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G6 G7" sheetId="15" state="visible" r:id="rId16"/>
    <sheet name="T8" sheetId="16" state="visible" r:id="rId17"/>
    <sheet name="G8 G9" sheetId="17" state="visible" r:id="rId18"/>
    <sheet name="T9" sheetId="18" state="visible" r:id="rId19"/>
    <sheet name="T10" sheetId="19" state="visible" r:id="rId20"/>
    <sheet name="T11" sheetId="20" state="visible" r:id="rId21"/>
    <sheet name="T12" sheetId="21" state="visible" r:id="rId22"/>
    <sheet name="T13 G10" sheetId="22" state="visible" r:id="rId23"/>
    <sheet name="U4" sheetId="23" state="visible" r:id="rId24"/>
  </sheets>
  <definedNames>
    <definedName function="false" hidden="false" localSheetId="4" name="_xlnm.Print_Area" vbProcedure="false">G1!$A$1:$G$60</definedName>
    <definedName function="false" hidden="false" localSheetId="19" name="_xlnm.Print_Titles" vbProcedure="false">T11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5" name="_xlnm.Print_Titles" vbProcedure="false">T8!$1:$5</definedName>
    <definedName function="false" hidden="false" localSheetId="17" name="_xlnm.Print_Titles" vbProcedure="false">T9!$1:$5</definedName>
    <definedName function="false" hidden="false" localSheetId="0" name="_xlnm.Print_Area" vbProcedure="false">Titel!$A$1:$D$14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2" uniqueCount="8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2/09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1. Dezember 2009
</t>
    </r>
  </si>
  <si>
    <t xml:space="preserve"> Alter
 Geschlecht
 Familienstand
 Deutsche/Ausländer
 Migrationshintergrund</t>
  </si>
  <si>
    <t xml:space="preserve"> Altersstruktur der melderechtlich registrierten deutschen und
 ausländischen Einwohner am Ort der Hauptwohnung in Berlin
 am 31. Dezember 2009</t>
  </si>
  <si>
    <t xml:space="preserve"> Anteil an den deutschen bzw. ausländischen Einwohnern
 in Prozent</t>
  </si>
  <si>
    <t xml:space="preserve">Statistischer Bericht</t>
  </si>
  <si>
    <t xml:space="preserve">A I 5 – hj 2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 8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am 31.Dezember</t>
  </si>
  <si>
    <t xml:space="preserve">Grafiken</t>
  </si>
  <si>
    <t xml:space="preserve">2009 nach Altersjahren, Deutschen/Aus- </t>
  </si>
  <si>
    <t xml:space="preserve">ländern und Geschlecht </t>
  </si>
  <si>
    <t xml:space="preserve">Melderechtlich registrierte Einwohner mit und</t>
  </si>
  <si>
    <t xml:space="preserve">ohne Migrationshintergrund am Ort der Haupt-</t>
  </si>
  <si>
    <t xml:space="preserve">wohnung in Berlin am 31. Dezember 2009 </t>
  </si>
  <si>
    <t xml:space="preserve">nach Bezirken </t>
  </si>
  <si>
    <t xml:space="preserve">2009 nach Bezirken, Altersgruppen, </t>
  </si>
  <si>
    <t xml:space="preserve">Deutschen/Ausländern und Geschlecht </t>
  </si>
  <si>
    <t xml:space="preserve">Melderechtlich registrierte Einwohner mit Mi-</t>
  </si>
  <si>
    <t xml:space="preserve">grationshintergrund am Ort der Hauptwoh-</t>
  </si>
  <si>
    <t xml:space="preserve">nung in Berlin am 31. Dezember 2009 nach</t>
  </si>
  <si>
    <t xml:space="preserve">Alter und Geschlecht  </t>
  </si>
  <si>
    <t xml:space="preserve">Familienstand und Geschlecht </t>
  </si>
  <si>
    <t xml:space="preserve">Anteil der melderechtlich registrierten Ein-</t>
  </si>
  <si>
    <t xml:space="preserve">wohner mit Migrationshintergrund an allen</t>
  </si>
  <si>
    <t xml:space="preserve">Einwohnern am Ort der Hauptwohnung in</t>
  </si>
  <si>
    <t xml:space="preserve">Berlin am 31. Dezember 2009 nach Ortsteilen </t>
  </si>
  <si>
    <t xml:space="preserve">2009 nach Ortsteilen und Altersgruppen  </t>
  </si>
  <si>
    <t xml:space="preserve">in Prozent </t>
  </si>
  <si>
    <t xml:space="preserve">Bezirke und Ortsteile von Berlin </t>
  </si>
  <si>
    <t xml:space="preserve">Durchschnittsalter der melderechtlich regi-</t>
  </si>
  <si>
    <t xml:space="preserve">2009 nach Statistischen Gebieten und </t>
  </si>
  <si>
    <t xml:space="preserve">strierten Einwohner am Ort der Hauptwoh-</t>
  </si>
  <si>
    <t xml:space="preserve">Altersgruppen </t>
  </si>
  <si>
    <t xml:space="preserve">Ortsteilen </t>
  </si>
  <si>
    <t xml:space="preserve">Bezirke und Statistische Gebiete von Berlin </t>
  </si>
  <si>
    <t xml:space="preserve">Einwohnerdichte in den Statistischen Ge-</t>
  </si>
  <si>
    <t xml:space="preserve">2009 nach Lebensweltlich orientierten Räu- </t>
  </si>
  <si>
    <t xml:space="preserve">bieten von Berlin am 31. Dezember 2009 </t>
  </si>
  <si>
    <t xml:space="preserve">men (Bezirksregionen) und Altersgruppen </t>
  </si>
  <si>
    <t xml:space="preserve">Bezirke und Lebensweltlich orientierte Räume</t>
  </si>
  <si>
    <t xml:space="preserve">(Bezirksregionen) von Berlin </t>
  </si>
  <si>
    <t xml:space="preserve">Einwohnerdichte in den Lebensweltlich orien-</t>
  </si>
  <si>
    <t xml:space="preserve">tierten Räumen (Bezirksregionen) von Berlin</t>
  </si>
  <si>
    <t xml:space="preserve">wohnung in Berlin am 31. Dezember 2009</t>
  </si>
  <si>
    <t xml:space="preserve">am 31. Dezember 2009 </t>
  </si>
  <si>
    <t xml:space="preserve">nach Bezirken und Geschlecht  </t>
  </si>
  <si>
    <t xml:space="preserve">Anteil kirchensteuerpflichtiger deutscher Ein-</t>
  </si>
  <si>
    <t xml:space="preserve">Melderechtlich registrierte Einwohner mit</t>
  </si>
  <si>
    <t xml:space="preserve">wohner an allen melderechtlich registrierten</t>
  </si>
  <si>
    <t xml:space="preserve">Migrationshintergrund am Ort der Haupt-</t>
  </si>
  <si>
    <t xml:space="preserve">deutschen Einwohnern am Ort der Hauptwoh-</t>
  </si>
  <si>
    <t xml:space="preserve">nach Lebensweltlich orientierten Räumen </t>
  </si>
  <si>
    <t xml:space="preserve">Ortsteilen in Prozent </t>
  </si>
  <si>
    <t xml:space="preserve">(Bezirksregionen) und Altersgruppen </t>
  </si>
  <si>
    <t xml:space="preserve">Tabellen</t>
  </si>
  <si>
    <t xml:space="preserve">der Hauptwohnung in Berlin seit 1999 nach</t>
  </si>
  <si>
    <t xml:space="preserve">nach Bezirken, ausgewählten Herkunfts- </t>
  </si>
  <si>
    <t xml:space="preserve">Bezirken </t>
  </si>
  <si>
    <t xml:space="preserve">gebieten und Deutschen/Ausländern 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1. Dezember 2009 nach Bezirken und </t>
  </si>
  <si>
    <t xml:space="preserve">Kirchensteuermerkmal </t>
  </si>
  <si>
    <t xml:space="preserve">1  Melderechtlich registrierte Einwohner mit und ohne Migrationshintergrund am Ort der Hauptwohnung in Berlin
    am 31. Dezember 2009 nach Bezirken</t>
  </si>
  <si>
    <t xml:space="preserve">Anzahl</t>
  </si>
  <si>
    <t xml:space="preserve">in Prozent</t>
  </si>
  <si>
    <t xml:space="preserve">2  Melderechtlich registrierte Einwohner mit Migrationshintergrund am Ort der Hauptwohnung in Berlin
    am 31. Dezember 2009 nach Alter und Geschlecht</t>
  </si>
  <si>
    <t xml:space="preserve">3  Anteil der melderechtlich registrierten Einwohner mit Migrationshintergrund an allen Einwohnern am Ort
    der Hauptwohnung in Berlin am 31. Dezember 2009 nach Ortsteilen in Prozent</t>
  </si>
  <si>
    <t xml:space="preserve">1  Melderechtlich registrierte Einwohner am Ort der Hauptwohnung in Berlin seit 1999 nach Bezirken</t>
  </si>
  <si>
    <t xml:space="preserve">Stichtag</t>
  </si>
  <si>
    <t xml:space="preserve">Mitte</t>
  </si>
  <si>
    <t xml:space="preserve">Friedrichs-
hain-
Kreuz-
berg</t>
  </si>
  <si>
    <t xml:space="preserve">Pankow</t>
  </si>
  <si>
    <t xml:space="preserve">Charlotten-
burg-
Wilmers-
dorf</t>
  </si>
  <si>
    <t xml:space="preserve">Spandau</t>
  </si>
  <si>
    <t xml:space="preserve">Steglitz-
Zehlen-
dorf</t>
  </si>
  <si>
    <t xml:space="preserve">Tempel-
hof-
Schöne-
berg</t>
  </si>
  <si>
    <t xml:space="preserve">Neukölln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</t>
  </si>
  <si>
    <t xml:space="preserve">absolut</t>
  </si>
  <si>
    <t xml:space="preserve">in %</t>
  </si>
  <si>
    <t xml:space="preserve">2  Melderechtlich registrierte Einwohner am Ort der Hauptwohnung in Berlin seit 1999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1999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1. Dezember 2009
    nach Altersjahren, Deutschen/Ausländern und Geschlecht</t>
  </si>
  <si>
    <t xml:space="preserve">Alter
von ... bis unter …
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1. Dezember 2009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Lichtenberg</t>
  </si>
  <si>
    <t xml:space="preserve">Reinickendorf</t>
  </si>
  <si>
    <t xml:space="preserve">       Berlin</t>
  </si>
  <si>
    <t xml:space="preserve">Insgesamt (Anzahl)</t>
  </si>
  <si>
    <t xml:space="preserve">Insgesamt (in %)</t>
  </si>
  <si>
    <t xml:space="preserve">6  Melderechtlich registrierte Einwohner am Ort der Hauptwohnung in Berlin am 31. Dezember 2009
    nach Bezirken, Altersgruppen, Familienstand und Geschlecht</t>
  </si>
  <si>
    <r>
      <rPr>
        <sz val="8"/>
        <rFont val="Arial Narrow"/>
        <family val="2"/>
      </rPr>
      <t xml:space="preserve">Bezirk
</t>
    </r>
    <r>
      <rPr>
        <sz val="8"/>
        <rFont val="Arial"/>
        <family val="0"/>
      </rPr>
      <t xml:space="preserve">—
</t>
    </r>
    <r>
      <rPr>
        <sz val="8"/>
        <rFont val="Arial Narrow"/>
        <family val="2"/>
      </rPr>
      <t xml:space="preserve">Alter von ... bis unter ... Jahren</t>
    </r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nach Altersgruppen</t>
  </si>
  <si>
    <t xml:space="preserve"> unter 18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_____</t>
  </si>
  <si>
    <t xml:space="preserve">1  Einschließlich unbekannt.</t>
  </si>
  <si>
    <t xml:space="preserve">2  Einschließlich 525 Personen, deren Lebenspartnerschaft aufgehoben ist, sowie 128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1. Dezember 2009 nach Ortsteilen</t>
  </si>
  <si>
    <t xml:space="preserve">7  Melderechtlich registrierte Einwohner am Ort der Hauptwohnung in Berlin am 31. Dezember 2009
    nach Ortsteil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oabit</t>
  </si>
  <si>
    <t xml:space="preserve">Hansaviertel</t>
  </si>
  <si>
    <t xml:space="preserve">Tiergarten</t>
  </si>
  <si>
    <t xml:space="preserve">Wedding</t>
  </si>
  <si>
    <t xml:space="preserve">Gesundbrunnen</t>
  </si>
  <si>
    <t xml:space="preserve">02  Friedrichshain–Kreuzberg</t>
  </si>
  <si>
    <t xml:space="preserve">Friedrichshain</t>
  </si>
  <si>
    <t xml:space="preserve">Kreuzberg</t>
  </si>
  <si>
    <t xml:space="preserve">03  Pankow</t>
  </si>
  <si>
    <t xml:space="preserve">Prenzlauer Berg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</t>
  </si>
  <si>
    <t xml:space="preserve">Wilmersdorf</t>
  </si>
  <si>
    <t xml:space="preserve">Schmargendorf</t>
  </si>
  <si>
    <t xml:space="preserve">Grunewald</t>
  </si>
  <si>
    <t xml:space="preserve">Westend</t>
  </si>
  <si>
    <t xml:space="preserve">Charlottenburg-Nord</t>
  </si>
  <si>
    <t xml:space="preserve">Halensee</t>
  </si>
  <si>
    <t xml:space="preserve">05  Spandau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Steglitz</t>
  </si>
  <si>
    <t xml:space="preserve">Lichterfelde</t>
  </si>
  <si>
    <t xml:space="preserve">Lankwitz</t>
  </si>
  <si>
    <t xml:space="preserve">Zehlendorf</t>
  </si>
  <si>
    <t xml:space="preserve">Dahlem</t>
  </si>
  <si>
    <t xml:space="preserve">Nikolassee</t>
  </si>
  <si>
    <t xml:space="preserve">Wannsee</t>
  </si>
  <si>
    <t xml:space="preserve">07  Tempelhof–Schöneberg</t>
  </si>
  <si>
    <t xml:space="preserve">Schöneberg</t>
  </si>
  <si>
    <t xml:space="preserve">Friedenau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</t>
  </si>
  <si>
    <t xml:space="preserve">Biesdorf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Friedrichsfelde</t>
  </si>
  <si>
    <t xml:space="preserve">Karlshorst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Fennpfuhl</t>
  </si>
  <si>
    <t xml:space="preserve">Rummelsburg</t>
  </si>
  <si>
    <t xml:space="preserve">12  Reinickendorf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6  Bezirke und Statistische Gebiete von Berlin</t>
  </si>
  <si>
    <t xml:space="preserve">    Karte zu Tabelle 8</t>
  </si>
  <si>
    <t xml:space="preserve">7  Einwohnerdichte in den Statistischen Gebieten von Berlin am 31. Dezember 2009</t>
  </si>
  <si>
    <t xml:space="preserve">8  Melderechtlich registrierte Einwohner am Ort der Hauptwohnung in Berlin am 31. Dezember 2009
    nach Statistischen Gebiet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 (alt)
Statistisches Gebiet (s.Grafik 6)</t>
    </r>
  </si>
  <si>
    <t xml:space="preserve">Friedrich-Wilhelm-Stadt </t>
  </si>
  <si>
    <t xml:space="preserve">Oranienburger Vorstadt </t>
  </si>
  <si>
    <t xml:space="preserve">Spandauer Vorstadt </t>
  </si>
  <si>
    <t xml:space="preserve">Königsstadt </t>
  </si>
  <si>
    <t xml:space="preserve">Dorotheenstadt </t>
  </si>
  <si>
    <t xml:space="preserve">Friedrichstadt </t>
  </si>
  <si>
    <t xml:space="preserve">Luisenstadt </t>
  </si>
  <si>
    <t xml:space="preserve">Stralauer Vorstadt </t>
  </si>
  <si>
    <t xml:space="preserve">Westhafen </t>
  </si>
  <si>
    <t xml:space="preserve">Turmstraße </t>
  </si>
  <si>
    <t xml:space="preserve">Hansaviertel </t>
  </si>
  <si>
    <t xml:space="preserve">Tiergarten </t>
  </si>
  <si>
    <t xml:space="preserve">Lützowplatz </t>
  </si>
  <si>
    <t xml:space="preserve">Soldiner Straße </t>
  </si>
  <si>
    <t xml:space="preserve">Gesundbrunnen </t>
  </si>
  <si>
    <t xml:space="preserve">Humboldthain  </t>
  </si>
  <si>
    <t xml:space="preserve">Leopoldplatz </t>
  </si>
  <si>
    <t xml:space="preserve">Rehberge </t>
  </si>
  <si>
    <t xml:space="preserve">Schillerpark </t>
  </si>
  <si>
    <t xml:space="preserve">Volkspark Friedrichshain  </t>
  </si>
  <si>
    <t xml:space="preserve">Friedenstraße </t>
  </si>
  <si>
    <t xml:space="preserve">Rigaer Straße  </t>
  </si>
  <si>
    <t xml:space="preserve">Boxhagener Straße  </t>
  </si>
  <si>
    <t xml:space="preserve">Andreasstraße </t>
  </si>
  <si>
    <t xml:space="preserve">Stralauer Allee  </t>
  </si>
  <si>
    <t xml:space="preserve">Alt-Stralau </t>
  </si>
  <si>
    <t xml:space="preserve">Mehringplatz </t>
  </si>
  <si>
    <t xml:space="preserve">Moritzplatz </t>
  </si>
  <si>
    <t xml:space="preserve">Mariannenplatz </t>
  </si>
  <si>
    <t xml:space="preserve">Wiener Straße </t>
  </si>
  <si>
    <t xml:space="preserve">Urban </t>
  </si>
  <si>
    <t xml:space="preserve">Viktoriapark </t>
  </si>
  <si>
    <t xml:space="preserve">Schönhauser Allee-Nord </t>
  </si>
  <si>
    <t xml:space="preserve">Prenzlauer Allee-Nord  </t>
  </si>
  <si>
    <t xml:space="preserve">Greifswalder Straße-Nord  </t>
  </si>
  <si>
    <t xml:space="preserve">Storkower Straße </t>
  </si>
  <si>
    <t xml:space="preserve">Schönhauser Allee-Süd </t>
  </si>
  <si>
    <t xml:space="preserve">Greifswalder Straße-Süd  </t>
  </si>
  <si>
    <t xml:space="preserve">Zentralviehhof</t>
  </si>
  <si>
    <t xml:space="preserve">Pistoriusstraße </t>
  </si>
  <si>
    <t xml:space="preserve">Buschallee </t>
  </si>
  <si>
    <t xml:space="preserve">Heinersdorf </t>
  </si>
  <si>
    <t xml:space="preserve">Blankenburg </t>
  </si>
  <si>
    <t xml:space="preserve">Karow </t>
  </si>
  <si>
    <t xml:space="preserve">Marderberg </t>
  </si>
  <si>
    <t xml:space="preserve">Märchenland </t>
  </si>
  <si>
    <t xml:space="preserve">Vinetastraße </t>
  </si>
  <si>
    <t xml:space="preserve">Am Schloßpark  </t>
  </si>
  <si>
    <t xml:space="preserve">Schönholz </t>
  </si>
  <si>
    <t xml:space="preserve">Wilhelmsruh </t>
  </si>
  <si>
    <t xml:space="preserve">Rosenthal </t>
  </si>
  <si>
    <t xml:space="preserve">Niederschönhausen </t>
  </si>
  <si>
    <t xml:space="preserve">Herthaplatz </t>
  </si>
  <si>
    <t xml:space="preserve">Buchholz </t>
  </si>
  <si>
    <t xml:space="preserve">Blankenfelde </t>
  </si>
  <si>
    <t xml:space="preserve">Lietzengraben </t>
  </si>
  <si>
    <t xml:space="preserve">Bucher Forst  </t>
  </si>
  <si>
    <t xml:space="preserve">Buch </t>
  </si>
  <si>
    <t xml:space="preserve">Volkspark Jungfernheide </t>
  </si>
  <si>
    <t xml:space="preserve">Goerdelerdamm </t>
  </si>
  <si>
    <t xml:space="preserve">Charlottenburger Schloss</t>
  </si>
  <si>
    <t xml:space="preserve">Franklinstraße </t>
  </si>
  <si>
    <t xml:space="preserve">Richard-Wagner-Platz </t>
  </si>
  <si>
    <t xml:space="preserve">Hardenbergstraße </t>
  </si>
  <si>
    <t xml:space="preserve">Stuttgarter Platz </t>
  </si>
  <si>
    <t xml:space="preserve">Olympiastadion </t>
  </si>
  <si>
    <t xml:space="preserve">Westend </t>
  </si>
  <si>
    <t xml:space="preserve">Joachim-Friedrich-Straße </t>
  </si>
  <si>
    <t xml:space="preserve">Fehrbelliner Platz </t>
  </si>
  <si>
    <t xml:space="preserve">Schaperstraße </t>
  </si>
  <si>
    <t xml:space="preserve">Hohenzollernplatz </t>
  </si>
  <si>
    <t xml:space="preserve">Bundesplatz </t>
  </si>
  <si>
    <t xml:space="preserve">Rüdesheimer Platz </t>
  </si>
  <si>
    <t xml:space="preserve">Schmargendorf </t>
  </si>
  <si>
    <t xml:space="preserve">Grunewaldsee </t>
  </si>
  <si>
    <t xml:space="preserve">Koenigsallee</t>
  </si>
  <si>
    <t xml:space="preserve">Johannesstift</t>
  </si>
  <si>
    <t xml:space="preserve">Werderstraße </t>
  </si>
  <si>
    <t xml:space="preserve">Spandauer Rathaus </t>
  </si>
  <si>
    <t xml:space="preserve">Charlottenburger Chaussee </t>
  </si>
  <si>
    <t xml:space="preserve">Klosterfelde </t>
  </si>
  <si>
    <t xml:space="preserve">Pichelsdorf </t>
  </si>
  <si>
    <t xml:space="preserve">Zitadelle </t>
  </si>
  <si>
    <t xml:space="preserve">Gartenfelder Straße </t>
  </si>
  <si>
    <t xml:space="preserve">Schuckertdamm </t>
  </si>
  <si>
    <t xml:space="preserve">Siemenswerke </t>
  </si>
  <si>
    <t xml:space="preserve">Staaken </t>
  </si>
  <si>
    <t xml:space="preserve">Gatow </t>
  </si>
  <si>
    <t xml:space="preserve">Kladow </t>
  </si>
  <si>
    <t xml:space="preserve">Teltower Damm </t>
  </si>
  <si>
    <t xml:space="preserve">Argentinische Allee </t>
  </si>
  <si>
    <t xml:space="preserve">Dahlem  </t>
  </si>
  <si>
    <t xml:space="preserve">Nikolassee </t>
  </si>
  <si>
    <t xml:space="preserve">Wannsee </t>
  </si>
  <si>
    <t xml:space="preserve">Schlossstraße  </t>
  </si>
  <si>
    <t xml:space="preserve">Albrechtstraße  </t>
  </si>
  <si>
    <t xml:space="preserve">Ostpreußendamm </t>
  </si>
  <si>
    <t xml:space="preserve">Goerzwerke </t>
  </si>
  <si>
    <t xml:space="preserve">Drakestraße </t>
  </si>
  <si>
    <t xml:space="preserve">Lankwitz </t>
  </si>
  <si>
    <t xml:space="preserve">John-F.-Kennedy-Platz </t>
  </si>
  <si>
    <t xml:space="preserve">Bayerisches Viertel  </t>
  </si>
  <si>
    <t xml:space="preserve">Nollendorfplatz </t>
  </si>
  <si>
    <t xml:space="preserve">Großgörschenstraße </t>
  </si>
  <si>
    <t xml:space="preserve">Tempelhofer Weg </t>
  </si>
  <si>
    <t xml:space="preserve">Priesterweg </t>
  </si>
  <si>
    <t xml:space="preserve">Rubensstraße </t>
  </si>
  <si>
    <t xml:space="preserve">Friedenau </t>
  </si>
  <si>
    <t xml:space="preserve">Alt-Tempelhof </t>
  </si>
  <si>
    <t xml:space="preserve">Zentralflughafen </t>
  </si>
  <si>
    <t xml:space="preserve">Mariendorfer Damm </t>
  </si>
  <si>
    <t xml:space="preserve">Lankwitzer Straße </t>
  </si>
  <si>
    <t xml:space="preserve">Mauserstraße </t>
  </si>
  <si>
    <t xml:space="preserve">Marienfelder Allee </t>
  </si>
  <si>
    <t xml:space="preserve">Lichtenrade </t>
  </si>
  <si>
    <t xml:space="preserve">Reuterplatz </t>
  </si>
  <si>
    <t xml:space="preserve">Roseggerstraße </t>
  </si>
  <si>
    <t xml:space="preserve">Köllnische Heide </t>
  </si>
  <si>
    <t xml:space="preserve">Karl-Marx-Straße </t>
  </si>
  <si>
    <t xml:space="preserve">Schillerpromenade </t>
  </si>
  <si>
    <t xml:space="preserve">Britz </t>
  </si>
  <si>
    <t xml:space="preserve">Buckow 1 </t>
  </si>
  <si>
    <t xml:space="preserve">Buckow 2 </t>
  </si>
  <si>
    <t xml:space="preserve">Rudow </t>
  </si>
  <si>
    <t xml:space="preserve">Treptow</t>
  </si>
  <si>
    <t xml:space="preserve">Köpenicker Landstraße  </t>
  </si>
  <si>
    <t xml:space="preserve">Treptower Park/Plänterwald </t>
  </si>
  <si>
    <t xml:space="preserve">Niederschöneweide </t>
  </si>
  <si>
    <t xml:space="preserve">Adlershof </t>
  </si>
  <si>
    <t xml:space="preserve">Johannisthal </t>
  </si>
  <si>
    <t xml:space="preserve">Rudower Chaussee </t>
  </si>
  <si>
    <t xml:space="preserve">Altglienicke </t>
  </si>
  <si>
    <t xml:space="preserve">Bohnsdorf </t>
  </si>
  <si>
    <t xml:space="preserve">Oberschöneweide </t>
  </si>
  <si>
    <t xml:space="preserve">Wuhlheide</t>
  </si>
  <si>
    <t xml:space="preserve">Dammvorstadt </t>
  </si>
  <si>
    <t xml:space="preserve">Spindlersfeld </t>
  </si>
  <si>
    <t xml:space="preserve">Wendenschlossstraße </t>
  </si>
  <si>
    <t xml:space="preserve">Grünau </t>
  </si>
  <si>
    <t xml:space="preserve">Forst Grünau</t>
  </si>
  <si>
    <t xml:space="preserve">Schmöckwitz </t>
  </si>
  <si>
    <t xml:space="preserve">Rauchfangswerder </t>
  </si>
  <si>
    <t xml:space="preserve">Seddinberg</t>
  </si>
  <si>
    <t xml:space="preserve">Müggelheim </t>
  </si>
  <si>
    <t xml:space="preserve">Rahnsdorf </t>
  </si>
  <si>
    <t xml:space="preserve">Forst Rahnsdorf  </t>
  </si>
  <si>
    <t xml:space="preserve">Müggelberge </t>
  </si>
  <si>
    <t xml:space="preserve">Forst Friedrichshagen  </t>
  </si>
  <si>
    <t xml:space="preserve">Friedrichshagen </t>
  </si>
  <si>
    <t xml:space="preserve">Uhlenhorst </t>
  </si>
  <si>
    <t xml:space="preserve">Bürknersfelde </t>
  </si>
  <si>
    <t xml:space="preserve">Ahrensfelde-Süd </t>
  </si>
  <si>
    <t xml:space="preserve">Marzahner Promenade  </t>
  </si>
  <si>
    <t xml:space="preserve">Marzahner Chaussee </t>
  </si>
  <si>
    <t xml:space="preserve">Springpfuhl </t>
  </si>
  <si>
    <t xml:space="preserve">Kienberg .</t>
  </si>
  <si>
    <t xml:space="preserve">Biesdorf-Nord </t>
  </si>
  <si>
    <t xml:space="preserve">Alt-Biesdorf </t>
  </si>
  <si>
    <t xml:space="preserve">Biesdorf-Süd </t>
  </si>
  <si>
    <t xml:space="preserve">Kaulsdorf-Süd </t>
  </si>
  <si>
    <t xml:space="preserve">Mahlsdorf-Süd </t>
  </si>
  <si>
    <t xml:space="preserve">Mahlsdorf-Nord </t>
  </si>
  <si>
    <t xml:space="preserve">Kaulsdorf-Nord </t>
  </si>
  <si>
    <t xml:space="preserve">Hellersdorf-West </t>
  </si>
  <si>
    <t xml:space="preserve">Alt-Hellersdorf </t>
  </si>
  <si>
    <t xml:space="preserve">Hönow-West </t>
  </si>
  <si>
    <t xml:space="preserve">Karlshorst </t>
  </si>
  <si>
    <t xml:space="preserve">Rummelsburg </t>
  </si>
  <si>
    <t xml:space="preserve">Friedrichsfelde </t>
  </si>
  <si>
    <t xml:space="preserve">Tierpark </t>
  </si>
  <si>
    <t xml:space="preserve">Rüdigerstraße </t>
  </si>
  <si>
    <t xml:space="preserve">Krankenhaus Herzberge  </t>
  </si>
  <si>
    <t xml:space="preserve">Herzbergstraße </t>
  </si>
  <si>
    <t xml:space="preserve">Fennpfuhl </t>
  </si>
  <si>
    <t xml:space="preserve">Hohenschönhausen</t>
  </si>
  <si>
    <t xml:space="preserve">Malchow </t>
  </si>
  <si>
    <t xml:space="preserve">Wartenberg </t>
  </si>
  <si>
    <t xml:space="preserve">Falkenberg </t>
  </si>
  <si>
    <t xml:space="preserve">Neu-Wartenberg </t>
  </si>
  <si>
    <t xml:space="preserve">Neu-Hohenschönhausen </t>
  </si>
  <si>
    <t xml:space="preserve">Mühlengrund </t>
  </si>
  <si>
    <t xml:space="preserve">Marzahner Straße  </t>
  </si>
  <si>
    <t xml:space="preserve">Alt-Hohenschönhausen </t>
  </si>
  <si>
    <t xml:space="preserve">Flottenstraße </t>
  </si>
  <si>
    <t xml:space="preserve">Residenzstraße </t>
  </si>
  <si>
    <t xml:space="preserve">Scharnweberstraße</t>
  </si>
  <si>
    <t xml:space="preserve">Flughafen Tegel  </t>
  </si>
  <si>
    <t xml:space="preserve">Borsigwerke </t>
  </si>
  <si>
    <t xml:space="preserve">Alt-Tegel </t>
  </si>
  <si>
    <t xml:space="preserve">Konradshöhe </t>
  </si>
  <si>
    <t xml:space="preserve">Heiligensee </t>
  </si>
  <si>
    <t xml:space="preserve">Frohnau </t>
  </si>
  <si>
    <t xml:space="preserve">Hermsdorf </t>
  </si>
  <si>
    <t xml:space="preserve">Waidmannslust </t>
  </si>
  <si>
    <t xml:space="preserve">Lübars </t>
  </si>
  <si>
    <t xml:space="preserve">Alt-Wittenau </t>
  </si>
  <si>
    <t xml:space="preserve">Breitenbachstraße </t>
  </si>
  <si>
    <t xml:space="preserve">Berlin insgesamt</t>
  </si>
  <si>
    <t xml:space="preserve">8  Bezirke und Lebensweltlich orientierte Räume (Bezirksregionen) von Berlin</t>
  </si>
  <si>
    <t xml:space="preserve">    Karte zu Tabelle 9 und Tabelle 11</t>
  </si>
  <si>
    <t xml:space="preserve">9  Einwohnerdichte in den Lebensweltlich orientierten Räumen (Bezirksregionen) von Berlin am 31. Dezember 2009</t>
  </si>
  <si>
    <t xml:space="preserve">9  Melderechtlich registrierte Einwohner am Ort der Hauptwohnung in Berlin am 31. Dezember 2009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 (s.Grafik 8)
Nummer fett - Innenstadt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10  Melderechtlich registrierte Einwohner mit und ohne Migrationshintergrund am Ort der Hauptwohnung in Berlin
      am 31. Dezember 2009 nach Bezirken und Geschlecht </t>
  </si>
  <si>
    <t xml:space="preserve">Einwohner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1  Melderechtlich registrierte Einwohner mit Migrationshintergrund am Ort der Hauptwohnung in Berlin
      am 31. Dezember 2009 nach Lebensweltlich orientierten Räumen (Bezirksregionen) und Altersgruppen </t>
  </si>
  <si>
    <t xml:space="preserve">Darunter
weiblich</t>
  </si>
  <si>
    <t xml:space="preserve">12  Melderechtlich registrierte Einwohner mit Migrationshintergrund am Ort der Hauptwohnung in Berlin
      am 31. Dezember 2009 nach Bezirken, ausgewählten Herkunftsgebieten und Deutschen/Ausländern </t>
  </si>
  <si>
    <t xml:space="preserve">Darunter aus Herkunftsgebiet</t>
  </si>
  <si>
    <t xml:space="preserve">Euro-
päische
Union¹</t>
  </si>
  <si>
    <t xml:space="preserve">darunter</t>
  </si>
  <si>
    <t xml:space="preserve">ehe-
malige
Sowjet-
union²</t>
  </si>
  <si>
    <t xml:space="preserve">ehe-
maliges
Jugo-
slawien³</t>
  </si>
  <si>
    <t xml:space="preserve">Türkei</t>
  </si>
  <si>
    <r>
      <rPr>
        <sz val="8"/>
        <rFont val="Arial Narrow"/>
        <family val="2"/>
      </rPr>
      <t xml:space="preserve">arabi-
sche
Länder</t>
    </r>
    <r>
      <rPr>
        <vertAlign val="superscript"/>
        <sz val="8"/>
        <rFont val="Arial Narrow"/>
        <family val="2"/>
      </rPr>
      <t xml:space="preserve">4</t>
    </r>
  </si>
  <si>
    <t xml:space="preserve">Vietnam</t>
  </si>
  <si>
    <t xml:space="preserve">Verei-
nigte
Staaten
(USA)</t>
  </si>
  <si>
    <t xml:space="preserve">Polen</t>
  </si>
  <si>
    <t xml:space="preserve">Italien</t>
  </si>
  <si>
    <t xml:space="preserve">Russi-
sche
Födera-
tion</t>
  </si>
  <si>
    <t xml:space="preserve">Ukraine</t>
  </si>
  <si>
    <t xml:space="preserve">Kasach-
stan</t>
  </si>
  <si>
    <t xml:space="preserve">Friedrichshain-Kreuzb.</t>
  </si>
  <si>
    <t xml:space="preserve">Charlottenb.-Wilmersd.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 und Zypern.</t>
  </si>
  <si>
    <t xml:space="preserve">2  Armenien, Aserbaidschan, Georgien, Kasachstan, Kirgisistan, Moldau, Russische Föderation, Tadschikistan, Turkmenistan, Ukraine, Usbekistan und Weißrußland.</t>
  </si>
  <si>
    <t xml:space="preserve">3  Bosnien und Herzegowina, Kosovo, Kroatien, Mazedonien, Montenegro sowie Serbien.</t>
  </si>
  <si>
    <t xml:space="preserve">4  Mitglieder der Arabischen Liga: Ägypten, Algerien, Bahrain, Dschibuti, Irak, Jemen, Jordanien, Katar, Komoren, Kuwait, Libanon, Libyen, Marokko, Mauretanien,
    Oman, Saudi-Arabien, Somalia, Sudan, Syrien, Tunesien, Vereinigte Arabische Emirate sowie Palästinensische Autonomiegebiete (Einwohner mit ungeklärter
    Staatsangehörigkeit - überwiegend Palästinenser).</t>
  </si>
  <si>
    <t xml:space="preserve">13  Melderechtlich registrierte deutsche Einwohner ohne bzw. mit Migrationshintergrund am Ort der Hauptwohnung
      in Berlin am 31. Dezember 2009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1. Dezember 2009 nach Ortsteilen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###\ ###\ ###"/>
    <numFmt numFmtId="167" formatCode="[$-409]m/d/yyyy"/>
    <numFmt numFmtId="168" formatCode="###\ ###\ ###&quot;  &quot;"/>
    <numFmt numFmtId="169" formatCode="#\ ##0;&quot;– &quot;#\ ##0"/>
    <numFmt numFmtId="170" formatCode="0.0;&quot;– &quot;0.0"/>
    <numFmt numFmtId="171" formatCode="#,##0&quot;  &quot;;;&quot;-  &quot;"/>
    <numFmt numFmtId="172" formatCode="0.0&quot;  &quot;;\-0.0&quot;  &quot;"/>
    <numFmt numFmtId="173" formatCode="@&quot;  &quot;"/>
    <numFmt numFmtId="174" formatCode="000"/>
    <numFmt numFmtId="175" formatCode="###&quot;     &quot;"/>
    <numFmt numFmtId="176" formatCode="###\ ###\ ###&quot;  &quot;;;&quot;-  &quot;"/>
    <numFmt numFmtId="177" formatCode="###\ ###\ ###&quot;  &quot;;;&quot;–  &quot;"/>
    <numFmt numFmtId="178" formatCode="###\ ###"/>
    <numFmt numFmtId="179" formatCode="00"/>
    <numFmt numFmtId="180" formatCode="###\ ###\ ###;;\-"/>
    <numFmt numFmtId="181" formatCode="#\ ##0;&quot;– &quot;#\ ##0;\–"/>
    <numFmt numFmtId="182" formatCode="#\ ###\ ##0;&quot;– &quot;#\ ###\ ##0;\–"/>
    <numFmt numFmtId="183" formatCode="@"/>
    <numFmt numFmtId="184" formatCode="###\ ###\ ###\ ;;&quot;- &quot;"/>
    <numFmt numFmtId="185" formatCode="[$-409]d\-mmm"/>
    <numFmt numFmtId="186" formatCode="0000"/>
    <numFmt numFmtId="187" formatCode="&quot;     &quot;00"/>
    <numFmt numFmtId="188" formatCode="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10"/>
      <name val="Arial Narrow"/>
      <family val="2"/>
    </font>
    <font>
      <sz val="7"/>
      <name val="Arial"/>
      <family val="2"/>
    </font>
    <font>
      <sz val="6"/>
      <name val="Arial"/>
      <family val="0"/>
    </font>
    <font>
      <vertAlign val="superscript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fals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9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415552309248"/>
          <c:y val="0.0408820863961333"/>
          <c:w val="0.910158444769075"/>
          <c:h val="0.8734266438425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4775501"/>
        <c:axId val="6896983"/>
      </c:barChart>
      <c:catAx>
        <c:axId val="9477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37352511518148"/>
              <c:y val="0.868492598932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83"/>
        <c:crossesAt val="0"/>
        <c:auto val="1"/>
        <c:lblAlgn val="ctr"/>
        <c:lblOffset val="100"/>
        <c:noMultiLvlLbl val="0"/>
      </c:catAx>
      <c:valAx>
        <c:axId val="6896983"/>
        <c:scaling>
          <c:orientation val="minMax"/>
          <c:max val="1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aller deutschen bzw. ausländischen Einwohner</a:t>
                </a:r>
              </a:p>
            </c:rich>
          </c:tx>
          <c:layout>
            <c:manualLayout>
              <c:xMode val="edge"/>
              <c:yMode val="edge"/>
              <c:x val="0.0575345544443196"/>
              <c:y val="-0.5417379921458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501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802674457804"/>
          <c:y val="0.09525727519887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38317757009"/>
          <c:y val="0.115698105218588"/>
          <c:w val="0.90338785046729"/>
          <c:h val="0.79411453371440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44670247"/>
        <c:axId val="15388630"/>
      </c:barChart>
      <c:catAx>
        <c:axId val="44670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630"/>
        <c:crossesAt val="0"/>
        <c:auto val="1"/>
        <c:lblAlgn val="ctr"/>
        <c:lblOffset val="100"/>
        <c:noMultiLvlLbl val="0"/>
      </c:catAx>
      <c:valAx>
        <c:axId val="15388630"/>
        <c:scaling>
          <c:orientation val="minMax"/>
          <c:max val="35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55140186915888"/>
              <c:y val="0.867471154863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79906542056"/>
          <c:y val="0.0350375780671113"/>
          <c:w val="0.628504672897196"/>
          <c:h val="0.0522917328252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90087463557"/>
          <c:y val="0.115697244801013"/>
          <c:w val="0.903381924198251"/>
          <c:h val="0.79478517892958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95110048"/>
        <c:axId val="87918262"/>
      </c:barChart>
      <c:catAx>
        <c:axId val="951100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262"/>
        <c:crossesAt val="0"/>
        <c:auto val="1"/>
        <c:lblAlgn val="ctr"/>
        <c:lblOffset val="100"/>
        <c:noMultiLvlLbl val="0"/>
      </c:catAx>
      <c:valAx>
        <c:axId val="87918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889212827988"/>
          <c:y val="0.0349414124353426"/>
          <c:w val="0.627405247813411"/>
          <c:h val="0.0521482107041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3628800</xdr:colOff>
      <xdr:row>13</xdr:row>
      <xdr:rowOff>3574800</xdr:rowOff>
    </xdr:to>
    <xdr:graphicFrame>
      <xdr:nvGraphicFramePr>
        <xdr:cNvPr id="1" name="Chart 34"/>
        <xdr:cNvGraphicFramePr/>
      </xdr:nvGraphicFramePr>
      <xdr:xfrm>
        <a:off x="0" y="6094800"/>
        <a:ext cx="6406920" cy="35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174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3160</xdr:colOff>
      <xdr:row>2</xdr:row>
      <xdr:rowOff>66240</xdr:rowOff>
    </xdr:from>
    <xdr:to>
      <xdr:col>7</xdr:col>
      <xdr:colOff>497520</xdr:colOff>
      <xdr:row>18</xdr:row>
      <xdr:rowOff>105120</xdr:rowOff>
    </xdr:to>
    <xdr:sp>
      <xdr:nvSpPr>
        <xdr:cNvPr id="175" name="Text 10"/>
        <xdr:cNvSpPr/>
      </xdr:nvSpPr>
      <xdr:spPr>
        <a:xfrm>
          <a:off x="4938120" y="390240"/>
          <a:ext cx="1013400" cy="262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33</xdr:row>
      <xdr:rowOff>38160</xdr:rowOff>
    </xdr:from>
    <xdr:to>
      <xdr:col>7</xdr:col>
      <xdr:colOff>244080</xdr:colOff>
      <xdr:row>59</xdr:row>
      <xdr:rowOff>28440</xdr:rowOff>
    </xdr:to>
    <xdr:pic>
      <xdr:nvPicPr>
        <xdr:cNvPr id="176" name="Picture 11" descr=""/>
        <xdr:cNvPicPr/>
      </xdr:nvPicPr>
      <xdr:blipFill>
        <a:blip r:embed="rId2"/>
        <a:srcRect l="22923" t="30213" r="9319" b="32087"/>
        <a:stretch/>
      </xdr:blipFill>
      <xdr:spPr>
        <a:xfrm>
          <a:off x="457920" y="5381640"/>
          <a:ext cx="524016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30</xdr:row>
      <xdr:rowOff>19080</xdr:rowOff>
    </xdr:from>
    <xdr:to>
      <xdr:col>11</xdr:col>
      <xdr:colOff>231480</xdr:colOff>
      <xdr:row>66</xdr:row>
      <xdr:rowOff>105120</xdr:rowOff>
    </xdr:to>
    <xdr:pic>
      <xdr:nvPicPr>
        <xdr:cNvPr id="177" name="Picture 4" descr=""/>
        <xdr:cNvPicPr/>
      </xdr:nvPicPr>
      <xdr:blipFill>
        <a:blip r:embed="rId1"/>
        <a:srcRect l="23175" t="29947" r="8690" b="32531"/>
        <a:stretch/>
      </xdr:blipFill>
      <xdr:spPr>
        <a:xfrm>
          <a:off x="694440" y="4781520"/>
          <a:ext cx="5438880" cy="420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7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179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80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77300820317</cdr:x>
      <cdr:y>0.238747356761655</cdr:y>
    </cdr:from>
    <cdr:to>
      <cdr:x>0.583998202045174</cdr:x>
      <cdr:y>0.287987111066358</cdr:y>
    </cdr:to>
    <cdr:sp>
      <cdr:nvSpPr>
        <cdr:cNvPr id="2" name="Text 1"/>
        <cdr:cNvSpPr/>
      </cdr:nvSpPr>
      <cdr:spPr>
        <a:xfrm>
          <a:off x="3190680" y="853560"/>
          <a:ext cx="551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977300820317</cdr:x>
      <cdr:y>0.295237136240056</cdr:y>
    </cdr:from>
    <cdr:to>
      <cdr:x>0.593774581413642</cdr:x>
      <cdr:y>0.344476890544759</cdr:y>
    </cdr:to>
    <cdr:sp>
      <cdr:nvSpPr>
        <cdr:cNvPr id="3" name="Text 2"/>
        <cdr:cNvSpPr/>
      </cdr:nvSpPr>
      <cdr:spPr>
        <a:xfrm>
          <a:off x="3190680" y="1055520"/>
          <a:ext cx="6138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5226429935948</cdr:x>
      <cdr:y>0.802738898398953</cdr:y>
    </cdr:from>
    <cdr:to>
      <cdr:x>0.073772333970109</cdr:x>
      <cdr:y>0.841002920149028</cdr:y>
    </cdr:to>
    <cdr:sp>
      <cdr:nvSpPr>
        <cdr:cNvPr id="4" name="Text 3"/>
        <cdr:cNvSpPr/>
      </cdr:nvSpPr>
      <cdr:spPr>
        <a:xfrm>
          <a:off x="330120" y="2869920"/>
          <a:ext cx="1425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669217601450005</cdr:y>
    </cdr:from>
    <cdr:to>
      <cdr:x>0.0752331722665468</cdr:x>
      <cdr:y>0.713019836874434</cdr:y>
    </cdr:to>
    <cdr:sp>
      <cdr:nvSpPr>
        <cdr:cNvPr id="5" name="Text 4"/>
        <cdr:cNvSpPr/>
      </cdr:nvSpPr>
      <cdr:spPr>
        <a:xfrm>
          <a:off x="309240" y="2392560"/>
          <a:ext cx="17280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530460175208942</cdr:y>
    </cdr:from>
    <cdr:to>
      <cdr:x>0.0769749410046073</cdr:x>
      <cdr:y>0.571543651193233</cdr:y>
    </cdr:to>
    <cdr:sp>
      <cdr:nvSpPr>
        <cdr:cNvPr id="6" name="Text 5"/>
        <cdr:cNvSpPr/>
      </cdr:nvSpPr>
      <cdr:spPr>
        <a:xfrm>
          <a:off x="309240" y="1896480"/>
          <a:ext cx="183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400261806464606</cdr:y>
    </cdr:from>
    <cdr:to>
      <cdr:x>0.0832677828969547</cdr:x>
      <cdr:y>0.441244587654818</cdr:y>
    </cdr:to>
    <cdr:sp>
      <cdr:nvSpPr>
        <cdr:cNvPr id="7" name="Text 6"/>
        <cdr:cNvSpPr/>
      </cdr:nvSpPr>
      <cdr:spPr>
        <a:xfrm>
          <a:off x="309240" y="1431000"/>
          <a:ext cx="224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2433981346219</cdr:x>
      <cdr:y>0.0912294834357064</cdr:y>
    </cdr:from>
    <cdr:to>
      <cdr:x>0.101247331160805</cdr:x>
      <cdr:y>0.140469237740409</cdr:y>
    </cdr:to>
    <cdr:sp>
      <cdr:nvSpPr>
        <cdr:cNvPr id="8" name="Text 7"/>
        <cdr:cNvSpPr/>
      </cdr:nvSpPr>
      <cdr:spPr>
        <a:xfrm>
          <a:off x="424440" y="326160"/>
          <a:ext cx="224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4417200" y="7972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57600</xdr:rowOff>
    </xdr:to>
    <xdr:pic>
      <xdr:nvPicPr>
        <xdr:cNvPr id="10" name="Picture 7" descr=""/>
        <xdr:cNvPicPr/>
      </xdr:nvPicPr>
      <xdr:blipFill>
        <a:blip r:embed="rId2"/>
        <a:stretch/>
      </xdr:blipFill>
      <xdr:spPr>
        <a:xfrm>
          <a:off x="1851840" y="6892200"/>
          <a:ext cx="161640" cy="1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1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6</xdr:row>
      <xdr:rowOff>18720</xdr:rowOff>
    </xdr:from>
    <xdr:to>
      <xdr:col>6</xdr:col>
      <xdr:colOff>1692720</xdr:colOff>
      <xdr:row>27</xdr:row>
      <xdr:rowOff>19080</xdr:rowOff>
    </xdr:to>
    <xdr:graphicFrame>
      <xdr:nvGraphicFramePr>
        <xdr:cNvPr id="12" name="Chart 1030"/>
        <xdr:cNvGraphicFramePr/>
      </xdr:nvGraphicFramePr>
      <xdr:xfrm>
        <a:off x="204840" y="1133280"/>
        <a:ext cx="6162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4840</xdr:colOff>
      <xdr:row>33</xdr:row>
      <xdr:rowOff>19080</xdr:rowOff>
    </xdr:from>
    <xdr:to>
      <xdr:col>6</xdr:col>
      <xdr:colOff>1703520</xdr:colOff>
      <xdr:row>54</xdr:row>
      <xdr:rowOff>28440</xdr:rowOff>
    </xdr:to>
    <xdr:graphicFrame>
      <xdr:nvGraphicFramePr>
        <xdr:cNvPr id="13" name="Chart 1031"/>
        <xdr:cNvGraphicFramePr/>
      </xdr:nvGraphicFramePr>
      <xdr:xfrm>
        <a:off x="204840" y="5505480"/>
        <a:ext cx="6173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22</xdr:row>
      <xdr:rowOff>152640</xdr:rowOff>
    </xdr:from>
    <xdr:to>
      <xdr:col>3</xdr:col>
      <xdr:colOff>390240</xdr:colOff>
      <xdr:row>23</xdr:row>
      <xdr:rowOff>152640</xdr:rowOff>
    </xdr:to>
    <xdr:sp>
      <xdr:nvSpPr>
        <xdr:cNvPr id="14" name="AutoShape 1378"/>
        <xdr:cNvSpPr/>
      </xdr:nvSpPr>
      <xdr:spPr>
        <a:xfrm>
          <a:off x="2454480" y="3857760"/>
          <a:ext cx="273240" cy="16200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280</xdr:colOff>
      <xdr:row>22</xdr:row>
      <xdr:rowOff>152640</xdr:rowOff>
    </xdr:from>
    <xdr:to>
      <xdr:col>3</xdr:col>
      <xdr:colOff>136800</xdr:colOff>
      <xdr:row>23</xdr:row>
      <xdr:rowOff>152640</xdr:rowOff>
    </xdr:to>
    <xdr:sp>
      <xdr:nvSpPr>
        <xdr:cNvPr id="15" name="AutoShape 1379"/>
        <xdr:cNvSpPr/>
      </xdr:nvSpPr>
      <xdr:spPr>
        <a:xfrm>
          <a:off x="886320" y="3857760"/>
          <a:ext cx="1587960" cy="162000"/>
        </a:xfrm>
        <a:custGeom>
          <a:avLst/>
          <a:gdLst/>
          <a:ahLst/>
          <a:rect l="l" t="t" r="r" b="b"/>
          <a:pathLst>
            <a:path w="163" h="17">
              <a:moveTo>
                <a:pt x="161" y="17"/>
              </a:moveTo>
              <a:lnTo>
                <a:pt x="26" y="17"/>
              </a:lnTo>
              <a:lnTo>
                <a:pt x="26" y="14"/>
              </a:lnTo>
              <a:lnTo>
                <a:pt x="5" y="14"/>
              </a:lnTo>
              <a:lnTo>
                <a:pt x="5" y="10"/>
              </a:lnTo>
              <a:lnTo>
                <a:pt x="0" y="10"/>
              </a:lnTo>
              <a:lnTo>
                <a:pt x="0" y="7"/>
              </a:lnTo>
              <a:lnTo>
                <a:pt x="7" y="7"/>
              </a:lnTo>
              <a:lnTo>
                <a:pt x="7" y="3"/>
              </a:lnTo>
              <a:lnTo>
                <a:pt x="16" y="3"/>
              </a:lnTo>
              <a:lnTo>
                <a:pt x="16" y="0"/>
              </a:lnTo>
              <a:lnTo>
                <a:pt x="163" y="0"/>
              </a:lnTo>
              <a:lnTo>
                <a:pt x="163" y="3"/>
              </a:lnTo>
              <a:lnTo>
                <a:pt x="162" y="3"/>
              </a:lnTo>
              <a:lnTo>
                <a:pt x="162" y="7"/>
              </a:lnTo>
              <a:lnTo>
                <a:pt x="162" y="7"/>
              </a:lnTo>
              <a:lnTo>
                <a:pt x="162" y="10"/>
              </a:lnTo>
              <a:lnTo>
                <a:pt x="162" y="10"/>
              </a:lnTo>
              <a:lnTo>
                <a:pt x="162" y="14"/>
              </a:lnTo>
              <a:lnTo>
                <a:pt x="161" y="14"/>
              </a:lnTo>
              <a:lnTo>
                <a:pt x="1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1</xdr:row>
      <xdr:rowOff>142920</xdr:rowOff>
    </xdr:from>
    <xdr:to>
      <xdr:col>3</xdr:col>
      <xdr:colOff>390240</xdr:colOff>
      <xdr:row>22</xdr:row>
      <xdr:rowOff>152640</xdr:rowOff>
    </xdr:to>
    <xdr:sp>
      <xdr:nvSpPr>
        <xdr:cNvPr id="16" name="AutoShape 1380"/>
        <xdr:cNvSpPr/>
      </xdr:nvSpPr>
      <xdr:spPr>
        <a:xfrm>
          <a:off x="2424960" y="368640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31" y="18"/>
              </a:moveTo>
              <a:lnTo>
                <a:pt x="4" y="18"/>
              </a:lnTo>
              <a:lnTo>
                <a:pt x="4" y="14"/>
              </a:lnTo>
              <a:lnTo>
                <a:pt x="4" y="14"/>
              </a:lnTo>
              <a:lnTo>
                <a:pt x="4" y="11"/>
              </a:lnTo>
              <a:lnTo>
                <a:pt x="4" y="11"/>
              </a:lnTo>
              <a:lnTo>
                <a:pt x="4" y="7"/>
              </a:lnTo>
              <a:lnTo>
                <a:pt x="4" y="4"/>
              </a:lnTo>
              <a:lnTo>
                <a:pt x="0" y="4"/>
              </a:lnTo>
              <a:lnTo>
                <a:pt x="0" y="0"/>
              </a:lnTo>
              <a:lnTo>
                <a:pt x="31" y="0"/>
              </a:lnTo>
              <a:lnTo>
                <a:pt x="31" y="4"/>
              </a:lnTo>
              <a:lnTo>
                <a:pt x="31" y="7"/>
              </a:lnTo>
              <a:lnTo>
                <a:pt x="31" y="11"/>
              </a:lnTo>
              <a:lnTo>
                <a:pt x="31" y="14"/>
              </a:lnTo>
              <a:lnTo>
                <a:pt x="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21</xdr:row>
      <xdr:rowOff>142920</xdr:rowOff>
    </xdr:from>
    <xdr:to>
      <xdr:col>3</xdr:col>
      <xdr:colOff>127080</xdr:colOff>
      <xdr:row>22</xdr:row>
      <xdr:rowOff>152640</xdr:rowOff>
    </xdr:to>
    <xdr:sp>
      <xdr:nvSpPr>
        <xdr:cNvPr id="17" name="AutoShape 1381"/>
        <xdr:cNvSpPr/>
      </xdr:nvSpPr>
      <xdr:spPr>
        <a:xfrm>
          <a:off x="1081080" y="3686400"/>
          <a:ext cx="1383480" cy="171360"/>
        </a:xfrm>
        <a:custGeom>
          <a:avLst/>
          <a:gdLst/>
          <a:ahLst/>
          <a:rect l="l" t="t" r="r" b="b"/>
          <a:pathLst>
            <a:path w="142" h="18">
              <a:moveTo>
                <a:pt x="142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9" y="11"/>
              </a:lnTo>
              <a:lnTo>
                <a:pt x="9" y="7"/>
              </a:lnTo>
              <a:lnTo>
                <a:pt x="12" y="7"/>
              </a:lnTo>
              <a:lnTo>
                <a:pt x="12" y="4"/>
              </a:lnTo>
              <a:lnTo>
                <a:pt x="4" y="4"/>
              </a:lnTo>
              <a:lnTo>
                <a:pt x="4" y="0"/>
              </a:lnTo>
              <a:lnTo>
                <a:pt x="138" y="0"/>
              </a:lnTo>
              <a:lnTo>
                <a:pt x="138" y="4"/>
              </a:lnTo>
              <a:lnTo>
                <a:pt x="142" y="4"/>
              </a:lnTo>
              <a:lnTo>
                <a:pt x="142" y="7"/>
              </a:lnTo>
              <a:lnTo>
                <a:pt x="142" y="11"/>
              </a:lnTo>
              <a:lnTo>
                <a:pt x="142" y="11"/>
              </a:lnTo>
              <a:lnTo>
                <a:pt x="142" y="14"/>
              </a:lnTo>
              <a:lnTo>
                <a:pt x="142" y="14"/>
              </a:lnTo>
              <a:lnTo>
                <a:pt x="14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0</xdr:row>
      <xdr:rowOff>142920</xdr:rowOff>
    </xdr:from>
    <xdr:to>
      <xdr:col>3</xdr:col>
      <xdr:colOff>390240</xdr:colOff>
      <xdr:row>21</xdr:row>
      <xdr:rowOff>142920</xdr:rowOff>
    </xdr:to>
    <xdr:sp>
      <xdr:nvSpPr>
        <xdr:cNvPr id="18" name="AutoShape 1382"/>
        <xdr:cNvSpPr/>
      </xdr:nvSpPr>
      <xdr:spPr>
        <a:xfrm>
          <a:off x="2220120" y="3524400"/>
          <a:ext cx="507600" cy="162000"/>
        </a:xfrm>
        <a:custGeom>
          <a:avLst/>
          <a:gdLst/>
          <a:ahLst/>
          <a:rect l="l" t="t" r="r" b="b"/>
          <a:pathLst>
            <a:path w="52" h="17">
              <a:moveTo>
                <a:pt x="52" y="17"/>
              </a:moveTo>
              <a:lnTo>
                <a:pt x="3" y="17"/>
              </a:lnTo>
              <a:lnTo>
                <a:pt x="3" y="14"/>
              </a:lnTo>
              <a:lnTo>
                <a:pt x="1" y="14"/>
              </a:lnTo>
              <a:lnTo>
                <a:pt x="1" y="10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52" y="0"/>
              </a:lnTo>
              <a:lnTo>
                <a:pt x="52" y="3"/>
              </a:lnTo>
              <a:lnTo>
                <a:pt x="52" y="7"/>
              </a:lnTo>
              <a:lnTo>
                <a:pt x="52" y="10"/>
              </a:lnTo>
              <a:lnTo>
                <a:pt x="52" y="14"/>
              </a:lnTo>
              <a:lnTo>
                <a:pt x="5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20</xdr:row>
      <xdr:rowOff>142920</xdr:rowOff>
    </xdr:from>
    <xdr:to>
      <xdr:col>2</xdr:col>
      <xdr:colOff>692280</xdr:colOff>
      <xdr:row>21</xdr:row>
      <xdr:rowOff>142920</xdr:rowOff>
    </xdr:to>
    <xdr:sp>
      <xdr:nvSpPr>
        <xdr:cNvPr id="19" name="AutoShape 1383"/>
        <xdr:cNvSpPr/>
      </xdr:nvSpPr>
      <xdr:spPr>
        <a:xfrm>
          <a:off x="1197720" y="3524400"/>
          <a:ext cx="1053000" cy="162000"/>
        </a:xfrm>
        <a:custGeom>
          <a:avLst/>
          <a:gdLst/>
          <a:ahLst/>
          <a:rect l="l" t="t" r="r" b="b"/>
          <a:pathLst>
            <a:path w="108" h="17">
              <a:moveTo>
                <a:pt x="108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3" y="10"/>
              </a:lnTo>
              <a:lnTo>
                <a:pt x="3" y="7"/>
              </a:lnTo>
              <a:lnTo>
                <a:pt x="8" y="7"/>
              </a:lnTo>
              <a:lnTo>
                <a:pt x="8" y="3"/>
              </a:lnTo>
              <a:lnTo>
                <a:pt x="13" y="3"/>
              </a:lnTo>
              <a:lnTo>
                <a:pt x="13" y="0"/>
              </a:lnTo>
              <a:lnTo>
                <a:pt x="105" y="0"/>
              </a:lnTo>
              <a:lnTo>
                <a:pt x="105" y="3"/>
              </a:lnTo>
              <a:lnTo>
                <a:pt x="106" y="3"/>
              </a:lnTo>
              <a:lnTo>
                <a:pt x="106" y="7"/>
              </a:lnTo>
              <a:lnTo>
                <a:pt x="106" y="10"/>
              </a:lnTo>
              <a:lnTo>
                <a:pt x="106" y="14"/>
              </a:lnTo>
              <a:lnTo>
                <a:pt x="108" y="14"/>
              </a:lnTo>
              <a:lnTo>
                <a:pt x="10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600</xdr:colOff>
      <xdr:row>19</xdr:row>
      <xdr:rowOff>133560</xdr:rowOff>
    </xdr:from>
    <xdr:to>
      <xdr:col>3</xdr:col>
      <xdr:colOff>390240</xdr:colOff>
      <xdr:row>20</xdr:row>
      <xdr:rowOff>142920</xdr:rowOff>
    </xdr:to>
    <xdr:sp>
      <xdr:nvSpPr>
        <xdr:cNvPr id="20" name="AutoShape 1384"/>
        <xdr:cNvSpPr/>
      </xdr:nvSpPr>
      <xdr:spPr>
        <a:xfrm>
          <a:off x="2084040" y="335304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12" y="18"/>
              </a:lnTo>
              <a:lnTo>
                <a:pt x="12" y="14"/>
              </a:lnTo>
              <a:lnTo>
                <a:pt x="11" y="14"/>
              </a:lnTo>
              <a:lnTo>
                <a:pt x="11" y="11"/>
              </a:lnTo>
              <a:lnTo>
                <a:pt x="8" y="11"/>
              </a:lnTo>
              <a:lnTo>
                <a:pt x="8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0</xdr:colOff>
      <xdr:row>19</xdr:row>
      <xdr:rowOff>133560</xdr:rowOff>
    </xdr:from>
    <xdr:to>
      <xdr:col>2</xdr:col>
      <xdr:colOff>643680</xdr:colOff>
      <xdr:row>20</xdr:row>
      <xdr:rowOff>142920</xdr:rowOff>
    </xdr:to>
    <xdr:sp>
      <xdr:nvSpPr>
        <xdr:cNvPr id="21" name="AutoShape 1385"/>
        <xdr:cNvSpPr/>
      </xdr:nvSpPr>
      <xdr:spPr>
        <a:xfrm>
          <a:off x="1275840" y="3353040"/>
          <a:ext cx="926280" cy="171360"/>
        </a:xfrm>
        <a:custGeom>
          <a:avLst/>
          <a:gdLst/>
          <a:ahLst/>
          <a:rect l="l" t="t" r="r" b="b"/>
          <a:pathLst>
            <a:path w="95" h="18">
              <a:moveTo>
                <a:pt x="95" y="18"/>
              </a:moveTo>
              <a:lnTo>
                <a:pt x="3" y="18"/>
              </a:lnTo>
              <a:lnTo>
                <a:pt x="3" y="14"/>
              </a:lnTo>
              <a:lnTo>
                <a:pt x="6" y="14"/>
              </a:lnTo>
              <a:lnTo>
                <a:pt x="6" y="11"/>
              </a:lnTo>
              <a:lnTo>
                <a:pt x="0" y="11"/>
              </a:lnTo>
              <a:lnTo>
                <a:pt x="0" y="7"/>
              </a:lnTo>
              <a:lnTo>
                <a:pt x="35" y="7"/>
              </a:lnTo>
              <a:lnTo>
                <a:pt x="35" y="4"/>
              </a:lnTo>
              <a:lnTo>
                <a:pt x="25" y="4"/>
              </a:lnTo>
              <a:lnTo>
                <a:pt x="25" y="0"/>
              </a:lnTo>
              <a:lnTo>
                <a:pt x="83" y="0"/>
              </a:lnTo>
              <a:lnTo>
                <a:pt x="83" y="4"/>
              </a:lnTo>
              <a:lnTo>
                <a:pt x="85" y="4"/>
              </a:lnTo>
              <a:lnTo>
                <a:pt x="85" y="7"/>
              </a:lnTo>
              <a:lnTo>
                <a:pt x="91" y="7"/>
              </a:lnTo>
              <a:lnTo>
                <a:pt x="91" y="11"/>
              </a:lnTo>
              <a:lnTo>
                <a:pt x="94" y="11"/>
              </a:lnTo>
              <a:lnTo>
                <a:pt x="94" y="14"/>
              </a:lnTo>
              <a:lnTo>
                <a:pt x="95" y="14"/>
              </a:lnTo>
              <a:lnTo>
                <a:pt x="9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8</xdr:row>
      <xdr:rowOff>123840</xdr:rowOff>
    </xdr:from>
    <xdr:to>
      <xdr:col>3</xdr:col>
      <xdr:colOff>390240</xdr:colOff>
      <xdr:row>19</xdr:row>
      <xdr:rowOff>133560</xdr:rowOff>
    </xdr:to>
    <xdr:sp>
      <xdr:nvSpPr>
        <xdr:cNvPr id="22" name="AutoShape 1386"/>
        <xdr:cNvSpPr/>
      </xdr:nvSpPr>
      <xdr:spPr>
        <a:xfrm>
          <a:off x="1607040" y="3181320"/>
          <a:ext cx="1120680" cy="171720"/>
        </a:xfrm>
        <a:custGeom>
          <a:avLst/>
          <a:gdLst/>
          <a:ahLst/>
          <a:rect l="l" t="t" r="r" b="b"/>
          <a:pathLst>
            <a:path w="115" h="18">
              <a:moveTo>
                <a:pt x="115" y="18"/>
              </a:moveTo>
              <a:lnTo>
                <a:pt x="39" y="18"/>
              </a:lnTo>
              <a:lnTo>
                <a:pt x="39" y="15"/>
              </a:lnTo>
              <a:lnTo>
                <a:pt x="29" y="15"/>
              </a:lnTo>
              <a:lnTo>
                <a:pt x="29" y="11"/>
              </a:lnTo>
              <a:lnTo>
                <a:pt x="21" y="11"/>
              </a:lnTo>
              <a:lnTo>
                <a:pt x="21" y="8"/>
              </a:lnTo>
              <a:lnTo>
                <a:pt x="9" y="8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5" y="0"/>
              </a:lnTo>
              <a:lnTo>
                <a:pt x="115" y="4"/>
              </a:lnTo>
              <a:lnTo>
                <a:pt x="115" y="8"/>
              </a:lnTo>
              <a:lnTo>
                <a:pt x="115" y="11"/>
              </a:lnTo>
              <a:lnTo>
                <a:pt x="115" y="15"/>
              </a:lnTo>
              <a:lnTo>
                <a:pt x="11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040</xdr:colOff>
      <xdr:row>18</xdr:row>
      <xdr:rowOff>123840</xdr:rowOff>
    </xdr:from>
    <xdr:to>
      <xdr:col>2</xdr:col>
      <xdr:colOff>429120</xdr:colOff>
      <xdr:row>19</xdr:row>
      <xdr:rowOff>133560</xdr:rowOff>
    </xdr:to>
    <xdr:sp>
      <xdr:nvSpPr>
        <xdr:cNvPr id="23" name="AutoShape 1387"/>
        <xdr:cNvSpPr/>
      </xdr:nvSpPr>
      <xdr:spPr>
        <a:xfrm>
          <a:off x="964080" y="3181320"/>
          <a:ext cx="1023480" cy="171720"/>
        </a:xfrm>
        <a:custGeom>
          <a:avLst/>
          <a:gdLst/>
          <a:ahLst/>
          <a:rect l="l" t="t" r="r" b="b"/>
          <a:pathLst>
            <a:path w="105" h="18">
              <a:moveTo>
                <a:pt x="105" y="18"/>
              </a:moveTo>
              <a:lnTo>
                <a:pt x="47" y="18"/>
              </a:lnTo>
              <a:lnTo>
                <a:pt x="47" y="15"/>
              </a:lnTo>
              <a:lnTo>
                <a:pt x="31" y="15"/>
              </a:lnTo>
              <a:lnTo>
                <a:pt x="31" y="11"/>
              </a:lnTo>
              <a:lnTo>
                <a:pt x="24" y="11"/>
              </a:lnTo>
              <a:lnTo>
                <a:pt x="24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75" y="4"/>
              </a:lnTo>
              <a:lnTo>
                <a:pt x="75" y="8"/>
              </a:lnTo>
              <a:lnTo>
                <a:pt x="87" y="8"/>
              </a:lnTo>
              <a:lnTo>
                <a:pt x="87" y="11"/>
              </a:lnTo>
              <a:lnTo>
                <a:pt x="95" y="11"/>
              </a:lnTo>
              <a:lnTo>
                <a:pt x="95" y="15"/>
              </a:lnTo>
              <a:lnTo>
                <a:pt x="105" y="15"/>
              </a:lnTo>
              <a:lnTo>
                <a:pt x="10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0</xdr:colOff>
      <xdr:row>17</xdr:row>
      <xdr:rowOff>124200</xdr:rowOff>
    </xdr:from>
    <xdr:to>
      <xdr:col>3</xdr:col>
      <xdr:colOff>390240</xdr:colOff>
      <xdr:row>18</xdr:row>
      <xdr:rowOff>123840</xdr:rowOff>
    </xdr:to>
    <xdr:sp>
      <xdr:nvSpPr>
        <xdr:cNvPr id="24" name="AutoShape 1388"/>
        <xdr:cNvSpPr/>
      </xdr:nvSpPr>
      <xdr:spPr>
        <a:xfrm>
          <a:off x="1178640" y="3019680"/>
          <a:ext cx="1549080" cy="161640"/>
        </a:xfrm>
        <a:custGeom>
          <a:avLst/>
          <a:gdLst/>
          <a:ahLst/>
          <a:rect l="l" t="t" r="r" b="b"/>
          <a:pathLst>
            <a:path w="159" h="17">
              <a:moveTo>
                <a:pt x="159" y="17"/>
              </a:moveTo>
              <a:lnTo>
                <a:pt x="33" y="17"/>
              </a:lnTo>
              <a:lnTo>
                <a:pt x="33" y="14"/>
              </a:lnTo>
              <a:lnTo>
                <a:pt x="27" y="14"/>
              </a:lnTo>
              <a:lnTo>
                <a:pt x="27" y="10"/>
              </a:lnTo>
              <a:lnTo>
                <a:pt x="13" y="10"/>
              </a:lnTo>
              <a:lnTo>
                <a:pt x="13" y="7"/>
              </a:lnTo>
              <a:lnTo>
                <a:pt x="7" y="7"/>
              </a:lnTo>
              <a:lnTo>
                <a:pt x="7" y="3"/>
              </a:lnTo>
              <a:lnTo>
                <a:pt x="0" y="3"/>
              </a:lnTo>
              <a:lnTo>
                <a:pt x="0" y="0"/>
              </a:lnTo>
              <a:lnTo>
                <a:pt x="159" y="0"/>
              </a:lnTo>
              <a:lnTo>
                <a:pt x="159" y="3"/>
              </a:lnTo>
              <a:lnTo>
                <a:pt x="159" y="7"/>
              </a:lnTo>
              <a:lnTo>
                <a:pt x="159" y="10"/>
              </a:lnTo>
              <a:lnTo>
                <a:pt x="159" y="14"/>
              </a:lnTo>
              <a:lnTo>
                <a:pt x="15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17</xdr:row>
      <xdr:rowOff>124200</xdr:rowOff>
    </xdr:from>
    <xdr:to>
      <xdr:col>1</xdr:col>
      <xdr:colOff>721440</xdr:colOff>
      <xdr:row>18</xdr:row>
      <xdr:rowOff>123840</xdr:rowOff>
    </xdr:to>
    <xdr:sp>
      <xdr:nvSpPr>
        <xdr:cNvPr id="25" name="AutoShape 1389"/>
        <xdr:cNvSpPr/>
      </xdr:nvSpPr>
      <xdr:spPr>
        <a:xfrm>
          <a:off x="506880" y="3019680"/>
          <a:ext cx="993600" cy="161640"/>
        </a:xfrm>
        <a:custGeom>
          <a:avLst/>
          <a:gdLst/>
          <a:ahLst/>
          <a:rect l="l" t="t" r="r" b="b"/>
          <a:pathLst>
            <a:path w="102" h="17">
              <a:moveTo>
                <a:pt x="102" y="17"/>
              </a:moveTo>
              <a:lnTo>
                <a:pt x="37" y="17"/>
              </a:lnTo>
              <a:lnTo>
                <a:pt x="37" y="14"/>
              </a:lnTo>
              <a:lnTo>
                <a:pt x="30" y="14"/>
              </a:lnTo>
              <a:lnTo>
                <a:pt x="30" y="10"/>
              </a:lnTo>
              <a:lnTo>
                <a:pt x="15" y="10"/>
              </a:lnTo>
              <a:lnTo>
                <a:pt x="15" y="7"/>
              </a:lnTo>
              <a:lnTo>
                <a:pt x="7" y="7"/>
              </a:lnTo>
              <a:lnTo>
                <a:pt x="7" y="3"/>
              </a:lnTo>
              <a:lnTo>
                <a:pt x="0" y="3"/>
              </a:lnTo>
              <a:lnTo>
                <a:pt x="0" y="0"/>
              </a:lnTo>
              <a:lnTo>
                <a:pt x="69" y="0"/>
              </a:lnTo>
              <a:lnTo>
                <a:pt x="69" y="3"/>
              </a:lnTo>
              <a:lnTo>
                <a:pt x="76" y="3"/>
              </a:lnTo>
              <a:lnTo>
                <a:pt x="76" y="7"/>
              </a:lnTo>
              <a:lnTo>
                <a:pt x="82" y="7"/>
              </a:lnTo>
              <a:lnTo>
                <a:pt x="82" y="10"/>
              </a:lnTo>
              <a:lnTo>
                <a:pt x="96" y="10"/>
              </a:lnTo>
              <a:lnTo>
                <a:pt x="96" y="14"/>
              </a:lnTo>
              <a:lnTo>
                <a:pt x="102" y="14"/>
              </a:lnTo>
              <a:lnTo>
                <a:pt x="10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16</xdr:row>
      <xdr:rowOff>114480</xdr:rowOff>
    </xdr:from>
    <xdr:to>
      <xdr:col>3</xdr:col>
      <xdr:colOff>390240</xdr:colOff>
      <xdr:row>17</xdr:row>
      <xdr:rowOff>124200</xdr:rowOff>
    </xdr:to>
    <xdr:sp>
      <xdr:nvSpPr>
        <xdr:cNvPr id="26" name="AutoShape 1390"/>
        <xdr:cNvSpPr/>
      </xdr:nvSpPr>
      <xdr:spPr>
        <a:xfrm>
          <a:off x="1148760" y="2848320"/>
          <a:ext cx="1578960" cy="171360"/>
        </a:xfrm>
        <a:custGeom>
          <a:avLst/>
          <a:gdLst/>
          <a:ahLst/>
          <a:rect l="l" t="t" r="r" b="b"/>
          <a:pathLst>
            <a:path w="162" h="18">
              <a:moveTo>
                <a:pt x="162" y="18"/>
              </a:moveTo>
              <a:lnTo>
                <a:pt x="10" y="18"/>
              </a:lnTo>
              <a:lnTo>
                <a:pt x="10" y="14"/>
              </a:lnTo>
              <a:lnTo>
                <a:pt x="0" y="14"/>
              </a:lnTo>
              <a:lnTo>
                <a:pt x="0" y="11"/>
              </a:lnTo>
              <a:lnTo>
                <a:pt x="9" y="11"/>
              </a:lnTo>
              <a:lnTo>
                <a:pt x="9" y="7"/>
              </a:lnTo>
              <a:lnTo>
                <a:pt x="8" y="7"/>
              </a:lnTo>
              <a:lnTo>
                <a:pt x="8" y="4"/>
              </a:lnTo>
              <a:lnTo>
                <a:pt x="4" y="4"/>
              </a:lnTo>
              <a:lnTo>
                <a:pt x="4" y="0"/>
              </a:lnTo>
              <a:lnTo>
                <a:pt x="162" y="0"/>
              </a:lnTo>
              <a:lnTo>
                <a:pt x="162" y="4"/>
              </a:lnTo>
              <a:lnTo>
                <a:pt x="162" y="7"/>
              </a:lnTo>
              <a:lnTo>
                <a:pt x="162" y="11"/>
              </a:lnTo>
              <a:lnTo>
                <a:pt x="162" y="14"/>
              </a:lnTo>
              <a:lnTo>
                <a:pt x="16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16</xdr:row>
      <xdr:rowOff>114480</xdr:rowOff>
    </xdr:from>
    <xdr:to>
      <xdr:col>1</xdr:col>
      <xdr:colOff>468000</xdr:colOff>
      <xdr:row>17</xdr:row>
      <xdr:rowOff>124200</xdr:rowOff>
    </xdr:to>
    <xdr:sp>
      <xdr:nvSpPr>
        <xdr:cNvPr id="27" name="AutoShape 1391"/>
        <xdr:cNvSpPr/>
      </xdr:nvSpPr>
      <xdr:spPr>
        <a:xfrm>
          <a:off x="535680" y="2848320"/>
          <a:ext cx="711360" cy="171360"/>
        </a:xfrm>
        <a:custGeom>
          <a:avLst/>
          <a:gdLst/>
          <a:ahLst/>
          <a:rect l="l" t="t" r="r" b="b"/>
          <a:pathLst>
            <a:path w="73" h="18">
              <a:moveTo>
                <a:pt x="73" y="18"/>
              </a:moveTo>
              <a:lnTo>
                <a:pt x="8" y="18"/>
              </a:lnTo>
              <a:lnTo>
                <a:pt x="8" y="14"/>
              </a:lnTo>
              <a:lnTo>
                <a:pt x="0" y="14"/>
              </a:lnTo>
              <a:lnTo>
                <a:pt x="0" y="11"/>
              </a:lnTo>
              <a:lnTo>
                <a:pt x="10" y="11"/>
              </a:lnTo>
              <a:lnTo>
                <a:pt x="10" y="7"/>
              </a:lnTo>
              <a:lnTo>
                <a:pt x="8" y="7"/>
              </a:lnTo>
              <a:lnTo>
                <a:pt x="8" y="4"/>
              </a:lnTo>
              <a:lnTo>
                <a:pt x="0" y="4"/>
              </a:lnTo>
              <a:lnTo>
                <a:pt x="0" y="0"/>
              </a:lnTo>
              <a:lnTo>
                <a:pt x="67" y="0"/>
              </a:lnTo>
              <a:lnTo>
                <a:pt x="67" y="4"/>
              </a:lnTo>
              <a:lnTo>
                <a:pt x="71" y="4"/>
              </a:lnTo>
              <a:lnTo>
                <a:pt x="71" y="7"/>
              </a:lnTo>
              <a:lnTo>
                <a:pt x="72" y="7"/>
              </a:lnTo>
              <a:lnTo>
                <a:pt x="72" y="11"/>
              </a:lnTo>
              <a:lnTo>
                <a:pt x="63" y="11"/>
              </a:lnTo>
              <a:lnTo>
                <a:pt x="63" y="14"/>
              </a:lnTo>
              <a:lnTo>
                <a:pt x="73" y="14"/>
              </a:lnTo>
              <a:lnTo>
                <a:pt x="7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15</xdr:row>
      <xdr:rowOff>114480</xdr:rowOff>
    </xdr:from>
    <xdr:to>
      <xdr:col>3</xdr:col>
      <xdr:colOff>390240</xdr:colOff>
      <xdr:row>16</xdr:row>
      <xdr:rowOff>114480</xdr:rowOff>
    </xdr:to>
    <xdr:sp>
      <xdr:nvSpPr>
        <xdr:cNvPr id="28" name="AutoShape 1392"/>
        <xdr:cNvSpPr/>
      </xdr:nvSpPr>
      <xdr:spPr>
        <a:xfrm>
          <a:off x="1168560" y="2686320"/>
          <a:ext cx="1559160" cy="162000"/>
        </a:xfrm>
        <a:custGeom>
          <a:avLst/>
          <a:gdLst/>
          <a:ahLst/>
          <a:rect l="l" t="t" r="r" b="b"/>
          <a:pathLst>
            <a:path w="160" h="17">
              <a:moveTo>
                <a:pt x="160" y="17"/>
              </a:moveTo>
              <a:lnTo>
                <a:pt x="0" y="17"/>
              </a:lnTo>
              <a:lnTo>
                <a:pt x="0" y="14"/>
              </a:lnTo>
              <a:lnTo>
                <a:pt x="8" y="14"/>
              </a:lnTo>
              <a:lnTo>
                <a:pt x="8" y="10"/>
              </a:lnTo>
              <a:lnTo>
                <a:pt x="8" y="10"/>
              </a:lnTo>
              <a:lnTo>
                <a:pt x="8" y="7"/>
              </a:lnTo>
              <a:lnTo>
                <a:pt x="9" y="7"/>
              </a:lnTo>
              <a:lnTo>
                <a:pt x="9" y="3"/>
              </a:lnTo>
              <a:lnTo>
                <a:pt x="9" y="3"/>
              </a:lnTo>
              <a:lnTo>
                <a:pt x="9" y="0"/>
              </a:lnTo>
              <a:lnTo>
                <a:pt x="160" y="0"/>
              </a:lnTo>
              <a:lnTo>
                <a:pt x="160" y="3"/>
              </a:lnTo>
              <a:lnTo>
                <a:pt x="160" y="7"/>
              </a:lnTo>
              <a:lnTo>
                <a:pt x="160" y="10"/>
              </a:lnTo>
              <a:lnTo>
                <a:pt x="160" y="14"/>
              </a:lnTo>
              <a:lnTo>
                <a:pt x="16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5400</xdr:colOff>
      <xdr:row>15</xdr:row>
      <xdr:rowOff>114480</xdr:rowOff>
    </xdr:from>
    <xdr:to>
      <xdr:col>1</xdr:col>
      <xdr:colOff>478080</xdr:colOff>
      <xdr:row>16</xdr:row>
      <xdr:rowOff>114480</xdr:rowOff>
    </xdr:to>
    <xdr:sp>
      <xdr:nvSpPr>
        <xdr:cNvPr id="29" name="AutoShape 1393"/>
        <xdr:cNvSpPr/>
      </xdr:nvSpPr>
      <xdr:spPr>
        <a:xfrm>
          <a:off x="545400" y="2686320"/>
          <a:ext cx="711720" cy="162000"/>
        </a:xfrm>
        <a:custGeom>
          <a:avLst/>
          <a:gdLst/>
          <a:ahLst/>
          <a:rect l="l" t="t" r="r" b="b"/>
          <a:pathLst>
            <a:path w="73" h="17">
              <a:moveTo>
                <a:pt x="64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9" y="10"/>
              </a:lnTo>
              <a:lnTo>
                <a:pt x="9" y="7"/>
              </a:lnTo>
              <a:lnTo>
                <a:pt x="6" y="7"/>
              </a:lnTo>
              <a:lnTo>
                <a:pt x="6" y="3"/>
              </a:lnTo>
              <a:lnTo>
                <a:pt x="9" y="3"/>
              </a:lnTo>
              <a:lnTo>
                <a:pt x="9" y="0"/>
              </a:lnTo>
              <a:lnTo>
                <a:pt x="73" y="0"/>
              </a:lnTo>
              <a:lnTo>
                <a:pt x="73" y="3"/>
              </a:lnTo>
              <a:lnTo>
                <a:pt x="73" y="3"/>
              </a:lnTo>
              <a:lnTo>
                <a:pt x="73" y="7"/>
              </a:lnTo>
              <a:lnTo>
                <a:pt x="72" y="7"/>
              </a:lnTo>
              <a:lnTo>
                <a:pt x="72" y="10"/>
              </a:lnTo>
              <a:lnTo>
                <a:pt x="72" y="10"/>
              </a:lnTo>
              <a:lnTo>
                <a:pt x="72" y="14"/>
              </a:lnTo>
              <a:lnTo>
                <a:pt x="64" y="14"/>
              </a:lnTo>
              <a:lnTo>
                <a:pt x="6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960</xdr:colOff>
      <xdr:row>14</xdr:row>
      <xdr:rowOff>105120</xdr:rowOff>
    </xdr:from>
    <xdr:to>
      <xdr:col>3</xdr:col>
      <xdr:colOff>390240</xdr:colOff>
      <xdr:row>15</xdr:row>
      <xdr:rowOff>114480</xdr:rowOff>
    </xdr:to>
    <xdr:sp>
      <xdr:nvSpPr>
        <xdr:cNvPr id="30" name="AutoShape 1394"/>
        <xdr:cNvSpPr/>
      </xdr:nvSpPr>
      <xdr:spPr>
        <a:xfrm>
          <a:off x="1305000" y="2514960"/>
          <a:ext cx="1422720" cy="171360"/>
        </a:xfrm>
        <a:custGeom>
          <a:avLst/>
          <a:gdLst/>
          <a:ahLst/>
          <a:rect l="l" t="t" r="r" b="b"/>
          <a:pathLst>
            <a:path w="146" h="18">
              <a:moveTo>
                <a:pt x="146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22" y="11"/>
              </a:lnTo>
              <a:lnTo>
                <a:pt x="22" y="7"/>
              </a:lnTo>
              <a:lnTo>
                <a:pt x="15" y="7"/>
              </a:lnTo>
              <a:lnTo>
                <a:pt x="15" y="4"/>
              </a:lnTo>
              <a:lnTo>
                <a:pt x="7" y="4"/>
              </a:lnTo>
              <a:lnTo>
                <a:pt x="7" y="0"/>
              </a:lnTo>
              <a:lnTo>
                <a:pt x="146" y="0"/>
              </a:lnTo>
              <a:lnTo>
                <a:pt x="146" y="4"/>
              </a:lnTo>
              <a:lnTo>
                <a:pt x="146" y="7"/>
              </a:lnTo>
              <a:lnTo>
                <a:pt x="146" y="11"/>
              </a:lnTo>
              <a:lnTo>
                <a:pt x="146" y="14"/>
              </a:lnTo>
              <a:lnTo>
                <a:pt x="1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1840</xdr:colOff>
      <xdr:row>14</xdr:row>
      <xdr:rowOff>105120</xdr:rowOff>
    </xdr:from>
    <xdr:to>
      <xdr:col>1</xdr:col>
      <xdr:colOff>741240</xdr:colOff>
      <xdr:row>15</xdr:row>
      <xdr:rowOff>114480</xdr:rowOff>
    </xdr:to>
    <xdr:sp>
      <xdr:nvSpPr>
        <xdr:cNvPr id="31" name="AutoShape 1395"/>
        <xdr:cNvSpPr/>
      </xdr:nvSpPr>
      <xdr:spPr>
        <a:xfrm>
          <a:off x="681840" y="2514960"/>
          <a:ext cx="838440" cy="171360"/>
        </a:xfrm>
        <a:custGeom>
          <a:avLst/>
          <a:gdLst/>
          <a:ahLst/>
          <a:rect l="l" t="t" r="r" b="b"/>
          <a:pathLst>
            <a:path w="86" h="18">
              <a:moveTo>
                <a:pt x="64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26" y="11"/>
              </a:lnTo>
              <a:lnTo>
                <a:pt x="26" y="7"/>
              </a:lnTo>
              <a:lnTo>
                <a:pt x="13" y="7"/>
              </a:lnTo>
              <a:lnTo>
                <a:pt x="13" y="4"/>
              </a:lnTo>
              <a:lnTo>
                <a:pt x="2" y="4"/>
              </a:lnTo>
              <a:lnTo>
                <a:pt x="2" y="0"/>
              </a:lnTo>
              <a:lnTo>
                <a:pt x="71" y="0"/>
              </a:lnTo>
              <a:lnTo>
                <a:pt x="71" y="4"/>
              </a:lnTo>
              <a:lnTo>
                <a:pt x="79" y="4"/>
              </a:lnTo>
              <a:lnTo>
                <a:pt x="79" y="7"/>
              </a:lnTo>
              <a:lnTo>
                <a:pt x="86" y="7"/>
              </a:lnTo>
              <a:lnTo>
                <a:pt x="86" y="11"/>
              </a:lnTo>
              <a:lnTo>
                <a:pt x="72" y="11"/>
              </a:lnTo>
              <a:lnTo>
                <a:pt x="72" y="14"/>
              </a:lnTo>
              <a:lnTo>
                <a:pt x="64" y="14"/>
              </a:lnTo>
              <a:lnTo>
                <a:pt x="6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13</xdr:row>
      <xdr:rowOff>95400</xdr:rowOff>
    </xdr:from>
    <xdr:to>
      <xdr:col>3</xdr:col>
      <xdr:colOff>390240</xdr:colOff>
      <xdr:row>14</xdr:row>
      <xdr:rowOff>105120</xdr:rowOff>
    </xdr:to>
    <xdr:sp>
      <xdr:nvSpPr>
        <xdr:cNvPr id="32" name="AutoShape 1396"/>
        <xdr:cNvSpPr/>
      </xdr:nvSpPr>
      <xdr:spPr>
        <a:xfrm>
          <a:off x="1451160" y="2343240"/>
          <a:ext cx="1276560" cy="17172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8" y="11"/>
              </a:lnTo>
              <a:lnTo>
                <a:pt x="18" y="8"/>
              </a:lnTo>
              <a:lnTo>
                <a:pt x="28" y="8"/>
              </a:lnTo>
              <a:lnTo>
                <a:pt x="28" y="4"/>
              </a:lnTo>
              <a:lnTo>
                <a:pt x="29" y="4"/>
              </a:lnTo>
              <a:lnTo>
                <a:pt x="29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3</xdr:row>
      <xdr:rowOff>95400</xdr:rowOff>
    </xdr:from>
    <xdr:to>
      <xdr:col>2</xdr:col>
      <xdr:colOff>175680</xdr:colOff>
      <xdr:row>14</xdr:row>
      <xdr:rowOff>105120</xdr:rowOff>
    </xdr:to>
    <xdr:sp>
      <xdr:nvSpPr>
        <xdr:cNvPr id="33" name="AutoShape 1397"/>
        <xdr:cNvSpPr/>
      </xdr:nvSpPr>
      <xdr:spPr>
        <a:xfrm>
          <a:off x="789120" y="2343240"/>
          <a:ext cx="945000" cy="171720"/>
        </a:xfrm>
        <a:custGeom>
          <a:avLst/>
          <a:gdLst/>
          <a:ahLst/>
          <a:rect l="l" t="t" r="r" b="b"/>
          <a:pathLst>
            <a:path w="97" h="18">
              <a:moveTo>
                <a:pt x="68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18" y="11"/>
              </a:lnTo>
              <a:lnTo>
                <a:pt x="18" y="8"/>
              </a:lnTo>
              <a:lnTo>
                <a:pt x="33" y="8"/>
              </a:lnTo>
              <a:lnTo>
                <a:pt x="33" y="4"/>
              </a:lnTo>
              <a:lnTo>
                <a:pt x="31" y="4"/>
              </a:lnTo>
              <a:lnTo>
                <a:pt x="31" y="0"/>
              </a:lnTo>
              <a:lnTo>
                <a:pt x="97" y="0"/>
              </a:lnTo>
              <a:lnTo>
                <a:pt x="97" y="4"/>
              </a:lnTo>
              <a:lnTo>
                <a:pt x="96" y="4"/>
              </a:lnTo>
              <a:lnTo>
                <a:pt x="96" y="8"/>
              </a:lnTo>
              <a:lnTo>
                <a:pt x="86" y="8"/>
              </a:lnTo>
              <a:lnTo>
                <a:pt x="86" y="11"/>
              </a:lnTo>
              <a:lnTo>
                <a:pt x="76" y="11"/>
              </a:lnTo>
              <a:lnTo>
                <a:pt x="76" y="15"/>
              </a:lnTo>
              <a:lnTo>
                <a:pt x="68" y="15"/>
              </a:lnTo>
              <a:lnTo>
                <a:pt x="6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12</xdr:row>
      <xdr:rowOff>95760</xdr:rowOff>
    </xdr:from>
    <xdr:to>
      <xdr:col>3</xdr:col>
      <xdr:colOff>390240</xdr:colOff>
      <xdr:row>13</xdr:row>
      <xdr:rowOff>95400</xdr:rowOff>
    </xdr:to>
    <xdr:sp>
      <xdr:nvSpPr>
        <xdr:cNvPr id="34" name="AutoShape 1398"/>
        <xdr:cNvSpPr/>
      </xdr:nvSpPr>
      <xdr:spPr>
        <a:xfrm>
          <a:off x="1840680" y="2181600"/>
          <a:ext cx="887040" cy="161640"/>
        </a:xfrm>
        <a:custGeom>
          <a:avLst/>
          <a:gdLst/>
          <a:ahLst/>
          <a:rect l="l" t="t" r="r" b="b"/>
          <a:pathLst>
            <a:path w="91" h="17">
              <a:moveTo>
                <a:pt x="91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9" y="10"/>
              </a:lnTo>
              <a:lnTo>
                <a:pt x="9" y="7"/>
              </a:lnTo>
              <a:lnTo>
                <a:pt x="6" y="7"/>
              </a:lnTo>
              <a:lnTo>
                <a:pt x="6" y="3"/>
              </a:lnTo>
              <a:lnTo>
                <a:pt x="15" y="3"/>
              </a:lnTo>
              <a:lnTo>
                <a:pt x="15" y="0"/>
              </a:lnTo>
              <a:lnTo>
                <a:pt x="91" y="0"/>
              </a:lnTo>
              <a:lnTo>
                <a:pt x="91" y="3"/>
              </a:lnTo>
              <a:lnTo>
                <a:pt x="91" y="7"/>
              </a:lnTo>
              <a:lnTo>
                <a:pt x="91" y="10"/>
              </a:lnTo>
              <a:lnTo>
                <a:pt x="91" y="14"/>
              </a:lnTo>
              <a:lnTo>
                <a:pt x="9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12</xdr:row>
      <xdr:rowOff>95760</xdr:rowOff>
    </xdr:from>
    <xdr:to>
      <xdr:col>2</xdr:col>
      <xdr:colOff>429120</xdr:colOff>
      <xdr:row>13</xdr:row>
      <xdr:rowOff>95400</xdr:rowOff>
    </xdr:to>
    <xdr:sp>
      <xdr:nvSpPr>
        <xdr:cNvPr id="35" name="AutoShape 1399"/>
        <xdr:cNvSpPr/>
      </xdr:nvSpPr>
      <xdr:spPr>
        <a:xfrm>
          <a:off x="1246320" y="2181600"/>
          <a:ext cx="741240" cy="161640"/>
        </a:xfrm>
        <a:custGeom>
          <a:avLst/>
          <a:gdLst/>
          <a:ahLst/>
          <a:rect l="l" t="t" r="r" b="b"/>
          <a:pathLst>
            <a:path w="76" h="17">
              <a:moveTo>
                <a:pt x="61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11" y="10"/>
              </a:lnTo>
              <a:lnTo>
                <a:pt x="11" y="7"/>
              </a:lnTo>
              <a:lnTo>
                <a:pt x="7" y="7"/>
              </a:lnTo>
              <a:lnTo>
                <a:pt x="7" y="3"/>
              </a:lnTo>
              <a:lnTo>
                <a:pt x="20" y="3"/>
              </a:lnTo>
              <a:lnTo>
                <a:pt x="20" y="0"/>
              </a:lnTo>
              <a:lnTo>
                <a:pt x="76" y="0"/>
              </a:lnTo>
              <a:lnTo>
                <a:pt x="76" y="3"/>
              </a:lnTo>
              <a:lnTo>
                <a:pt x="67" y="3"/>
              </a:lnTo>
              <a:lnTo>
                <a:pt x="67" y="7"/>
              </a:lnTo>
              <a:lnTo>
                <a:pt x="70" y="7"/>
              </a:lnTo>
              <a:lnTo>
                <a:pt x="70" y="10"/>
              </a:lnTo>
              <a:lnTo>
                <a:pt x="65" y="10"/>
              </a:lnTo>
              <a:lnTo>
                <a:pt x="65" y="14"/>
              </a:lnTo>
              <a:lnTo>
                <a:pt x="61" y="14"/>
              </a:lnTo>
              <a:lnTo>
                <a:pt x="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11</xdr:row>
      <xdr:rowOff>86040</xdr:rowOff>
    </xdr:from>
    <xdr:to>
      <xdr:col>3</xdr:col>
      <xdr:colOff>390240</xdr:colOff>
      <xdr:row>12</xdr:row>
      <xdr:rowOff>95760</xdr:rowOff>
    </xdr:to>
    <xdr:sp>
      <xdr:nvSpPr>
        <xdr:cNvPr id="36" name="AutoShape 1400"/>
        <xdr:cNvSpPr/>
      </xdr:nvSpPr>
      <xdr:spPr>
        <a:xfrm>
          <a:off x="2074320" y="2010240"/>
          <a:ext cx="653400" cy="17136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6" y="11"/>
              </a:lnTo>
              <a:lnTo>
                <a:pt x="6" y="7"/>
              </a:lnTo>
              <a:lnTo>
                <a:pt x="15" y="7"/>
              </a:lnTo>
              <a:lnTo>
                <a:pt x="15" y="4"/>
              </a:lnTo>
              <a:lnTo>
                <a:pt x="7" y="4"/>
              </a:lnTo>
              <a:lnTo>
                <a:pt x="7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11</xdr:row>
      <xdr:rowOff>86040</xdr:rowOff>
    </xdr:from>
    <xdr:to>
      <xdr:col>2</xdr:col>
      <xdr:colOff>662400</xdr:colOff>
      <xdr:row>12</xdr:row>
      <xdr:rowOff>95760</xdr:rowOff>
    </xdr:to>
    <xdr:sp>
      <xdr:nvSpPr>
        <xdr:cNvPr id="37" name="AutoShape 1401"/>
        <xdr:cNvSpPr/>
      </xdr:nvSpPr>
      <xdr:spPr>
        <a:xfrm>
          <a:off x="1587240" y="2010240"/>
          <a:ext cx="633600" cy="171360"/>
        </a:xfrm>
        <a:custGeom>
          <a:avLst/>
          <a:gdLst/>
          <a:ahLst/>
          <a:rect l="l" t="t" r="r" b="b"/>
          <a:pathLst>
            <a:path w="65" h="18">
              <a:moveTo>
                <a:pt x="50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9" y="11"/>
              </a:lnTo>
              <a:lnTo>
                <a:pt x="9" y="7"/>
              </a:lnTo>
              <a:lnTo>
                <a:pt x="16" y="7"/>
              </a:lnTo>
              <a:lnTo>
                <a:pt x="16" y="4"/>
              </a:lnTo>
              <a:lnTo>
                <a:pt x="10" y="4"/>
              </a:lnTo>
              <a:lnTo>
                <a:pt x="10" y="0"/>
              </a:lnTo>
              <a:lnTo>
                <a:pt x="57" y="0"/>
              </a:lnTo>
              <a:lnTo>
                <a:pt x="57" y="4"/>
              </a:lnTo>
              <a:lnTo>
                <a:pt x="65" y="4"/>
              </a:lnTo>
              <a:lnTo>
                <a:pt x="65" y="7"/>
              </a:lnTo>
              <a:lnTo>
                <a:pt x="56" y="7"/>
              </a:lnTo>
              <a:lnTo>
                <a:pt x="56" y="11"/>
              </a:lnTo>
              <a:lnTo>
                <a:pt x="58" y="11"/>
              </a:lnTo>
              <a:lnTo>
                <a:pt x="58" y="14"/>
              </a:lnTo>
              <a:lnTo>
                <a:pt x="50" y="14"/>
              </a:lnTo>
              <a:lnTo>
                <a:pt x="5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10</xdr:row>
      <xdr:rowOff>86040</xdr:rowOff>
    </xdr:from>
    <xdr:to>
      <xdr:col>3</xdr:col>
      <xdr:colOff>390240</xdr:colOff>
      <xdr:row>11</xdr:row>
      <xdr:rowOff>86040</xdr:rowOff>
    </xdr:to>
    <xdr:sp>
      <xdr:nvSpPr>
        <xdr:cNvPr id="38" name="AutoShape 1402"/>
        <xdr:cNvSpPr/>
      </xdr:nvSpPr>
      <xdr:spPr>
        <a:xfrm>
          <a:off x="2152440" y="1848240"/>
          <a:ext cx="575280" cy="162000"/>
        </a:xfrm>
        <a:custGeom>
          <a:avLst/>
          <a:gdLst/>
          <a:ahLst/>
          <a:rect l="l" t="t" r="r" b="b"/>
          <a:pathLst>
            <a:path w="59" h="17">
              <a:moveTo>
                <a:pt x="59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4" y="7"/>
              </a:lnTo>
              <a:lnTo>
                <a:pt x="4" y="3"/>
              </a:lnTo>
              <a:lnTo>
                <a:pt x="12" y="3"/>
              </a:lnTo>
              <a:lnTo>
                <a:pt x="12" y="0"/>
              </a:lnTo>
              <a:lnTo>
                <a:pt x="59" y="0"/>
              </a:lnTo>
              <a:lnTo>
                <a:pt x="59" y="3"/>
              </a:lnTo>
              <a:lnTo>
                <a:pt x="59" y="7"/>
              </a:lnTo>
              <a:lnTo>
                <a:pt x="59" y="10"/>
              </a:lnTo>
              <a:lnTo>
                <a:pt x="59" y="14"/>
              </a:lnTo>
              <a:lnTo>
                <a:pt x="5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10</xdr:row>
      <xdr:rowOff>86040</xdr:rowOff>
    </xdr:from>
    <xdr:to>
      <xdr:col>2</xdr:col>
      <xdr:colOff>711360</xdr:colOff>
      <xdr:row>11</xdr:row>
      <xdr:rowOff>86040</xdr:rowOff>
    </xdr:to>
    <xdr:sp>
      <xdr:nvSpPr>
        <xdr:cNvPr id="39" name="AutoShape 1403"/>
        <xdr:cNvSpPr/>
      </xdr:nvSpPr>
      <xdr:spPr>
        <a:xfrm>
          <a:off x="1753200" y="1848240"/>
          <a:ext cx="516600" cy="162000"/>
        </a:xfrm>
        <a:custGeom>
          <a:avLst/>
          <a:gdLst/>
          <a:ahLst/>
          <a:rect l="l" t="t" r="r" b="b"/>
          <a:pathLst>
            <a:path w="53" h="17">
              <a:moveTo>
                <a:pt x="41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8" y="10"/>
              </a:lnTo>
              <a:lnTo>
                <a:pt x="8" y="7"/>
              </a:lnTo>
              <a:lnTo>
                <a:pt x="13" y="7"/>
              </a:lnTo>
              <a:lnTo>
                <a:pt x="13" y="3"/>
              </a:lnTo>
              <a:lnTo>
                <a:pt x="23" y="3"/>
              </a:lnTo>
              <a:lnTo>
                <a:pt x="23" y="0"/>
              </a:lnTo>
              <a:lnTo>
                <a:pt x="53" y="0"/>
              </a:lnTo>
              <a:lnTo>
                <a:pt x="53" y="3"/>
              </a:lnTo>
              <a:lnTo>
                <a:pt x="45" y="3"/>
              </a:lnTo>
              <a:lnTo>
                <a:pt x="45" y="7"/>
              </a:lnTo>
              <a:lnTo>
                <a:pt x="42" y="7"/>
              </a:lnTo>
              <a:lnTo>
                <a:pt x="42" y="10"/>
              </a:lnTo>
              <a:lnTo>
                <a:pt x="42" y="10"/>
              </a:lnTo>
              <a:lnTo>
                <a:pt x="42" y="14"/>
              </a:lnTo>
              <a:lnTo>
                <a:pt x="41" y="14"/>
              </a:lnTo>
              <a:lnTo>
                <a:pt x="4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9</xdr:row>
      <xdr:rowOff>75960</xdr:rowOff>
    </xdr:from>
    <xdr:to>
      <xdr:col>3</xdr:col>
      <xdr:colOff>390240</xdr:colOff>
      <xdr:row>10</xdr:row>
      <xdr:rowOff>86040</xdr:rowOff>
    </xdr:to>
    <xdr:sp>
      <xdr:nvSpPr>
        <xdr:cNvPr id="40" name="AutoShape 1404"/>
        <xdr:cNvSpPr/>
      </xdr:nvSpPr>
      <xdr:spPr>
        <a:xfrm>
          <a:off x="2278800" y="1676160"/>
          <a:ext cx="448920" cy="172080"/>
        </a:xfrm>
        <a:custGeom>
          <a:avLst/>
          <a:gdLst/>
          <a:ahLst/>
          <a:rect l="l" t="t" r="r" b="b"/>
          <a:pathLst>
            <a:path w="46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5" y="7"/>
              </a:lnTo>
              <a:lnTo>
                <a:pt x="5" y="4"/>
              </a:lnTo>
              <a:lnTo>
                <a:pt x="2" y="4"/>
              </a:lnTo>
              <a:lnTo>
                <a:pt x="2" y="0"/>
              </a:lnTo>
              <a:lnTo>
                <a:pt x="46" y="0"/>
              </a:lnTo>
              <a:lnTo>
                <a:pt x="46" y="4"/>
              </a:lnTo>
              <a:lnTo>
                <a:pt x="46" y="7"/>
              </a:lnTo>
              <a:lnTo>
                <a:pt x="46" y="11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120</xdr:colOff>
      <xdr:row>9</xdr:row>
      <xdr:rowOff>75960</xdr:rowOff>
    </xdr:from>
    <xdr:to>
      <xdr:col>2</xdr:col>
      <xdr:colOff>770040</xdr:colOff>
      <xdr:row>10</xdr:row>
      <xdr:rowOff>86040</xdr:rowOff>
    </xdr:to>
    <xdr:sp>
      <xdr:nvSpPr>
        <xdr:cNvPr id="41" name="AutoShape 1405"/>
        <xdr:cNvSpPr/>
      </xdr:nvSpPr>
      <xdr:spPr>
        <a:xfrm>
          <a:off x="1996560" y="1676160"/>
          <a:ext cx="331920" cy="172080"/>
        </a:xfrm>
        <a:custGeom>
          <a:avLst/>
          <a:gdLst/>
          <a:ahLst/>
          <a:rect l="l" t="t" r="r" b="b"/>
          <a:pathLst>
            <a:path w="34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5" y="11"/>
              </a:lnTo>
              <a:lnTo>
                <a:pt x="5" y="7"/>
              </a:lnTo>
              <a:lnTo>
                <a:pt x="7" y="7"/>
              </a:lnTo>
              <a:lnTo>
                <a:pt x="7" y="4"/>
              </a:lnTo>
              <a:lnTo>
                <a:pt x="4" y="4"/>
              </a:lnTo>
              <a:lnTo>
                <a:pt x="4" y="0"/>
              </a:lnTo>
              <a:lnTo>
                <a:pt x="31" y="0"/>
              </a:lnTo>
              <a:lnTo>
                <a:pt x="31" y="4"/>
              </a:lnTo>
              <a:lnTo>
                <a:pt x="34" y="4"/>
              </a:lnTo>
              <a:lnTo>
                <a:pt x="34" y="7"/>
              </a:lnTo>
              <a:lnTo>
                <a:pt x="31" y="7"/>
              </a:lnTo>
              <a:lnTo>
                <a:pt x="31" y="11"/>
              </a:lnTo>
              <a:lnTo>
                <a:pt x="30" y="11"/>
              </a:lnTo>
              <a:lnTo>
                <a:pt x="30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66600</xdr:rowOff>
    </xdr:from>
    <xdr:to>
      <xdr:col>3</xdr:col>
      <xdr:colOff>390240</xdr:colOff>
      <xdr:row>9</xdr:row>
      <xdr:rowOff>75960</xdr:rowOff>
    </xdr:to>
    <xdr:sp>
      <xdr:nvSpPr>
        <xdr:cNvPr id="42" name="AutoShape 1406"/>
        <xdr:cNvSpPr/>
      </xdr:nvSpPr>
      <xdr:spPr>
        <a:xfrm>
          <a:off x="2357280" y="1504800"/>
          <a:ext cx="370440" cy="171360"/>
        </a:xfrm>
        <a:custGeom>
          <a:avLst/>
          <a:gdLst/>
          <a:ahLst/>
          <a:rect l="l" t="t" r="r" b="b"/>
          <a:pathLst>
            <a:path w="38" h="18">
              <a:moveTo>
                <a:pt x="38" y="18"/>
              </a:moveTo>
              <a:lnTo>
                <a:pt x="0" y="18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8" y="11"/>
              </a:lnTo>
              <a:lnTo>
                <a:pt x="8" y="8"/>
              </a:lnTo>
              <a:lnTo>
                <a:pt x="11" y="8"/>
              </a:lnTo>
              <a:lnTo>
                <a:pt x="11" y="4"/>
              </a:lnTo>
              <a:lnTo>
                <a:pt x="15" y="4"/>
              </a:lnTo>
              <a:lnTo>
                <a:pt x="15" y="0"/>
              </a:lnTo>
              <a:lnTo>
                <a:pt x="38" y="0"/>
              </a:lnTo>
              <a:lnTo>
                <a:pt x="38" y="4"/>
              </a:lnTo>
              <a:lnTo>
                <a:pt x="38" y="8"/>
              </a:lnTo>
              <a:lnTo>
                <a:pt x="38" y="11"/>
              </a:lnTo>
              <a:lnTo>
                <a:pt x="38" y="15"/>
              </a:lnTo>
              <a:lnTo>
                <a:pt x="3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8</xdr:row>
      <xdr:rowOff>66600</xdr:rowOff>
    </xdr:from>
    <xdr:to>
      <xdr:col>3</xdr:col>
      <xdr:colOff>166680</xdr:colOff>
      <xdr:row>9</xdr:row>
      <xdr:rowOff>75960</xdr:rowOff>
    </xdr:to>
    <xdr:sp>
      <xdr:nvSpPr>
        <xdr:cNvPr id="43" name="AutoShape 1407"/>
        <xdr:cNvSpPr/>
      </xdr:nvSpPr>
      <xdr:spPr>
        <a:xfrm>
          <a:off x="2113560" y="1504800"/>
          <a:ext cx="390600" cy="171360"/>
        </a:xfrm>
        <a:custGeom>
          <a:avLst/>
          <a:gdLst/>
          <a:ahLst/>
          <a:rect l="l" t="t" r="r" b="b"/>
          <a:pathLst>
            <a:path w="40" h="18">
              <a:moveTo>
                <a:pt x="25" y="18"/>
              </a:moveTo>
              <a:lnTo>
                <a:pt x="0" y="18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11" y="11"/>
              </a:lnTo>
              <a:lnTo>
                <a:pt x="11" y="8"/>
              </a:lnTo>
              <a:lnTo>
                <a:pt x="17" y="8"/>
              </a:lnTo>
              <a:lnTo>
                <a:pt x="17" y="4"/>
              </a:lnTo>
              <a:lnTo>
                <a:pt x="22" y="4"/>
              </a:lnTo>
              <a:lnTo>
                <a:pt x="22" y="0"/>
              </a:lnTo>
              <a:lnTo>
                <a:pt x="40" y="0"/>
              </a:lnTo>
              <a:lnTo>
                <a:pt x="40" y="4"/>
              </a:lnTo>
              <a:lnTo>
                <a:pt x="36" y="4"/>
              </a:lnTo>
              <a:lnTo>
                <a:pt x="36" y="8"/>
              </a:lnTo>
              <a:lnTo>
                <a:pt x="33" y="8"/>
              </a:lnTo>
              <a:lnTo>
                <a:pt x="33" y="11"/>
              </a:lnTo>
              <a:lnTo>
                <a:pt x="27" y="11"/>
              </a:lnTo>
              <a:lnTo>
                <a:pt x="27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7</xdr:row>
      <xdr:rowOff>66600</xdr:rowOff>
    </xdr:from>
    <xdr:to>
      <xdr:col>3</xdr:col>
      <xdr:colOff>390240</xdr:colOff>
      <xdr:row>8</xdr:row>
      <xdr:rowOff>66600</xdr:rowOff>
    </xdr:to>
    <xdr:sp>
      <xdr:nvSpPr>
        <xdr:cNvPr id="44" name="AutoShape 1408"/>
        <xdr:cNvSpPr/>
      </xdr:nvSpPr>
      <xdr:spPr>
        <a:xfrm>
          <a:off x="2512440" y="1342800"/>
          <a:ext cx="215280" cy="162000"/>
        </a:xfrm>
        <a:custGeom>
          <a:avLst/>
          <a:gdLst/>
          <a:ahLst/>
          <a:rect l="l" t="t" r="r" b="b"/>
          <a:pathLst>
            <a:path w="22" h="17">
              <a:moveTo>
                <a:pt x="22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8" y="10"/>
              </a:lnTo>
              <a:lnTo>
                <a:pt x="8" y="7"/>
              </a:lnTo>
              <a:lnTo>
                <a:pt x="10" y="7"/>
              </a:lnTo>
              <a:lnTo>
                <a:pt x="10" y="3"/>
              </a:lnTo>
              <a:lnTo>
                <a:pt x="12" y="3"/>
              </a:lnTo>
              <a:lnTo>
                <a:pt x="12" y="0"/>
              </a:lnTo>
              <a:lnTo>
                <a:pt x="22" y="0"/>
              </a:lnTo>
              <a:lnTo>
                <a:pt x="22" y="3"/>
              </a:lnTo>
              <a:lnTo>
                <a:pt x="22" y="7"/>
              </a:lnTo>
              <a:lnTo>
                <a:pt x="22" y="10"/>
              </a:lnTo>
              <a:lnTo>
                <a:pt x="22" y="14"/>
              </a:lnTo>
              <a:lnTo>
                <a:pt x="2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7</xdr:row>
      <xdr:rowOff>66600</xdr:rowOff>
    </xdr:from>
    <xdr:to>
      <xdr:col>3</xdr:col>
      <xdr:colOff>293040</xdr:colOff>
      <xdr:row>8</xdr:row>
      <xdr:rowOff>66600</xdr:rowOff>
    </xdr:to>
    <xdr:sp>
      <xdr:nvSpPr>
        <xdr:cNvPr id="45" name="AutoShape 1409"/>
        <xdr:cNvSpPr/>
      </xdr:nvSpPr>
      <xdr:spPr>
        <a:xfrm>
          <a:off x="2376360" y="134280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14" y="17"/>
              </a:moveTo>
              <a:lnTo>
                <a:pt x="0" y="17"/>
              </a:lnTo>
              <a:lnTo>
                <a:pt x="0" y="14"/>
              </a:lnTo>
              <a:lnTo>
                <a:pt x="7" y="14"/>
              </a:lnTo>
              <a:lnTo>
                <a:pt x="7" y="10"/>
              </a:lnTo>
              <a:lnTo>
                <a:pt x="10" y="10"/>
              </a:lnTo>
              <a:lnTo>
                <a:pt x="10" y="7"/>
              </a:lnTo>
              <a:lnTo>
                <a:pt x="13" y="7"/>
              </a:lnTo>
              <a:lnTo>
                <a:pt x="13" y="3"/>
              </a:lnTo>
              <a:lnTo>
                <a:pt x="16" y="3"/>
              </a:lnTo>
              <a:lnTo>
                <a:pt x="16" y="0"/>
              </a:lnTo>
              <a:lnTo>
                <a:pt x="26" y="0"/>
              </a:lnTo>
              <a:lnTo>
                <a:pt x="26" y="3"/>
              </a:lnTo>
              <a:lnTo>
                <a:pt x="24" y="3"/>
              </a:lnTo>
              <a:lnTo>
                <a:pt x="24" y="7"/>
              </a:lnTo>
              <a:lnTo>
                <a:pt x="22" y="7"/>
              </a:lnTo>
              <a:lnTo>
                <a:pt x="22" y="10"/>
              </a:lnTo>
              <a:lnTo>
                <a:pt x="19" y="10"/>
              </a:lnTo>
              <a:lnTo>
                <a:pt x="19" y="14"/>
              </a:lnTo>
              <a:lnTo>
                <a:pt x="14" y="14"/>
              </a:lnTo>
              <a:lnTo>
                <a:pt x="1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</xdr:row>
      <xdr:rowOff>56880</xdr:rowOff>
    </xdr:from>
    <xdr:to>
      <xdr:col>3</xdr:col>
      <xdr:colOff>390240</xdr:colOff>
      <xdr:row>7</xdr:row>
      <xdr:rowOff>66600</xdr:rowOff>
    </xdr:to>
    <xdr:sp>
      <xdr:nvSpPr>
        <xdr:cNvPr id="46" name="AutoShape 1410"/>
        <xdr:cNvSpPr/>
      </xdr:nvSpPr>
      <xdr:spPr>
        <a:xfrm>
          <a:off x="2649240" y="1171440"/>
          <a:ext cx="7848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6</xdr:row>
      <xdr:rowOff>56880</xdr:rowOff>
    </xdr:from>
    <xdr:to>
      <xdr:col>3</xdr:col>
      <xdr:colOff>351360</xdr:colOff>
      <xdr:row>7</xdr:row>
      <xdr:rowOff>66600</xdr:rowOff>
    </xdr:to>
    <xdr:sp>
      <xdr:nvSpPr>
        <xdr:cNvPr id="47" name="AutoShape 1411"/>
        <xdr:cNvSpPr/>
      </xdr:nvSpPr>
      <xdr:spPr>
        <a:xfrm>
          <a:off x="2561040" y="1171440"/>
          <a:ext cx="127800" cy="171360"/>
        </a:xfrm>
        <a:custGeom>
          <a:avLst/>
          <a:gdLst/>
          <a:ahLst/>
          <a:rect l="l" t="t" r="r" b="b"/>
          <a:pathLst>
            <a:path w="13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7" y="7"/>
              </a:lnTo>
              <a:lnTo>
                <a:pt x="7" y="4"/>
              </a:lnTo>
              <a:lnTo>
                <a:pt x="9" y="4"/>
              </a:lnTo>
              <a:lnTo>
                <a:pt x="9" y="0"/>
              </a:lnTo>
              <a:lnTo>
                <a:pt x="13" y="0"/>
              </a:lnTo>
              <a:lnTo>
                <a:pt x="13" y="4"/>
              </a:lnTo>
              <a:lnTo>
                <a:pt x="11" y="4"/>
              </a:lnTo>
              <a:lnTo>
                <a:pt x="11" y="7"/>
              </a:lnTo>
              <a:lnTo>
                <a:pt x="10" y="7"/>
              </a:lnTo>
              <a:lnTo>
                <a:pt x="10" y="11"/>
              </a:lnTo>
              <a:lnTo>
                <a:pt x="10" y="11"/>
              </a:lnTo>
              <a:lnTo>
                <a:pt x="10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5</xdr:row>
      <xdr:rowOff>56880</xdr:rowOff>
    </xdr:from>
    <xdr:to>
      <xdr:col>3</xdr:col>
      <xdr:colOff>390240</xdr:colOff>
      <xdr:row>6</xdr:row>
      <xdr:rowOff>56880</xdr:rowOff>
    </xdr:to>
    <xdr:sp>
      <xdr:nvSpPr>
        <xdr:cNvPr id="48" name="AutoShape 1412"/>
        <xdr:cNvSpPr/>
      </xdr:nvSpPr>
      <xdr:spPr>
        <a:xfrm>
          <a:off x="2688120" y="1009440"/>
          <a:ext cx="39600" cy="162000"/>
        </a:xfrm>
        <a:custGeom>
          <a:avLst/>
          <a:gdLst/>
          <a:ahLst/>
          <a:rect l="l" t="t" r="r" b="b"/>
          <a:pathLst>
            <a:path w="4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5</xdr:row>
      <xdr:rowOff>56880</xdr:rowOff>
    </xdr:from>
    <xdr:to>
      <xdr:col>3</xdr:col>
      <xdr:colOff>370440</xdr:colOff>
      <xdr:row>6</xdr:row>
      <xdr:rowOff>56880</xdr:rowOff>
    </xdr:to>
    <xdr:sp>
      <xdr:nvSpPr>
        <xdr:cNvPr id="49" name="AutoShape 1413"/>
        <xdr:cNvSpPr/>
      </xdr:nvSpPr>
      <xdr:spPr>
        <a:xfrm>
          <a:off x="2658600" y="100944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10"/>
              </a:lnTo>
              <a:lnTo>
                <a:pt x="4" y="10"/>
              </a:lnTo>
              <a:lnTo>
                <a:pt x="4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4</xdr:row>
      <xdr:rowOff>47520</xdr:rowOff>
    </xdr:from>
    <xdr:to>
      <xdr:col>3</xdr:col>
      <xdr:colOff>390240</xdr:colOff>
      <xdr:row>5</xdr:row>
      <xdr:rowOff>56880</xdr:rowOff>
    </xdr:to>
    <xdr:sp>
      <xdr:nvSpPr>
        <xdr:cNvPr id="50" name="AutoShape 1414"/>
        <xdr:cNvSpPr/>
      </xdr:nvSpPr>
      <xdr:spPr>
        <a:xfrm>
          <a:off x="2707200" y="83808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4</xdr:row>
      <xdr:rowOff>47520</xdr:rowOff>
    </xdr:from>
    <xdr:to>
      <xdr:col>3</xdr:col>
      <xdr:colOff>380520</xdr:colOff>
      <xdr:row>5</xdr:row>
      <xdr:rowOff>56880</xdr:rowOff>
    </xdr:to>
    <xdr:sp>
      <xdr:nvSpPr>
        <xdr:cNvPr id="51" name="AutoShape 1415"/>
        <xdr:cNvSpPr/>
      </xdr:nvSpPr>
      <xdr:spPr>
        <a:xfrm>
          <a:off x="2698200" y="838080"/>
          <a:ext cx="1980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3</xdr:row>
      <xdr:rowOff>38160</xdr:rowOff>
    </xdr:from>
    <xdr:to>
      <xdr:col>3</xdr:col>
      <xdr:colOff>390240</xdr:colOff>
      <xdr:row>4</xdr:row>
      <xdr:rowOff>47520</xdr:rowOff>
    </xdr:to>
    <xdr:sp>
      <xdr:nvSpPr>
        <xdr:cNvPr id="52" name="AutoShape 1416"/>
        <xdr:cNvSpPr/>
      </xdr:nvSpPr>
      <xdr:spPr>
        <a:xfrm>
          <a:off x="271728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3</xdr:row>
      <xdr:rowOff>38160</xdr:rowOff>
    </xdr:from>
    <xdr:to>
      <xdr:col>3</xdr:col>
      <xdr:colOff>390240</xdr:colOff>
      <xdr:row>4</xdr:row>
      <xdr:rowOff>47520</xdr:rowOff>
    </xdr:to>
    <xdr:sp>
      <xdr:nvSpPr>
        <xdr:cNvPr id="53" name="AutoShape 1417"/>
        <xdr:cNvSpPr/>
      </xdr:nvSpPr>
      <xdr:spPr>
        <a:xfrm>
          <a:off x="271728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2</xdr:row>
      <xdr:rowOff>152640</xdr:rowOff>
    </xdr:from>
    <xdr:to>
      <xdr:col>4</xdr:col>
      <xdr:colOff>127080</xdr:colOff>
      <xdr:row>23</xdr:row>
      <xdr:rowOff>152640</xdr:rowOff>
    </xdr:to>
    <xdr:sp>
      <xdr:nvSpPr>
        <xdr:cNvPr id="54" name="AutoShape 1418"/>
        <xdr:cNvSpPr/>
      </xdr:nvSpPr>
      <xdr:spPr>
        <a:xfrm>
          <a:off x="2990160" y="3857760"/>
          <a:ext cx="25344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5" y="14"/>
              </a:lnTo>
              <a:lnTo>
                <a:pt x="25" y="10"/>
              </a:lnTo>
              <a:lnTo>
                <a:pt x="26" y="10"/>
              </a:lnTo>
              <a:lnTo>
                <a:pt x="26" y="7"/>
              </a:lnTo>
              <a:lnTo>
                <a:pt x="24" y="7"/>
              </a:lnTo>
              <a:lnTo>
                <a:pt x="24" y="3"/>
              </a:lnTo>
              <a:lnTo>
                <a:pt x="23" y="3"/>
              </a:lnTo>
              <a:lnTo>
                <a:pt x="2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22</xdr:row>
      <xdr:rowOff>152640</xdr:rowOff>
    </xdr:from>
    <xdr:to>
      <xdr:col>6</xdr:col>
      <xdr:colOff>20520</xdr:colOff>
      <xdr:row>23</xdr:row>
      <xdr:rowOff>152640</xdr:rowOff>
    </xdr:to>
    <xdr:sp>
      <xdr:nvSpPr>
        <xdr:cNvPr id="55" name="AutoShape 1419"/>
        <xdr:cNvSpPr/>
      </xdr:nvSpPr>
      <xdr:spPr>
        <a:xfrm>
          <a:off x="3214080" y="3857760"/>
          <a:ext cx="1481400" cy="162000"/>
        </a:xfrm>
        <a:custGeom>
          <a:avLst/>
          <a:gdLst/>
          <a:ahLst/>
          <a:rect l="l" t="t" r="r" b="b"/>
          <a:pathLst>
            <a:path w="152" h="17">
              <a:moveTo>
                <a:pt x="2" y="17"/>
              </a:moveTo>
              <a:lnTo>
                <a:pt x="125" y="17"/>
              </a:lnTo>
              <a:lnTo>
                <a:pt x="125" y="14"/>
              </a:lnTo>
              <a:lnTo>
                <a:pt x="148" y="14"/>
              </a:lnTo>
              <a:lnTo>
                <a:pt x="148" y="10"/>
              </a:lnTo>
              <a:lnTo>
                <a:pt x="150" y="10"/>
              </a:lnTo>
              <a:lnTo>
                <a:pt x="150" y="7"/>
              </a:lnTo>
              <a:lnTo>
                <a:pt x="152" y="7"/>
              </a:lnTo>
              <a:lnTo>
                <a:pt x="152" y="3"/>
              </a:lnTo>
              <a:lnTo>
                <a:pt x="140" y="3"/>
              </a:lnTo>
              <a:lnTo>
                <a:pt x="140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3" y="7"/>
              </a:lnTo>
              <a:lnTo>
                <a:pt x="3" y="10"/>
              </a:lnTo>
              <a:lnTo>
                <a:pt x="2" y="10"/>
              </a:lnTo>
              <a:lnTo>
                <a:pt x="2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1</xdr:row>
      <xdr:rowOff>142920</xdr:rowOff>
    </xdr:from>
    <xdr:to>
      <xdr:col>4</xdr:col>
      <xdr:colOff>137160</xdr:colOff>
      <xdr:row>22</xdr:row>
      <xdr:rowOff>152640</xdr:rowOff>
    </xdr:to>
    <xdr:sp>
      <xdr:nvSpPr>
        <xdr:cNvPr id="56" name="AutoShape 1420"/>
        <xdr:cNvSpPr/>
      </xdr:nvSpPr>
      <xdr:spPr>
        <a:xfrm>
          <a:off x="2990160" y="3686400"/>
          <a:ext cx="26352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6" y="18"/>
              </a:lnTo>
              <a:lnTo>
                <a:pt x="26" y="14"/>
              </a:lnTo>
              <a:lnTo>
                <a:pt x="25" y="14"/>
              </a:lnTo>
              <a:lnTo>
                <a:pt x="25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1</xdr:row>
      <xdr:rowOff>142920</xdr:rowOff>
    </xdr:from>
    <xdr:to>
      <xdr:col>5</xdr:col>
      <xdr:colOff>692640</xdr:colOff>
      <xdr:row>22</xdr:row>
      <xdr:rowOff>152640</xdr:rowOff>
    </xdr:to>
    <xdr:sp>
      <xdr:nvSpPr>
        <xdr:cNvPr id="57" name="AutoShape 1421"/>
        <xdr:cNvSpPr/>
      </xdr:nvSpPr>
      <xdr:spPr>
        <a:xfrm>
          <a:off x="3233880" y="3686400"/>
          <a:ext cx="1354320" cy="171360"/>
        </a:xfrm>
        <a:custGeom>
          <a:avLst/>
          <a:gdLst/>
          <a:ahLst/>
          <a:rect l="l" t="t" r="r" b="b"/>
          <a:pathLst>
            <a:path w="139" h="18">
              <a:moveTo>
                <a:pt x="1" y="18"/>
              </a:moveTo>
              <a:lnTo>
                <a:pt x="139" y="18"/>
              </a:lnTo>
              <a:lnTo>
                <a:pt x="139" y="14"/>
              </a:lnTo>
              <a:lnTo>
                <a:pt x="131" y="14"/>
              </a:lnTo>
              <a:lnTo>
                <a:pt x="131" y="11"/>
              </a:lnTo>
              <a:lnTo>
                <a:pt x="123" y="11"/>
              </a:lnTo>
              <a:lnTo>
                <a:pt x="123" y="7"/>
              </a:lnTo>
              <a:lnTo>
                <a:pt x="125" y="7"/>
              </a:lnTo>
              <a:lnTo>
                <a:pt x="125" y="4"/>
              </a:lnTo>
              <a:lnTo>
                <a:pt x="126" y="4"/>
              </a:lnTo>
              <a:lnTo>
                <a:pt x="126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142920</xdr:rowOff>
    </xdr:from>
    <xdr:to>
      <xdr:col>4</xdr:col>
      <xdr:colOff>370440</xdr:colOff>
      <xdr:row>21</xdr:row>
      <xdr:rowOff>142920</xdr:rowOff>
    </xdr:to>
    <xdr:sp>
      <xdr:nvSpPr>
        <xdr:cNvPr id="58" name="AutoShape 1422"/>
        <xdr:cNvSpPr/>
      </xdr:nvSpPr>
      <xdr:spPr>
        <a:xfrm>
          <a:off x="2990160" y="3524400"/>
          <a:ext cx="49680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48" y="17"/>
              </a:lnTo>
              <a:lnTo>
                <a:pt x="48" y="14"/>
              </a:lnTo>
              <a:lnTo>
                <a:pt x="49" y="14"/>
              </a:lnTo>
              <a:lnTo>
                <a:pt x="49" y="10"/>
              </a:lnTo>
              <a:lnTo>
                <a:pt x="50" y="10"/>
              </a:lnTo>
              <a:lnTo>
                <a:pt x="50" y="7"/>
              </a:lnTo>
              <a:lnTo>
                <a:pt x="51" y="7"/>
              </a:lnTo>
              <a:lnTo>
                <a:pt x="51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0</xdr:row>
      <xdr:rowOff>142920</xdr:rowOff>
    </xdr:from>
    <xdr:to>
      <xdr:col>5</xdr:col>
      <xdr:colOff>556200</xdr:colOff>
      <xdr:row>21</xdr:row>
      <xdr:rowOff>142920</xdr:rowOff>
    </xdr:to>
    <xdr:sp>
      <xdr:nvSpPr>
        <xdr:cNvPr id="59" name="AutoShape 1423"/>
        <xdr:cNvSpPr/>
      </xdr:nvSpPr>
      <xdr:spPr>
        <a:xfrm>
          <a:off x="3457440" y="3524400"/>
          <a:ext cx="994320" cy="162000"/>
        </a:xfrm>
        <a:custGeom>
          <a:avLst/>
          <a:gdLst/>
          <a:ahLst/>
          <a:rect l="l" t="t" r="r" b="b"/>
          <a:pathLst>
            <a:path w="102" h="17">
              <a:moveTo>
                <a:pt x="0" y="17"/>
              </a:moveTo>
              <a:lnTo>
                <a:pt x="102" y="17"/>
              </a:lnTo>
              <a:lnTo>
                <a:pt x="102" y="14"/>
              </a:lnTo>
              <a:lnTo>
                <a:pt x="101" y="14"/>
              </a:lnTo>
              <a:lnTo>
                <a:pt x="101" y="10"/>
              </a:lnTo>
              <a:lnTo>
                <a:pt x="97" y="10"/>
              </a:lnTo>
              <a:lnTo>
                <a:pt x="97" y="7"/>
              </a:lnTo>
              <a:lnTo>
                <a:pt x="95" y="7"/>
              </a:lnTo>
              <a:lnTo>
                <a:pt x="95" y="3"/>
              </a:lnTo>
              <a:lnTo>
                <a:pt x="88" y="3"/>
              </a:lnTo>
              <a:lnTo>
                <a:pt x="88" y="0"/>
              </a:lnTo>
              <a:lnTo>
                <a:pt x="1" y="0"/>
              </a:lnTo>
              <a:lnTo>
                <a:pt x="1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0"/>
              </a:lnTo>
              <a:lnTo>
                <a:pt x="1" y="10"/>
              </a:lnTo>
              <a:lnTo>
                <a:pt x="1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9</xdr:row>
      <xdr:rowOff>133560</xdr:rowOff>
    </xdr:from>
    <xdr:to>
      <xdr:col>4</xdr:col>
      <xdr:colOff>526680</xdr:colOff>
      <xdr:row>20</xdr:row>
      <xdr:rowOff>142920</xdr:rowOff>
    </xdr:to>
    <xdr:sp>
      <xdr:nvSpPr>
        <xdr:cNvPr id="60" name="AutoShape 1424"/>
        <xdr:cNvSpPr/>
      </xdr:nvSpPr>
      <xdr:spPr>
        <a:xfrm>
          <a:off x="2990160" y="3353040"/>
          <a:ext cx="65304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51" y="18"/>
              </a:lnTo>
              <a:lnTo>
                <a:pt x="51" y="14"/>
              </a:lnTo>
              <a:lnTo>
                <a:pt x="51" y="14"/>
              </a:lnTo>
              <a:lnTo>
                <a:pt x="51" y="11"/>
              </a:lnTo>
              <a:lnTo>
                <a:pt x="54" y="11"/>
              </a:lnTo>
              <a:lnTo>
                <a:pt x="54" y="7"/>
              </a:lnTo>
              <a:lnTo>
                <a:pt x="57" y="7"/>
              </a:lnTo>
              <a:lnTo>
                <a:pt x="57" y="4"/>
              </a:lnTo>
              <a:lnTo>
                <a:pt x="67" y="4"/>
              </a:lnTo>
              <a:lnTo>
                <a:pt x="6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19</xdr:row>
      <xdr:rowOff>133560</xdr:rowOff>
    </xdr:from>
    <xdr:to>
      <xdr:col>5</xdr:col>
      <xdr:colOff>429480</xdr:colOff>
      <xdr:row>20</xdr:row>
      <xdr:rowOff>142920</xdr:rowOff>
    </xdr:to>
    <xdr:sp>
      <xdr:nvSpPr>
        <xdr:cNvPr id="61" name="AutoShape 1425"/>
        <xdr:cNvSpPr/>
      </xdr:nvSpPr>
      <xdr:spPr>
        <a:xfrm>
          <a:off x="3486240" y="3353040"/>
          <a:ext cx="838800" cy="171360"/>
        </a:xfrm>
        <a:custGeom>
          <a:avLst/>
          <a:gdLst/>
          <a:ahLst/>
          <a:rect l="l" t="t" r="r" b="b"/>
          <a:pathLst>
            <a:path w="86" h="18">
              <a:moveTo>
                <a:pt x="0" y="18"/>
              </a:moveTo>
              <a:lnTo>
                <a:pt x="84" y="18"/>
              </a:lnTo>
              <a:lnTo>
                <a:pt x="84" y="14"/>
              </a:lnTo>
              <a:lnTo>
                <a:pt x="86" y="14"/>
              </a:lnTo>
              <a:lnTo>
                <a:pt x="86" y="11"/>
              </a:lnTo>
              <a:lnTo>
                <a:pt x="86" y="11"/>
              </a:lnTo>
              <a:lnTo>
                <a:pt x="86" y="7"/>
              </a:lnTo>
              <a:lnTo>
                <a:pt x="57" y="7"/>
              </a:lnTo>
              <a:lnTo>
                <a:pt x="57" y="4"/>
              </a:lnTo>
              <a:lnTo>
                <a:pt x="72" y="4"/>
              </a:lnTo>
              <a:lnTo>
                <a:pt x="72" y="0"/>
              </a:lnTo>
              <a:lnTo>
                <a:pt x="16" y="0"/>
              </a:lnTo>
              <a:lnTo>
                <a:pt x="16" y="4"/>
              </a:lnTo>
              <a:lnTo>
                <a:pt x="6" y="4"/>
              </a:lnTo>
              <a:lnTo>
                <a:pt x="6" y="7"/>
              </a:lnTo>
              <a:lnTo>
                <a:pt x="3" y="7"/>
              </a:lnTo>
              <a:lnTo>
                <a:pt x="3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8</xdr:row>
      <xdr:rowOff>123840</xdr:rowOff>
    </xdr:from>
    <xdr:to>
      <xdr:col>5</xdr:col>
      <xdr:colOff>380520</xdr:colOff>
      <xdr:row>19</xdr:row>
      <xdr:rowOff>133560</xdr:rowOff>
    </xdr:to>
    <xdr:sp>
      <xdr:nvSpPr>
        <xdr:cNvPr id="62" name="AutoShape 1426"/>
        <xdr:cNvSpPr/>
      </xdr:nvSpPr>
      <xdr:spPr>
        <a:xfrm>
          <a:off x="2990160" y="3181320"/>
          <a:ext cx="1285920" cy="171720"/>
        </a:xfrm>
        <a:custGeom>
          <a:avLst/>
          <a:gdLst/>
          <a:ahLst/>
          <a:rect l="l" t="t" r="r" b="b"/>
          <a:pathLst>
            <a:path w="132" h="18">
              <a:moveTo>
                <a:pt x="0" y="18"/>
              </a:moveTo>
              <a:lnTo>
                <a:pt x="79" y="18"/>
              </a:lnTo>
              <a:lnTo>
                <a:pt x="79" y="15"/>
              </a:lnTo>
              <a:lnTo>
                <a:pt x="92" y="15"/>
              </a:lnTo>
              <a:lnTo>
                <a:pt x="92" y="11"/>
              </a:lnTo>
              <a:lnTo>
                <a:pt x="106" y="11"/>
              </a:lnTo>
              <a:lnTo>
                <a:pt x="106" y="8"/>
              </a:lnTo>
              <a:lnTo>
                <a:pt x="119" y="8"/>
              </a:lnTo>
              <a:lnTo>
                <a:pt x="119" y="4"/>
              </a:lnTo>
              <a:lnTo>
                <a:pt x="132" y="4"/>
              </a:lnTo>
              <a:lnTo>
                <a:pt x="132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18</xdr:row>
      <xdr:rowOff>123840</xdr:rowOff>
    </xdr:from>
    <xdr:to>
      <xdr:col>6</xdr:col>
      <xdr:colOff>263880</xdr:colOff>
      <xdr:row>19</xdr:row>
      <xdr:rowOff>133560</xdr:rowOff>
    </xdr:to>
    <xdr:sp>
      <xdr:nvSpPr>
        <xdr:cNvPr id="63" name="AutoShape 1427"/>
        <xdr:cNvSpPr/>
      </xdr:nvSpPr>
      <xdr:spPr>
        <a:xfrm>
          <a:off x="3759480" y="3181320"/>
          <a:ext cx="1179360" cy="171720"/>
        </a:xfrm>
        <a:custGeom>
          <a:avLst/>
          <a:gdLst/>
          <a:ahLst/>
          <a:rect l="l" t="t" r="r" b="b"/>
          <a:pathLst>
            <a:path w="121" h="18">
              <a:moveTo>
                <a:pt x="0" y="18"/>
              </a:moveTo>
              <a:lnTo>
                <a:pt x="63" y="18"/>
              </a:lnTo>
              <a:lnTo>
                <a:pt x="63" y="15"/>
              </a:lnTo>
              <a:lnTo>
                <a:pt x="79" y="15"/>
              </a:lnTo>
              <a:lnTo>
                <a:pt x="79" y="11"/>
              </a:lnTo>
              <a:lnTo>
                <a:pt x="93" y="11"/>
              </a:lnTo>
              <a:lnTo>
                <a:pt x="93" y="8"/>
              </a:lnTo>
              <a:lnTo>
                <a:pt x="110" y="8"/>
              </a:lnTo>
              <a:lnTo>
                <a:pt x="110" y="4"/>
              </a:lnTo>
              <a:lnTo>
                <a:pt x="121" y="4"/>
              </a:lnTo>
              <a:lnTo>
                <a:pt x="121" y="0"/>
              </a:lnTo>
              <a:lnTo>
                <a:pt x="53" y="0"/>
              </a:lnTo>
              <a:lnTo>
                <a:pt x="53" y="4"/>
              </a:lnTo>
              <a:lnTo>
                <a:pt x="40" y="4"/>
              </a:lnTo>
              <a:lnTo>
                <a:pt x="40" y="8"/>
              </a:lnTo>
              <a:lnTo>
                <a:pt x="27" y="8"/>
              </a:lnTo>
              <a:lnTo>
                <a:pt x="27" y="11"/>
              </a:lnTo>
              <a:lnTo>
                <a:pt x="13" y="11"/>
              </a:lnTo>
              <a:lnTo>
                <a:pt x="1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7</xdr:row>
      <xdr:rowOff>124200</xdr:rowOff>
    </xdr:from>
    <xdr:to>
      <xdr:col>5</xdr:col>
      <xdr:colOff>644040</xdr:colOff>
      <xdr:row>18</xdr:row>
      <xdr:rowOff>123840</xdr:rowOff>
    </xdr:to>
    <xdr:sp>
      <xdr:nvSpPr>
        <xdr:cNvPr id="64" name="AutoShape 1428"/>
        <xdr:cNvSpPr/>
      </xdr:nvSpPr>
      <xdr:spPr>
        <a:xfrm>
          <a:off x="2990160" y="3019680"/>
          <a:ext cx="1549440" cy="161640"/>
        </a:xfrm>
        <a:custGeom>
          <a:avLst/>
          <a:gdLst/>
          <a:ahLst/>
          <a:rect l="l" t="t" r="r" b="b"/>
          <a:pathLst>
            <a:path w="159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7" y="14"/>
              </a:lnTo>
              <a:lnTo>
                <a:pt x="147" y="10"/>
              </a:lnTo>
              <a:lnTo>
                <a:pt x="152" y="10"/>
              </a:lnTo>
              <a:lnTo>
                <a:pt x="152" y="7"/>
              </a:lnTo>
              <a:lnTo>
                <a:pt x="156" y="7"/>
              </a:lnTo>
              <a:lnTo>
                <a:pt x="156" y="3"/>
              </a:lnTo>
              <a:lnTo>
                <a:pt x="159" y="3"/>
              </a:lnTo>
              <a:lnTo>
                <a:pt x="15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280</xdr:colOff>
      <xdr:row>17</xdr:row>
      <xdr:rowOff>124200</xdr:rowOff>
    </xdr:from>
    <xdr:to>
      <xdr:col>6</xdr:col>
      <xdr:colOff>565200</xdr:colOff>
      <xdr:row>18</xdr:row>
      <xdr:rowOff>123840</xdr:rowOff>
    </xdr:to>
    <xdr:sp>
      <xdr:nvSpPr>
        <xdr:cNvPr id="65" name="AutoShape 1429"/>
        <xdr:cNvSpPr/>
      </xdr:nvSpPr>
      <xdr:spPr>
        <a:xfrm>
          <a:off x="4353840" y="3019680"/>
          <a:ext cx="886320" cy="16164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71" y="17"/>
              </a:lnTo>
              <a:lnTo>
                <a:pt x="71" y="14"/>
              </a:lnTo>
              <a:lnTo>
                <a:pt x="77" y="14"/>
              </a:lnTo>
              <a:lnTo>
                <a:pt x="77" y="10"/>
              </a:lnTo>
              <a:lnTo>
                <a:pt x="82" y="10"/>
              </a:lnTo>
              <a:lnTo>
                <a:pt x="82" y="7"/>
              </a:lnTo>
              <a:lnTo>
                <a:pt x="89" y="7"/>
              </a:lnTo>
              <a:lnTo>
                <a:pt x="89" y="3"/>
              </a:lnTo>
              <a:lnTo>
                <a:pt x="91" y="3"/>
              </a:lnTo>
              <a:lnTo>
                <a:pt x="91" y="0"/>
              </a:lnTo>
              <a:lnTo>
                <a:pt x="19" y="0"/>
              </a:lnTo>
              <a:lnTo>
                <a:pt x="19" y="3"/>
              </a:lnTo>
              <a:lnTo>
                <a:pt x="16" y="3"/>
              </a:lnTo>
              <a:lnTo>
                <a:pt x="16" y="7"/>
              </a:lnTo>
              <a:lnTo>
                <a:pt x="12" y="7"/>
              </a:lnTo>
              <a:lnTo>
                <a:pt x="12" y="10"/>
              </a:lnTo>
              <a:lnTo>
                <a:pt x="7" y="10"/>
              </a:lnTo>
              <a:lnTo>
                <a:pt x="7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6</xdr:row>
      <xdr:rowOff>114480</xdr:rowOff>
    </xdr:from>
    <xdr:to>
      <xdr:col>5</xdr:col>
      <xdr:colOff>605160</xdr:colOff>
      <xdr:row>17</xdr:row>
      <xdr:rowOff>124200</xdr:rowOff>
    </xdr:to>
    <xdr:sp>
      <xdr:nvSpPr>
        <xdr:cNvPr id="66" name="AutoShape 1430"/>
        <xdr:cNvSpPr/>
      </xdr:nvSpPr>
      <xdr:spPr>
        <a:xfrm>
          <a:off x="2990160" y="2848320"/>
          <a:ext cx="1510560" cy="171360"/>
        </a:xfrm>
        <a:custGeom>
          <a:avLst/>
          <a:gdLst/>
          <a:ahLst/>
          <a:rect l="l" t="t" r="r" b="b"/>
          <a:pathLst>
            <a:path w="155" h="18">
              <a:moveTo>
                <a:pt x="0" y="18"/>
              </a:moveTo>
              <a:lnTo>
                <a:pt x="155" y="18"/>
              </a:lnTo>
              <a:lnTo>
                <a:pt x="155" y="14"/>
              </a:lnTo>
              <a:lnTo>
                <a:pt x="148" y="14"/>
              </a:lnTo>
              <a:lnTo>
                <a:pt x="148" y="11"/>
              </a:lnTo>
              <a:lnTo>
                <a:pt x="152" y="11"/>
              </a:lnTo>
              <a:lnTo>
                <a:pt x="152" y="7"/>
              </a:lnTo>
              <a:lnTo>
                <a:pt x="146" y="7"/>
              </a:lnTo>
              <a:lnTo>
                <a:pt x="146" y="4"/>
              </a:lnTo>
              <a:lnTo>
                <a:pt x="145" y="4"/>
              </a:lnTo>
              <a:lnTo>
                <a:pt x="14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6</xdr:row>
      <xdr:rowOff>114480</xdr:rowOff>
    </xdr:from>
    <xdr:to>
      <xdr:col>6</xdr:col>
      <xdr:colOff>507240</xdr:colOff>
      <xdr:row>17</xdr:row>
      <xdr:rowOff>124200</xdr:rowOff>
    </xdr:to>
    <xdr:sp>
      <xdr:nvSpPr>
        <xdr:cNvPr id="67" name="AutoShape 1431"/>
        <xdr:cNvSpPr/>
      </xdr:nvSpPr>
      <xdr:spPr>
        <a:xfrm>
          <a:off x="4402440" y="2848320"/>
          <a:ext cx="779760" cy="171360"/>
        </a:xfrm>
        <a:custGeom>
          <a:avLst/>
          <a:gdLst/>
          <a:ahLst/>
          <a:rect l="l" t="t" r="r" b="b"/>
          <a:pathLst>
            <a:path w="80" h="18">
              <a:moveTo>
                <a:pt x="10" y="18"/>
              </a:moveTo>
              <a:lnTo>
                <a:pt x="80" y="18"/>
              </a:lnTo>
              <a:lnTo>
                <a:pt x="80" y="14"/>
              </a:lnTo>
              <a:lnTo>
                <a:pt x="69" y="14"/>
              </a:lnTo>
              <a:lnTo>
                <a:pt x="69" y="11"/>
              </a:lnTo>
              <a:lnTo>
                <a:pt x="72" y="11"/>
              </a:lnTo>
              <a:lnTo>
                <a:pt x="72" y="7"/>
              </a:lnTo>
              <a:lnTo>
                <a:pt x="69" y="7"/>
              </a:lnTo>
              <a:lnTo>
                <a:pt x="69" y="4"/>
              </a:lnTo>
              <a:lnTo>
                <a:pt x="69" y="4"/>
              </a:lnTo>
              <a:lnTo>
                <a:pt x="69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7" y="7"/>
              </a:lnTo>
              <a:lnTo>
                <a:pt x="7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5</xdr:row>
      <xdr:rowOff>114480</xdr:rowOff>
    </xdr:from>
    <xdr:to>
      <xdr:col>5</xdr:col>
      <xdr:colOff>516960</xdr:colOff>
      <xdr:row>16</xdr:row>
      <xdr:rowOff>114480</xdr:rowOff>
    </xdr:to>
    <xdr:sp>
      <xdr:nvSpPr>
        <xdr:cNvPr id="68" name="AutoShape 1432"/>
        <xdr:cNvSpPr/>
      </xdr:nvSpPr>
      <xdr:spPr>
        <a:xfrm>
          <a:off x="2990160" y="2686320"/>
          <a:ext cx="1422360" cy="162000"/>
        </a:xfrm>
        <a:custGeom>
          <a:avLst/>
          <a:gdLst/>
          <a:ahLst/>
          <a:rect l="l" t="t" r="r" b="b"/>
          <a:pathLst>
            <a:path w="146" h="17">
              <a:moveTo>
                <a:pt x="0" y="17"/>
              </a:moveTo>
              <a:lnTo>
                <a:pt x="146" y="17"/>
              </a:lnTo>
              <a:lnTo>
                <a:pt x="146" y="14"/>
              </a:lnTo>
              <a:lnTo>
                <a:pt x="143" y="14"/>
              </a:lnTo>
              <a:lnTo>
                <a:pt x="143" y="10"/>
              </a:lnTo>
              <a:lnTo>
                <a:pt x="138" y="10"/>
              </a:lnTo>
              <a:lnTo>
                <a:pt x="138" y="7"/>
              </a:lnTo>
              <a:lnTo>
                <a:pt x="132" y="7"/>
              </a:lnTo>
              <a:lnTo>
                <a:pt x="132" y="3"/>
              </a:lnTo>
              <a:lnTo>
                <a:pt x="131" y="3"/>
              </a:lnTo>
              <a:lnTo>
                <a:pt x="13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15</xdr:row>
      <xdr:rowOff>114480</xdr:rowOff>
    </xdr:from>
    <xdr:to>
      <xdr:col>6</xdr:col>
      <xdr:colOff>399960</xdr:colOff>
      <xdr:row>16</xdr:row>
      <xdr:rowOff>114480</xdr:rowOff>
    </xdr:to>
    <xdr:sp>
      <xdr:nvSpPr>
        <xdr:cNvPr id="69" name="AutoShape 1433"/>
        <xdr:cNvSpPr/>
      </xdr:nvSpPr>
      <xdr:spPr>
        <a:xfrm>
          <a:off x="4265640" y="2686320"/>
          <a:ext cx="809280" cy="162000"/>
        </a:xfrm>
        <a:custGeom>
          <a:avLst/>
          <a:gdLst/>
          <a:ahLst/>
          <a:rect l="l" t="t" r="r" b="b"/>
          <a:pathLst>
            <a:path w="83" h="17">
              <a:moveTo>
                <a:pt x="15" y="17"/>
              </a:moveTo>
              <a:lnTo>
                <a:pt x="83" y="17"/>
              </a:lnTo>
              <a:lnTo>
                <a:pt x="83" y="14"/>
              </a:lnTo>
              <a:lnTo>
                <a:pt x="77" y="14"/>
              </a:lnTo>
              <a:lnTo>
                <a:pt x="77" y="10"/>
              </a:lnTo>
              <a:lnTo>
                <a:pt x="70" y="10"/>
              </a:lnTo>
              <a:lnTo>
                <a:pt x="70" y="7"/>
              </a:lnTo>
              <a:lnTo>
                <a:pt x="65" y="7"/>
              </a:lnTo>
              <a:lnTo>
                <a:pt x="65" y="3"/>
              </a:lnTo>
              <a:lnTo>
                <a:pt x="62" y="3"/>
              </a:lnTo>
              <a:lnTo>
                <a:pt x="62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7" y="7"/>
              </a:lnTo>
              <a:lnTo>
                <a:pt x="7" y="10"/>
              </a:lnTo>
              <a:lnTo>
                <a:pt x="12" y="10"/>
              </a:lnTo>
              <a:lnTo>
                <a:pt x="12" y="14"/>
              </a:lnTo>
              <a:lnTo>
                <a:pt x="15" y="14"/>
              </a:lnTo>
              <a:lnTo>
                <a:pt x="1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4</xdr:row>
      <xdr:rowOff>105120</xdr:rowOff>
    </xdr:from>
    <xdr:to>
      <xdr:col>5</xdr:col>
      <xdr:colOff>293040</xdr:colOff>
      <xdr:row>15</xdr:row>
      <xdr:rowOff>114480</xdr:rowOff>
    </xdr:to>
    <xdr:sp>
      <xdr:nvSpPr>
        <xdr:cNvPr id="70" name="AutoShape 1434"/>
        <xdr:cNvSpPr/>
      </xdr:nvSpPr>
      <xdr:spPr>
        <a:xfrm>
          <a:off x="2990160" y="2514960"/>
          <a:ext cx="1198440" cy="171360"/>
        </a:xfrm>
        <a:custGeom>
          <a:avLst/>
          <a:gdLst/>
          <a:ahLst/>
          <a:rect l="l" t="t" r="r" b="b"/>
          <a:pathLst>
            <a:path w="123" h="18">
              <a:moveTo>
                <a:pt x="0" y="18"/>
              </a:moveTo>
              <a:lnTo>
                <a:pt x="123" y="18"/>
              </a:lnTo>
              <a:lnTo>
                <a:pt x="123" y="14"/>
              </a:lnTo>
              <a:lnTo>
                <a:pt x="122" y="14"/>
              </a:lnTo>
              <a:lnTo>
                <a:pt x="122" y="11"/>
              </a:lnTo>
              <a:lnTo>
                <a:pt x="106" y="11"/>
              </a:lnTo>
              <a:lnTo>
                <a:pt x="106" y="7"/>
              </a:lnTo>
              <a:lnTo>
                <a:pt x="110" y="7"/>
              </a:lnTo>
              <a:lnTo>
                <a:pt x="110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14</xdr:row>
      <xdr:rowOff>105120</xdr:rowOff>
    </xdr:from>
    <xdr:to>
      <xdr:col>6</xdr:col>
      <xdr:colOff>136800</xdr:colOff>
      <xdr:row>15</xdr:row>
      <xdr:rowOff>114480</xdr:rowOff>
    </xdr:to>
    <xdr:sp>
      <xdr:nvSpPr>
        <xdr:cNvPr id="71" name="AutoShape 1435"/>
        <xdr:cNvSpPr/>
      </xdr:nvSpPr>
      <xdr:spPr>
        <a:xfrm>
          <a:off x="4021920" y="2514960"/>
          <a:ext cx="789840" cy="171360"/>
        </a:xfrm>
        <a:custGeom>
          <a:avLst/>
          <a:gdLst/>
          <a:ahLst/>
          <a:rect l="l" t="t" r="r" b="b"/>
          <a:pathLst>
            <a:path w="81" h="18">
              <a:moveTo>
                <a:pt x="17" y="18"/>
              </a:moveTo>
              <a:lnTo>
                <a:pt x="81" y="18"/>
              </a:lnTo>
              <a:lnTo>
                <a:pt x="81" y="14"/>
              </a:lnTo>
              <a:lnTo>
                <a:pt x="77" y="14"/>
              </a:lnTo>
              <a:lnTo>
                <a:pt x="77" y="11"/>
              </a:lnTo>
              <a:lnTo>
                <a:pt x="57" y="11"/>
              </a:lnTo>
              <a:lnTo>
                <a:pt x="57" y="7"/>
              </a:lnTo>
              <a:lnTo>
                <a:pt x="67" y="7"/>
              </a:lnTo>
              <a:lnTo>
                <a:pt x="6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7"/>
              </a:lnTo>
              <a:lnTo>
                <a:pt x="0" y="7"/>
              </a:lnTo>
              <a:lnTo>
                <a:pt x="0" y="11"/>
              </a:lnTo>
              <a:lnTo>
                <a:pt x="16" y="11"/>
              </a:lnTo>
              <a:lnTo>
                <a:pt x="16" y="14"/>
              </a:lnTo>
              <a:lnTo>
                <a:pt x="17" y="14"/>
              </a:lnTo>
              <a:lnTo>
                <a:pt x="1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3</xdr:row>
      <xdr:rowOff>95400</xdr:rowOff>
    </xdr:from>
    <xdr:to>
      <xdr:col>5</xdr:col>
      <xdr:colOff>98280</xdr:colOff>
      <xdr:row>14</xdr:row>
      <xdr:rowOff>105120</xdr:rowOff>
    </xdr:to>
    <xdr:sp>
      <xdr:nvSpPr>
        <xdr:cNvPr id="72" name="AutoShape 1436"/>
        <xdr:cNvSpPr/>
      </xdr:nvSpPr>
      <xdr:spPr>
        <a:xfrm>
          <a:off x="2990160" y="2343240"/>
          <a:ext cx="1003680" cy="171720"/>
        </a:xfrm>
        <a:custGeom>
          <a:avLst/>
          <a:gdLst/>
          <a:ahLst/>
          <a:rect l="l" t="t" r="r" b="b"/>
          <a:pathLst>
            <a:path w="103" h="18">
              <a:moveTo>
                <a:pt x="0" y="18"/>
              </a:moveTo>
              <a:lnTo>
                <a:pt x="103" y="18"/>
              </a:lnTo>
              <a:lnTo>
                <a:pt x="103" y="15"/>
              </a:lnTo>
              <a:lnTo>
                <a:pt x="96" y="15"/>
              </a:lnTo>
              <a:lnTo>
                <a:pt x="96" y="11"/>
              </a:lnTo>
              <a:lnTo>
                <a:pt x="90" y="11"/>
              </a:lnTo>
              <a:lnTo>
                <a:pt x="90" y="8"/>
              </a:lnTo>
              <a:lnTo>
                <a:pt x="81" y="8"/>
              </a:lnTo>
              <a:lnTo>
                <a:pt x="81" y="4"/>
              </a:lnTo>
              <a:lnTo>
                <a:pt x="80" y="4"/>
              </a:lnTo>
              <a:lnTo>
                <a:pt x="8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3</xdr:row>
      <xdr:rowOff>95400</xdr:rowOff>
    </xdr:from>
    <xdr:to>
      <xdr:col>5</xdr:col>
      <xdr:colOff>751320</xdr:colOff>
      <xdr:row>14</xdr:row>
      <xdr:rowOff>105120</xdr:rowOff>
    </xdr:to>
    <xdr:sp>
      <xdr:nvSpPr>
        <xdr:cNvPr id="73" name="AutoShape 1437"/>
        <xdr:cNvSpPr/>
      </xdr:nvSpPr>
      <xdr:spPr>
        <a:xfrm>
          <a:off x="3769560" y="2343240"/>
          <a:ext cx="877320" cy="171720"/>
        </a:xfrm>
        <a:custGeom>
          <a:avLst/>
          <a:gdLst/>
          <a:ahLst/>
          <a:rect l="l" t="t" r="r" b="b"/>
          <a:pathLst>
            <a:path w="90" h="18">
              <a:moveTo>
                <a:pt x="23" y="18"/>
              </a:moveTo>
              <a:lnTo>
                <a:pt x="90" y="18"/>
              </a:lnTo>
              <a:lnTo>
                <a:pt x="90" y="15"/>
              </a:lnTo>
              <a:lnTo>
                <a:pt x="81" y="15"/>
              </a:lnTo>
              <a:lnTo>
                <a:pt x="81" y="11"/>
              </a:lnTo>
              <a:lnTo>
                <a:pt x="73" y="11"/>
              </a:lnTo>
              <a:lnTo>
                <a:pt x="73" y="8"/>
              </a:lnTo>
              <a:lnTo>
                <a:pt x="62" y="8"/>
              </a:lnTo>
              <a:lnTo>
                <a:pt x="62" y="4"/>
              </a:lnTo>
              <a:lnTo>
                <a:pt x="63" y="4"/>
              </a:lnTo>
              <a:lnTo>
                <a:pt x="6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10" y="8"/>
              </a:lnTo>
              <a:lnTo>
                <a:pt x="10" y="11"/>
              </a:lnTo>
              <a:lnTo>
                <a:pt x="16" y="11"/>
              </a:lnTo>
              <a:lnTo>
                <a:pt x="16" y="15"/>
              </a:lnTo>
              <a:lnTo>
                <a:pt x="23" y="15"/>
              </a:lnTo>
              <a:lnTo>
                <a:pt x="2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2</xdr:row>
      <xdr:rowOff>95760</xdr:rowOff>
    </xdr:from>
    <xdr:to>
      <xdr:col>4</xdr:col>
      <xdr:colOff>595080</xdr:colOff>
      <xdr:row>13</xdr:row>
      <xdr:rowOff>95400</xdr:rowOff>
    </xdr:to>
    <xdr:sp>
      <xdr:nvSpPr>
        <xdr:cNvPr id="74" name="AutoShape 1438"/>
        <xdr:cNvSpPr/>
      </xdr:nvSpPr>
      <xdr:spPr>
        <a:xfrm>
          <a:off x="2990160" y="2181600"/>
          <a:ext cx="721440" cy="161640"/>
        </a:xfrm>
        <a:custGeom>
          <a:avLst/>
          <a:gdLst/>
          <a:ahLst/>
          <a:rect l="l" t="t" r="r" b="b"/>
          <a:pathLst>
            <a:path w="74" h="17">
              <a:moveTo>
                <a:pt x="0" y="17"/>
              </a:moveTo>
              <a:lnTo>
                <a:pt x="74" y="17"/>
              </a:lnTo>
              <a:lnTo>
                <a:pt x="74" y="14"/>
              </a:lnTo>
              <a:lnTo>
                <a:pt x="71" y="14"/>
              </a:lnTo>
              <a:lnTo>
                <a:pt x="71" y="10"/>
              </a:lnTo>
              <a:lnTo>
                <a:pt x="64" y="10"/>
              </a:lnTo>
              <a:lnTo>
                <a:pt x="64" y="7"/>
              </a:lnTo>
              <a:lnTo>
                <a:pt x="68" y="7"/>
              </a:lnTo>
              <a:lnTo>
                <a:pt x="68" y="3"/>
              </a:lnTo>
              <a:lnTo>
                <a:pt x="69" y="3"/>
              </a:lnTo>
              <a:lnTo>
                <a:pt x="6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12</xdr:row>
      <xdr:rowOff>95760</xdr:rowOff>
    </xdr:from>
    <xdr:to>
      <xdr:col>5</xdr:col>
      <xdr:colOff>390600</xdr:colOff>
      <xdr:row>13</xdr:row>
      <xdr:rowOff>95400</xdr:rowOff>
    </xdr:to>
    <xdr:sp>
      <xdr:nvSpPr>
        <xdr:cNvPr id="75" name="AutoShape 1439"/>
        <xdr:cNvSpPr/>
      </xdr:nvSpPr>
      <xdr:spPr>
        <a:xfrm>
          <a:off x="3613320" y="2181600"/>
          <a:ext cx="672840" cy="161640"/>
        </a:xfrm>
        <a:custGeom>
          <a:avLst/>
          <a:gdLst/>
          <a:ahLst/>
          <a:rect l="l" t="t" r="r" b="b"/>
          <a:pathLst>
            <a:path w="69" h="17">
              <a:moveTo>
                <a:pt x="10" y="17"/>
              </a:moveTo>
              <a:lnTo>
                <a:pt x="69" y="17"/>
              </a:lnTo>
              <a:lnTo>
                <a:pt x="69" y="14"/>
              </a:lnTo>
              <a:lnTo>
                <a:pt x="64" y="14"/>
              </a:lnTo>
              <a:lnTo>
                <a:pt x="64" y="10"/>
              </a:lnTo>
              <a:lnTo>
                <a:pt x="57" y="10"/>
              </a:lnTo>
              <a:lnTo>
                <a:pt x="57" y="7"/>
              </a:lnTo>
              <a:lnTo>
                <a:pt x="60" y="7"/>
              </a:lnTo>
              <a:lnTo>
                <a:pt x="60" y="3"/>
              </a:lnTo>
              <a:lnTo>
                <a:pt x="62" y="3"/>
              </a:lnTo>
              <a:lnTo>
                <a:pt x="62" y="0"/>
              </a:lnTo>
              <a:lnTo>
                <a:pt x="5" y="0"/>
              </a:lnTo>
              <a:lnTo>
                <a:pt x="5" y="3"/>
              </a:lnTo>
              <a:lnTo>
                <a:pt x="4" y="3"/>
              </a:lnTo>
              <a:lnTo>
                <a:pt x="4" y="7"/>
              </a:lnTo>
              <a:lnTo>
                <a:pt x="0" y="7"/>
              </a:lnTo>
              <a:lnTo>
                <a:pt x="0" y="10"/>
              </a:lnTo>
              <a:lnTo>
                <a:pt x="7" y="10"/>
              </a:lnTo>
              <a:lnTo>
                <a:pt x="7" y="14"/>
              </a:lnTo>
              <a:lnTo>
                <a:pt x="10" y="14"/>
              </a:lnTo>
              <a:lnTo>
                <a:pt x="1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1</xdr:row>
      <xdr:rowOff>86040</xdr:rowOff>
    </xdr:from>
    <xdr:to>
      <xdr:col>4</xdr:col>
      <xdr:colOff>565560</xdr:colOff>
      <xdr:row>12</xdr:row>
      <xdr:rowOff>95760</xdr:rowOff>
    </xdr:to>
    <xdr:sp>
      <xdr:nvSpPr>
        <xdr:cNvPr id="76" name="AutoShape 1440"/>
        <xdr:cNvSpPr/>
      </xdr:nvSpPr>
      <xdr:spPr>
        <a:xfrm>
          <a:off x="2990160" y="2010240"/>
          <a:ext cx="691920" cy="171360"/>
        </a:xfrm>
        <a:custGeom>
          <a:avLst/>
          <a:gdLst/>
          <a:ahLst/>
          <a:rect l="l" t="t" r="r" b="b"/>
          <a:pathLst>
            <a:path w="71" h="18">
              <a:moveTo>
                <a:pt x="0" y="18"/>
              </a:moveTo>
              <a:lnTo>
                <a:pt x="67" y="18"/>
              </a:lnTo>
              <a:lnTo>
                <a:pt x="67" y="14"/>
              </a:lnTo>
              <a:lnTo>
                <a:pt x="62" y="14"/>
              </a:lnTo>
              <a:lnTo>
                <a:pt x="62" y="11"/>
              </a:lnTo>
              <a:lnTo>
                <a:pt x="65" y="11"/>
              </a:lnTo>
              <a:lnTo>
                <a:pt x="65" y="7"/>
              </a:lnTo>
              <a:lnTo>
                <a:pt x="61" y="7"/>
              </a:lnTo>
              <a:lnTo>
                <a:pt x="61" y="4"/>
              </a:lnTo>
              <a:lnTo>
                <a:pt x="71" y="4"/>
              </a:lnTo>
              <a:lnTo>
                <a:pt x="7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7280</xdr:colOff>
      <xdr:row>11</xdr:row>
      <xdr:rowOff>86040</xdr:rowOff>
    </xdr:from>
    <xdr:to>
      <xdr:col>5</xdr:col>
      <xdr:colOff>341640</xdr:colOff>
      <xdr:row>12</xdr:row>
      <xdr:rowOff>95760</xdr:rowOff>
    </xdr:to>
    <xdr:sp>
      <xdr:nvSpPr>
        <xdr:cNvPr id="77" name="AutoShape 1441"/>
        <xdr:cNvSpPr/>
      </xdr:nvSpPr>
      <xdr:spPr>
        <a:xfrm>
          <a:off x="3583800" y="2010240"/>
          <a:ext cx="653400" cy="171360"/>
        </a:xfrm>
        <a:custGeom>
          <a:avLst/>
          <a:gdLst/>
          <a:ahLst/>
          <a:rect l="l" t="t" r="r" b="b"/>
          <a:pathLst>
            <a:path w="67" h="18">
              <a:moveTo>
                <a:pt x="6" y="18"/>
              </a:moveTo>
              <a:lnTo>
                <a:pt x="59" y="18"/>
              </a:lnTo>
              <a:lnTo>
                <a:pt x="59" y="14"/>
              </a:lnTo>
              <a:lnTo>
                <a:pt x="54" y="14"/>
              </a:lnTo>
              <a:lnTo>
                <a:pt x="54" y="11"/>
              </a:lnTo>
              <a:lnTo>
                <a:pt x="60" y="11"/>
              </a:lnTo>
              <a:lnTo>
                <a:pt x="60" y="7"/>
              </a:lnTo>
              <a:lnTo>
                <a:pt x="55" y="7"/>
              </a:lnTo>
              <a:lnTo>
                <a:pt x="55" y="4"/>
              </a:lnTo>
              <a:lnTo>
                <a:pt x="67" y="4"/>
              </a:lnTo>
              <a:lnTo>
                <a:pt x="67" y="0"/>
              </a:lnTo>
              <a:lnTo>
                <a:pt x="10" y="0"/>
              </a:lnTo>
              <a:lnTo>
                <a:pt x="10" y="4"/>
              </a:lnTo>
              <a:lnTo>
                <a:pt x="0" y="4"/>
              </a:lnTo>
              <a:lnTo>
                <a:pt x="0" y="7"/>
              </a:lnTo>
              <a:lnTo>
                <a:pt x="4" y="7"/>
              </a:lnTo>
              <a:lnTo>
                <a:pt x="4" y="11"/>
              </a:lnTo>
              <a:lnTo>
                <a:pt x="1" y="11"/>
              </a:lnTo>
              <a:lnTo>
                <a:pt x="1" y="14"/>
              </a:lnTo>
              <a:lnTo>
                <a:pt x="6" y="14"/>
              </a:lnTo>
              <a:lnTo>
                <a:pt x="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0</xdr:row>
      <xdr:rowOff>86040</xdr:rowOff>
    </xdr:from>
    <xdr:to>
      <xdr:col>4</xdr:col>
      <xdr:colOff>516600</xdr:colOff>
      <xdr:row>11</xdr:row>
      <xdr:rowOff>86040</xdr:rowOff>
    </xdr:to>
    <xdr:sp>
      <xdr:nvSpPr>
        <xdr:cNvPr id="78" name="AutoShape 1442"/>
        <xdr:cNvSpPr/>
      </xdr:nvSpPr>
      <xdr:spPr>
        <a:xfrm>
          <a:off x="2990160" y="1848240"/>
          <a:ext cx="642960" cy="162000"/>
        </a:xfrm>
        <a:custGeom>
          <a:avLst/>
          <a:gdLst/>
          <a:ahLst/>
          <a:rect l="l" t="t" r="r" b="b"/>
          <a:pathLst>
            <a:path w="66" h="17">
              <a:moveTo>
                <a:pt x="0" y="17"/>
              </a:moveTo>
              <a:lnTo>
                <a:pt x="66" y="17"/>
              </a:lnTo>
              <a:lnTo>
                <a:pt x="66" y="14"/>
              </a:lnTo>
              <a:lnTo>
                <a:pt x="63" y="14"/>
              </a:lnTo>
              <a:lnTo>
                <a:pt x="63" y="10"/>
              </a:lnTo>
              <a:lnTo>
                <a:pt x="60" y="10"/>
              </a:lnTo>
              <a:lnTo>
                <a:pt x="60" y="7"/>
              </a:lnTo>
              <a:lnTo>
                <a:pt x="52" y="7"/>
              </a:lnTo>
              <a:lnTo>
                <a:pt x="52" y="3"/>
              </a:lnTo>
              <a:lnTo>
                <a:pt x="48" y="3"/>
              </a:lnTo>
              <a:lnTo>
                <a:pt x="4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0</xdr:row>
      <xdr:rowOff>86040</xdr:rowOff>
    </xdr:from>
    <xdr:to>
      <xdr:col>5</xdr:col>
      <xdr:colOff>224640</xdr:colOff>
      <xdr:row>11</xdr:row>
      <xdr:rowOff>86040</xdr:rowOff>
    </xdr:to>
    <xdr:sp>
      <xdr:nvSpPr>
        <xdr:cNvPr id="79" name="AutoShape 1443"/>
        <xdr:cNvSpPr/>
      </xdr:nvSpPr>
      <xdr:spPr>
        <a:xfrm>
          <a:off x="3457440" y="1848240"/>
          <a:ext cx="662760" cy="162000"/>
        </a:xfrm>
        <a:custGeom>
          <a:avLst/>
          <a:gdLst/>
          <a:ahLst/>
          <a:rect l="l" t="t" r="r" b="b"/>
          <a:pathLst>
            <a:path w="68" h="17">
              <a:moveTo>
                <a:pt x="18" y="17"/>
              </a:moveTo>
              <a:lnTo>
                <a:pt x="68" y="17"/>
              </a:lnTo>
              <a:lnTo>
                <a:pt x="68" y="14"/>
              </a:lnTo>
              <a:lnTo>
                <a:pt x="59" y="14"/>
              </a:lnTo>
              <a:lnTo>
                <a:pt x="59" y="10"/>
              </a:lnTo>
              <a:lnTo>
                <a:pt x="51" y="10"/>
              </a:lnTo>
              <a:lnTo>
                <a:pt x="51" y="7"/>
              </a:lnTo>
              <a:lnTo>
                <a:pt x="37" y="7"/>
              </a:lnTo>
              <a:lnTo>
                <a:pt x="37" y="3"/>
              </a:lnTo>
              <a:lnTo>
                <a:pt x="29" y="3"/>
              </a:lnTo>
              <a:lnTo>
                <a:pt x="29" y="0"/>
              </a:lnTo>
              <a:lnTo>
                <a:pt x="0" y="0"/>
              </a:lnTo>
              <a:lnTo>
                <a:pt x="0" y="3"/>
              </a:lnTo>
              <a:lnTo>
                <a:pt x="4" y="3"/>
              </a:lnTo>
              <a:lnTo>
                <a:pt x="4" y="7"/>
              </a:lnTo>
              <a:lnTo>
                <a:pt x="12" y="7"/>
              </a:lnTo>
              <a:lnTo>
                <a:pt x="12" y="10"/>
              </a:lnTo>
              <a:lnTo>
                <a:pt x="15" y="10"/>
              </a:lnTo>
              <a:lnTo>
                <a:pt x="15" y="14"/>
              </a:lnTo>
              <a:lnTo>
                <a:pt x="18" y="14"/>
              </a:lnTo>
              <a:lnTo>
                <a:pt x="1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75960</xdr:rowOff>
    </xdr:from>
    <xdr:to>
      <xdr:col>4</xdr:col>
      <xdr:colOff>293040</xdr:colOff>
      <xdr:row>10</xdr:row>
      <xdr:rowOff>86040</xdr:rowOff>
    </xdr:to>
    <xdr:sp>
      <xdr:nvSpPr>
        <xdr:cNvPr id="80" name="AutoShape 1444"/>
        <xdr:cNvSpPr/>
      </xdr:nvSpPr>
      <xdr:spPr>
        <a:xfrm>
          <a:off x="2990160" y="1676160"/>
          <a:ext cx="419400" cy="172080"/>
        </a:xfrm>
        <a:custGeom>
          <a:avLst/>
          <a:gdLst/>
          <a:ahLst/>
          <a:rect l="l" t="t" r="r" b="b"/>
          <a:pathLst>
            <a:path w="43" h="18">
              <a:moveTo>
                <a:pt x="0" y="18"/>
              </a:moveTo>
              <a:lnTo>
                <a:pt x="43" y="18"/>
              </a:lnTo>
              <a:lnTo>
                <a:pt x="43" y="14"/>
              </a:lnTo>
              <a:lnTo>
                <a:pt x="38" y="14"/>
              </a:lnTo>
              <a:lnTo>
                <a:pt x="38" y="11"/>
              </a:lnTo>
              <a:lnTo>
                <a:pt x="37" y="11"/>
              </a:lnTo>
              <a:lnTo>
                <a:pt x="37" y="7"/>
              </a:lnTo>
              <a:lnTo>
                <a:pt x="32" y="7"/>
              </a:lnTo>
              <a:lnTo>
                <a:pt x="32" y="4"/>
              </a:lnTo>
              <a:lnTo>
                <a:pt x="33" y="4"/>
              </a:lnTo>
              <a:lnTo>
                <a:pt x="3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9</xdr:row>
      <xdr:rowOff>75960</xdr:rowOff>
    </xdr:from>
    <xdr:to>
      <xdr:col>4</xdr:col>
      <xdr:colOff>604800</xdr:colOff>
      <xdr:row>10</xdr:row>
      <xdr:rowOff>86040</xdr:rowOff>
    </xdr:to>
    <xdr:sp>
      <xdr:nvSpPr>
        <xdr:cNvPr id="81" name="AutoShape 1445"/>
        <xdr:cNvSpPr/>
      </xdr:nvSpPr>
      <xdr:spPr>
        <a:xfrm>
          <a:off x="3301560" y="1676160"/>
          <a:ext cx="419760" cy="172080"/>
        </a:xfrm>
        <a:custGeom>
          <a:avLst/>
          <a:gdLst/>
          <a:ahLst/>
          <a:rect l="l" t="t" r="r" b="b"/>
          <a:pathLst>
            <a:path w="43" h="18">
              <a:moveTo>
                <a:pt x="11" y="18"/>
              </a:moveTo>
              <a:lnTo>
                <a:pt x="43" y="18"/>
              </a:lnTo>
              <a:lnTo>
                <a:pt x="43" y="14"/>
              </a:lnTo>
              <a:lnTo>
                <a:pt x="34" y="14"/>
              </a:lnTo>
              <a:lnTo>
                <a:pt x="34" y="11"/>
              </a:lnTo>
              <a:lnTo>
                <a:pt x="32" y="11"/>
              </a:lnTo>
              <a:lnTo>
                <a:pt x="32" y="7"/>
              </a:lnTo>
              <a:lnTo>
                <a:pt x="29" y="7"/>
              </a:lnTo>
              <a:lnTo>
                <a:pt x="29" y="4"/>
              </a:lnTo>
              <a:lnTo>
                <a:pt x="2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5" y="7"/>
              </a:lnTo>
              <a:lnTo>
                <a:pt x="5" y="11"/>
              </a:lnTo>
              <a:lnTo>
                <a:pt x="6" y="11"/>
              </a:lnTo>
              <a:lnTo>
                <a:pt x="6" y="14"/>
              </a:lnTo>
              <a:lnTo>
                <a:pt x="11" y="14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8</xdr:row>
      <xdr:rowOff>66600</xdr:rowOff>
    </xdr:from>
    <xdr:to>
      <xdr:col>4</xdr:col>
      <xdr:colOff>156960</xdr:colOff>
      <xdr:row>9</xdr:row>
      <xdr:rowOff>75960</xdr:rowOff>
    </xdr:to>
    <xdr:sp>
      <xdr:nvSpPr>
        <xdr:cNvPr id="82" name="AutoShape 1446"/>
        <xdr:cNvSpPr/>
      </xdr:nvSpPr>
      <xdr:spPr>
        <a:xfrm>
          <a:off x="2990160" y="1504800"/>
          <a:ext cx="283320" cy="171360"/>
        </a:xfrm>
        <a:custGeom>
          <a:avLst/>
          <a:gdLst/>
          <a:ahLst/>
          <a:rect l="l" t="t" r="r" b="b"/>
          <a:pathLst>
            <a:path w="29" h="18">
              <a:moveTo>
                <a:pt x="0" y="18"/>
              </a:moveTo>
              <a:lnTo>
                <a:pt x="29" y="18"/>
              </a:lnTo>
              <a:lnTo>
                <a:pt x="29" y="15"/>
              </a:lnTo>
              <a:lnTo>
                <a:pt x="28" y="15"/>
              </a:lnTo>
              <a:lnTo>
                <a:pt x="28" y="11"/>
              </a:lnTo>
              <a:lnTo>
                <a:pt x="26" y="11"/>
              </a:lnTo>
              <a:lnTo>
                <a:pt x="26" y="8"/>
              </a:lnTo>
              <a:lnTo>
                <a:pt x="22" y="8"/>
              </a:lnTo>
              <a:lnTo>
                <a:pt x="22" y="4"/>
              </a:lnTo>
              <a:lnTo>
                <a:pt x="17" y="4"/>
              </a:lnTo>
              <a:lnTo>
                <a:pt x="17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8</xdr:row>
      <xdr:rowOff>66600</xdr:rowOff>
    </xdr:from>
    <xdr:to>
      <xdr:col>4</xdr:col>
      <xdr:colOff>429120</xdr:colOff>
      <xdr:row>9</xdr:row>
      <xdr:rowOff>75960</xdr:rowOff>
    </xdr:to>
    <xdr:sp>
      <xdr:nvSpPr>
        <xdr:cNvPr id="83" name="AutoShape 1447"/>
        <xdr:cNvSpPr/>
      </xdr:nvSpPr>
      <xdr:spPr>
        <a:xfrm>
          <a:off x="3155400" y="150480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12" y="18"/>
              </a:moveTo>
              <a:lnTo>
                <a:pt x="40" y="18"/>
              </a:lnTo>
              <a:lnTo>
                <a:pt x="40" y="15"/>
              </a:lnTo>
              <a:lnTo>
                <a:pt x="36" y="15"/>
              </a:lnTo>
              <a:lnTo>
                <a:pt x="36" y="11"/>
              </a:lnTo>
              <a:lnTo>
                <a:pt x="32" y="11"/>
              </a:lnTo>
              <a:lnTo>
                <a:pt x="32" y="8"/>
              </a:lnTo>
              <a:lnTo>
                <a:pt x="24" y="8"/>
              </a:lnTo>
              <a:lnTo>
                <a:pt x="24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8"/>
              </a:lnTo>
              <a:lnTo>
                <a:pt x="9" y="8"/>
              </a:lnTo>
              <a:lnTo>
                <a:pt x="9" y="11"/>
              </a:lnTo>
              <a:lnTo>
                <a:pt x="11" y="11"/>
              </a:lnTo>
              <a:lnTo>
                <a:pt x="11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7</xdr:row>
      <xdr:rowOff>66600</xdr:rowOff>
    </xdr:from>
    <xdr:to>
      <xdr:col>4</xdr:col>
      <xdr:colOff>29880</xdr:colOff>
      <xdr:row>8</xdr:row>
      <xdr:rowOff>66600</xdr:rowOff>
    </xdr:to>
    <xdr:sp>
      <xdr:nvSpPr>
        <xdr:cNvPr id="84" name="AutoShape 1448"/>
        <xdr:cNvSpPr/>
      </xdr:nvSpPr>
      <xdr:spPr>
        <a:xfrm>
          <a:off x="2990160" y="1342800"/>
          <a:ext cx="15624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6" y="10"/>
              </a:lnTo>
              <a:lnTo>
                <a:pt x="14" y="10"/>
              </a:lnTo>
              <a:lnTo>
                <a:pt x="14" y="7"/>
              </a:lnTo>
              <a:lnTo>
                <a:pt x="11" y="7"/>
              </a:lnTo>
              <a:lnTo>
                <a:pt x="11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7</xdr:row>
      <xdr:rowOff>66600</xdr:rowOff>
    </xdr:from>
    <xdr:to>
      <xdr:col>4</xdr:col>
      <xdr:colOff>175680</xdr:colOff>
      <xdr:row>8</xdr:row>
      <xdr:rowOff>66600</xdr:rowOff>
    </xdr:to>
    <xdr:sp>
      <xdr:nvSpPr>
        <xdr:cNvPr id="85" name="AutoShape 1449"/>
        <xdr:cNvSpPr/>
      </xdr:nvSpPr>
      <xdr:spPr>
        <a:xfrm>
          <a:off x="3096720" y="1342800"/>
          <a:ext cx="195480" cy="162000"/>
        </a:xfrm>
        <a:custGeom>
          <a:avLst/>
          <a:gdLst/>
          <a:ahLst/>
          <a:rect l="l" t="t" r="r" b="b"/>
          <a:pathLst>
            <a:path w="20" h="17">
              <a:moveTo>
                <a:pt x="5" y="17"/>
              </a:moveTo>
              <a:lnTo>
                <a:pt x="20" y="17"/>
              </a:lnTo>
              <a:lnTo>
                <a:pt x="20" y="14"/>
              </a:lnTo>
              <a:lnTo>
                <a:pt x="19" y="14"/>
              </a:lnTo>
              <a:lnTo>
                <a:pt x="19" y="10"/>
              </a:lnTo>
              <a:lnTo>
                <a:pt x="15" y="10"/>
              </a:lnTo>
              <a:lnTo>
                <a:pt x="15" y="7"/>
              </a:lnTo>
              <a:lnTo>
                <a:pt x="13" y="7"/>
              </a:lnTo>
              <a:lnTo>
                <a:pt x="13" y="3"/>
              </a:lnTo>
              <a:lnTo>
                <a:pt x="14" y="3"/>
              </a:lnTo>
              <a:lnTo>
                <a:pt x="14" y="0"/>
              </a:lnTo>
              <a:lnTo>
                <a:pt x="1" y="0"/>
              </a:lnTo>
              <a:lnTo>
                <a:pt x="1" y="3"/>
              </a:lnTo>
              <a:lnTo>
                <a:pt x="0" y="3"/>
              </a:lnTo>
              <a:lnTo>
                <a:pt x="0" y="7"/>
              </a:lnTo>
              <a:lnTo>
                <a:pt x="3" y="7"/>
              </a:lnTo>
              <a:lnTo>
                <a:pt x="3" y="10"/>
              </a:lnTo>
              <a:lnTo>
                <a:pt x="5" y="10"/>
              </a:lnTo>
              <a:lnTo>
                <a:pt x="5" y="14"/>
              </a:lnTo>
              <a:lnTo>
                <a:pt x="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6</xdr:row>
      <xdr:rowOff>56880</xdr:rowOff>
    </xdr:from>
    <xdr:to>
      <xdr:col>3</xdr:col>
      <xdr:colOff>740880</xdr:colOff>
      <xdr:row>7</xdr:row>
      <xdr:rowOff>66600</xdr:rowOff>
    </xdr:to>
    <xdr:sp>
      <xdr:nvSpPr>
        <xdr:cNvPr id="86" name="AutoShape 1450"/>
        <xdr:cNvSpPr/>
      </xdr:nvSpPr>
      <xdr:spPr>
        <a:xfrm>
          <a:off x="2990160" y="1171440"/>
          <a:ext cx="8820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8" y="14"/>
              </a:lnTo>
              <a:lnTo>
                <a:pt x="8" y="11"/>
              </a:lnTo>
              <a:lnTo>
                <a:pt x="8" y="11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6</xdr:row>
      <xdr:rowOff>56880</xdr:rowOff>
    </xdr:from>
    <xdr:to>
      <xdr:col>4</xdr:col>
      <xdr:colOff>78480</xdr:colOff>
      <xdr:row>7</xdr:row>
      <xdr:rowOff>66600</xdr:rowOff>
    </xdr:to>
    <xdr:sp>
      <xdr:nvSpPr>
        <xdr:cNvPr id="87" name="AutoShape 1451"/>
        <xdr:cNvSpPr/>
      </xdr:nvSpPr>
      <xdr:spPr>
        <a:xfrm>
          <a:off x="3057840" y="1171440"/>
          <a:ext cx="137160" cy="171360"/>
        </a:xfrm>
        <a:custGeom>
          <a:avLst/>
          <a:gdLst/>
          <a:ahLst/>
          <a:rect l="l" t="t" r="r" b="b"/>
          <a:pathLst>
            <a:path w="14" h="18">
              <a:moveTo>
                <a:pt x="2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0" y="11"/>
              </a:lnTo>
              <a:lnTo>
                <a:pt x="10" y="7"/>
              </a:lnTo>
              <a:lnTo>
                <a:pt x="10" y="7"/>
              </a:lnTo>
              <a:lnTo>
                <a:pt x="10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5</xdr:row>
      <xdr:rowOff>56880</xdr:rowOff>
    </xdr:from>
    <xdr:to>
      <xdr:col>3</xdr:col>
      <xdr:colOff>711360</xdr:colOff>
      <xdr:row>6</xdr:row>
      <xdr:rowOff>56880</xdr:rowOff>
    </xdr:to>
    <xdr:sp>
      <xdr:nvSpPr>
        <xdr:cNvPr id="88" name="AutoShape 1452"/>
        <xdr:cNvSpPr/>
      </xdr:nvSpPr>
      <xdr:spPr>
        <a:xfrm>
          <a:off x="2990160" y="1009440"/>
          <a:ext cx="5868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5</xdr:row>
      <xdr:rowOff>56880</xdr:rowOff>
    </xdr:from>
    <xdr:to>
      <xdr:col>4</xdr:col>
      <xdr:colOff>10800</xdr:colOff>
      <xdr:row>6</xdr:row>
      <xdr:rowOff>56880</xdr:rowOff>
    </xdr:to>
    <xdr:sp>
      <xdr:nvSpPr>
        <xdr:cNvPr id="89" name="AutoShape 1453"/>
        <xdr:cNvSpPr/>
      </xdr:nvSpPr>
      <xdr:spPr>
        <a:xfrm>
          <a:off x="3019320" y="1009440"/>
          <a:ext cx="108000" cy="162000"/>
        </a:xfrm>
        <a:custGeom>
          <a:avLst/>
          <a:gdLst/>
          <a:ahLst/>
          <a:rect l="l" t="t" r="r" b="b"/>
          <a:pathLst>
            <a:path w="11" h="17">
              <a:moveTo>
                <a:pt x="3" y="17"/>
              </a:moveTo>
              <a:lnTo>
                <a:pt x="11" y="17"/>
              </a:lnTo>
              <a:lnTo>
                <a:pt x="11" y="14"/>
              </a:lnTo>
              <a:lnTo>
                <a:pt x="8" y="14"/>
              </a:lnTo>
              <a:lnTo>
                <a:pt x="8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2" y="7"/>
              </a:lnTo>
              <a:lnTo>
                <a:pt x="2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4</xdr:row>
      <xdr:rowOff>47520</xdr:rowOff>
    </xdr:from>
    <xdr:to>
      <xdr:col>3</xdr:col>
      <xdr:colOff>682560</xdr:colOff>
      <xdr:row>5</xdr:row>
      <xdr:rowOff>56880</xdr:rowOff>
    </xdr:to>
    <xdr:sp>
      <xdr:nvSpPr>
        <xdr:cNvPr id="90" name="AutoShape 1454"/>
        <xdr:cNvSpPr/>
      </xdr:nvSpPr>
      <xdr:spPr>
        <a:xfrm>
          <a:off x="2990160" y="838080"/>
          <a:ext cx="2988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4</xdr:row>
      <xdr:rowOff>47520</xdr:rowOff>
    </xdr:from>
    <xdr:to>
      <xdr:col>3</xdr:col>
      <xdr:colOff>702360</xdr:colOff>
      <xdr:row>5</xdr:row>
      <xdr:rowOff>56880</xdr:rowOff>
    </xdr:to>
    <xdr:sp>
      <xdr:nvSpPr>
        <xdr:cNvPr id="91" name="AutoShape 1455"/>
        <xdr:cNvSpPr/>
      </xdr:nvSpPr>
      <xdr:spPr>
        <a:xfrm>
          <a:off x="2999520" y="838080"/>
          <a:ext cx="40320" cy="17136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3</xdr:row>
      <xdr:rowOff>38160</xdr:rowOff>
    </xdr:from>
    <xdr:to>
      <xdr:col>3</xdr:col>
      <xdr:colOff>662760</xdr:colOff>
      <xdr:row>4</xdr:row>
      <xdr:rowOff>47520</xdr:rowOff>
    </xdr:to>
    <xdr:sp>
      <xdr:nvSpPr>
        <xdr:cNvPr id="92" name="AutoShape 1456"/>
        <xdr:cNvSpPr/>
      </xdr:nvSpPr>
      <xdr:spPr>
        <a:xfrm>
          <a:off x="2990160" y="666720"/>
          <a:ext cx="1008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3</xdr:row>
      <xdr:rowOff>38160</xdr:rowOff>
    </xdr:from>
    <xdr:to>
      <xdr:col>3</xdr:col>
      <xdr:colOff>672480</xdr:colOff>
      <xdr:row>4</xdr:row>
      <xdr:rowOff>47520</xdr:rowOff>
    </xdr:to>
    <xdr:sp>
      <xdr:nvSpPr>
        <xdr:cNvPr id="93" name="AutoShape 1457"/>
        <xdr:cNvSpPr/>
      </xdr:nvSpPr>
      <xdr:spPr>
        <a:xfrm>
          <a:off x="299952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4</xdr:row>
      <xdr:rowOff>28440</xdr:rowOff>
    </xdr:from>
    <xdr:to>
      <xdr:col>6</xdr:col>
      <xdr:colOff>653400</xdr:colOff>
      <xdr:row>24</xdr:row>
      <xdr:rowOff>37800</xdr:rowOff>
    </xdr:to>
    <xdr:sp>
      <xdr:nvSpPr>
        <xdr:cNvPr id="94" name="AutoShape 1458"/>
        <xdr:cNvSpPr/>
      </xdr:nvSpPr>
      <xdr:spPr>
        <a:xfrm>
          <a:off x="2990160" y="405756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4</xdr:row>
      <xdr:rowOff>28440</xdr:rowOff>
    </xdr:from>
    <xdr:to>
      <xdr:col>3</xdr:col>
      <xdr:colOff>390240</xdr:colOff>
      <xdr:row>24</xdr:row>
      <xdr:rowOff>37800</xdr:rowOff>
    </xdr:to>
    <xdr:sp>
      <xdr:nvSpPr>
        <xdr:cNvPr id="95" name="AutoShape 1459"/>
        <xdr:cNvSpPr/>
      </xdr:nvSpPr>
      <xdr:spPr>
        <a:xfrm>
          <a:off x="389520" y="405756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4</xdr:row>
      <xdr:rowOff>28440</xdr:rowOff>
    </xdr:from>
    <xdr:to>
      <xdr:col>3</xdr:col>
      <xdr:colOff>663480</xdr:colOff>
      <xdr:row>24</xdr:row>
      <xdr:rowOff>66240</xdr:rowOff>
    </xdr:to>
    <xdr:sp>
      <xdr:nvSpPr>
        <xdr:cNvPr id="96" name="AutoShape 1460"/>
        <xdr:cNvSpPr/>
      </xdr:nvSpPr>
      <xdr:spPr>
        <a:xfrm>
          <a:off x="299016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4</xdr:row>
      <xdr:rowOff>28440</xdr:rowOff>
    </xdr:from>
    <xdr:to>
      <xdr:col>4</xdr:col>
      <xdr:colOff>137160</xdr:colOff>
      <xdr:row>24</xdr:row>
      <xdr:rowOff>66240</xdr:rowOff>
    </xdr:to>
    <xdr:sp>
      <xdr:nvSpPr>
        <xdr:cNvPr id="97" name="AutoShape 1461"/>
        <xdr:cNvSpPr/>
      </xdr:nvSpPr>
      <xdr:spPr>
        <a:xfrm>
          <a:off x="324288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28440</xdr:rowOff>
    </xdr:from>
    <xdr:to>
      <xdr:col>4</xdr:col>
      <xdr:colOff>400320</xdr:colOff>
      <xdr:row>24</xdr:row>
      <xdr:rowOff>66240</xdr:rowOff>
    </xdr:to>
    <xdr:sp>
      <xdr:nvSpPr>
        <xdr:cNvPr id="98" name="AutoShape 1462"/>
        <xdr:cNvSpPr/>
      </xdr:nvSpPr>
      <xdr:spPr>
        <a:xfrm>
          <a:off x="35060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24</xdr:row>
      <xdr:rowOff>28440</xdr:rowOff>
    </xdr:from>
    <xdr:to>
      <xdr:col>4</xdr:col>
      <xdr:colOff>663480</xdr:colOff>
      <xdr:row>24</xdr:row>
      <xdr:rowOff>66240</xdr:rowOff>
    </xdr:to>
    <xdr:sp>
      <xdr:nvSpPr>
        <xdr:cNvPr id="99" name="AutoShape 1463"/>
        <xdr:cNvSpPr/>
      </xdr:nvSpPr>
      <xdr:spPr>
        <a:xfrm>
          <a:off x="376956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4</xdr:row>
      <xdr:rowOff>28440</xdr:rowOff>
    </xdr:from>
    <xdr:to>
      <xdr:col>5</xdr:col>
      <xdr:colOff>137160</xdr:colOff>
      <xdr:row>24</xdr:row>
      <xdr:rowOff>66240</xdr:rowOff>
    </xdr:to>
    <xdr:sp>
      <xdr:nvSpPr>
        <xdr:cNvPr id="100" name="AutoShape 1464"/>
        <xdr:cNvSpPr/>
      </xdr:nvSpPr>
      <xdr:spPr>
        <a:xfrm>
          <a:off x="40219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880</xdr:colOff>
      <xdr:row>24</xdr:row>
      <xdr:rowOff>28440</xdr:rowOff>
    </xdr:from>
    <xdr:to>
      <xdr:col>5</xdr:col>
      <xdr:colOff>400320</xdr:colOff>
      <xdr:row>24</xdr:row>
      <xdr:rowOff>66240</xdr:rowOff>
    </xdr:to>
    <xdr:sp>
      <xdr:nvSpPr>
        <xdr:cNvPr id="101" name="AutoShape 1465"/>
        <xdr:cNvSpPr/>
      </xdr:nvSpPr>
      <xdr:spPr>
        <a:xfrm>
          <a:off x="428544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040</xdr:colOff>
      <xdr:row>24</xdr:row>
      <xdr:rowOff>28440</xdr:rowOff>
    </xdr:from>
    <xdr:to>
      <xdr:col>5</xdr:col>
      <xdr:colOff>663480</xdr:colOff>
      <xdr:row>24</xdr:row>
      <xdr:rowOff>66240</xdr:rowOff>
    </xdr:to>
    <xdr:sp>
      <xdr:nvSpPr>
        <xdr:cNvPr id="102" name="AutoShape 1466"/>
        <xdr:cNvSpPr/>
      </xdr:nvSpPr>
      <xdr:spPr>
        <a:xfrm>
          <a:off x="454860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4</xdr:row>
      <xdr:rowOff>28440</xdr:rowOff>
    </xdr:from>
    <xdr:to>
      <xdr:col>6</xdr:col>
      <xdr:colOff>136800</xdr:colOff>
      <xdr:row>24</xdr:row>
      <xdr:rowOff>66240</xdr:rowOff>
    </xdr:to>
    <xdr:sp>
      <xdr:nvSpPr>
        <xdr:cNvPr id="103" name="AutoShape 1467"/>
        <xdr:cNvSpPr/>
      </xdr:nvSpPr>
      <xdr:spPr>
        <a:xfrm>
          <a:off x="480132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24</xdr:row>
      <xdr:rowOff>28440</xdr:rowOff>
    </xdr:from>
    <xdr:to>
      <xdr:col>6</xdr:col>
      <xdr:colOff>399960</xdr:colOff>
      <xdr:row>24</xdr:row>
      <xdr:rowOff>66240</xdr:rowOff>
    </xdr:to>
    <xdr:sp>
      <xdr:nvSpPr>
        <xdr:cNvPr id="104" name="AutoShape 1468"/>
        <xdr:cNvSpPr/>
      </xdr:nvSpPr>
      <xdr:spPr>
        <a:xfrm>
          <a:off x="506448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2680</xdr:colOff>
      <xdr:row>24</xdr:row>
      <xdr:rowOff>28440</xdr:rowOff>
    </xdr:from>
    <xdr:to>
      <xdr:col>6</xdr:col>
      <xdr:colOff>663480</xdr:colOff>
      <xdr:row>24</xdr:row>
      <xdr:rowOff>66240</xdr:rowOff>
    </xdr:to>
    <xdr:sp>
      <xdr:nvSpPr>
        <xdr:cNvPr id="105" name="AutoShape 1469"/>
        <xdr:cNvSpPr/>
      </xdr:nvSpPr>
      <xdr:spPr>
        <a:xfrm>
          <a:off x="53276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4</xdr:row>
      <xdr:rowOff>28440</xdr:rowOff>
    </xdr:from>
    <xdr:to>
      <xdr:col>3</xdr:col>
      <xdr:colOff>400320</xdr:colOff>
      <xdr:row>24</xdr:row>
      <xdr:rowOff>66240</xdr:rowOff>
    </xdr:to>
    <xdr:sp>
      <xdr:nvSpPr>
        <xdr:cNvPr id="106" name="AutoShape 1470"/>
        <xdr:cNvSpPr/>
      </xdr:nvSpPr>
      <xdr:spPr>
        <a:xfrm>
          <a:off x="272700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4</xdr:row>
      <xdr:rowOff>28440</xdr:rowOff>
    </xdr:from>
    <xdr:to>
      <xdr:col>3</xdr:col>
      <xdr:colOff>136800</xdr:colOff>
      <xdr:row>24</xdr:row>
      <xdr:rowOff>66240</xdr:rowOff>
    </xdr:to>
    <xdr:sp>
      <xdr:nvSpPr>
        <xdr:cNvPr id="107" name="AutoShape 1471"/>
        <xdr:cNvSpPr/>
      </xdr:nvSpPr>
      <xdr:spPr>
        <a:xfrm>
          <a:off x="246384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24</xdr:row>
      <xdr:rowOff>28440</xdr:rowOff>
    </xdr:from>
    <xdr:to>
      <xdr:col>2</xdr:col>
      <xdr:colOff>663480</xdr:colOff>
      <xdr:row>24</xdr:row>
      <xdr:rowOff>66240</xdr:rowOff>
    </xdr:to>
    <xdr:sp>
      <xdr:nvSpPr>
        <xdr:cNvPr id="108" name="AutoShape 1472"/>
        <xdr:cNvSpPr/>
      </xdr:nvSpPr>
      <xdr:spPr>
        <a:xfrm>
          <a:off x="22111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4</xdr:row>
      <xdr:rowOff>28440</xdr:rowOff>
    </xdr:from>
    <xdr:to>
      <xdr:col>2</xdr:col>
      <xdr:colOff>399960</xdr:colOff>
      <xdr:row>24</xdr:row>
      <xdr:rowOff>66240</xdr:rowOff>
    </xdr:to>
    <xdr:sp>
      <xdr:nvSpPr>
        <xdr:cNvPr id="109" name="AutoShape 1473"/>
        <xdr:cNvSpPr/>
      </xdr:nvSpPr>
      <xdr:spPr>
        <a:xfrm>
          <a:off x="194796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24</xdr:row>
      <xdr:rowOff>28440</xdr:rowOff>
    </xdr:from>
    <xdr:to>
      <xdr:col>2</xdr:col>
      <xdr:colOff>136800</xdr:colOff>
      <xdr:row>24</xdr:row>
      <xdr:rowOff>66240</xdr:rowOff>
    </xdr:to>
    <xdr:sp>
      <xdr:nvSpPr>
        <xdr:cNvPr id="110" name="AutoShape 1474"/>
        <xdr:cNvSpPr/>
      </xdr:nvSpPr>
      <xdr:spPr>
        <a:xfrm>
          <a:off x="16844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040</xdr:colOff>
      <xdr:row>24</xdr:row>
      <xdr:rowOff>28440</xdr:rowOff>
    </xdr:from>
    <xdr:to>
      <xdr:col>1</xdr:col>
      <xdr:colOff>663480</xdr:colOff>
      <xdr:row>24</xdr:row>
      <xdr:rowOff>66240</xdr:rowOff>
    </xdr:to>
    <xdr:sp>
      <xdr:nvSpPr>
        <xdr:cNvPr id="111" name="AutoShape 1475"/>
        <xdr:cNvSpPr/>
      </xdr:nvSpPr>
      <xdr:spPr>
        <a:xfrm>
          <a:off x="143208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24</xdr:row>
      <xdr:rowOff>28440</xdr:rowOff>
    </xdr:from>
    <xdr:to>
      <xdr:col>1</xdr:col>
      <xdr:colOff>400320</xdr:colOff>
      <xdr:row>24</xdr:row>
      <xdr:rowOff>66240</xdr:rowOff>
    </xdr:to>
    <xdr:sp>
      <xdr:nvSpPr>
        <xdr:cNvPr id="112" name="AutoShape 1476"/>
        <xdr:cNvSpPr/>
      </xdr:nvSpPr>
      <xdr:spPr>
        <a:xfrm>
          <a:off x="116856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6360</xdr:colOff>
      <xdr:row>24</xdr:row>
      <xdr:rowOff>28440</xdr:rowOff>
    </xdr:from>
    <xdr:to>
      <xdr:col>1</xdr:col>
      <xdr:colOff>137160</xdr:colOff>
      <xdr:row>24</xdr:row>
      <xdr:rowOff>66240</xdr:rowOff>
    </xdr:to>
    <xdr:sp>
      <xdr:nvSpPr>
        <xdr:cNvPr id="113" name="AutoShape 1477"/>
        <xdr:cNvSpPr/>
      </xdr:nvSpPr>
      <xdr:spPr>
        <a:xfrm>
          <a:off x="90540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2680</xdr:colOff>
      <xdr:row>24</xdr:row>
      <xdr:rowOff>28440</xdr:rowOff>
    </xdr:from>
    <xdr:to>
      <xdr:col>0</xdr:col>
      <xdr:colOff>663480</xdr:colOff>
      <xdr:row>24</xdr:row>
      <xdr:rowOff>66240</xdr:rowOff>
    </xdr:to>
    <xdr:sp>
      <xdr:nvSpPr>
        <xdr:cNvPr id="114" name="AutoShape 1478"/>
        <xdr:cNvSpPr/>
      </xdr:nvSpPr>
      <xdr:spPr>
        <a:xfrm>
          <a:off x="65268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4</xdr:row>
      <xdr:rowOff>28440</xdr:rowOff>
    </xdr:from>
    <xdr:to>
      <xdr:col>0</xdr:col>
      <xdr:colOff>400320</xdr:colOff>
      <xdr:row>24</xdr:row>
      <xdr:rowOff>66240</xdr:rowOff>
    </xdr:to>
    <xdr:sp>
      <xdr:nvSpPr>
        <xdr:cNvPr id="115" name="AutoShape 1479"/>
        <xdr:cNvSpPr/>
      </xdr:nvSpPr>
      <xdr:spPr>
        <a:xfrm>
          <a:off x="3895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4</xdr:row>
      <xdr:rowOff>86040</xdr:rowOff>
    </xdr:from>
    <xdr:to>
      <xdr:col>3</xdr:col>
      <xdr:colOff>487800</xdr:colOff>
      <xdr:row>25</xdr:row>
      <xdr:rowOff>78120</xdr:rowOff>
    </xdr:to>
    <xdr:sp>
      <xdr:nvSpPr>
        <xdr:cNvPr id="116" name="Text 1480"/>
        <xdr:cNvSpPr/>
      </xdr:nvSpPr>
      <xdr:spPr>
        <a:xfrm>
          <a:off x="26586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</xdr:colOff>
      <xdr:row>24</xdr:row>
      <xdr:rowOff>86040</xdr:rowOff>
    </xdr:from>
    <xdr:to>
      <xdr:col>3</xdr:col>
      <xdr:colOff>234360</xdr:colOff>
      <xdr:row>25</xdr:row>
      <xdr:rowOff>78120</xdr:rowOff>
    </xdr:to>
    <xdr:sp>
      <xdr:nvSpPr>
        <xdr:cNvPr id="117" name="Text 1481"/>
        <xdr:cNvSpPr/>
      </xdr:nvSpPr>
      <xdr:spPr>
        <a:xfrm>
          <a:off x="240588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24</xdr:row>
      <xdr:rowOff>86040</xdr:rowOff>
    </xdr:from>
    <xdr:to>
      <xdr:col>2</xdr:col>
      <xdr:colOff>750960</xdr:colOff>
      <xdr:row>25</xdr:row>
      <xdr:rowOff>78120</xdr:rowOff>
    </xdr:to>
    <xdr:sp>
      <xdr:nvSpPr>
        <xdr:cNvPr id="118" name="Text 1482"/>
        <xdr:cNvSpPr/>
      </xdr:nvSpPr>
      <xdr:spPr>
        <a:xfrm>
          <a:off x="214272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24</xdr:row>
      <xdr:rowOff>86040</xdr:rowOff>
    </xdr:from>
    <xdr:to>
      <xdr:col>2</xdr:col>
      <xdr:colOff>487440</xdr:colOff>
      <xdr:row>25</xdr:row>
      <xdr:rowOff>78120</xdr:rowOff>
    </xdr:to>
    <xdr:sp>
      <xdr:nvSpPr>
        <xdr:cNvPr id="119" name="Text 1483"/>
        <xdr:cNvSpPr/>
      </xdr:nvSpPr>
      <xdr:spPr>
        <a:xfrm>
          <a:off x="1879560" y="41151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00</xdr:colOff>
      <xdr:row>24</xdr:row>
      <xdr:rowOff>86040</xdr:rowOff>
    </xdr:from>
    <xdr:to>
      <xdr:col>2</xdr:col>
      <xdr:colOff>234360</xdr:colOff>
      <xdr:row>25</xdr:row>
      <xdr:rowOff>78120</xdr:rowOff>
    </xdr:to>
    <xdr:sp>
      <xdr:nvSpPr>
        <xdr:cNvPr id="120" name="Text 1484"/>
        <xdr:cNvSpPr/>
      </xdr:nvSpPr>
      <xdr:spPr>
        <a:xfrm>
          <a:off x="162684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24</xdr:row>
      <xdr:rowOff>86040</xdr:rowOff>
    </xdr:from>
    <xdr:to>
      <xdr:col>1</xdr:col>
      <xdr:colOff>750960</xdr:colOff>
      <xdr:row>25</xdr:row>
      <xdr:rowOff>78120</xdr:rowOff>
    </xdr:to>
    <xdr:sp>
      <xdr:nvSpPr>
        <xdr:cNvPr id="121" name="Text 1485"/>
        <xdr:cNvSpPr/>
      </xdr:nvSpPr>
      <xdr:spPr>
        <a:xfrm>
          <a:off x="1363680" y="41151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120</xdr:colOff>
      <xdr:row>24</xdr:row>
      <xdr:rowOff>86040</xdr:rowOff>
    </xdr:from>
    <xdr:to>
      <xdr:col>1</xdr:col>
      <xdr:colOff>487800</xdr:colOff>
      <xdr:row>25</xdr:row>
      <xdr:rowOff>78120</xdr:rowOff>
    </xdr:to>
    <xdr:sp>
      <xdr:nvSpPr>
        <xdr:cNvPr id="122" name="Text 1486"/>
        <xdr:cNvSpPr/>
      </xdr:nvSpPr>
      <xdr:spPr>
        <a:xfrm>
          <a:off x="110016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24</xdr:row>
      <xdr:rowOff>86040</xdr:rowOff>
    </xdr:from>
    <xdr:to>
      <xdr:col>1</xdr:col>
      <xdr:colOff>234360</xdr:colOff>
      <xdr:row>25</xdr:row>
      <xdr:rowOff>78120</xdr:rowOff>
    </xdr:to>
    <xdr:sp>
      <xdr:nvSpPr>
        <xdr:cNvPr id="123" name="Text 1487"/>
        <xdr:cNvSpPr/>
      </xdr:nvSpPr>
      <xdr:spPr>
        <a:xfrm>
          <a:off x="847800" y="4115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280</xdr:colOff>
      <xdr:row>24</xdr:row>
      <xdr:rowOff>86040</xdr:rowOff>
    </xdr:from>
    <xdr:to>
      <xdr:col>0</xdr:col>
      <xdr:colOff>750960</xdr:colOff>
      <xdr:row>25</xdr:row>
      <xdr:rowOff>78120</xdr:rowOff>
    </xdr:to>
    <xdr:sp>
      <xdr:nvSpPr>
        <xdr:cNvPr id="124" name="Text 1488"/>
        <xdr:cNvSpPr/>
      </xdr:nvSpPr>
      <xdr:spPr>
        <a:xfrm>
          <a:off x="5842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120</xdr:colOff>
      <xdr:row>24</xdr:row>
      <xdr:rowOff>86040</xdr:rowOff>
    </xdr:from>
    <xdr:to>
      <xdr:col>0</xdr:col>
      <xdr:colOff>487800</xdr:colOff>
      <xdr:row>25</xdr:row>
      <xdr:rowOff>78120</xdr:rowOff>
    </xdr:to>
    <xdr:sp>
      <xdr:nvSpPr>
        <xdr:cNvPr id="125" name="Text 1489"/>
        <xdr:cNvSpPr/>
      </xdr:nvSpPr>
      <xdr:spPr>
        <a:xfrm>
          <a:off x="32112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24</xdr:row>
      <xdr:rowOff>86040</xdr:rowOff>
    </xdr:from>
    <xdr:to>
      <xdr:col>3</xdr:col>
      <xdr:colOff>750960</xdr:colOff>
      <xdr:row>25</xdr:row>
      <xdr:rowOff>78120</xdr:rowOff>
    </xdr:to>
    <xdr:sp>
      <xdr:nvSpPr>
        <xdr:cNvPr id="126" name="Text 1490"/>
        <xdr:cNvSpPr/>
      </xdr:nvSpPr>
      <xdr:spPr>
        <a:xfrm>
          <a:off x="292176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00</xdr:colOff>
      <xdr:row>24</xdr:row>
      <xdr:rowOff>86040</xdr:rowOff>
    </xdr:from>
    <xdr:to>
      <xdr:col>4</xdr:col>
      <xdr:colOff>234360</xdr:colOff>
      <xdr:row>25</xdr:row>
      <xdr:rowOff>78120</xdr:rowOff>
    </xdr:to>
    <xdr:sp>
      <xdr:nvSpPr>
        <xdr:cNvPr id="127" name="Text 1491"/>
        <xdr:cNvSpPr/>
      </xdr:nvSpPr>
      <xdr:spPr>
        <a:xfrm>
          <a:off x="318492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24</xdr:row>
      <xdr:rowOff>86040</xdr:rowOff>
    </xdr:from>
    <xdr:to>
      <xdr:col>4</xdr:col>
      <xdr:colOff>487800</xdr:colOff>
      <xdr:row>25</xdr:row>
      <xdr:rowOff>78120</xdr:rowOff>
    </xdr:to>
    <xdr:sp>
      <xdr:nvSpPr>
        <xdr:cNvPr id="128" name="Text 1492"/>
        <xdr:cNvSpPr/>
      </xdr:nvSpPr>
      <xdr:spPr>
        <a:xfrm>
          <a:off x="343764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24</xdr:row>
      <xdr:rowOff>86040</xdr:rowOff>
    </xdr:from>
    <xdr:to>
      <xdr:col>4</xdr:col>
      <xdr:colOff>750960</xdr:colOff>
      <xdr:row>25</xdr:row>
      <xdr:rowOff>78120</xdr:rowOff>
    </xdr:to>
    <xdr:sp>
      <xdr:nvSpPr>
        <xdr:cNvPr id="129" name="Text 1493"/>
        <xdr:cNvSpPr/>
      </xdr:nvSpPr>
      <xdr:spPr>
        <a:xfrm>
          <a:off x="37008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</xdr:colOff>
      <xdr:row>24</xdr:row>
      <xdr:rowOff>86040</xdr:rowOff>
    </xdr:from>
    <xdr:to>
      <xdr:col>5</xdr:col>
      <xdr:colOff>234360</xdr:colOff>
      <xdr:row>25</xdr:row>
      <xdr:rowOff>78120</xdr:rowOff>
    </xdr:to>
    <xdr:sp>
      <xdr:nvSpPr>
        <xdr:cNvPr id="130" name="Text 1494"/>
        <xdr:cNvSpPr/>
      </xdr:nvSpPr>
      <xdr:spPr>
        <a:xfrm>
          <a:off x="3964320" y="4115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120</xdr:colOff>
      <xdr:row>24</xdr:row>
      <xdr:rowOff>86040</xdr:rowOff>
    </xdr:from>
    <xdr:to>
      <xdr:col>5</xdr:col>
      <xdr:colOff>487800</xdr:colOff>
      <xdr:row>25</xdr:row>
      <xdr:rowOff>78120</xdr:rowOff>
    </xdr:to>
    <xdr:sp>
      <xdr:nvSpPr>
        <xdr:cNvPr id="131" name="Text 1495"/>
        <xdr:cNvSpPr/>
      </xdr:nvSpPr>
      <xdr:spPr>
        <a:xfrm>
          <a:off x="42166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24</xdr:row>
      <xdr:rowOff>86040</xdr:rowOff>
    </xdr:from>
    <xdr:to>
      <xdr:col>5</xdr:col>
      <xdr:colOff>751320</xdr:colOff>
      <xdr:row>25</xdr:row>
      <xdr:rowOff>78120</xdr:rowOff>
    </xdr:to>
    <xdr:sp>
      <xdr:nvSpPr>
        <xdr:cNvPr id="132" name="Text 1496"/>
        <xdr:cNvSpPr/>
      </xdr:nvSpPr>
      <xdr:spPr>
        <a:xfrm>
          <a:off x="44802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400</xdr:colOff>
      <xdr:row>24</xdr:row>
      <xdr:rowOff>86040</xdr:rowOff>
    </xdr:from>
    <xdr:to>
      <xdr:col>6</xdr:col>
      <xdr:colOff>234360</xdr:colOff>
      <xdr:row>25</xdr:row>
      <xdr:rowOff>78120</xdr:rowOff>
    </xdr:to>
    <xdr:sp>
      <xdr:nvSpPr>
        <xdr:cNvPr id="133" name="Text 1497"/>
        <xdr:cNvSpPr/>
      </xdr:nvSpPr>
      <xdr:spPr>
        <a:xfrm>
          <a:off x="474336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120</xdr:colOff>
      <xdr:row>24</xdr:row>
      <xdr:rowOff>86040</xdr:rowOff>
    </xdr:from>
    <xdr:to>
      <xdr:col>6</xdr:col>
      <xdr:colOff>487800</xdr:colOff>
      <xdr:row>25</xdr:row>
      <xdr:rowOff>78120</xdr:rowOff>
    </xdr:to>
    <xdr:sp>
      <xdr:nvSpPr>
        <xdr:cNvPr id="134" name="Text 1498"/>
        <xdr:cNvSpPr/>
      </xdr:nvSpPr>
      <xdr:spPr>
        <a:xfrm>
          <a:off x="49960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24</xdr:row>
      <xdr:rowOff>86040</xdr:rowOff>
    </xdr:from>
    <xdr:to>
      <xdr:col>6</xdr:col>
      <xdr:colOff>750960</xdr:colOff>
      <xdr:row>25</xdr:row>
      <xdr:rowOff>78120</xdr:rowOff>
    </xdr:to>
    <xdr:sp>
      <xdr:nvSpPr>
        <xdr:cNvPr id="135" name="Text 1499"/>
        <xdr:cNvSpPr/>
      </xdr:nvSpPr>
      <xdr:spPr>
        <a:xfrm>
          <a:off x="525924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3</xdr:row>
      <xdr:rowOff>86040</xdr:rowOff>
    </xdr:from>
    <xdr:to>
      <xdr:col>3</xdr:col>
      <xdr:colOff>614160</xdr:colOff>
      <xdr:row>24</xdr:row>
      <xdr:rowOff>78120</xdr:rowOff>
    </xdr:to>
    <xdr:sp>
      <xdr:nvSpPr>
        <xdr:cNvPr id="136" name="Text 1500"/>
        <xdr:cNvSpPr/>
      </xdr:nvSpPr>
      <xdr:spPr>
        <a:xfrm>
          <a:off x="2755800" y="395316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2</xdr:row>
      <xdr:rowOff>86040</xdr:rowOff>
    </xdr:from>
    <xdr:to>
      <xdr:col>3</xdr:col>
      <xdr:colOff>614160</xdr:colOff>
      <xdr:row>23</xdr:row>
      <xdr:rowOff>78120</xdr:rowOff>
    </xdr:to>
    <xdr:sp>
      <xdr:nvSpPr>
        <xdr:cNvPr id="137" name="Text 1501"/>
        <xdr:cNvSpPr/>
      </xdr:nvSpPr>
      <xdr:spPr>
        <a:xfrm>
          <a:off x="2755800" y="379116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1</xdr:row>
      <xdr:rowOff>75600</xdr:rowOff>
    </xdr:from>
    <xdr:to>
      <xdr:col>3</xdr:col>
      <xdr:colOff>643680</xdr:colOff>
      <xdr:row>22</xdr:row>
      <xdr:rowOff>68040</xdr:rowOff>
    </xdr:to>
    <xdr:sp>
      <xdr:nvSpPr>
        <xdr:cNvPr id="138" name="Text 1502"/>
        <xdr:cNvSpPr/>
      </xdr:nvSpPr>
      <xdr:spPr>
        <a:xfrm>
          <a:off x="2755800" y="36190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0</xdr:row>
      <xdr:rowOff>66240</xdr:rowOff>
    </xdr:from>
    <xdr:to>
      <xdr:col>3</xdr:col>
      <xdr:colOff>643680</xdr:colOff>
      <xdr:row>21</xdr:row>
      <xdr:rowOff>58320</xdr:rowOff>
    </xdr:to>
    <xdr:sp>
      <xdr:nvSpPr>
        <xdr:cNvPr id="139" name="Text 1503"/>
        <xdr:cNvSpPr/>
      </xdr:nvSpPr>
      <xdr:spPr>
        <a:xfrm>
          <a:off x="2755800" y="3447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9</xdr:row>
      <xdr:rowOff>66240</xdr:rowOff>
    </xdr:from>
    <xdr:to>
      <xdr:col>3</xdr:col>
      <xdr:colOff>643680</xdr:colOff>
      <xdr:row>20</xdr:row>
      <xdr:rowOff>58320</xdr:rowOff>
    </xdr:to>
    <xdr:sp>
      <xdr:nvSpPr>
        <xdr:cNvPr id="140" name="Text 1504"/>
        <xdr:cNvSpPr/>
      </xdr:nvSpPr>
      <xdr:spPr>
        <a:xfrm>
          <a:off x="2755800" y="3285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8</xdr:row>
      <xdr:rowOff>56880</xdr:rowOff>
    </xdr:from>
    <xdr:to>
      <xdr:col>3</xdr:col>
      <xdr:colOff>643680</xdr:colOff>
      <xdr:row>19</xdr:row>
      <xdr:rowOff>48960</xdr:rowOff>
    </xdr:to>
    <xdr:sp>
      <xdr:nvSpPr>
        <xdr:cNvPr id="141" name="Text 1505"/>
        <xdr:cNvSpPr/>
      </xdr:nvSpPr>
      <xdr:spPr>
        <a:xfrm>
          <a:off x="2755800" y="3114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7</xdr:row>
      <xdr:rowOff>56880</xdr:rowOff>
    </xdr:from>
    <xdr:to>
      <xdr:col>3</xdr:col>
      <xdr:colOff>643680</xdr:colOff>
      <xdr:row>18</xdr:row>
      <xdr:rowOff>48960</xdr:rowOff>
    </xdr:to>
    <xdr:sp>
      <xdr:nvSpPr>
        <xdr:cNvPr id="142" name="Text 1506"/>
        <xdr:cNvSpPr/>
      </xdr:nvSpPr>
      <xdr:spPr>
        <a:xfrm>
          <a:off x="2755800" y="2952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6</xdr:row>
      <xdr:rowOff>47160</xdr:rowOff>
    </xdr:from>
    <xdr:to>
      <xdr:col>3</xdr:col>
      <xdr:colOff>643680</xdr:colOff>
      <xdr:row>17</xdr:row>
      <xdr:rowOff>39600</xdr:rowOff>
    </xdr:to>
    <xdr:sp>
      <xdr:nvSpPr>
        <xdr:cNvPr id="143" name="Text 1507"/>
        <xdr:cNvSpPr/>
      </xdr:nvSpPr>
      <xdr:spPr>
        <a:xfrm>
          <a:off x="2755800" y="27810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5</xdr:row>
      <xdr:rowOff>37800</xdr:rowOff>
    </xdr:from>
    <xdr:to>
      <xdr:col>3</xdr:col>
      <xdr:colOff>643680</xdr:colOff>
      <xdr:row>16</xdr:row>
      <xdr:rowOff>29880</xdr:rowOff>
    </xdr:to>
    <xdr:sp>
      <xdr:nvSpPr>
        <xdr:cNvPr id="144" name="Text 1508"/>
        <xdr:cNvSpPr/>
      </xdr:nvSpPr>
      <xdr:spPr>
        <a:xfrm>
          <a:off x="2755800" y="2609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4</xdr:row>
      <xdr:rowOff>37800</xdr:rowOff>
    </xdr:from>
    <xdr:to>
      <xdr:col>3</xdr:col>
      <xdr:colOff>643680</xdr:colOff>
      <xdr:row>15</xdr:row>
      <xdr:rowOff>29880</xdr:rowOff>
    </xdr:to>
    <xdr:sp>
      <xdr:nvSpPr>
        <xdr:cNvPr id="145" name="Text 1509"/>
        <xdr:cNvSpPr/>
      </xdr:nvSpPr>
      <xdr:spPr>
        <a:xfrm>
          <a:off x="2755800" y="2447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3</xdr:row>
      <xdr:rowOff>28440</xdr:rowOff>
    </xdr:from>
    <xdr:to>
      <xdr:col>3</xdr:col>
      <xdr:colOff>643680</xdr:colOff>
      <xdr:row>14</xdr:row>
      <xdr:rowOff>20520</xdr:rowOff>
    </xdr:to>
    <xdr:sp>
      <xdr:nvSpPr>
        <xdr:cNvPr id="146" name="Text 1510"/>
        <xdr:cNvSpPr/>
      </xdr:nvSpPr>
      <xdr:spPr>
        <a:xfrm>
          <a:off x="2755800" y="22762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2</xdr:row>
      <xdr:rowOff>28440</xdr:rowOff>
    </xdr:from>
    <xdr:to>
      <xdr:col>3</xdr:col>
      <xdr:colOff>643680</xdr:colOff>
      <xdr:row>13</xdr:row>
      <xdr:rowOff>20520</xdr:rowOff>
    </xdr:to>
    <xdr:sp>
      <xdr:nvSpPr>
        <xdr:cNvPr id="147" name="Text 1511"/>
        <xdr:cNvSpPr/>
      </xdr:nvSpPr>
      <xdr:spPr>
        <a:xfrm>
          <a:off x="2755800" y="21142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1</xdr:row>
      <xdr:rowOff>18720</xdr:rowOff>
    </xdr:from>
    <xdr:to>
      <xdr:col>3</xdr:col>
      <xdr:colOff>643680</xdr:colOff>
      <xdr:row>12</xdr:row>
      <xdr:rowOff>11160</xdr:rowOff>
    </xdr:to>
    <xdr:sp>
      <xdr:nvSpPr>
        <xdr:cNvPr id="148" name="Text 1512"/>
        <xdr:cNvSpPr/>
      </xdr:nvSpPr>
      <xdr:spPr>
        <a:xfrm>
          <a:off x="2755800" y="19429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0</xdr:row>
      <xdr:rowOff>9360</xdr:rowOff>
    </xdr:from>
    <xdr:to>
      <xdr:col>3</xdr:col>
      <xdr:colOff>643680</xdr:colOff>
      <xdr:row>11</xdr:row>
      <xdr:rowOff>1440</xdr:rowOff>
    </xdr:to>
    <xdr:sp>
      <xdr:nvSpPr>
        <xdr:cNvPr id="149" name="Text 1513"/>
        <xdr:cNvSpPr/>
      </xdr:nvSpPr>
      <xdr:spPr>
        <a:xfrm>
          <a:off x="2755800" y="1771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9360</xdr:rowOff>
    </xdr:from>
    <xdr:to>
      <xdr:col>3</xdr:col>
      <xdr:colOff>643680</xdr:colOff>
      <xdr:row>10</xdr:row>
      <xdr:rowOff>1440</xdr:rowOff>
    </xdr:to>
    <xdr:sp>
      <xdr:nvSpPr>
        <xdr:cNvPr id="150" name="Text 1514"/>
        <xdr:cNvSpPr/>
      </xdr:nvSpPr>
      <xdr:spPr>
        <a:xfrm>
          <a:off x="2755800" y="1609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8</xdr:row>
      <xdr:rowOff>0</xdr:rowOff>
    </xdr:from>
    <xdr:to>
      <xdr:col>3</xdr:col>
      <xdr:colOff>643680</xdr:colOff>
      <xdr:row>8</xdr:row>
      <xdr:rowOff>154080</xdr:rowOff>
    </xdr:to>
    <xdr:sp>
      <xdr:nvSpPr>
        <xdr:cNvPr id="151" name="Text 1515"/>
        <xdr:cNvSpPr/>
      </xdr:nvSpPr>
      <xdr:spPr>
        <a:xfrm>
          <a:off x="2755800" y="1438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7</xdr:row>
      <xdr:rowOff>0</xdr:rowOff>
    </xdr:from>
    <xdr:to>
      <xdr:col>3</xdr:col>
      <xdr:colOff>643680</xdr:colOff>
      <xdr:row>7</xdr:row>
      <xdr:rowOff>154080</xdr:rowOff>
    </xdr:to>
    <xdr:sp>
      <xdr:nvSpPr>
        <xdr:cNvPr id="152" name="Text 1516"/>
        <xdr:cNvSpPr/>
      </xdr:nvSpPr>
      <xdr:spPr>
        <a:xfrm>
          <a:off x="2755800" y="1276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5</xdr:row>
      <xdr:rowOff>152280</xdr:rowOff>
    </xdr:from>
    <xdr:to>
      <xdr:col>3</xdr:col>
      <xdr:colOff>643680</xdr:colOff>
      <xdr:row>6</xdr:row>
      <xdr:rowOff>144360</xdr:rowOff>
    </xdr:to>
    <xdr:sp>
      <xdr:nvSpPr>
        <xdr:cNvPr id="153" name="Text 1517"/>
        <xdr:cNvSpPr/>
      </xdr:nvSpPr>
      <xdr:spPr>
        <a:xfrm>
          <a:off x="2755800" y="1104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4</xdr:row>
      <xdr:rowOff>142920</xdr:rowOff>
    </xdr:from>
    <xdr:to>
      <xdr:col>3</xdr:col>
      <xdr:colOff>643680</xdr:colOff>
      <xdr:row>5</xdr:row>
      <xdr:rowOff>135000</xdr:rowOff>
    </xdr:to>
    <xdr:sp>
      <xdr:nvSpPr>
        <xdr:cNvPr id="154" name="Text 1518"/>
        <xdr:cNvSpPr/>
      </xdr:nvSpPr>
      <xdr:spPr>
        <a:xfrm>
          <a:off x="2755800" y="933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3</xdr:row>
      <xdr:rowOff>142920</xdr:rowOff>
    </xdr:from>
    <xdr:to>
      <xdr:col>3</xdr:col>
      <xdr:colOff>643680</xdr:colOff>
      <xdr:row>4</xdr:row>
      <xdr:rowOff>135000</xdr:rowOff>
    </xdr:to>
    <xdr:sp>
      <xdr:nvSpPr>
        <xdr:cNvPr id="155" name="Text 1519"/>
        <xdr:cNvSpPr/>
      </xdr:nvSpPr>
      <xdr:spPr>
        <a:xfrm>
          <a:off x="2755800" y="771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</xdr:row>
      <xdr:rowOff>133560</xdr:rowOff>
    </xdr:from>
    <xdr:to>
      <xdr:col>3</xdr:col>
      <xdr:colOff>672480</xdr:colOff>
      <xdr:row>3</xdr:row>
      <xdr:rowOff>125640</xdr:rowOff>
    </xdr:to>
    <xdr:sp>
      <xdr:nvSpPr>
        <xdr:cNvPr id="156" name="Text 1520"/>
        <xdr:cNvSpPr/>
      </xdr:nvSpPr>
      <xdr:spPr>
        <a:xfrm>
          <a:off x="2755800" y="6001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6160</xdr:colOff>
      <xdr:row>1</xdr:row>
      <xdr:rowOff>66240</xdr:rowOff>
    </xdr:from>
    <xdr:to>
      <xdr:col>4</xdr:col>
      <xdr:colOff>127080</xdr:colOff>
      <xdr:row>2</xdr:row>
      <xdr:rowOff>86040</xdr:rowOff>
    </xdr:to>
    <xdr:sp>
      <xdr:nvSpPr>
        <xdr:cNvPr id="157" name="Text 1521"/>
        <xdr:cNvSpPr/>
      </xdr:nvSpPr>
      <xdr:spPr>
        <a:xfrm>
          <a:off x="2483640" y="371160"/>
          <a:ext cx="759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3</xdr:row>
      <xdr:rowOff>28440</xdr:rowOff>
    </xdr:from>
    <xdr:to>
      <xdr:col>1</xdr:col>
      <xdr:colOff>361440</xdr:colOff>
      <xdr:row>4</xdr:row>
      <xdr:rowOff>47520</xdr:rowOff>
    </xdr:to>
    <xdr:sp>
      <xdr:nvSpPr>
        <xdr:cNvPr id="158" name="Text 1522"/>
        <xdr:cNvSpPr/>
      </xdr:nvSpPr>
      <xdr:spPr>
        <a:xfrm>
          <a:off x="652680" y="657000"/>
          <a:ext cx="48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</xdr:row>
      <xdr:rowOff>28440</xdr:rowOff>
    </xdr:from>
    <xdr:to>
      <xdr:col>6</xdr:col>
      <xdr:colOff>585000</xdr:colOff>
      <xdr:row>4</xdr:row>
      <xdr:rowOff>47520</xdr:rowOff>
    </xdr:to>
    <xdr:sp>
      <xdr:nvSpPr>
        <xdr:cNvPr id="159" name="Text 1523"/>
        <xdr:cNvSpPr/>
      </xdr:nvSpPr>
      <xdr:spPr>
        <a:xfrm>
          <a:off x="4762440" y="657000"/>
          <a:ext cx="497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5</xdr:row>
      <xdr:rowOff>152280</xdr:rowOff>
    </xdr:from>
    <xdr:to>
      <xdr:col>1</xdr:col>
      <xdr:colOff>643680</xdr:colOff>
      <xdr:row>26</xdr:row>
      <xdr:rowOff>144720</xdr:rowOff>
    </xdr:to>
    <xdr:sp>
      <xdr:nvSpPr>
        <xdr:cNvPr id="160" name="Text 1524"/>
        <xdr:cNvSpPr/>
      </xdr:nvSpPr>
      <xdr:spPr>
        <a:xfrm>
          <a:off x="340920" y="4343400"/>
          <a:ext cx="10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8480</xdr:colOff>
      <xdr:row>25</xdr:row>
      <xdr:rowOff>142920</xdr:rowOff>
    </xdr:from>
    <xdr:to>
      <xdr:col>6</xdr:col>
      <xdr:colOff>740880</xdr:colOff>
      <xdr:row>26</xdr:row>
      <xdr:rowOff>135360</xdr:rowOff>
    </xdr:to>
    <xdr:sp>
      <xdr:nvSpPr>
        <xdr:cNvPr id="161" name="Text 1525"/>
        <xdr:cNvSpPr/>
      </xdr:nvSpPr>
      <xdr:spPr>
        <a:xfrm>
          <a:off x="4334040" y="4334040"/>
          <a:ext cx="10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7</xdr:row>
      <xdr:rowOff>66600</xdr:rowOff>
    </xdr:from>
    <xdr:to>
      <xdr:col>2</xdr:col>
      <xdr:colOff>39240</xdr:colOff>
      <xdr:row>27</xdr:row>
      <xdr:rowOff>133560</xdr:rowOff>
    </xdr:to>
    <xdr:sp>
      <xdr:nvSpPr>
        <xdr:cNvPr id="162" name="Rectangle 1526"/>
        <xdr:cNvSpPr/>
      </xdr:nvSpPr>
      <xdr:spPr>
        <a:xfrm>
          <a:off x="1432080" y="4581360"/>
          <a:ext cx="165600" cy="66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7</xdr:row>
      <xdr:rowOff>66600</xdr:rowOff>
    </xdr:from>
    <xdr:to>
      <xdr:col>3</xdr:col>
      <xdr:colOff>225000</xdr:colOff>
      <xdr:row>27</xdr:row>
      <xdr:rowOff>132840</xdr:rowOff>
    </xdr:to>
    <xdr:sp>
      <xdr:nvSpPr>
        <xdr:cNvPr id="163" name="Rectangle 1527"/>
        <xdr:cNvSpPr/>
      </xdr:nvSpPr>
      <xdr:spPr>
        <a:xfrm>
          <a:off x="2396160" y="4581360"/>
          <a:ext cx="166320" cy="6624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000</xdr:colOff>
      <xdr:row>27</xdr:row>
      <xdr:rowOff>28440</xdr:rowOff>
    </xdr:from>
    <xdr:to>
      <xdr:col>2</xdr:col>
      <xdr:colOff>702000</xdr:colOff>
      <xdr:row>28</xdr:row>
      <xdr:rowOff>86040</xdr:rowOff>
    </xdr:to>
    <xdr:sp>
      <xdr:nvSpPr>
        <xdr:cNvPr id="164" name="Text 1528"/>
        <xdr:cNvSpPr/>
      </xdr:nvSpPr>
      <xdr:spPr>
        <a:xfrm>
          <a:off x="1675440" y="4543200"/>
          <a:ext cx="58500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760</xdr:colOff>
      <xdr:row>27</xdr:row>
      <xdr:rowOff>28440</xdr:rowOff>
    </xdr:from>
    <xdr:to>
      <xdr:col>5</xdr:col>
      <xdr:colOff>448920</xdr:colOff>
      <xdr:row>28</xdr:row>
      <xdr:rowOff>75960</xdr:rowOff>
    </xdr:to>
    <xdr:sp>
      <xdr:nvSpPr>
        <xdr:cNvPr id="165" name="Text 1529"/>
        <xdr:cNvSpPr/>
      </xdr:nvSpPr>
      <xdr:spPr>
        <a:xfrm>
          <a:off x="2649240" y="4543200"/>
          <a:ext cx="169524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31</xdr:row>
      <xdr:rowOff>47520</xdr:rowOff>
    </xdr:from>
    <xdr:to>
      <xdr:col>7</xdr:col>
      <xdr:colOff>302760</xdr:colOff>
      <xdr:row>57</xdr:row>
      <xdr:rowOff>28440</xdr:rowOff>
    </xdr:to>
    <xdr:pic>
      <xdr:nvPicPr>
        <xdr:cNvPr id="166" name="Picture 1530" descr=""/>
        <xdr:cNvPicPr/>
      </xdr:nvPicPr>
      <xdr:blipFill>
        <a:blip r:embed="rId1"/>
        <a:srcRect l="22799" t="30126" r="9195" b="32265"/>
        <a:stretch/>
      </xdr:blipFill>
      <xdr:spPr>
        <a:xfrm>
          <a:off x="496800" y="5352840"/>
          <a:ext cx="5259960" cy="41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167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480</xdr:colOff>
      <xdr:row>2</xdr:row>
      <xdr:rowOff>66240</xdr:rowOff>
    </xdr:from>
    <xdr:to>
      <xdr:col>6</xdr:col>
      <xdr:colOff>740880</xdr:colOff>
      <xdr:row>30</xdr:row>
      <xdr:rowOff>9360</xdr:rowOff>
    </xdr:to>
    <xdr:pic>
      <xdr:nvPicPr>
        <xdr:cNvPr id="168" name="Picture 15" descr=""/>
        <xdr:cNvPicPr/>
      </xdr:nvPicPr>
      <xdr:blipFill>
        <a:blip r:embed="rId1"/>
        <a:srcRect l="18158" t="29474" r="12865" b="30632"/>
        <a:stretch/>
      </xdr:blipFill>
      <xdr:spPr>
        <a:xfrm>
          <a:off x="87480" y="390240"/>
          <a:ext cx="532836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5960</xdr:colOff>
      <xdr:row>2</xdr:row>
      <xdr:rowOff>75600</xdr:rowOff>
    </xdr:from>
    <xdr:to>
      <xdr:col>7</xdr:col>
      <xdr:colOff>341640</xdr:colOff>
      <xdr:row>15</xdr:row>
      <xdr:rowOff>52560</xdr:rowOff>
    </xdr:to>
    <xdr:sp>
      <xdr:nvSpPr>
        <xdr:cNvPr id="169" name="Text 16"/>
        <xdr:cNvSpPr/>
      </xdr:nvSpPr>
      <xdr:spPr>
        <a:xfrm>
          <a:off x="4840920" y="399600"/>
          <a:ext cx="954720" cy="20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960</xdr:colOff>
      <xdr:row>32</xdr:row>
      <xdr:rowOff>75960</xdr:rowOff>
    </xdr:from>
    <xdr:to>
      <xdr:col>7</xdr:col>
      <xdr:colOff>516600</xdr:colOff>
      <xdr:row>58</xdr:row>
      <xdr:rowOff>95400</xdr:rowOff>
    </xdr:to>
    <xdr:pic>
      <xdr:nvPicPr>
        <xdr:cNvPr id="170" name="Picture 21" descr=""/>
        <xdr:cNvPicPr/>
      </xdr:nvPicPr>
      <xdr:blipFill>
        <a:blip r:embed="rId2"/>
        <a:srcRect l="11966" t="30304" r="13099" b="31820"/>
        <a:stretch/>
      </xdr:blipFill>
      <xdr:spPr>
        <a:xfrm>
          <a:off x="174960" y="5400360"/>
          <a:ext cx="5795640" cy="422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47160</xdr:rowOff>
    </xdr:from>
    <xdr:to>
      <xdr:col>7</xdr:col>
      <xdr:colOff>69120</xdr:colOff>
      <xdr:row>29</xdr:row>
      <xdr:rowOff>152280</xdr:rowOff>
    </xdr:to>
    <xdr:pic>
      <xdr:nvPicPr>
        <xdr:cNvPr id="171" name="Picture 22" descr=""/>
        <xdr:cNvPicPr/>
      </xdr:nvPicPr>
      <xdr:blipFill>
        <a:blip r:embed="rId1"/>
        <a:srcRect l="17906" t="29386" r="12865" b="30632"/>
        <a:stretch/>
      </xdr:blipFill>
      <xdr:spPr>
        <a:xfrm>
          <a:off x="174960" y="371160"/>
          <a:ext cx="534816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2240</xdr:colOff>
      <xdr:row>2</xdr:row>
      <xdr:rowOff>66240</xdr:rowOff>
    </xdr:from>
    <xdr:to>
      <xdr:col>7</xdr:col>
      <xdr:colOff>487800</xdr:colOff>
      <xdr:row>18</xdr:row>
      <xdr:rowOff>105120</xdr:rowOff>
    </xdr:to>
    <xdr:sp>
      <xdr:nvSpPr>
        <xdr:cNvPr id="172" name="Text 23"/>
        <xdr:cNvSpPr/>
      </xdr:nvSpPr>
      <xdr:spPr>
        <a:xfrm>
          <a:off x="4957200" y="390240"/>
          <a:ext cx="984600" cy="262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9320</xdr:colOff>
      <xdr:row>33</xdr:row>
      <xdr:rowOff>0</xdr:rowOff>
    </xdr:from>
    <xdr:to>
      <xdr:col>7</xdr:col>
      <xdr:colOff>224640</xdr:colOff>
      <xdr:row>58</xdr:row>
      <xdr:rowOff>152280</xdr:rowOff>
    </xdr:to>
    <xdr:pic>
      <xdr:nvPicPr>
        <xdr:cNvPr id="173" name="Picture 25" descr=""/>
        <xdr:cNvPicPr/>
      </xdr:nvPicPr>
      <xdr:blipFill>
        <a:blip r:embed="rId2"/>
        <a:srcRect l="22547" t="30126" r="9319" b="32174"/>
        <a:stretch/>
      </xdr:blipFill>
      <xdr:spPr>
        <a:xfrm>
          <a:off x="409320" y="5343480"/>
          <a:ext cx="526932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37.5" hidden="false" customHeight="true" outlineLevel="0" collapsed="false">
      <c r="C10" s="9"/>
      <c r="D10" s="3"/>
    </row>
    <row r="11" s="10" customFormat="true" ht="37.5" hidden="false" customHeight="true" outlineLevel="0" collapsed="false">
      <c r="C11" s="11" t="s">
        <v>6</v>
      </c>
    </row>
    <row r="12" s="10" customFormat="true" ht="24" hidden="false" customHeight="true" outlineLevel="0" collapsed="false">
      <c r="C12" s="12" t="s">
        <v>7</v>
      </c>
    </row>
    <row r="13" customFormat="false" ht="12.75" hidden="false" customHeight="false" outlineLevel="0" collapsed="false">
      <c r="C13" s="2"/>
      <c r="D13" s="10"/>
    </row>
    <row r="14" customFormat="false" ht="291.75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9.7"/>
    <col collapsed="false" customWidth="true" hidden="false" outlineLevel="0" max="2" min="2" style="59" width="5.71"/>
    <col collapsed="false" customWidth="true" hidden="false" outlineLevel="0" max="11" min="3" style="59" width="8.41"/>
    <col collapsed="false" customWidth="true" hidden="false" outlineLevel="0" max="12" min="12" style="59" width="0.85"/>
    <col collapsed="false" customWidth="false" hidden="false" outlineLevel="0" max="257" min="13" style="59" width="11.56"/>
  </cols>
  <sheetData>
    <row r="1" s="112" customFormat="true" ht="24" hidden="false" customHeight="true" outlineLevel="0" collapsed="false">
      <c r="A1" s="54" t="s">
        <v>161</v>
      </c>
      <c r="B1" s="54"/>
      <c r="C1" s="54"/>
      <c r="D1" s="54"/>
      <c r="E1" s="54"/>
      <c r="F1" s="54"/>
      <c r="G1" s="54"/>
      <c r="H1" s="54"/>
      <c r="I1" s="54"/>
      <c r="J1" s="54"/>
      <c r="K1" s="0"/>
    </row>
    <row r="2" s="112" customFormat="true" ht="6" hidden="false" customHeight="true" outlineLevel="0" collapsed="false">
      <c r="A2" s="113"/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s="96" customFormat="true" ht="18" hidden="false" customHeight="true" outlineLevel="0" collapsed="false">
      <c r="A3" s="62" t="s">
        <v>162</v>
      </c>
      <c r="B3" s="62"/>
      <c r="C3" s="90" t="s">
        <v>143</v>
      </c>
      <c r="D3" s="90"/>
      <c r="E3" s="90"/>
      <c r="F3" s="90" t="s">
        <v>144</v>
      </c>
      <c r="G3" s="90"/>
      <c r="H3" s="90"/>
      <c r="I3" s="91" t="s">
        <v>145</v>
      </c>
      <c r="J3" s="91"/>
      <c r="K3" s="91"/>
    </row>
    <row r="4" s="96" customFormat="true" ht="18" hidden="false" customHeight="true" outlineLevel="0" collapsed="false">
      <c r="A4" s="62"/>
      <c r="B4" s="62"/>
      <c r="C4" s="93" t="s">
        <v>146</v>
      </c>
      <c r="D4" s="93" t="s">
        <v>147</v>
      </c>
      <c r="E4" s="93" t="s">
        <v>148</v>
      </c>
      <c r="F4" s="93" t="s">
        <v>149</v>
      </c>
      <c r="G4" s="93" t="s">
        <v>147</v>
      </c>
      <c r="H4" s="93" t="s">
        <v>148</v>
      </c>
      <c r="I4" s="93" t="s">
        <v>149</v>
      </c>
      <c r="J4" s="93" t="s">
        <v>147</v>
      </c>
      <c r="K4" s="94" t="s">
        <v>148</v>
      </c>
    </row>
    <row r="5" customFormat="false" ht="6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</row>
    <row r="6" s="74" customFormat="true" ht="20.1" hidden="false" customHeight="true" outlineLevel="0" collapsed="false">
      <c r="A6" s="115" t="s">
        <v>163</v>
      </c>
      <c r="B6" s="80"/>
      <c r="C6" s="73" t="n">
        <v>30024</v>
      </c>
      <c r="D6" s="73" t="n">
        <v>15345</v>
      </c>
      <c r="E6" s="73" t="n">
        <v>14679</v>
      </c>
      <c r="F6" s="73" t="n">
        <v>28031</v>
      </c>
      <c r="G6" s="73" t="n">
        <v>14302</v>
      </c>
      <c r="H6" s="73" t="n">
        <v>13729</v>
      </c>
      <c r="I6" s="73" t="n">
        <v>1993</v>
      </c>
      <c r="J6" s="73" t="n">
        <v>1043</v>
      </c>
      <c r="K6" s="73" t="n">
        <v>950</v>
      </c>
    </row>
    <row r="7" s="74" customFormat="true" ht="12" hidden="false" customHeight="true" outlineLevel="0" collapsed="false">
      <c r="A7" s="115" t="s">
        <v>164</v>
      </c>
      <c r="B7" s="80"/>
      <c r="C7" s="73" t="n">
        <v>31882</v>
      </c>
      <c r="D7" s="73" t="n">
        <v>16482</v>
      </c>
      <c r="E7" s="73" t="n">
        <v>15400</v>
      </c>
      <c r="F7" s="73" t="n">
        <v>29908</v>
      </c>
      <c r="G7" s="73" t="n">
        <v>15456</v>
      </c>
      <c r="H7" s="73" t="n">
        <v>14452</v>
      </c>
      <c r="I7" s="73" t="n">
        <v>1974</v>
      </c>
      <c r="J7" s="73" t="n">
        <v>1026</v>
      </c>
      <c r="K7" s="73" t="n">
        <v>948</v>
      </c>
    </row>
    <row r="8" s="74" customFormat="true" ht="12" hidden="false" customHeight="true" outlineLevel="0" collapsed="false">
      <c r="A8" s="115" t="s">
        <v>165</v>
      </c>
      <c r="B8" s="80"/>
      <c r="C8" s="73" t="n">
        <v>30993</v>
      </c>
      <c r="D8" s="73" t="n">
        <v>16072</v>
      </c>
      <c r="E8" s="73" t="n">
        <v>14921</v>
      </c>
      <c r="F8" s="73" t="n">
        <v>28992</v>
      </c>
      <c r="G8" s="73" t="n">
        <v>15043</v>
      </c>
      <c r="H8" s="73" t="n">
        <v>13949</v>
      </c>
      <c r="I8" s="73" t="n">
        <v>2001</v>
      </c>
      <c r="J8" s="73" t="n">
        <v>1029</v>
      </c>
      <c r="K8" s="73" t="n">
        <v>972</v>
      </c>
    </row>
    <row r="9" s="74" customFormat="true" ht="12" hidden="false" customHeight="true" outlineLevel="0" collapsed="false">
      <c r="A9" s="115" t="s">
        <v>166</v>
      </c>
      <c r="B9" s="80"/>
      <c r="C9" s="73" t="n">
        <v>29270</v>
      </c>
      <c r="D9" s="73" t="n">
        <v>14923</v>
      </c>
      <c r="E9" s="73" t="n">
        <v>14347</v>
      </c>
      <c r="F9" s="73" t="n">
        <v>27359</v>
      </c>
      <c r="G9" s="73" t="n">
        <v>13917</v>
      </c>
      <c r="H9" s="73" t="n">
        <v>13442</v>
      </c>
      <c r="I9" s="73" t="n">
        <v>1911</v>
      </c>
      <c r="J9" s="73" t="n">
        <v>1006</v>
      </c>
      <c r="K9" s="73" t="n">
        <v>905</v>
      </c>
      <c r="L9" s="116"/>
    </row>
    <row r="10" s="74" customFormat="true" ht="12" hidden="false" customHeight="true" outlineLevel="0" collapsed="false">
      <c r="A10" s="115" t="s">
        <v>167</v>
      </c>
      <c r="B10" s="80"/>
      <c r="C10" s="73" t="n">
        <v>28158</v>
      </c>
      <c r="D10" s="73" t="n">
        <v>14534</v>
      </c>
      <c r="E10" s="73" t="n">
        <v>13624</v>
      </c>
      <c r="F10" s="73" t="n">
        <v>26294</v>
      </c>
      <c r="G10" s="73" t="n">
        <v>13551</v>
      </c>
      <c r="H10" s="73" t="n">
        <v>12743</v>
      </c>
      <c r="I10" s="73" t="n">
        <v>1864</v>
      </c>
      <c r="J10" s="73" t="n">
        <v>983</v>
      </c>
      <c r="K10" s="73" t="n">
        <v>881</v>
      </c>
    </row>
    <row r="11" s="74" customFormat="true" ht="12" hidden="false" customHeight="true" outlineLevel="0" collapsed="false">
      <c r="A11" s="117" t="s">
        <v>168</v>
      </c>
      <c r="B11" s="118" t="s">
        <v>121</v>
      </c>
      <c r="C11" s="73" t="n">
        <v>150327</v>
      </c>
      <c r="D11" s="73" t="n">
        <v>77356</v>
      </c>
      <c r="E11" s="73" t="n">
        <v>72971</v>
      </c>
      <c r="F11" s="73" t="n">
        <v>140584</v>
      </c>
      <c r="G11" s="73" t="n">
        <v>72269</v>
      </c>
      <c r="H11" s="73" t="n">
        <v>68315</v>
      </c>
      <c r="I11" s="73" t="n">
        <v>9743</v>
      </c>
      <c r="J11" s="73" t="n">
        <v>5087</v>
      </c>
      <c r="K11" s="73" t="n">
        <v>4656</v>
      </c>
    </row>
    <row r="12" s="74" customFormat="true" ht="12" hidden="false" customHeight="true" outlineLevel="0" collapsed="false">
      <c r="A12" s="119" t="s">
        <v>169</v>
      </c>
      <c r="B12" s="118" t="s">
        <v>170</v>
      </c>
      <c r="C12" s="120" t="n">
        <v>4.46117604324694</v>
      </c>
      <c r="D12" s="120" t="n">
        <v>4.69764340516598</v>
      </c>
      <c r="E12" s="120" t="n">
        <v>4.23517708334543</v>
      </c>
      <c r="F12" s="120" t="n">
        <v>4.83192042577982</v>
      </c>
      <c r="G12" s="120" t="n">
        <v>5.12599176936052</v>
      </c>
      <c r="H12" s="120" t="n">
        <v>4.55545397501119</v>
      </c>
      <c r="I12" s="120" t="n">
        <v>2.117182797428</v>
      </c>
      <c r="J12" s="120" t="n">
        <v>2.14782726182635</v>
      </c>
      <c r="K12" s="120" t="n">
        <v>2.08468588673028</v>
      </c>
    </row>
    <row r="13" s="74" customFormat="true" ht="20.1" hidden="false" customHeight="true" outlineLevel="0" collapsed="false">
      <c r="A13" s="115" t="s">
        <v>171</v>
      </c>
      <c r="B13" s="80"/>
      <c r="C13" s="73" t="n">
        <v>28254</v>
      </c>
      <c r="D13" s="73" t="n">
        <v>14493</v>
      </c>
      <c r="E13" s="73" t="n">
        <v>13761</v>
      </c>
      <c r="F13" s="73" t="n">
        <v>26270</v>
      </c>
      <c r="G13" s="73" t="n">
        <v>13487</v>
      </c>
      <c r="H13" s="73" t="n">
        <v>12783</v>
      </c>
      <c r="I13" s="73" t="n">
        <v>1984</v>
      </c>
      <c r="J13" s="73" t="n">
        <v>1006</v>
      </c>
      <c r="K13" s="73" t="n">
        <v>978</v>
      </c>
    </row>
    <row r="14" s="74" customFormat="true" ht="12" hidden="false" customHeight="true" outlineLevel="0" collapsed="false">
      <c r="A14" s="115" t="s">
        <v>172</v>
      </c>
      <c r="B14" s="80"/>
      <c r="C14" s="73" t="n">
        <v>26739</v>
      </c>
      <c r="D14" s="73" t="n">
        <v>13720</v>
      </c>
      <c r="E14" s="73" t="n">
        <v>13019</v>
      </c>
      <c r="F14" s="73" t="n">
        <v>24775</v>
      </c>
      <c r="G14" s="73" t="n">
        <v>12727</v>
      </c>
      <c r="H14" s="73" t="n">
        <v>12048</v>
      </c>
      <c r="I14" s="73" t="n">
        <v>1964</v>
      </c>
      <c r="J14" s="73" t="n">
        <v>993</v>
      </c>
      <c r="K14" s="73" t="n">
        <v>971</v>
      </c>
    </row>
    <row r="15" s="74" customFormat="true" ht="12" hidden="false" customHeight="true" outlineLevel="0" collapsed="false">
      <c r="A15" s="115" t="s">
        <v>173</v>
      </c>
      <c r="B15" s="80"/>
      <c r="C15" s="73" t="n">
        <v>26651</v>
      </c>
      <c r="D15" s="73" t="n">
        <v>13782</v>
      </c>
      <c r="E15" s="73" t="n">
        <v>12869</v>
      </c>
      <c r="F15" s="73" t="n">
        <v>24691</v>
      </c>
      <c r="G15" s="73" t="n">
        <v>12765</v>
      </c>
      <c r="H15" s="73" t="n">
        <v>11926</v>
      </c>
      <c r="I15" s="73" t="n">
        <v>1960</v>
      </c>
      <c r="J15" s="73" t="n">
        <v>1017</v>
      </c>
      <c r="K15" s="73" t="n">
        <v>943</v>
      </c>
    </row>
    <row r="16" s="74" customFormat="true" ht="12" hidden="false" customHeight="true" outlineLevel="0" collapsed="false">
      <c r="A16" s="115" t="s">
        <v>174</v>
      </c>
      <c r="B16" s="80"/>
      <c r="C16" s="73" t="n">
        <v>26426</v>
      </c>
      <c r="D16" s="73" t="n">
        <v>13438</v>
      </c>
      <c r="E16" s="73" t="n">
        <v>12988</v>
      </c>
      <c r="F16" s="73" t="n">
        <v>24411</v>
      </c>
      <c r="G16" s="73" t="n">
        <v>12416</v>
      </c>
      <c r="H16" s="73" t="n">
        <v>11995</v>
      </c>
      <c r="I16" s="73" t="n">
        <v>2015</v>
      </c>
      <c r="J16" s="73" t="n">
        <v>1022</v>
      </c>
      <c r="K16" s="73" t="n">
        <v>993</v>
      </c>
    </row>
    <row r="17" s="74" customFormat="true" ht="12" hidden="false" customHeight="true" outlineLevel="0" collapsed="false">
      <c r="A17" s="115" t="s">
        <v>175</v>
      </c>
      <c r="B17" s="80"/>
      <c r="C17" s="73" t="n">
        <v>26856</v>
      </c>
      <c r="D17" s="73" t="n">
        <v>13755</v>
      </c>
      <c r="E17" s="73" t="n">
        <v>13101</v>
      </c>
      <c r="F17" s="73" t="n">
        <v>24672</v>
      </c>
      <c r="G17" s="73" t="n">
        <v>12577</v>
      </c>
      <c r="H17" s="73" t="n">
        <v>12095</v>
      </c>
      <c r="I17" s="73" t="n">
        <v>2184</v>
      </c>
      <c r="J17" s="73" t="n">
        <v>1178</v>
      </c>
      <c r="K17" s="73" t="n">
        <v>1006</v>
      </c>
    </row>
    <row r="18" s="74" customFormat="true" ht="12" hidden="false" customHeight="true" outlineLevel="0" collapsed="false">
      <c r="A18" s="117" t="s">
        <v>176</v>
      </c>
      <c r="B18" s="118" t="s">
        <v>121</v>
      </c>
      <c r="C18" s="73" t="n">
        <v>134926</v>
      </c>
      <c r="D18" s="73" t="n">
        <v>69188</v>
      </c>
      <c r="E18" s="73" t="n">
        <v>65738</v>
      </c>
      <c r="F18" s="73" t="n">
        <v>124819</v>
      </c>
      <c r="G18" s="73" t="n">
        <v>63972</v>
      </c>
      <c r="H18" s="73" t="n">
        <v>60847</v>
      </c>
      <c r="I18" s="73" t="n">
        <v>10107</v>
      </c>
      <c r="J18" s="73" t="n">
        <v>5216</v>
      </c>
      <c r="K18" s="73" t="n">
        <v>4891</v>
      </c>
    </row>
    <row r="19" s="74" customFormat="true" ht="12" hidden="false" customHeight="true" outlineLevel="0" collapsed="false">
      <c r="A19" s="119" t="s">
        <v>177</v>
      </c>
      <c r="B19" s="118" t="s">
        <v>170</v>
      </c>
      <c r="C19" s="120" t="n">
        <v>4.00412859174424</v>
      </c>
      <c r="D19" s="120" t="n">
        <v>4.20162045499539</v>
      </c>
      <c r="E19" s="120" t="n">
        <v>3.81537968651878</v>
      </c>
      <c r="F19" s="120" t="n">
        <v>4.29007195431494</v>
      </c>
      <c r="G19" s="120" t="n">
        <v>4.53749111610138</v>
      </c>
      <c r="H19" s="120" t="n">
        <v>4.05746480300821</v>
      </c>
      <c r="I19" s="120" t="n">
        <v>2.19628107704042</v>
      </c>
      <c r="J19" s="120" t="n">
        <v>2.20229349276317</v>
      </c>
      <c r="K19" s="120" t="n">
        <v>2.18990521305794</v>
      </c>
    </row>
    <row r="20" s="74" customFormat="true" ht="20.1" hidden="false" customHeight="true" outlineLevel="0" collapsed="false">
      <c r="A20" s="115" t="s">
        <v>178</v>
      </c>
      <c r="B20" s="80"/>
      <c r="C20" s="73" t="n">
        <v>26207</v>
      </c>
      <c r="D20" s="73" t="n">
        <v>13386</v>
      </c>
      <c r="E20" s="73" t="n">
        <v>12821</v>
      </c>
      <c r="F20" s="73" t="n">
        <v>22591</v>
      </c>
      <c r="G20" s="73" t="n">
        <v>11563</v>
      </c>
      <c r="H20" s="73" t="n">
        <v>11028</v>
      </c>
      <c r="I20" s="73" t="n">
        <v>3616</v>
      </c>
      <c r="J20" s="73" t="n">
        <v>1823</v>
      </c>
      <c r="K20" s="73" t="n">
        <v>1793</v>
      </c>
    </row>
    <row r="21" s="74" customFormat="true" ht="12" hidden="false" customHeight="true" outlineLevel="0" collapsed="false">
      <c r="A21" s="115" t="s">
        <v>179</v>
      </c>
      <c r="B21" s="80"/>
      <c r="C21" s="73" t="n">
        <v>26190</v>
      </c>
      <c r="D21" s="73" t="n">
        <v>13364</v>
      </c>
      <c r="E21" s="73" t="n">
        <v>12826</v>
      </c>
      <c r="F21" s="73" t="n">
        <v>22406</v>
      </c>
      <c r="G21" s="73" t="n">
        <v>11437</v>
      </c>
      <c r="H21" s="73" t="n">
        <v>10969</v>
      </c>
      <c r="I21" s="73" t="n">
        <v>3784</v>
      </c>
      <c r="J21" s="73" t="n">
        <v>1927</v>
      </c>
      <c r="K21" s="73" t="n">
        <v>1857</v>
      </c>
    </row>
    <row r="22" s="74" customFormat="true" ht="12" hidden="false" customHeight="true" outlineLevel="0" collapsed="false">
      <c r="A22" s="115" t="s">
        <v>180</v>
      </c>
      <c r="B22" s="80"/>
      <c r="C22" s="73" t="n">
        <v>26304</v>
      </c>
      <c r="D22" s="73" t="n">
        <v>13506</v>
      </c>
      <c r="E22" s="73" t="n">
        <v>12798</v>
      </c>
      <c r="F22" s="73" t="n">
        <v>22503</v>
      </c>
      <c r="G22" s="73" t="n">
        <v>11577</v>
      </c>
      <c r="H22" s="73" t="n">
        <v>10926</v>
      </c>
      <c r="I22" s="73" t="n">
        <v>3801</v>
      </c>
      <c r="J22" s="73" t="n">
        <v>1929</v>
      </c>
      <c r="K22" s="73" t="n">
        <v>1872</v>
      </c>
    </row>
    <row r="23" s="74" customFormat="true" ht="12" hidden="false" customHeight="true" outlineLevel="0" collapsed="false">
      <c r="A23" s="115" t="s">
        <v>181</v>
      </c>
      <c r="B23" s="80"/>
      <c r="C23" s="73" t="n">
        <v>25545</v>
      </c>
      <c r="D23" s="73" t="n">
        <v>13031</v>
      </c>
      <c r="E23" s="73" t="n">
        <v>12514</v>
      </c>
      <c r="F23" s="73" t="n">
        <v>21705</v>
      </c>
      <c r="G23" s="73" t="n">
        <v>11094</v>
      </c>
      <c r="H23" s="73" t="n">
        <v>10611</v>
      </c>
      <c r="I23" s="73" t="n">
        <v>3840</v>
      </c>
      <c r="J23" s="73" t="n">
        <v>1937</v>
      </c>
      <c r="K23" s="73" t="n">
        <v>1903</v>
      </c>
    </row>
    <row r="24" s="74" customFormat="true" ht="12" hidden="false" customHeight="true" outlineLevel="0" collapsed="false">
      <c r="A24" s="115" t="s">
        <v>182</v>
      </c>
      <c r="B24" s="80"/>
      <c r="C24" s="73" t="n">
        <v>24658</v>
      </c>
      <c r="D24" s="73" t="n">
        <v>12563</v>
      </c>
      <c r="E24" s="73" t="n">
        <v>12095</v>
      </c>
      <c r="F24" s="73" t="n">
        <v>20845</v>
      </c>
      <c r="G24" s="73" t="n">
        <v>10616</v>
      </c>
      <c r="H24" s="73" t="n">
        <v>10229</v>
      </c>
      <c r="I24" s="73" t="n">
        <v>3813</v>
      </c>
      <c r="J24" s="73" t="n">
        <v>1947</v>
      </c>
      <c r="K24" s="73" t="n">
        <v>1866</v>
      </c>
    </row>
    <row r="25" s="74" customFormat="true" ht="12" hidden="false" customHeight="true" outlineLevel="0" collapsed="false">
      <c r="A25" s="117" t="s">
        <v>183</v>
      </c>
      <c r="B25" s="118" t="s">
        <v>121</v>
      </c>
      <c r="C25" s="73" t="n">
        <v>128904</v>
      </c>
      <c r="D25" s="73" t="n">
        <v>65850</v>
      </c>
      <c r="E25" s="73" t="n">
        <v>63054</v>
      </c>
      <c r="F25" s="73" t="n">
        <v>110050</v>
      </c>
      <c r="G25" s="73" t="n">
        <v>56287</v>
      </c>
      <c r="H25" s="73" t="n">
        <v>53763</v>
      </c>
      <c r="I25" s="73" t="n">
        <v>18854</v>
      </c>
      <c r="J25" s="73" t="n">
        <v>9563</v>
      </c>
      <c r="K25" s="73" t="n">
        <v>9291</v>
      </c>
    </row>
    <row r="26" s="74" customFormat="true" ht="12" hidden="false" customHeight="true" outlineLevel="0" collapsed="false">
      <c r="A26" s="119" t="s">
        <v>177</v>
      </c>
      <c r="B26" s="118" t="s">
        <v>170</v>
      </c>
      <c r="C26" s="120" t="n">
        <v>3.8254168358226</v>
      </c>
      <c r="D26" s="120" t="n">
        <v>3.99891176159806</v>
      </c>
      <c r="E26" s="120" t="n">
        <v>3.65960252447222</v>
      </c>
      <c r="F26" s="120" t="n">
        <v>3.78245634536696</v>
      </c>
      <c r="G26" s="120" t="n">
        <v>3.99239921296815</v>
      </c>
      <c r="H26" s="120" t="n">
        <v>3.58508193015482</v>
      </c>
      <c r="I26" s="120" t="n">
        <v>4.09703012036411</v>
      </c>
      <c r="J26" s="120" t="n">
        <v>4.03767880968063</v>
      </c>
      <c r="K26" s="120" t="n">
        <v>4.15996919536319</v>
      </c>
    </row>
    <row r="27" s="74" customFormat="true" ht="20.1" hidden="false" customHeight="true" outlineLevel="0" collapsed="false">
      <c r="A27" s="115" t="s">
        <v>184</v>
      </c>
      <c r="B27" s="80"/>
      <c r="C27" s="73" t="n">
        <v>24595</v>
      </c>
      <c r="D27" s="73" t="n">
        <v>12772</v>
      </c>
      <c r="E27" s="73" t="n">
        <v>11823</v>
      </c>
      <c r="F27" s="73" t="n">
        <v>20651</v>
      </c>
      <c r="G27" s="73" t="n">
        <v>10738</v>
      </c>
      <c r="H27" s="73" t="n">
        <v>9913</v>
      </c>
      <c r="I27" s="73" t="n">
        <v>3944</v>
      </c>
      <c r="J27" s="73" t="n">
        <v>2034</v>
      </c>
      <c r="K27" s="73" t="n">
        <v>1910</v>
      </c>
    </row>
    <row r="28" s="74" customFormat="true" ht="12" hidden="false" customHeight="true" outlineLevel="0" collapsed="false">
      <c r="A28" s="115" t="s">
        <v>185</v>
      </c>
      <c r="B28" s="80"/>
      <c r="C28" s="73" t="n">
        <v>25102</v>
      </c>
      <c r="D28" s="73" t="n">
        <v>12844</v>
      </c>
      <c r="E28" s="73" t="n">
        <v>12258</v>
      </c>
      <c r="F28" s="73" t="n">
        <v>21130</v>
      </c>
      <c r="G28" s="73" t="n">
        <v>10787</v>
      </c>
      <c r="H28" s="73" t="n">
        <v>10343</v>
      </c>
      <c r="I28" s="73" t="n">
        <v>3972</v>
      </c>
      <c r="J28" s="73" t="n">
        <v>2057</v>
      </c>
      <c r="K28" s="73" t="n">
        <v>1915</v>
      </c>
    </row>
    <row r="29" s="74" customFormat="true" ht="12" hidden="false" customHeight="true" outlineLevel="0" collapsed="false">
      <c r="A29" s="115" t="s">
        <v>186</v>
      </c>
      <c r="B29" s="80"/>
      <c r="C29" s="73" t="n">
        <v>26308</v>
      </c>
      <c r="D29" s="73" t="n">
        <v>13572</v>
      </c>
      <c r="E29" s="73" t="n">
        <v>12736</v>
      </c>
      <c r="F29" s="73" t="n">
        <v>22097</v>
      </c>
      <c r="G29" s="73" t="n">
        <v>11394</v>
      </c>
      <c r="H29" s="73" t="n">
        <v>10703</v>
      </c>
      <c r="I29" s="73" t="n">
        <v>4211</v>
      </c>
      <c r="J29" s="73" t="n">
        <v>2178</v>
      </c>
      <c r="K29" s="73" t="n">
        <v>2033</v>
      </c>
    </row>
    <row r="30" s="74" customFormat="true" ht="12" hidden="false" customHeight="true" outlineLevel="0" collapsed="false">
      <c r="A30" s="115" t="s">
        <v>187</v>
      </c>
      <c r="B30" s="80"/>
      <c r="C30" s="73" t="n">
        <v>28144</v>
      </c>
      <c r="D30" s="73" t="n">
        <v>14341</v>
      </c>
      <c r="E30" s="73" t="n">
        <v>13803</v>
      </c>
      <c r="F30" s="73" t="n">
        <v>23583</v>
      </c>
      <c r="G30" s="73" t="n">
        <v>11945</v>
      </c>
      <c r="H30" s="73" t="n">
        <v>11638</v>
      </c>
      <c r="I30" s="73" t="n">
        <v>4561</v>
      </c>
      <c r="J30" s="73" t="n">
        <v>2396</v>
      </c>
      <c r="K30" s="73" t="n">
        <v>2165</v>
      </c>
    </row>
    <row r="31" s="74" customFormat="true" ht="12" hidden="false" customHeight="true" outlineLevel="0" collapsed="false">
      <c r="A31" s="115" t="s">
        <v>188</v>
      </c>
      <c r="B31" s="80"/>
      <c r="C31" s="73" t="n">
        <v>36060</v>
      </c>
      <c r="D31" s="73" t="n">
        <v>18008</v>
      </c>
      <c r="E31" s="73" t="n">
        <v>18052</v>
      </c>
      <c r="F31" s="73" t="n">
        <v>31060</v>
      </c>
      <c r="G31" s="73" t="n">
        <v>15526</v>
      </c>
      <c r="H31" s="73" t="n">
        <v>15534</v>
      </c>
      <c r="I31" s="73" t="n">
        <v>5000</v>
      </c>
      <c r="J31" s="73" t="n">
        <v>2482</v>
      </c>
      <c r="K31" s="73" t="n">
        <v>2518</v>
      </c>
    </row>
    <row r="32" s="74" customFormat="true" ht="12" hidden="false" customHeight="true" outlineLevel="0" collapsed="false">
      <c r="A32" s="117" t="s">
        <v>189</v>
      </c>
      <c r="B32" s="118" t="s">
        <v>121</v>
      </c>
      <c r="C32" s="73" t="n">
        <v>140209</v>
      </c>
      <c r="D32" s="73" t="n">
        <v>71537</v>
      </c>
      <c r="E32" s="73" t="n">
        <v>68672</v>
      </c>
      <c r="F32" s="73" t="n">
        <v>118521</v>
      </c>
      <c r="G32" s="73" t="n">
        <v>60390</v>
      </c>
      <c r="H32" s="73" t="n">
        <v>58131</v>
      </c>
      <c r="I32" s="73" t="n">
        <v>21688</v>
      </c>
      <c r="J32" s="73" t="n">
        <v>11147</v>
      </c>
      <c r="K32" s="73" t="n">
        <v>10541</v>
      </c>
    </row>
    <row r="33" s="74" customFormat="true" ht="12" hidden="false" customHeight="true" outlineLevel="0" collapsed="false">
      <c r="A33" s="119" t="s">
        <v>177</v>
      </c>
      <c r="B33" s="118" t="s">
        <v>170</v>
      </c>
      <c r="C33" s="120" t="n">
        <v>4.16090942976052</v>
      </c>
      <c r="D33" s="120" t="n">
        <v>4.34426956248201</v>
      </c>
      <c r="E33" s="120" t="n">
        <v>3.98566664383792</v>
      </c>
      <c r="F33" s="120" t="n">
        <v>4.07360752848013</v>
      </c>
      <c r="G33" s="120" t="n">
        <v>4.28342225507038</v>
      </c>
      <c r="H33" s="120" t="n">
        <v>3.87635358298141</v>
      </c>
      <c r="I33" s="120" t="n">
        <v>4.71286672591794</v>
      </c>
      <c r="J33" s="120" t="n">
        <v>4.70647345932344</v>
      </c>
      <c r="K33" s="120" t="n">
        <v>4.71964646306354</v>
      </c>
    </row>
    <row r="34" s="74" customFormat="true" ht="20.1" hidden="false" customHeight="true" outlineLevel="0" collapsed="false">
      <c r="A34" s="115" t="s">
        <v>190</v>
      </c>
      <c r="B34" s="80"/>
      <c r="C34" s="73" t="n">
        <v>39840</v>
      </c>
      <c r="D34" s="73" t="n">
        <v>19438</v>
      </c>
      <c r="E34" s="73" t="n">
        <v>20402</v>
      </c>
      <c r="F34" s="73" t="n">
        <v>33998</v>
      </c>
      <c r="G34" s="73" t="n">
        <v>16579</v>
      </c>
      <c r="H34" s="73" t="n">
        <v>17419</v>
      </c>
      <c r="I34" s="73" t="n">
        <v>5842</v>
      </c>
      <c r="J34" s="73" t="n">
        <v>2859</v>
      </c>
      <c r="K34" s="73" t="n">
        <v>2983</v>
      </c>
    </row>
    <row r="35" s="74" customFormat="true" ht="12" hidden="false" customHeight="true" outlineLevel="0" collapsed="false">
      <c r="A35" s="115" t="s">
        <v>191</v>
      </c>
      <c r="B35" s="80"/>
      <c r="C35" s="73" t="n">
        <v>43830</v>
      </c>
      <c r="D35" s="73" t="n">
        <v>21389</v>
      </c>
      <c r="E35" s="73" t="n">
        <v>22441</v>
      </c>
      <c r="F35" s="73" t="n">
        <v>37143</v>
      </c>
      <c r="G35" s="73" t="n">
        <v>18176</v>
      </c>
      <c r="H35" s="73" t="n">
        <v>18967</v>
      </c>
      <c r="I35" s="73" t="n">
        <v>6687</v>
      </c>
      <c r="J35" s="73" t="n">
        <v>3213</v>
      </c>
      <c r="K35" s="73" t="n">
        <v>3474</v>
      </c>
    </row>
    <row r="36" s="74" customFormat="true" ht="12" hidden="false" customHeight="true" outlineLevel="0" collapsed="false">
      <c r="A36" s="115" t="s">
        <v>192</v>
      </c>
      <c r="B36" s="80"/>
      <c r="C36" s="73" t="n">
        <v>46112</v>
      </c>
      <c r="D36" s="73" t="n">
        <v>22321</v>
      </c>
      <c r="E36" s="73" t="n">
        <v>23791</v>
      </c>
      <c r="F36" s="73" t="n">
        <v>38598</v>
      </c>
      <c r="G36" s="73" t="n">
        <v>18812</v>
      </c>
      <c r="H36" s="73" t="n">
        <v>19786</v>
      </c>
      <c r="I36" s="73" t="n">
        <v>7514</v>
      </c>
      <c r="J36" s="73" t="n">
        <v>3509</v>
      </c>
      <c r="K36" s="73" t="n">
        <v>4005</v>
      </c>
    </row>
    <row r="37" s="74" customFormat="true" ht="12" hidden="false" customHeight="true" outlineLevel="0" collapsed="false">
      <c r="A37" s="115" t="s">
        <v>193</v>
      </c>
      <c r="B37" s="80"/>
      <c r="C37" s="73" t="n">
        <v>48078</v>
      </c>
      <c r="D37" s="73" t="n">
        <v>23220</v>
      </c>
      <c r="E37" s="73" t="n">
        <v>24858</v>
      </c>
      <c r="F37" s="73" t="n">
        <v>39617</v>
      </c>
      <c r="G37" s="73" t="n">
        <v>19242</v>
      </c>
      <c r="H37" s="73" t="n">
        <v>20375</v>
      </c>
      <c r="I37" s="73" t="n">
        <v>8461</v>
      </c>
      <c r="J37" s="73" t="n">
        <v>3978</v>
      </c>
      <c r="K37" s="73" t="n">
        <v>4483</v>
      </c>
    </row>
    <row r="38" s="74" customFormat="true" ht="12" hidden="false" customHeight="true" outlineLevel="0" collapsed="false">
      <c r="A38" s="115" t="s">
        <v>194</v>
      </c>
      <c r="B38" s="80"/>
      <c r="C38" s="73" t="n">
        <v>49467</v>
      </c>
      <c r="D38" s="73" t="n">
        <v>23751</v>
      </c>
      <c r="E38" s="73" t="n">
        <v>25716</v>
      </c>
      <c r="F38" s="73" t="n">
        <v>40162</v>
      </c>
      <c r="G38" s="73" t="n">
        <v>19425</v>
      </c>
      <c r="H38" s="73" t="n">
        <v>20737</v>
      </c>
      <c r="I38" s="73" t="n">
        <v>9305</v>
      </c>
      <c r="J38" s="73" t="n">
        <v>4326</v>
      </c>
      <c r="K38" s="73" t="n">
        <v>4979</v>
      </c>
    </row>
    <row r="39" s="74" customFormat="true" ht="12" hidden="false" customHeight="true" outlineLevel="0" collapsed="false">
      <c r="A39" s="117" t="s">
        <v>195</v>
      </c>
      <c r="B39" s="118" t="s">
        <v>121</v>
      </c>
      <c r="C39" s="73" t="n">
        <v>227327</v>
      </c>
      <c r="D39" s="73" t="n">
        <v>110119</v>
      </c>
      <c r="E39" s="73" t="n">
        <v>117208</v>
      </c>
      <c r="F39" s="73" t="n">
        <v>189518</v>
      </c>
      <c r="G39" s="73" t="n">
        <v>92234</v>
      </c>
      <c r="H39" s="73" t="n">
        <v>97284</v>
      </c>
      <c r="I39" s="73" t="n">
        <v>37809</v>
      </c>
      <c r="J39" s="73" t="n">
        <v>17885</v>
      </c>
      <c r="K39" s="73" t="n">
        <v>19924</v>
      </c>
    </row>
    <row r="40" s="74" customFormat="true" ht="12" hidden="false" customHeight="true" outlineLevel="0" collapsed="false">
      <c r="A40" s="119" t="s">
        <v>177</v>
      </c>
      <c r="B40" s="118" t="s">
        <v>170</v>
      </c>
      <c r="C40" s="120" t="n">
        <v>6.74626491836594</v>
      </c>
      <c r="D40" s="120" t="n">
        <v>6.68726141648317</v>
      </c>
      <c r="E40" s="120" t="n">
        <v>6.80265633724014</v>
      </c>
      <c r="F40" s="120" t="n">
        <v>6.51379883381423</v>
      </c>
      <c r="G40" s="120" t="n">
        <v>6.54209584822258</v>
      </c>
      <c r="H40" s="120" t="n">
        <v>6.48719585017914</v>
      </c>
      <c r="I40" s="120" t="n">
        <v>8.21600784029101</v>
      </c>
      <c r="J40" s="120" t="n">
        <v>7.55138403337218</v>
      </c>
      <c r="K40" s="120" t="n">
        <v>8.92080790532947</v>
      </c>
    </row>
    <row r="41" s="74" customFormat="true" ht="20.1" hidden="false" customHeight="true" outlineLevel="0" collapsed="false">
      <c r="A41" s="115" t="s">
        <v>196</v>
      </c>
      <c r="B41" s="80"/>
      <c r="C41" s="73" t="n">
        <v>50857</v>
      </c>
      <c r="D41" s="73" t="n">
        <v>24667</v>
      </c>
      <c r="E41" s="73" t="n">
        <v>26190</v>
      </c>
      <c r="F41" s="73" t="n">
        <v>40851</v>
      </c>
      <c r="G41" s="73" t="n">
        <v>19934</v>
      </c>
      <c r="H41" s="73" t="n">
        <v>20917</v>
      </c>
      <c r="I41" s="73" t="n">
        <v>10006</v>
      </c>
      <c r="J41" s="73" t="n">
        <v>4733</v>
      </c>
      <c r="K41" s="73" t="n">
        <v>5273</v>
      </c>
    </row>
    <row r="42" s="74" customFormat="true" ht="12" hidden="false" customHeight="true" outlineLevel="0" collapsed="false">
      <c r="A42" s="115" t="s">
        <v>197</v>
      </c>
      <c r="B42" s="80"/>
      <c r="C42" s="73" t="n">
        <v>52639</v>
      </c>
      <c r="D42" s="73" t="n">
        <v>25824</v>
      </c>
      <c r="E42" s="73" t="n">
        <v>26815</v>
      </c>
      <c r="F42" s="73" t="n">
        <v>42149</v>
      </c>
      <c r="G42" s="73" t="n">
        <v>20862</v>
      </c>
      <c r="H42" s="73" t="n">
        <v>21287</v>
      </c>
      <c r="I42" s="73" t="n">
        <v>10490</v>
      </c>
      <c r="J42" s="73" t="n">
        <v>4962</v>
      </c>
      <c r="K42" s="73" t="n">
        <v>5528</v>
      </c>
    </row>
    <row r="43" s="74" customFormat="true" ht="12" hidden="false" customHeight="true" outlineLevel="0" collapsed="false">
      <c r="A43" s="115" t="s">
        <v>198</v>
      </c>
      <c r="B43" s="80"/>
      <c r="C43" s="73" t="n">
        <v>54911</v>
      </c>
      <c r="D43" s="73" t="n">
        <v>27179</v>
      </c>
      <c r="E43" s="73" t="n">
        <v>27732</v>
      </c>
      <c r="F43" s="73" t="n">
        <v>43754</v>
      </c>
      <c r="G43" s="73" t="n">
        <v>21721</v>
      </c>
      <c r="H43" s="73" t="n">
        <v>22033</v>
      </c>
      <c r="I43" s="73" t="n">
        <v>11157</v>
      </c>
      <c r="J43" s="73" t="n">
        <v>5458</v>
      </c>
      <c r="K43" s="73" t="n">
        <v>5699</v>
      </c>
    </row>
    <row r="44" s="74" customFormat="true" ht="12" hidden="false" customHeight="true" outlineLevel="0" collapsed="false">
      <c r="A44" s="115" t="s">
        <v>199</v>
      </c>
      <c r="B44" s="80"/>
      <c r="C44" s="73" t="n">
        <v>55624</v>
      </c>
      <c r="D44" s="73" t="n">
        <v>27213</v>
      </c>
      <c r="E44" s="73" t="n">
        <v>28411</v>
      </c>
      <c r="F44" s="73" t="n">
        <v>44051</v>
      </c>
      <c r="G44" s="73" t="n">
        <v>21507</v>
      </c>
      <c r="H44" s="73" t="n">
        <v>22544</v>
      </c>
      <c r="I44" s="73" t="n">
        <v>11573</v>
      </c>
      <c r="J44" s="73" t="n">
        <v>5706</v>
      </c>
      <c r="K44" s="73" t="n">
        <v>5867</v>
      </c>
    </row>
    <row r="45" s="74" customFormat="true" ht="12" hidden="false" customHeight="true" outlineLevel="0" collapsed="false">
      <c r="A45" s="115" t="s">
        <v>200</v>
      </c>
      <c r="B45" s="80"/>
      <c r="C45" s="73" t="n">
        <v>56285</v>
      </c>
      <c r="D45" s="73" t="n">
        <v>28226</v>
      </c>
      <c r="E45" s="73" t="n">
        <v>28059</v>
      </c>
      <c r="F45" s="73" t="n">
        <v>44349</v>
      </c>
      <c r="G45" s="73" t="n">
        <v>22276</v>
      </c>
      <c r="H45" s="73" t="n">
        <v>22073</v>
      </c>
      <c r="I45" s="73" t="n">
        <v>11936</v>
      </c>
      <c r="J45" s="73" t="n">
        <v>5950</v>
      </c>
      <c r="K45" s="73" t="n">
        <v>5986</v>
      </c>
    </row>
    <row r="46" s="74" customFormat="true" ht="12" hidden="false" customHeight="true" outlineLevel="0" collapsed="false">
      <c r="A46" s="117" t="s">
        <v>201</v>
      </c>
      <c r="B46" s="118" t="s">
        <v>121</v>
      </c>
      <c r="C46" s="73" t="n">
        <v>270316</v>
      </c>
      <c r="D46" s="73" t="n">
        <v>133109</v>
      </c>
      <c r="E46" s="73" t="n">
        <v>137207</v>
      </c>
      <c r="F46" s="73" t="n">
        <v>215154</v>
      </c>
      <c r="G46" s="73" t="n">
        <v>106300</v>
      </c>
      <c r="H46" s="73" t="n">
        <v>108854</v>
      </c>
      <c r="I46" s="73" t="n">
        <v>55162</v>
      </c>
      <c r="J46" s="73" t="n">
        <v>26809</v>
      </c>
      <c r="K46" s="73" t="n">
        <v>28353</v>
      </c>
    </row>
    <row r="47" s="74" customFormat="true" ht="12" hidden="false" customHeight="true" outlineLevel="0" collapsed="false">
      <c r="A47" s="119" t="s">
        <v>202</v>
      </c>
      <c r="B47" s="118" t="s">
        <v>170</v>
      </c>
      <c r="C47" s="120" t="n">
        <v>8.02202706969699</v>
      </c>
      <c r="D47" s="120" t="n">
        <v>8.08338869665233</v>
      </c>
      <c r="E47" s="120" t="n">
        <v>7.96338191986646</v>
      </c>
      <c r="F47" s="120" t="n">
        <v>7.39491696984174</v>
      </c>
      <c r="G47" s="120" t="n">
        <v>7.53978780781556</v>
      </c>
      <c r="H47" s="120" t="n">
        <v>7.25871897820197</v>
      </c>
      <c r="I47" s="120" t="n">
        <v>11.9868662087369</v>
      </c>
      <c r="J47" s="120" t="n">
        <v>11.3192650014355</v>
      </c>
      <c r="K47" s="120" t="n">
        <v>12.6948236568865</v>
      </c>
    </row>
    <row r="48" s="74" customFormat="true" ht="20.1" hidden="false" customHeight="true" outlineLevel="0" collapsed="false">
      <c r="A48" s="115" t="s">
        <v>203</v>
      </c>
      <c r="B48" s="80"/>
      <c r="C48" s="73" t="n">
        <v>53323</v>
      </c>
      <c r="D48" s="73" t="n">
        <v>26761</v>
      </c>
      <c r="E48" s="73" t="n">
        <v>26562</v>
      </c>
      <c r="F48" s="73" t="n">
        <v>41791</v>
      </c>
      <c r="G48" s="73" t="n">
        <v>21067</v>
      </c>
      <c r="H48" s="73" t="n">
        <v>20724</v>
      </c>
      <c r="I48" s="73" t="n">
        <v>11532</v>
      </c>
      <c r="J48" s="73" t="n">
        <v>5694</v>
      </c>
      <c r="K48" s="73" t="n">
        <v>5838</v>
      </c>
    </row>
    <row r="49" s="74" customFormat="true" ht="12" hidden="false" customHeight="true" outlineLevel="0" collapsed="false">
      <c r="A49" s="115" t="s">
        <v>204</v>
      </c>
      <c r="B49" s="80"/>
      <c r="C49" s="73" t="n">
        <v>51617</v>
      </c>
      <c r="D49" s="73" t="n">
        <v>26511</v>
      </c>
      <c r="E49" s="73" t="n">
        <v>25106</v>
      </c>
      <c r="F49" s="73" t="n">
        <v>39986</v>
      </c>
      <c r="G49" s="73" t="n">
        <v>20425</v>
      </c>
      <c r="H49" s="73" t="n">
        <v>19561</v>
      </c>
      <c r="I49" s="73" t="n">
        <v>11631</v>
      </c>
      <c r="J49" s="73" t="n">
        <v>6086</v>
      </c>
      <c r="K49" s="73" t="n">
        <v>5545</v>
      </c>
    </row>
    <row r="50" s="74" customFormat="true" ht="12" hidden="false" customHeight="true" outlineLevel="0" collapsed="false">
      <c r="A50" s="115" t="s">
        <v>205</v>
      </c>
      <c r="B50" s="80"/>
      <c r="C50" s="73" t="n">
        <v>49989</v>
      </c>
      <c r="D50" s="73" t="n">
        <v>25628</v>
      </c>
      <c r="E50" s="73" t="n">
        <v>24361</v>
      </c>
      <c r="F50" s="73" t="n">
        <v>38558</v>
      </c>
      <c r="G50" s="73" t="n">
        <v>19893</v>
      </c>
      <c r="H50" s="73" t="n">
        <v>18665</v>
      </c>
      <c r="I50" s="73" t="n">
        <v>11431</v>
      </c>
      <c r="J50" s="73" t="n">
        <v>5735</v>
      </c>
      <c r="K50" s="73" t="n">
        <v>5696</v>
      </c>
    </row>
    <row r="51" s="74" customFormat="true" ht="12" hidden="false" customHeight="true" outlineLevel="0" collapsed="false">
      <c r="A51" s="115" t="s">
        <v>206</v>
      </c>
      <c r="B51" s="80"/>
      <c r="C51" s="73" t="n">
        <v>47985</v>
      </c>
      <c r="D51" s="73" t="n">
        <v>24504</v>
      </c>
      <c r="E51" s="73" t="n">
        <v>23481</v>
      </c>
      <c r="F51" s="73" t="n">
        <v>36717</v>
      </c>
      <c r="G51" s="73" t="n">
        <v>18723</v>
      </c>
      <c r="H51" s="73" t="n">
        <v>17994</v>
      </c>
      <c r="I51" s="73" t="n">
        <v>11268</v>
      </c>
      <c r="J51" s="73" t="n">
        <v>5781</v>
      </c>
      <c r="K51" s="73" t="n">
        <v>5487</v>
      </c>
    </row>
    <row r="52" s="74" customFormat="true" ht="12" hidden="false" customHeight="true" outlineLevel="0" collapsed="false">
      <c r="A52" s="115" t="s">
        <v>207</v>
      </c>
      <c r="B52" s="80"/>
      <c r="C52" s="73" t="n">
        <v>46099</v>
      </c>
      <c r="D52" s="73" t="n">
        <v>23792</v>
      </c>
      <c r="E52" s="73" t="n">
        <v>22307</v>
      </c>
      <c r="F52" s="73" t="n">
        <v>34706</v>
      </c>
      <c r="G52" s="73" t="n">
        <v>17845</v>
      </c>
      <c r="H52" s="73" t="n">
        <v>16861</v>
      </c>
      <c r="I52" s="73" t="n">
        <v>11393</v>
      </c>
      <c r="J52" s="73" t="n">
        <v>5947</v>
      </c>
      <c r="K52" s="73" t="n">
        <v>5446</v>
      </c>
    </row>
    <row r="53" s="74" customFormat="true" ht="12" hidden="false" customHeight="true" outlineLevel="0" collapsed="false">
      <c r="A53" s="117" t="s">
        <v>208</v>
      </c>
      <c r="B53" s="118" t="s">
        <v>121</v>
      </c>
      <c r="C53" s="73" t="n">
        <v>249013</v>
      </c>
      <c r="D53" s="73" t="n">
        <v>127196</v>
      </c>
      <c r="E53" s="73" t="n">
        <v>121817</v>
      </c>
      <c r="F53" s="73" t="n">
        <v>191758</v>
      </c>
      <c r="G53" s="73" t="n">
        <v>97953</v>
      </c>
      <c r="H53" s="73" t="n">
        <v>93805</v>
      </c>
      <c r="I53" s="73" t="n">
        <v>57255</v>
      </c>
      <c r="J53" s="73" t="n">
        <v>29243</v>
      </c>
      <c r="K53" s="73" t="n">
        <v>28012</v>
      </c>
    </row>
    <row r="54" s="74" customFormat="true" ht="12" hidden="false" customHeight="true" outlineLevel="0" collapsed="false">
      <c r="A54" s="119" t="s">
        <v>202</v>
      </c>
      <c r="B54" s="118" t="s">
        <v>170</v>
      </c>
      <c r="C54" s="120" t="n">
        <v>7.38982903974037</v>
      </c>
      <c r="D54" s="120" t="n">
        <v>7.72430646056533</v>
      </c>
      <c r="E54" s="120" t="n">
        <v>7.07015892288566</v>
      </c>
      <c r="F54" s="120" t="n">
        <v>6.59078840413338</v>
      </c>
      <c r="G54" s="120" t="n">
        <v>6.94774068804288</v>
      </c>
      <c r="H54" s="120" t="n">
        <v>6.25520544720668</v>
      </c>
      <c r="I54" s="120" t="n">
        <v>12.4416813165083</v>
      </c>
      <c r="J54" s="120" t="n">
        <v>12.3469456688791</v>
      </c>
      <c r="K54" s="120" t="n">
        <v>12.5421436982578</v>
      </c>
    </row>
    <row r="55" s="74" customFormat="true" ht="20.1" hidden="false" customHeight="true" outlineLevel="0" collapsed="false">
      <c r="A55" s="115" t="s">
        <v>209</v>
      </c>
      <c r="B55" s="80"/>
      <c r="C55" s="73" t="n">
        <v>44640</v>
      </c>
      <c r="D55" s="73" t="n">
        <v>23053</v>
      </c>
      <c r="E55" s="73" t="n">
        <v>21587</v>
      </c>
      <c r="F55" s="73" t="n">
        <v>33177</v>
      </c>
      <c r="G55" s="73" t="n">
        <v>17061</v>
      </c>
      <c r="H55" s="73" t="n">
        <v>16116</v>
      </c>
      <c r="I55" s="73" t="n">
        <v>11463</v>
      </c>
      <c r="J55" s="73" t="n">
        <v>5992</v>
      </c>
      <c r="K55" s="73" t="n">
        <v>5471</v>
      </c>
    </row>
    <row r="56" s="74" customFormat="true" ht="12" hidden="false" customHeight="true" outlineLevel="0" collapsed="false">
      <c r="A56" s="115" t="s">
        <v>210</v>
      </c>
      <c r="B56" s="80"/>
      <c r="C56" s="73" t="n">
        <v>43466</v>
      </c>
      <c r="D56" s="73" t="n">
        <v>22262</v>
      </c>
      <c r="E56" s="73" t="n">
        <v>21204</v>
      </c>
      <c r="F56" s="73" t="n">
        <v>32396</v>
      </c>
      <c r="G56" s="73" t="n">
        <v>16578</v>
      </c>
      <c r="H56" s="73" t="n">
        <v>15818</v>
      </c>
      <c r="I56" s="73" t="n">
        <v>11070</v>
      </c>
      <c r="J56" s="73" t="n">
        <v>5684</v>
      </c>
      <c r="K56" s="73" t="n">
        <v>5386</v>
      </c>
    </row>
    <row r="57" s="74" customFormat="true" ht="12" hidden="false" customHeight="true" outlineLevel="0" collapsed="false">
      <c r="A57" s="115" t="s">
        <v>211</v>
      </c>
      <c r="B57" s="80"/>
      <c r="C57" s="73" t="n">
        <v>45164</v>
      </c>
      <c r="D57" s="73" t="n">
        <v>23396</v>
      </c>
      <c r="E57" s="73" t="n">
        <v>21768</v>
      </c>
      <c r="F57" s="73" t="n">
        <v>34288</v>
      </c>
      <c r="G57" s="73" t="n">
        <v>17703</v>
      </c>
      <c r="H57" s="73" t="n">
        <v>16585</v>
      </c>
      <c r="I57" s="73" t="n">
        <v>10876</v>
      </c>
      <c r="J57" s="73" t="n">
        <v>5693</v>
      </c>
      <c r="K57" s="73" t="n">
        <v>5183</v>
      </c>
    </row>
    <row r="58" s="74" customFormat="true" ht="12" hidden="false" customHeight="true" outlineLevel="0" collapsed="false">
      <c r="A58" s="115" t="s">
        <v>212</v>
      </c>
      <c r="B58" s="80"/>
      <c r="C58" s="73" t="n">
        <v>49578</v>
      </c>
      <c r="D58" s="73" t="n">
        <v>25885</v>
      </c>
      <c r="E58" s="73" t="n">
        <v>23693</v>
      </c>
      <c r="F58" s="73" t="n">
        <v>38958</v>
      </c>
      <c r="G58" s="73" t="n">
        <v>20218</v>
      </c>
      <c r="H58" s="73" t="n">
        <v>18740</v>
      </c>
      <c r="I58" s="73" t="n">
        <v>10620</v>
      </c>
      <c r="J58" s="73" t="n">
        <v>5667</v>
      </c>
      <c r="K58" s="73" t="n">
        <v>4953</v>
      </c>
    </row>
    <row r="59" s="74" customFormat="true" ht="12" hidden="false" customHeight="true" outlineLevel="0" collapsed="false">
      <c r="A59" s="115" t="s">
        <v>213</v>
      </c>
      <c r="B59" s="80"/>
      <c r="C59" s="73" t="n">
        <v>50389</v>
      </c>
      <c r="D59" s="73" t="n">
        <v>26270</v>
      </c>
      <c r="E59" s="73" t="n">
        <v>24119</v>
      </c>
      <c r="F59" s="73" t="n">
        <v>39796</v>
      </c>
      <c r="G59" s="73" t="n">
        <v>20611</v>
      </c>
      <c r="H59" s="73" t="n">
        <v>19185</v>
      </c>
      <c r="I59" s="73" t="n">
        <v>10593</v>
      </c>
      <c r="J59" s="73" t="n">
        <v>5659</v>
      </c>
      <c r="K59" s="73" t="n">
        <v>4934</v>
      </c>
    </row>
    <row r="60" s="74" customFormat="true" ht="12" hidden="false" customHeight="true" outlineLevel="0" collapsed="false">
      <c r="A60" s="117" t="s">
        <v>214</v>
      </c>
      <c r="B60" s="118" t="s">
        <v>121</v>
      </c>
      <c r="C60" s="73" t="n">
        <v>233237</v>
      </c>
      <c r="D60" s="73" t="n">
        <v>120866</v>
      </c>
      <c r="E60" s="73" t="n">
        <v>112371</v>
      </c>
      <c r="F60" s="73" t="n">
        <v>178615</v>
      </c>
      <c r="G60" s="73" t="n">
        <v>92171</v>
      </c>
      <c r="H60" s="73" t="n">
        <v>86444</v>
      </c>
      <c r="I60" s="73" t="n">
        <v>54622</v>
      </c>
      <c r="J60" s="73" t="n">
        <v>28695</v>
      </c>
      <c r="K60" s="73" t="n">
        <v>25927</v>
      </c>
    </row>
    <row r="61" s="74" customFormat="true" ht="12" hidden="false" customHeight="true" outlineLevel="0" collapsed="false">
      <c r="A61" s="119"/>
      <c r="B61" s="118" t="s">
        <v>170</v>
      </c>
      <c r="C61" s="120" t="n">
        <v>6.92165290865105</v>
      </c>
      <c r="D61" s="120" t="n">
        <v>7.339900819701</v>
      </c>
      <c r="E61" s="120" t="n">
        <v>6.52192081830602</v>
      </c>
      <c r="F61" s="120" t="n">
        <v>6.13905897435457</v>
      </c>
      <c r="G61" s="120" t="n">
        <v>6.5376273004155</v>
      </c>
      <c r="H61" s="120" t="n">
        <v>5.76435136376882</v>
      </c>
      <c r="I61" s="120" t="n">
        <v>11.8695226071141</v>
      </c>
      <c r="J61" s="120" t="n">
        <v>12.1155697421087</v>
      </c>
      <c r="K61" s="120" t="n">
        <v>11.6086020157336</v>
      </c>
    </row>
    <row r="62" s="74" customFormat="true" ht="20.1" hidden="false" customHeight="true" outlineLevel="0" collapsed="false">
      <c r="A62" s="115" t="s">
        <v>215</v>
      </c>
      <c r="B62" s="80"/>
      <c r="C62" s="73" t="n">
        <v>52514</v>
      </c>
      <c r="D62" s="73" t="n">
        <v>27344</v>
      </c>
      <c r="E62" s="73" t="n">
        <v>25170</v>
      </c>
      <c r="F62" s="73" t="n">
        <v>42408</v>
      </c>
      <c r="G62" s="73" t="n">
        <v>21881</v>
      </c>
      <c r="H62" s="73" t="n">
        <v>20527</v>
      </c>
      <c r="I62" s="73" t="n">
        <v>10106</v>
      </c>
      <c r="J62" s="73" t="n">
        <v>5463</v>
      </c>
      <c r="K62" s="73" t="n">
        <v>4643</v>
      </c>
    </row>
    <row r="63" s="74" customFormat="true" ht="12" hidden="false" customHeight="true" outlineLevel="0" collapsed="false">
      <c r="A63" s="115" t="s">
        <v>216</v>
      </c>
      <c r="B63" s="80"/>
      <c r="C63" s="73" t="n">
        <v>55177</v>
      </c>
      <c r="D63" s="73" t="n">
        <v>28613</v>
      </c>
      <c r="E63" s="73" t="n">
        <v>26564</v>
      </c>
      <c r="F63" s="73" t="n">
        <v>45403</v>
      </c>
      <c r="G63" s="73" t="n">
        <v>23429</v>
      </c>
      <c r="H63" s="73" t="n">
        <v>21974</v>
      </c>
      <c r="I63" s="73" t="n">
        <v>9774</v>
      </c>
      <c r="J63" s="73" t="n">
        <v>5184</v>
      </c>
      <c r="K63" s="73" t="n">
        <v>4590</v>
      </c>
    </row>
    <row r="64" s="74" customFormat="true" ht="12" hidden="false" customHeight="true" outlineLevel="0" collapsed="false">
      <c r="A64" s="115" t="s">
        <v>217</v>
      </c>
      <c r="B64" s="80"/>
      <c r="C64" s="73" t="n">
        <v>55406</v>
      </c>
      <c r="D64" s="73" t="n">
        <v>28780</v>
      </c>
      <c r="E64" s="73" t="n">
        <v>26626</v>
      </c>
      <c r="F64" s="73" t="n">
        <v>46770</v>
      </c>
      <c r="G64" s="73" t="n">
        <v>24119</v>
      </c>
      <c r="H64" s="73" t="n">
        <v>22651</v>
      </c>
      <c r="I64" s="73" t="n">
        <v>8636</v>
      </c>
      <c r="J64" s="73" t="n">
        <v>4661</v>
      </c>
      <c r="K64" s="73" t="n">
        <v>3975</v>
      </c>
    </row>
    <row r="65" s="74" customFormat="true" ht="12" hidden="false" customHeight="true" outlineLevel="0" collapsed="false">
      <c r="A65" s="115" t="s">
        <v>218</v>
      </c>
      <c r="B65" s="80"/>
      <c r="C65" s="73" t="n">
        <v>58011</v>
      </c>
      <c r="D65" s="73" t="n">
        <v>29864</v>
      </c>
      <c r="E65" s="73" t="n">
        <v>28147</v>
      </c>
      <c r="F65" s="73" t="n">
        <v>48995</v>
      </c>
      <c r="G65" s="73" t="n">
        <v>24963</v>
      </c>
      <c r="H65" s="73" t="n">
        <v>24032</v>
      </c>
      <c r="I65" s="73" t="n">
        <v>9016</v>
      </c>
      <c r="J65" s="73" t="n">
        <v>4901</v>
      </c>
      <c r="K65" s="73" t="n">
        <v>4115</v>
      </c>
    </row>
    <row r="66" s="74" customFormat="true" ht="12" hidden="false" customHeight="true" outlineLevel="0" collapsed="false">
      <c r="A66" s="115" t="s">
        <v>219</v>
      </c>
      <c r="B66" s="80"/>
      <c r="C66" s="73" t="n">
        <v>60020</v>
      </c>
      <c r="D66" s="73" t="n">
        <v>31332</v>
      </c>
      <c r="E66" s="73" t="n">
        <v>28688</v>
      </c>
      <c r="F66" s="73" t="n">
        <v>50816</v>
      </c>
      <c r="G66" s="73" t="n">
        <v>26137</v>
      </c>
      <c r="H66" s="73" t="n">
        <v>24679</v>
      </c>
      <c r="I66" s="73" t="n">
        <v>9204</v>
      </c>
      <c r="J66" s="73" t="n">
        <v>5195</v>
      </c>
      <c r="K66" s="73" t="n">
        <v>4009</v>
      </c>
    </row>
    <row r="67" s="74" customFormat="true" ht="12" hidden="false" customHeight="true" outlineLevel="0" collapsed="false">
      <c r="A67" s="117" t="s">
        <v>220</v>
      </c>
      <c r="B67" s="118" t="s">
        <v>121</v>
      </c>
      <c r="C67" s="73" t="n">
        <v>281128</v>
      </c>
      <c r="D67" s="73" t="n">
        <v>145933</v>
      </c>
      <c r="E67" s="73" t="n">
        <v>135195</v>
      </c>
      <c r="F67" s="73" t="n">
        <v>234392</v>
      </c>
      <c r="G67" s="73" t="n">
        <v>120529</v>
      </c>
      <c r="H67" s="73" t="n">
        <v>113863</v>
      </c>
      <c r="I67" s="73" t="n">
        <v>46736</v>
      </c>
      <c r="J67" s="73" t="n">
        <v>25404</v>
      </c>
      <c r="K67" s="73" t="n">
        <v>21332</v>
      </c>
    </row>
    <row r="68" s="74" customFormat="true" ht="12" hidden="false" customHeight="true" outlineLevel="0" collapsed="false">
      <c r="A68" s="119"/>
      <c r="B68" s="118" t="s">
        <v>170</v>
      </c>
      <c r="C68" s="120" t="n">
        <v>8.34288915953838</v>
      </c>
      <c r="D68" s="120" t="n">
        <v>8.8621593030416</v>
      </c>
      <c r="E68" s="120" t="n">
        <v>7.84660708751264</v>
      </c>
      <c r="F68" s="120" t="n">
        <v>8.05613364564519</v>
      </c>
      <c r="G68" s="120" t="n">
        <v>8.54904124824273</v>
      </c>
      <c r="H68" s="120" t="n">
        <v>7.59273447934859</v>
      </c>
      <c r="I68" s="120" t="n">
        <v>10.155871417489</v>
      </c>
      <c r="J68" s="120" t="n">
        <v>10.7260475249531</v>
      </c>
      <c r="K68" s="120" t="n">
        <v>9.55122837966715</v>
      </c>
    </row>
    <row r="69" customFormat="false" ht="20.1" hidden="false" customHeight="true" outlineLevel="0" collapsed="false">
      <c r="A69" s="115" t="s">
        <v>221</v>
      </c>
      <c r="B69" s="80"/>
      <c r="C69" s="73" t="n">
        <v>60861</v>
      </c>
      <c r="D69" s="73" t="n">
        <v>31445</v>
      </c>
      <c r="E69" s="73" t="n">
        <v>29416</v>
      </c>
      <c r="F69" s="73" t="n">
        <v>52097</v>
      </c>
      <c r="G69" s="73" t="n">
        <v>26536</v>
      </c>
      <c r="H69" s="73" t="n">
        <v>25561</v>
      </c>
      <c r="I69" s="73" t="n">
        <v>8764</v>
      </c>
      <c r="J69" s="73" t="n">
        <v>4909</v>
      </c>
      <c r="K69" s="73" t="n">
        <v>3855</v>
      </c>
      <c r="L69" s="74"/>
      <c r="M69" s="74"/>
      <c r="N69" s="74"/>
      <c r="O69" s="74"/>
      <c r="P69" s="74"/>
      <c r="Q69" s="74"/>
      <c r="R69" s="74"/>
      <c r="S69" s="74"/>
      <c r="T69" s="74"/>
    </row>
    <row r="70" customFormat="false" ht="12" hidden="false" customHeight="true" outlineLevel="0" collapsed="false">
      <c r="A70" s="115" t="s">
        <v>222</v>
      </c>
      <c r="B70" s="80"/>
      <c r="C70" s="73" t="n">
        <v>60625</v>
      </c>
      <c r="D70" s="73" t="n">
        <v>31346</v>
      </c>
      <c r="E70" s="73" t="n">
        <v>29279</v>
      </c>
      <c r="F70" s="73" t="n">
        <v>52409</v>
      </c>
      <c r="G70" s="73" t="n">
        <v>26726</v>
      </c>
      <c r="H70" s="73" t="n">
        <v>25683</v>
      </c>
      <c r="I70" s="73" t="n">
        <v>8216</v>
      </c>
      <c r="J70" s="73" t="n">
        <v>4620</v>
      </c>
      <c r="K70" s="73" t="n">
        <v>3596</v>
      </c>
      <c r="L70" s="74"/>
      <c r="M70" s="74"/>
      <c r="N70" s="74"/>
      <c r="O70" s="74"/>
      <c r="P70" s="74"/>
      <c r="Q70" s="74"/>
      <c r="R70" s="74"/>
      <c r="S70" s="74"/>
      <c r="T70" s="74"/>
    </row>
    <row r="71" customFormat="false" ht="12" hidden="false" customHeight="true" outlineLevel="0" collapsed="false">
      <c r="A71" s="115" t="s">
        <v>223</v>
      </c>
      <c r="B71" s="80"/>
      <c r="C71" s="73" t="n">
        <v>57930</v>
      </c>
      <c r="D71" s="73" t="n">
        <v>29901</v>
      </c>
      <c r="E71" s="73" t="n">
        <v>28029</v>
      </c>
      <c r="F71" s="73" t="n">
        <v>50306</v>
      </c>
      <c r="G71" s="73" t="n">
        <v>25662</v>
      </c>
      <c r="H71" s="73" t="n">
        <v>24644</v>
      </c>
      <c r="I71" s="73" t="n">
        <v>7624</v>
      </c>
      <c r="J71" s="73" t="n">
        <v>4239</v>
      </c>
      <c r="K71" s="73" t="n">
        <v>3385</v>
      </c>
      <c r="L71" s="74"/>
      <c r="M71" s="74"/>
      <c r="N71" s="74"/>
      <c r="O71" s="74"/>
      <c r="P71" s="74"/>
      <c r="Q71" s="74"/>
      <c r="R71" s="74"/>
      <c r="S71" s="74"/>
      <c r="T71" s="74"/>
    </row>
    <row r="72" customFormat="false" ht="12" hidden="false" customHeight="true" outlineLevel="0" collapsed="false">
      <c r="A72" s="115" t="s">
        <v>224</v>
      </c>
      <c r="B72" s="80"/>
      <c r="C72" s="73" t="n">
        <v>54958</v>
      </c>
      <c r="D72" s="73" t="n">
        <v>28208</v>
      </c>
      <c r="E72" s="73" t="n">
        <v>26750</v>
      </c>
      <c r="F72" s="73" t="n">
        <v>48055</v>
      </c>
      <c r="G72" s="73" t="n">
        <v>24351</v>
      </c>
      <c r="H72" s="73" t="n">
        <v>23704</v>
      </c>
      <c r="I72" s="73" t="n">
        <v>6903</v>
      </c>
      <c r="J72" s="73" t="n">
        <v>3857</v>
      </c>
      <c r="K72" s="73" t="n">
        <v>3046</v>
      </c>
      <c r="L72" s="116"/>
      <c r="M72" s="74"/>
      <c r="N72" s="74"/>
      <c r="O72" s="74"/>
      <c r="P72" s="74"/>
      <c r="Q72" s="74"/>
      <c r="R72" s="74"/>
      <c r="S72" s="74"/>
      <c r="T72" s="74"/>
    </row>
    <row r="73" customFormat="false" ht="12" hidden="false" customHeight="true" outlineLevel="0" collapsed="false">
      <c r="A73" s="115" t="s">
        <v>225</v>
      </c>
      <c r="B73" s="80"/>
      <c r="C73" s="73" t="n">
        <v>52666</v>
      </c>
      <c r="D73" s="73" t="n">
        <v>27349</v>
      </c>
      <c r="E73" s="73" t="n">
        <v>25317</v>
      </c>
      <c r="F73" s="73" t="n">
        <v>45804</v>
      </c>
      <c r="G73" s="73" t="n">
        <v>23516</v>
      </c>
      <c r="H73" s="73" t="n">
        <v>22288</v>
      </c>
      <c r="I73" s="73" t="n">
        <v>6862</v>
      </c>
      <c r="J73" s="73" t="n">
        <v>3833</v>
      </c>
      <c r="K73" s="73" t="n">
        <v>3029</v>
      </c>
      <c r="L73" s="74"/>
      <c r="M73" s="74"/>
      <c r="N73" s="74"/>
      <c r="O73" s="74"/>
      <c r="P73" s="74"/>
      <c r="Q73" s="74"/>
      <c r="R73" s="74"/>
      <c r="S73" s="74"/>
      <c r="T73" s="74"/>
    </row>
    <row r="74" customFormat="false" ht="12" hidden="false" customHeight="true" outlineLevel="0" collapsed="false">
      <c r="A74" s="117" t="s">
        <v>226</v>
      </c>
      <c r="B74" s="118" t="s">
        <v>121</v>
      </c>
      <c r="C74" s="73" t="n">
        <v>287040</v>
      </c>
      <c r="D74" s="73" t="n">
        <v>148249</v>
      </c>
      <c r="E74" s="73" t="n">
        <v>138791</v>
      </c>
      <c r="F74" s="73" t="n">
        <v>248671</v>
      </c>
      <c r="G74" s="73" t="n">
        <v>126791</v>
      </c>
      <c r="H74" s="73" t="n">
        <v>121880</v>
      </c>
      <c r="I74" s="73" t="n">
        <v>38369</v>
      </c>
      <c r="J74" s="73" t="n">
        <v>21458</v>
      </c>
      <c r="K74" s="73" t="n">
        <v>16911</v>
      </c>
      <c r="L74" s="74"/>
      <c r="M74" s="74"/>
      <c r="N74" s="74"/>
      <c r="O74" s="74"/>
      <c r="P74" s="74"/>
      <c r="Q74" s="74"/>
      <c r="R74" s="74"/>
      <c r="S74" s="74"/>
      <c r="T74" s="74"/>
    </row>
    <row r="75" customFormat="false" ht="12" hidden="false" customHeight="true" outlineLevel="0" collapsed="false">
      <c r="A75" s="119"/>
      <c r="B75" s="118" t="s">
        <v>170</v>
      </c>
      <c r="C75" s="120" t="n">
        <v>8.51833650278128</v>
      </c>
      <c r="D75" s="120" t="n">
        <v>9.00280440007822</v>
      </c>
      <c r="E75" s="120" t="n">
        <v>8.05531598271361</v>
      </c>
      <c r="F75" s="120" t="n">
        <v>8.54690778608585</v>
      </c>
      <c r="G75" s="120" t="n">
        <v>8.99320071440022</v>
      </c>
      <c r="H75" s="120" t="n">
        <v>8.127332657167</v>
      </c>
      <c r="I75" s="120" t="n">
        <v>8.33769750123319</v>
      </c>
      <c r="J75" s="120" t="n">
        <v>9.05997196466873</v>
      </c>
      <c r="K75" s="120" t="n">
        <v>7.57176181926454</v>
      </c>
      <c r="L75" s="74"/>
      <c r="M75" s="74"/>
      <c r="N75" s="74"/>
      <c r="O75" s="74"/>
      <c r="P75" s="74"/>
      <c r="Q75" s="74"/>
      <c r="R75" s="74"/>
      <c r="S75" s="74"/>
      <c r="T75" s="74"/>
    </row>
    <row r="76" customFormat="false" ht="20.1" hidden="false" customHeight="true" outlineLevel="0" collapsed="false">
      <c r="A76" s="115" t="s">
        <v>227</v>
      </c>
      <c r="B76" s="80"/>
      <c r="C76" s="73" t="n">
        <v>50578</v>
      </c>
      <c r="D76" s="73" t="n">
        <v>26025</v>
      </c>
      <c r="E76" s="73" t="n">
        <v>24553</v>
      </c>
      <c r="F76" s="73" t="n">
        <v>44393</v>
      </c>
      <c r="G76" s="73" t="n">
        <v>22614</v>
      </c>
      <c r="H76" s="73" t="n">
        <v>21779</v>
      </c>
      <c r="I76" s="73" t="n">
        <v>6185</v>
      </c>
      <c r="J76" s="73" t="n">
        <v>3411</v>
      </c>
      <c r="K76" s="73" t="n">
        <v>2774</v>
      </c>
      <c r="L76" s="74"/>
      <c r="M76" s="74"/>
      <c r="N76" s="74"/>
      <c r="O76" s="74"/>
      <c r="P76" s="74"/>
      <c r="Q76" s="74"/>
      <c r="R76" s="74"/>
      <c r="S76" s="74"/>
      <c r="T76" s="74"/>
    </row>
    <row r="77" customFormat="false" ht="12" hidden="false" customHeight="true" outlineLevel="0" collapsed="false">
      <c r="A77" s="115" t="s">
        <v>228</v>
      </c>
      <c r="B77" s="80"/>
      <c r="C77" s="73" t="n">
        <v>46597</v>
      </c>
      <c r="D77" s="73" t="n">
        <v>23838</v>
      </c>
      <c r="E77" s="73" t="n">
        <v>22759</v>
      </c>
      <c r="F77" s="73" t="n">
        <v>40668</v>
      </c>
      <c r="G77" s="73" t="n">
        <v>20581</v>
      </c>
      <c r="H77" s="73" t="n">
        <v>20087</v>
      </c>
      <c r="I77" s="73" t="n">
        <v>5929</v>
      </c>
      <c r="J77" s="73" t="n">
        <v>3257</v>
      </c>
      <c r="K77" s="73" t="n">
        <v>2672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2" hidden="false" customHeight="true" outlineLevel="0" collapsed="false">
      <c r="A78" s="115" t="s">
        <v>229</v>
      </c>
      <c r="B78" s="80"/>
      <c r="C78" s="73" t="n">
        <v>44755</v>
      </c>
      <c r="D78" s="73" t="n">
        <v>22817</v>
      </c>
      <c r="E78" s="73" t="n">
        <v>21938</v>
      </c>
      <c r="F78" s="73" t="n">
        <v>39254</v>
      </c>
      <c r="G78" s="73" t="n">
        <v>19744</v>
      </c>
      <c r="H78" s="73" t="n">
        <v>19510</v>
      </c>
      <c r="I78" s="73" t="n">
        <v>5501</v>
      </c>
      <c r="J78" s="73" t="n">
        <v>3073</v>
      </c>
      <c r="K78" s="73" t="n">
        <v>2428</v>
      </c>
      <c r="L78" s="74"/>
      <c r="M78" s="74"/>
      <c r="N78" s="74"/>
      <c r="O78" s="74"/>
      <c r="P78" s="74"/>
      <c r="Q78" s="74"/>
      <c r="R78" s="74"/>
      <c r="S78" s="74"/>
      <c r="T78" s="74"/>
    </row>
    <row r="79" customFormat="false" ht="12" hidden="false" customHeight="true" outlineLevel="0" collapsed="false">
      <c r="A79" s="115" t="s">
        <v>230</v>
      </c>
      <c r="B79" s="80"/>
      <c r="C79" s="73" t="n">
        <v>44019</v>
      </c>
      <c r="D79" s="73" t="n">
        <v>22240</v>
      </c>
      <c r="E79" s="73" t="n">
        <v>21779</v>
      </c>
      <c r="F79" s="73" t="n">
        <v>38283</v>
      </c>
      <c r="G79" s="73" t="n">
        <v>19074</v>
      </c>
      <c r="H79" s="73" t="n">
        <v>19209</v>
      </c>
      <c r="I79" s="73" t="n">
        <v>5736</v>
      </c>
      <c r="J79" s="73" t="n">
        <v>3166</v>
      </c>
      <c r="K79" s="73" t="n">
        <v>2570</v>
      </c>
      <c r="L79" s="74"/>
      <c r="M79" s="74"/>
      <c r="N79" s="74"/>
      <c r="O79" s="74"/>
      <c r="P79" s="74"/>
      <c r="Q79" s="74"/>
      <c r="R79" s="74"/>
      <c r="S79" s="74"/>
      <c r="T79" s="74"/>
    </row>
    <row r="80" customFormat="false" ht="12" hidden="false" customHeight="true" outlineLevel="0" collapsed="false">
      <c r="A80" s="115" t="s">
        <v>231</v>
      </c>
      <c r="B80" s="80"/>
      <c r="C80" s="73" t="n">
        <v>43582</v>
      </c>
      <c r="D80" s="73" t="n">
        <v>21760</v>
      </c>
      <c r="E80" s="73" t="n">
        <v>21822</v>
      </c>
      <c r="F80" s="73" t="n">
        <v>38140</v>
      </c>
      <c r="G80" s="73" t="n">
        <v>18907</v>
      </c>
      <c r="H80" s="73" t="n">
        <v>19233</v>
      </c>
      <c r="I80" s="73" t="n">
        <v>5442</v>
      </c>
      <c r="J80" s="73" t="n">
        <v>2853</v>
      </c>
      <c r="K80" s="73" t="n">
        <v>2589</v>
      </c>
      <c r="L80" s="74"/>
      <c r="M80" s="74"/>
      <c r="N80" s="74"/>
      <c r="O80" s="74"/>
      <c r="P80" s="74"/>
      <c r="Q80" s="74"/>
      <c r="R80" s="74"/>
      <c r="S80" s="74"/>
      <c r="T80" s="74"/>
    </row>
    <row r="81" customFormat="false" ht="12" hidden="false" customHeight="true" outlineLevel="0" collapsed="false">
      <c r="A81" s="117" t="s">
        <v>232</v>
      </c>
      <c r="B81" s="118" t="s">
        <v>121</v>
      </c>
      <c r="C81" s="73" t="n">
        <v>229531</v>
      </c>
      <c r="D81" s="73" t="n">
        <v>116680</v>
      </c>
      <c r="E81" s="73" t="n">
        <v>112851</v>
      </c>
      <c r="F81" s="73" t="n">
        <v>200738</v>
      </c>
      <c r="G81" s="73" t="n">
        <v>100920</v>
      </c>
      <c r="H81" s="73" t="n">
        <v>99818</v>
      </c>
      <c r="I81" s="73" t="n">
        <v>28793</v>
      </c>
      <c r="J81" s="73" t="n">
        <v>15760</v>
      </c>
      <c r="K81" s="73" t="n">
        <v>13033</v>
      </c>
      <c r="L81" s="74"/>
      <c r="M81" s="74"/>
      <c r="N81" s="74"/>
      <c r="O81" s="74"/>
      <c r="P81" s="74"/>
      <c r="Q81" s="74"/>
      <c r="R81" s="74"/>
      <c r="S81" s="74"/>
      <c r="T81" s="74"/>
    </row>
    <row r="82" customFormat="false" ht="12" hidden="false" customHeight="true" outlineLevel="0" collapsed="false">
      <c r="A82" s="119"/>
      <c r="B82" s="118" t="s">
        <v>170</v>
      </c>
      <c r="C82" s="120" t="n">
        <v>6.81167187785636</v>
      </c>
      <c r="D82" s="120" t="n">
        <v>7.08569513049752</v>
      </c>
      <c r="E82" s="120" t="n">
        <v>6.5497796252294</v>
      </c>
      <c r="F82" s="120" t="n">
        <v>6.89943409228781</v>
      </c>
      <c r="G82" s="120" t="n">
        <v>7.15818801095716</v>
      </c>
      <c r="H82" s="120" t="n">
        <v>6.65617075133816</v>
      </c>
      <c r="I82" s="120" t="n">
        <v>6.25680429912188</v>
      </c>
      <c r="J82" s="120" t="n">
        <v>6.65416898887031</v>
      </c>
      <c r="K82" s="120" t="n">
        <v>5.83541906395096</v>
      </c>
      <c r="L82" s="74"/>
      <c r="M82" s="74"/>
      <c r="N82" s="74"/>
      <c r="O82" s="74"/>
      <c r="P82" s="74"/>
      <c r="Q82" s="74"/>
      <c r="R82" s="74"/>
      <c r="S82" s="74"/>
      <c r="T82" s="74"/>
    </row>
    <row r="83" customFormat="false" ht="20.1" hidden="false" customHeight="true" outlineLevel="0" collapsed="false">
      <c r="A83" s="115" t="s">
        <v>233</v>
      </c>
      <c r="B83" s="80"/>
      <c r="C83" s="73" t="n">
        <v>42979</v>
      </c>
      <c r="D83" s="73" t="n">
        <v>21093</v>
      </c>
      <c r="E83" s="73" t="n">
        <v>21886</v>
      </c>
      <c r="F83" s="73" t="n">
        <v>37948</v>
      </c>
      <c r="G83" s="73" t="n">
        <v>18582</v>
      </c>
      <c r="H83" s="73" t="n">
        <v>19366</v>
      </c>
      <c r="I83" s="73" t="n">
        <v>5031</v>
      </c>
      <c r="J83" s="73" t="n">
        <v>2511</v>
      </c>
      <c r="K83" s="73" t="n">
        <v>2520</v>
      </c>
      <c r="L83" s="74"/>
      <c r="M83" s="74"/>
      <c r="N83" s="74"/>
      <c r="O83" s="74"/>
      <c r="P83" s="74"/>
      <c r="Q83" s="74"/>
      <c r="R83" s="74"/>
      <c r="S83" s="74"/>
      <c r="T83" s="74"/>
    </row>
    <row r="84" customFormat="false" ht="12" hidden="false" customHeight="true" outlineLevel="0" collapsed="false">
      <c r="A84" s="115" t="s">
        <v>234</v>
      </c>
      <c r="B84" s="80"/>
      <c r="C84" s="73" t="n">
        <v>42532</v>
      </c>
      <c r="D84" s="73" t="n">
        <v>20878</v>
      </c>
      <c r="E84" s="73" t="n">
        <v>21654</v>
      </c>
      <c r="F84" s="73" t="n">
        <v>37986</v>
      </c>
      <c r="G84" s="73" t="n">
        <v>18656</v>
      </c>
      <c r="H84" s="73" t="n">
        <v>19330</v>
      </c>
      <c r="I84" s="73" t="n">
        <v>4546</v>
      </c>
      <c r="J84" s="73" t="n">
        <v>2222</v>
      </c>
      <c r="K84" s="73" t="n">
        <v>2324</v>
      </c>
      <c r="L84" s="74"/>
      <c r="M84" s="74"/>
      <c r="N84" s="74"/>
      <c r="O84" s="74"/>
      <c r="P84" s="74"/>
      <c r="Q84" s="74"/>
      <c r="R84" s="74"/>
      <c r="S84" s="74"/>
      <c r="T84" s="74"/>
    </row>
    <row r="85" customFormat="false" ht="12" hidden="false" customHeight="true" outlineLevel="0" collapsed="false">
      <c r="A85" s="115" t="s">
        <v>235</v>
      </c>
      <c r="B85" s="80"/>
      <c r="C85" s="73" t="n">
        <v>41912</v>
      </c>
      <c r="D85" s="73" t="n">
        <v>20158</v>
      </c>
      <c r="E85" s="73" t="n">
        <v>21754</v>
      </c>
      <c r="F85" s="73" t="n">
        <v>37152</v>
      </c>
      <c r="G85" s="73" t="n">
        <v>17857</v>
      </c>
      <c r="H85" s="73" t="n">
        <v>19295</v>
      </c>
      <c r="I85" s="73" t="n">
        <v>4760</v>
      </c>
      <c r="J85" s="73" t="n">
        <v>2301</v>
      </c>
      <c r="K85" s="73" t="n">
        <v>2459</v>
      </c>
      <c r="L85" s="74"/>
      <c r="M85" s="74"/>
      <c r="N85" s="74"/>
      <c r="O85" s="74"/>
      <c r="P85" s="74"/>
      <c r="Q85" s="74"/>
      <c r="R85" s="74"/>
      <c r="S85" s="74"/>
      <c r="T85" s="74"/>
    </row>
    <row r="86" customFormat="false" ht="12" hidden="false" customHeight="true" outlineLevel="0" collapsed="false">
      <c r="A86" s="115" t="s">
        <v>236</v>
      </c>
      <c r="B86" s="80"/>
      <c r="C86" s="73" t="n">
        <v>42593</v>
      </c>
      <c r="D86" s="73" t="n">
        <v>20474</v>
      </c>
      <c r="E86" s="73" t="n">
        <v>22119</v>
      </c>
      <c r="F86" s="73" t="n">
        <v>38345</v>
      </c>
      <c r="G86" s="73" t="n">
        <v>18504</v>
      </c>
      <c r="H86" s="73" t="n">
        <v>19841</v>
      </c>
      <c r="I86" s="73" t="n">
        <v>4248</v>
      </c>
      <c r="J86" s="73" t="n">
        <v>1970</v>
      </c>
      <c r="K86" s="73" t="n">
        <v>2278</v>
      </c>
      <c r="L86" s="74"/>
      <c r="M86" s="74"/>
      <c r="N86" s="74"/>
      <c r="O86" s="74"/>
      <c r="P86" s="74"/>
      <c r="Q86" s="74"/>
      <c r="R86" s="74"/>
      <c r="S86" s="74"/>
      <c r="T86" s="74"/>
    </row>
    <row r="87" customFormat="false" ht="12" hidden="false" customHeight="true" outlineLevel="0" collapsed="false">
      <c r="A87" s="115" t="s">
        <v>237</v>
      </c>
      <c r="B87" s="80"/>
      <c r="C87" s="73" t="n">
        <v>44443</v>
      </c>
      <c r="D87" s="73" t="n">
        <v>21093</v>
      </c>
      <c r="E87" s="73" t="n">
        <v>23350</v>
      </c>
      <c r="F87" s="73" t="n">
        <v>39486</v>
      </c>
      <c r="G87" s="73" t="n">
        <v>18823</v>
      </c>
      <c r="H87" s="73" t="n">
        <v>20663</v>
      </c>
      <c r="I87" s="73" t="n">
        <v>4957</v>
      </c>
      <c r="J87" s="73" t="n">
        <v>2270</v>
      </c>
      <c r="K87" s="73" t="n">
        <v>2687</v>
      </c>
      <c r="L87" s="74"/>
      <c r="M87" s="74"/>
      <c r="N87" s="74"/>
      <c r="O87" s="74"/>
      <c r="P87" s="74"/>
      <c r="Q87" s="74"/>
      <c r="R87" s="74"/>
      <c r="S87" s="74"/>
      <c r="T87" s="74"/>
    </row>
    <row r="88" customFormat="false" ht="12" hidden="false" customHeight="true" outlineLevel="0" collapsed="false">
      <c r="A88" s="117" t="s">
        <v>238</v>
      </c>
      <c r="B88" s="118" t="s">
        <v>121</v>
      </c>
      <c r="C88" s="73" t="n">
        <v>214459</v>
      </c>
      <c r="D88" s="73" t="n">
        <v>103696</v>
      </c>
      <c r="E88" s="73" t="n">
        <v>110763</v>
      </c>
      <c r="F88" s="73" t="n">
        <v>190917</v>
      </c>
      <c r="G88" s="73" t="n">
        <v>92422</v>
      </c>
      <c r="H88" s="73" t="n">
        <v>98495</v>
      </c>
      <c r="I88" s="73" t="n">
        <v>23542</v>
      </c>
      <c r="J88" s="73" t="n">
        <v>11274</v>
      </c>
      <c r="K88" s="73" t="n">
        <v>12268</v>
      </c>
      <c r="L88" s="74"/>
      <c r="M88" s="74"/>
      <c r="N88" s="74"/>
      <c r="O88" s="74"/>
      <c r="P88" s="74"/>
      <c r="Q88" s="74"/>
      <c r="R88" s="74"/>
      <c r="S88" s="74"/>
      <c r="T88" s="74"/>
    </row>
    <row r="89" customFormat="false" ht="12" hidden="false" customHeight="true" outlineLevel="0" collapsed="false">
      <c r="A89" s="119"/>
      <c r="B89" s="118" t="s">
        <v>170</v>
      </c>
      <c r="C89" s="120" t="n">
        <v>6.36438798791099</v>
      </c>
      <c r="D89" s="120" t="n">
        <v>6.2972081098052</v>
      </c>
      <c r="E89" s="120" t="n">
        <v>6.42859381511271</v>
      </c>
      <c r="F89" s="120" t="n">
        <v>6.56188294491981</v>
      </c>
      <c r="G89" s="120" t="n">
        <v>6.55543056231354</v>
      </c>
      <c r="H89" s="120" t="n">
        <v>6.56794904879934</v>
      </c>
      <c r="I89" s="120" t="n">
        <v>5.11574642482295</v>
      </c>
      <c r="J89" s="120" t="n">
        <v>4.76009525257131</v>
      </c>
      <c r="K89" s="120" t="n">
        <v>5.49289657611835</v>
      </c>
      <c r="L89" s="74"/>
      <c r="M89" s="74"/>
      <c r="N89" s="74"/>
      <c r="O89" s="74"/>
      <c r="P89" s="74"/>
      <c r="Q89" s="74"/>
      <c r="R89" s="74"/>
      <c r="S89" s="74"/>
      <c r="T89" s="74"/>
    </row>
    <row r="90" customFormat="false" ht="20.1" hidden="false" customHeight="true" outlineLevel="0" collapsed="false">
      <c r="A90" s="115" t="s">
        <v>239</v>
      </c>
      <c r="B90" s="80"/>
      <c r="C90" s="73" t="n">
        <v>41640</v>
      </c>
      <c r="D90" s="73" t="n">
        <v>20131</v>
      </c>
      <c r="E90" s="73" t="n">
        <v>21509</v>
      </c>
      <c r="F90" s="73" t="n">
        <v>36923</v>
      </c>
      <c r="G90" s="73" t="n">
        <v>17912</v>
      </c>
      <c r="H90" s="73" t="n">
        <v>19011</v>
      </c>
      <c r="I90" s="73" t="n">
        <v>4717</v>
      </c>
      <c r="J90" s="73" t="n">
        <v>2219</v>
      </c>
      <c r="K90" s="73" t="n">
        <v>2498</v>
      </c>
      <c r="L90" s="74"/>
      <c r="M90" s="74"/>
      <c r="N90" s="74"/>
      <c r="O90" s="74"/>
      <c r="P90" s="74"/>
      <c r="Q90" s="74"/>
      <c r="R90" s="74"/>
      <c r="S90" s="74"/>
      <c r="T90" s="74"/>
    </row>
    <row r="91" customFormat="false" ht="12" hidden="false" customHeight="true" outlineLevel="0" collapsed="false">
      <c r="A91" s="115" t="s">
        <v>240</v>
      </c>
      <c r="B91" s="80"/>
      <c r="C91" s="73" t="n">
        <v>38191</v>
      </c>
      <c r="D91" s="73" t="n">
        <v>18576</v>
      </c>
      <c r="E91" s="73" t="n">
        <v>19615</v>
      </c>
      <c r="F91" s="73" t="n">
        <v>33675</v>
      </c>
      <c r="G91" s="73" t="n">
        <v>16421</v>
      </c>
      <c r="H91" s="73" t="n">
        <v>17254</v>
      </c>
      <c r="I91" s="73" t="n">
        <v>4516</v>
      </c>
      <c r="J91" s="73" t="n">
        <v>2155</v>
      </c>
      <c r="K91" s="73" t="n">
        <v>2361</v>
      </c>
      <c r="L91" s="74"/>
      <c r="M91" s="74"/>
      <c r="N91" s="74"/>
      <c r="O91" s="74"/>
      <c r="P91" s="74"/>
      <c r="Q91" s="74"/>
      <c r="R91" s="74"/>
      <c r="S91" s="74"/>
      <c r="T91" s="74"/>
    </row>
    <row r="92" customFormat="false" ht="12" hidden="false" customHeight="true" outlineLevel="0" collapsed="false">
      <c r="A92" s="115" t="s">
        <v>241</v>
      </c>
      <c r="B92" s="80"/>
      <c r="C92" s="73" t="n">
        <v>35682</v>
      </c>
      <c r="D92" s="73" t="n">
        <v>17281</v>
      </c>
      <c r="E92" s="73" t="n">
        <v>18401</v>
      </c>
      <c r="F92" s="73" t="n">
        <v>31239</v>
      </c>
      <c r="G92" s="73" t="n">
        <v>15108</v>
      </c>
      <c r="H92" s="73" t="n">
        <v>16131</v>
      </c>
      <c r="I92" s="73" t="n">
        <v>4443</v>
      </c>
      <c r="J92" s="73" t="n">
        <v>2173</v>
      </c>
      <c r="K92" s="73" t="n">
        <v>2270</v>
      </c>
      <c r="L92" s="74"/>
      <c r="M92" s="74"/>
      <c r="N92" s="74"/>
      <c r="O92" s="74"/>
      <c r="P92" s="74"/>
      <c r="Q92" s="74"/>
      <c r="R92" s="74"/>
      <c r="S92" s="74"/>
      <c r="T92" s="74"/>
    </row>
    <row r="93" customFormat="false" ht="12" hidden="false" customHeight="true" outlineLevel="0" collapsed="false">
      <c r="A93" s="115" t="s">
        <v>242</v>
      </c>
      <c r="B93" s="80"/>
      <c r="C93" s="73" t="n">
        <v>28063</v>
      </c>
      <c r="D93" s="73" t="n">
        <v>13910</v>
      </c>
      <c r="E93" s="73" t="n">
        <v>14153</v>
      </c>
      <c r="F93" s="73" t="n">
        <v>24016</v>
      </c>
      <c r="G93" s="73" t="n">
        <v>11835</v>
      </c>
      <c r="H93" s="73" t="n">
        <v>12181</v>
      </c>
      <c r="I93" s="73" t="n">
        <v>4047</v>
      </c>
      <c r="J93" s="73" t="n">
        <v>2075</v>
      </c>
      <c r="K93" s="73" t="n">
        <v>1972</v>
      </c>
      <c r="L93" s="74"/>
      <c r="M93" s="74"/>
      <c r="N93" s="74"/>
      <c r="O93" s="74"/>
      <c r="P93" s="74"/>
      <c r="Q93" s="74"/>
      <c r="R93" s="74"/>
      <c r="S93" s="74"/>
      <c r="T93" s="74"/>
    </row>
    <row r="94" customFormat="false" ht="12" hidden="false" customHeight="true" outlineLevel="0" collapsed="false">
      <c r="A94" s="115" t="s">
        <v>243</v>
      </c>
      <c r="B94" s="80"/>
      <c r="C94" s="73" t="n">
        <v>31560</v>
      </c>
      <c r="D94" s="73" t="n">
        <v>15221</v>
      </c>
      <c r="E94" s="73" t="n">
        <v>16339</v>
      </c>
      <c r="F94" s="73" t="n">
        <v>27994</v>
      </c>
      <c r="G94" s="73" t="n">
        <v>13445</v>
      </c>
      <c r="H94" s="73" t="n">
        <v>14549</v>
      </c>
      <c r="I94" s="73" t="n">
        <v>3566</v>
      </c>
      <c r="J94" s="73" t="n">
        <v>1776</v>
      </c>
      <c r="K94" s="73" t="n">
        <v>1790</v>
      </c>
      <c r="L94" s="74"/>
      <c r="M94" s="74"/>
      <c r="N94" s="74"/>
      <c r="O94" s="74"/>
      <c r="P94" s="74"/>
      <c r="Q94" s="74"/>
      <c r="R94" s="74"/>
      <c r="S94" s="74"/>
      <c r="T94" s="74"/>
    </row>
    <row r="95" customFormat="false" ht="12" hidden="false" customHeight="true" outlineLevel="0" collapsed="false">
      <c r="A95" s="117" t="s">
        <v>244</v>
      </c>
      <c r="B95" s="118" t="s">
        <v>121</v>
      </c>
      <c r="C95" s="73" t="n">
        <v>175136</v>
      </c>
      <c r="D95" s="73" t="n">
        <v>85119</v>
      </c>
      <c r="E95" s="73" t="n">
        <v>90017</v>
      </c>
      <c r="F95" s="73" t="n">
        <v>153847</v>
      </c>
      <c r="G95" s="73" t="n">
        <v>74721</v>
      </c>
      <c r="H95" s="73" t="n">
        <v>79126</v>
      </c>
      <c r="I95" s="73" t="n">
        <v>21289</v>
      </c>
      <c r="J95" s="73" t="n">
        <v>10398</v>
      </c>
      <c r="K95" s="73" t="n">
        <v>10891</v>
      </c>
      <c r="L95" s="74"/>
      <c r="M95" s="74"/>
      <c r="N95" s="74"/>
      <c r="O95" s="74"/>
      <c r="P95" s="74"/>
      <c r="Q95" s="74"/>
      <c r="R95" s="74"/>
      <c r="S95" s="74"/>
      <c r="T95" s="74"/>
    </row>
    <row r="96" customFormat="false" ht="12" hidden="false" customHeight="true" outlineLevel="0" collapsed="false">
      <c r="A96" s="119" t="s">
        <v>202</v>
      </c>
      <c r="B96" s="118" t="s">
        <v>170</v>
      </c>
      <c r="C96" s="120" t="n">
        <v>5.19741980821872</v>
      </c>
      <c r="D96" s="120" t="n">
        <v>5.16907168163197</v>
      </c>
      <c r="E96" s="120" t="n">
        <v>5.22451296421188</v>
      </c>
      <c r="F96" s="120" t="n">
        <v>5.28777429682573</v>
      </c>
      <c r="G96" s="120" t="n">
        <v>5.2999104871852</v>
      </c>
      <c r="H96" s="120" t="n">
        <v>5.27636465237115</v>
      </c>
      <c r="I96" s="120" t="n">
        <v>4.62616284249664</v>
      </c>
      <c r="J96" s="120" t="n">
        <v>4.39023154481431</v>
      </c>
      <c r="K96" s="120" t="n">
        <v>4.87635609801964</v>
      </c>
      <c r="L96" s="74"/>
      <c r="M96" s="74"/>
      <c r="N96" s="74"/>
      <c r="O96" s="74"/>
      <c r="P96" s="74"/>
      <c r="Q96" s="74"/>
      <c r="R96" s="74"/>
      <c r="S96" s="74"/>
      <c r="T96" s="74"/>
    </row>
    <row r="97" customFormat="false" ht="20.1" hidden="false" customHeight="true" outlineLevel="0" collapsed="false">
      <c r="A97" s="115" t="s">
        <v>245</v>
      </c>
      <c r="B97" s="80"/>
      <c r="C97" s="73" t="n">
        <v>41247</v>
      </c>
      <c r="D97" s="73" t="n">
        <v>19933</v>
      </c>
      <c r="E97" s="73" t="n">
        <v>21314</v>
      </c>
      <c r="F97" s="73" t="n">
        <v>37916</v>
      </c>
      <c r="G97" s="73" t="n">
        <v>18213</v>
      </c>
      <c r="H97" s="73" t="n">
        <v>19703</v>
      </c>
      <c r="I97" s="73" t="n">
        <v>3331</v>
      </c>
      <c r="J97" s="73" t="n">
        <v>1720</v>
      </c>
      <c r="K97" s="73" t="n">
        <v>1611</v>
      </c>
      <c r="L97" s="74"/>
      <c r="M97" s="74"/>
      <c r="N97" s="74"/>
      <c r="O97" s="74"/>
      <c r="P97" s="74"/>
      <c r="Q97" s="74"/>
      <c r="R97" s="74"/>
      <c r="S97" s="74"/>
      <c r="T97" s="74"/>
    </row>
    <row r="98" customFormat="false" ht="12" hidden="false" customHeight="true" outlineLevel="0" collapsed="false">
      <c r="A98" s="115" t="s">
        <v>246</v>
      </c>
      <c r="B98" s="80"/>
      <c r="C98" s="73" t="n">
        <v>43202</v>
      </c>
      <c r="D98" s="73" t="n">
        <v>20837</v>
      </c>
      <c r="E98" s="73" t="n">
        <v>22365</v>
      </c>
      <c r="F98" s="73" t="n">
        <v>40107</v>
      </c>
      <c r="G98" s="73" t="n">
        <v>19162</v>
      </c>
      <c r="H98" s="73" t="n">
        <v>20945</v>
      </c>
      <c r="I98" s="73" t="n">
        <v>3095</v>
      </c>
      <c r="J98" s="73" t="n">
        <v>1675</v>
      </c>
      <c r="K98" s="73" t="n">
        <v>1420</v>
      </c>
      <c r="L98" s="74"/>
      <c r="M98" s="74"/>
      <c r="N98" s="74"/>
      <c r="O98" s="74"/>
      <c r="P98" s="74"/>
      <c r="Q98" s="74"/>
      <c r="R98" s="74"/>
      <c r="S98" s="74"/>
      <c r="T98" s="74"/>
    </row>
    <row r="99" customFormat="false" ht="12" hidden="false" customHeight="true" outlineLevel="0" collapsed="false">
      <c r="A99" s="115" t="s">
        <v>247</v>
      </c>
      <c r="B99" s="80"/>
      <c r="C99" s="73" t="n">
        <v>41021</v>
      </c>
      <c r="D99" s="73" t="n">
        <v>19770</v>
      </c>
      <c r="E99" s="73" t="n">
        <v>21251</v>
      </c>
      <c r="F99" s="73" t="n">
        <v>37968</v>
      </c>
      <c r="G99" s="73" t="n">
        <v>18112</v>
      </c>
      <c r="H99" s="73" t="n">
        <v>19856</v>
      </c>
      <c r="I99" s="73" t="n">
        <v>3053</v>
      </c>
      <c r="J99" s="73" t="n">
        <v>1658</v>
      </c>
      <c r="K99" s="73" t="n">
        <v>1395</v>
      </c>
      <c r="L99" s="74"/>
      <c r="M99" s="74"/>
      <c r="N99" s="74"/>
      <c r="O99" s="74"/>
      <c r="P99" s="74"/>
      <c r="Q99" s="74"/>
      <c r="R99" s="74"/>
      <c r="S99" s="74"/>
      <c r="T99" s="74"/>
    </row>
    <row r="100" customFormat="false" ht="12" hidden="false" customHeight="true" outlineLevel="0" collapsed="false">
      <c r="A100" s="115" t="s">
        <v>248</v>
      </c>
      <c r="B100" s="80"/>
      <c r="C100" s="73" t="n">
        <v>47163</v>
      </c>
      <c r="D100" s="73" t="n">
        <v>22467</v>
      </c>
      <c r="E100" s="73" t="n">
        <v>24696</v>
      </c>
      <c r="F100" s="73" t="n">
        <v>44440</v>
      </c>
      <c r="G100" s="73" t="n">
        <v>20945</v>
      </c>
      <c r="H100" s="73" t="n">
        <v>23495</v>
      </c>
      <c r="I100" s="73" t="n">
        <v>2723</v>
      </c>
      <c r="J100" s="73" t="n">
        <v>1522</v>
      </c>
      <c r="K100" s="73" t="n">
        <v>1201</v>
      </c>
      <c r="L100" s="74"/>
      <c r="M100" s="74"/>
      <c r="N100" s="74"/>
      <c r="O100" s="74"/>
      <c r="P100" s="74"/>
      <c r="Q100" s="74"/>
      <c r="R100" s="74"/>
      <c r="S100" s="74"/>
      <c r="T100" s="74"/>
    </row>
    <row r="101" customFormat="false" ht="12" hidden="false" customHeight="true" outlineLevel="0" collapsed="false">
      <c r="A101" s="115" t="s">
        <v>249</v>
      </c>
      <c r="B101" s="80"/>
      <c r="C101" s="73" t="n">
        <v>45043</v>
      </c>
      <c r="D101" s="73" t="n">
        <v>21293</v>
      </c>
      <c r="E101" s="73" t="n">
        <v>23750</v>
      </c>
      <c r="F101" s="73" t="n">
        <v>42164</v>
      </c>
      <c r="G101" s="73" t="n">
        <v>19648</v>
      </c>
      <c r="H101" s="73" t="n">
        <v>22516</v>
      </c>
      <c r="I101" s="73" t="n">
        <v>2879</v>
      </c>
      <c r="J101" s="73" t="n">
        <v>1645</v>
      </c>
      <c r="K101" s="73" t="n">
        <v>1234</v>
      </c>
      <c r="L101" s="74"/>
      <c r="M101" s="74"/>
      <c r="N101" s="74"/>
      <c r="O101" s="74"/>
      <c r="P101" s="74"/>
      <c r="Q101" s="74"/>
      <c r="R101" s="74"/>
      <c r="S101" s="74"/>
      <c r="T101" s="74"/>
    </row>
    <row r="102" customFormat="false" ht="12" hidden="false" customHeight="true" outlineLevel="0" collapsed="false">
      <c r="A102" s="117" t="s">
        <v>250</v>
      </c>
      <c r="B102" s="118" t="s">
        <v>121</v>
      </c>
      <c r="C102" s="73" t="n">
        <v>217676</v>
      </c>
      <c r="D102" s="73" t="n">
        <v>104300</v>
      </c>
      <c r="E102" s="73" t="n">
        <v>113376</v>
      </c>
      <c r="F102" s="73" t="n">
        <v>202595</v>
      </c>
      <c r="G102" s="73" t="n">
        <v>96080</v>
      </c>
      <c r="H102" s="73" t="n">
        <v>106515</v>
      </c>
      <c r="I102" s="73" t="n">
        <v>15081</v>
      </c>
      <c r="J102" s="73" t="n">
        <v>8220</v>
      </c>
      <c r="K102" s="73" t="n">
        <v>6861</v>
      </c>
      <c r="L102" s="74"/>
      <c r="M102" s="74"/>
      <c r="N102" s="74"/>
      <c r="O102" s="74"/>
      <c r="P102" s="74"/>
      <c r="Q102" s="74"/>
      <c r="R102" s="74"/>
      <c r="S102" s="74"/>
      <c r="T102" s="74"/>
    </row>
    <row r="103" customFormat="false" ht="12" hidden="false" customHeight="true" outlineLevel="0" collapsed="false">
      <c r="A103" s="119"/>
      <c r="B103" s="118" t="s">
        <v>170</v>
      </c>
      <c r="C103" s="120" t="n">
        <v>6.45985722052473</v>
      </c>
      <c r="D103" s="120" t="n">
        <v>6.3338875737992</v>
      </c>
      <c r="E103" s="120" t="n">
        <v>6.58025019530184</v>
      </c>
      <c r="F103" s="120" t="n">
        <v>6.96325982089614</v>
      </c>
      <c r="G103" s="120" t="n">
        <v>6.81489005244515</v>
      </c>
      <c r="H103" s="120" t="n">
        <v>7.10274727582985</v>
      </c>
      <c r="I103" s="120" t="n">
        <v>3.27714602976616</v>
      </c>
      <c r="J103" s="120" t="n">
        <v>3.47063890155545</v>
      </c>
      <c r="K103" s="120" t="n">
        <v>3.0719565869537</v>
      </c>
      <c r="L103" s="74"/>
      <c r="M103" s="74"/>
      <c r="N103" s="74"/>
      <c r="O103" s="74"/>
      <c r="P103" s="74"/>
      <c r="Q103" s="74"/>
      <c r="R103" s="74"/>
      <c r="S103" s="74"/>
      <c r="T103" s="74"/>
    </row>
    <row r="104" customFormat="false" ht="20.1" hidden="false" customHeight="true" outlineLevel="0" collapsed="false">
      <c r="A104" s="115" t="s">
        <v>251</v>
      </c>
      <c r="B104" s="80"/>
      <c r="C104" s="73" t="n">
        <v>41790</v>
      </c>
      <c r="D104" s="73" t="n">
        <v>19373</v>
      </c>
      <c r="E104" s="73" t="n">
        <v>22417</v>
      </c>
      <c r="F104" s="73" t="n">
        <v>39266</v>
      </c>
      <c r="G104" s="73" t="n">
        <v>17954</v>
      </c>
      <c r="H104" s="73" t="n">
        <v>21312</v>
      </c>
      <c r="I104" s="73" t="n">
        <v>2524</v>
      </c>
      <c r="J104" s="73" t="n">
        <v>1419</v>
      </c>
      <c r="K104" s="73" t="n">
        <v>1105</v>
      </c>
      <c r="L104" s="74"/>
      <c r="M104" s="74"/>
      <c r="N104" s="74"/>
      <c r="O104" s="74"/>
      <c r="P104" s="74"/>
      <c r="Q104" s="74"/>
      <c r="R104" s="74"/>
      <c r="S104" s="74"/>
      <c r="T104" s="74"/>
    </row>
    <row r="105" customFormat="false" ht="12" hidden="false" customHeight="true" outlineLevel="0" collapsed="false">
      <c r="A105" s="115" t="s">
        <v>252</v>
      </c>
      <c r="B105" s="80"/>
      <c r="C105" s="73" t="n">
        <v>38508</v>
      </c>
      <c r="D105" s="73" t="n">
        <v>17734</v>
      </c>
      <c r="E105" s="73" t="n">
        <v>20774</v>
      </c>
      <c r="F105" s="73" t="n">
        <v>36079</v>
      </c>
      <c r="G105" s="73" t="n">
        <v>16378</v>
      </c>
      <c r="H105" s="73" t="n">
        <v>19701</v>
      </c>
      <c r="I105" s="73" t="n">
        <v>2429</v>
      </c>
      <c r="J105" s="73" t="n">
        <v>1356</v>
      </c>
      <c r="K105" s="73" t="n">
        <v>1073</v>
      </c>
      <c r="L105" s="74"/>
      <c r="M105" s="74"/>
      <c r="N105" s="74"/>
      <c r="O105" s="74"/>
      <c r="P105" s="74"/>
      <c r="Q105" s="74"/>
      <c r="R105" s="74"/>
      <c r="S105" s="74"/>
      <c r="T105" s="74"/>
    </row>
    <row r="106" customFormat="false" ht="12" hidden="false" customHeight="true" outlineLevel="0" collapsed="false">
      <c r="A106" s="115" t="s">
        <v>253</v>
      </c>
      <c r="B106" s="80"/>
      <c r="C106" s="73" t="n">
        <v>35978</v>
      </c>
      <c r="D106" s="73" t="n">
        <v>16074</v>
      </c>
      <c r="E106" s="73" t="n">
        <v>19904</v>
      </c>
      <c r="F106" s="73" t="n">
        <v>33868</v>
      </c>
      <c r="G106" s="73" t="n">
        <v>14943</v>
      </c>
      <c r="H106" s="73" t="n">
        <v>18925</v>
      </c>
      <c r="I106" s="73" t="n">
        <v>2110</v>
      </c>
      <c r="J106" s="73" t="n">
        <v>1131</v>
      </c>
      <c r="K106" s="73" t="n">
        <v>979</v>
      </c>
      <c r="L106" s="74"/>
      <c r="M106" s="74"/>
      <c r="N106" s="74"/>
      <c r="O106" s="74"/>
      <c r="P106" s="74"/>
      <c r="Q106" s="74"/>
      <c r="R106" s="74"/>
      <c r="S106" s="74"/>
      <c r="T106" s="74"/>
    </row>
    <row r="107" customFormat="false" ht="12" hidden="false" customHeight="true" outlineLevel="0" collapsed="false">
      <c r="A107" s="115" t="s">
        <v>254</v>
      </c>
      <c r="B107" s="80"/>
      <c r="C107" s="73" t="n">
        <v>34035</v>
      </c>
      <c r="D107" s="73" t="n">
        <v>15224</v>
      </c>
      <c r="E107" s="73" t="n">
        <v>18811</v>
      </c>
      <c r="F107" s="73" t="n">
        <v>32200</v>
      </c>
      <c r="G107" s="73" t="n">
        <v>14230</v>
      </c>
      <c r="H107" s="73" t="n">
        <v>17970</v>
      </c>
      <c r="I107" s="73" t="n">
        <v>1835</v>
      </c>
      <c r="J107" s="73" t="n">
        <v>994</v>
      </c>
      <c r="K107" s="73" t="n">
        <v>841</v>
      </c>
      <c r="L107" s="74"/>
      <c r="M107" s="74"/>
      <c r="N107" s="74"/>
      <c r="O107" s="74"/>
      <c r="P107" s="74"/>
      <c r="Q107" s="74"/>
      <c r="R107" s="74"/>
      <c r="S107" s="74"/>
      <c r="T107" s="74"/>
    </row>
    <row r="108" customFormat="false" ht="12" hidden="false" customHeight="true" outlineLevel="0" collapsed="false">
      <c r="A108" s="115" t="s">
        <v>255</v>
      </c>
      <c r="B108" s="80"/>
      <c r="C108" s="73" t="n">
        <v>32578</v>
      </c>
      <c r="D108" s="73" t="n">
        <v>14347</v>
      </c>
      <c r="E108" s="73" t="n">
        <v>18231</v>
      </c>
      <c r="F108" s="73" t="n">
        <v>31051</v>
      </c>
      <c r="G108" s="73" t="n">
        <v>13482</v>
      </c>
      <c r="H108" s="73" t="n">
        <v>17569</v>
      </c>
      <c r="I108" s="73" t="n">
        <v>1527</v>
      </c>
      <c r="J108" s="73" t="n">
        <v>865</v>
      </c>
      <c r="K108" s="73" t="n">
        <v>662</v>
      </c>
      <c r="L108" s="74"/>
      <c r="M108" s="74"/>
      <c r="N108" s="74"/>
      <c r="O108" s="74"/>
      <c r="P108" s="74"/>
      <c r="Q108" s="74"/>
      <c r="R108" s="74"/>
      <c r="S108" s="74"/>
      <c r="T108" s="74"/>
    </row>
    <row r="109" customFormat="false" ht="12" hidden="false" customHeight="true" outlineLevel="0" collapsed="false">
      <c r="A109" s="117" t="s">
        <v>256</v>
      </c>
      <c r="B109" s="118" t="s">
        <v>121</v>
      </c>
      <c r="C109" s="73" t="n">
        <v>182889</v>
      </c>
      <c r="D109" s="73" t="n">
        <v>82752</v>
      </c>
      <c r="E109" s="73" t="n">
        <v>100137</v>
      </c>
      <c r="F109" s="73" t="n">
        <v>172464</v>
      </c>
      <c r="G109" s="73" t="n">
        <v>76987</v>
      </c>
      <c r="H109" s="73" t="n">
        <v>95477</v>
      </c>
      <c r="I109" s="73" t="n">
        <v>10425</v>
      </c>
      <c r="J109" s="73" t="n">
        <v>5765</v>
      </c>
      <c r="K109" s="73" t="n">
        <v>4660</v>
      </c>
      <c r="L109" s="74"/>
      <c r="M109" s="74"/>
      <c r="N109" s="74"/>
      <c r="O109" s="74"/>
      <c r="P109" s="74"/>
      <c r="Q109" s="74"/>
      <c r="R109" s="74"/>
      <c r="S109" s="74"/>
      <c r="T109" s="74"/>
    </row>
    <row r="110" customFormat="false" ht="12" hidden="false" customHeight="true" outlineLevel="0" collapsed="false">
      <c r="A110" s="119"/>
      <c r="B110" s="118" t="s">
        <v>170</v>
      </c>
      <c r="C110" s="120" t="n">
        <v>5.4275015491122</v>
      </c>
      <c r="D110" s="120" t="n">
        <v>5.02532947753626</v>
      </c>
      <c r="E110" s="120" t="n">
        <v>5.81186947684643</v>
      </c>
      <c r="F110" s="120" t="n">
        <v>5.92764698907195</v>
      </c>
      <c r="G110" s="120" t="n">
        <v>5.46063634957946</v>
      </c>
      <c r="H110" s="120" t="n">
        <v>6.36669954142052</v>
      </c>
      <c r="I110" s="120" t="n">
        <v>2.2653834202183</v>
      </c>
      <c r="J110" s="120" t="n">
        <v>2.434091638378</v>
      </c>
      <c r="K110" s="120" t="n">
        <v>2.08647685398692</v>
      </c>
      <c r="L110" s="74"/>
      <c r="M110" s="74"/>
      <c r="N110" s="74"/>
      <c r="O110" s="74"/>
      <c r="P110" s="74"/>
      <c r="Q110" s="74"/>
      <c r="R110" s="74"/>
      <c r="S110" s="74"/>
      <c r="T110" s="74"/>
    </row>
    <row r="111" customFormat="false" ht="20.1" hidden="false" customHeight="true" outlineLevel="0" collapsed="false">
      <c r="A111" s="115" t="s">
        <v>257</v>
      </c>
      <c r="B111" s="80"/>
      <c r="C111" s="73" t="n">
        <v>29719</v>
      </c>
      <c r="D111" s="73" t="n">
        <v>12863</v>
      </c>
      <c r="E111" s="73" t="n">
        <v>16856</v>
      </c>
      <c r="F111" s="73" t="n">
        <v>28267</v>
      </c>
      <c r="G111" s="73" t="n">
        <v>12033</v>
      </c>
      <c r="H111" s="73" t="n">
        <v>16234</v>
      </c>
      <c r="I111" s="73" t="n">
        <v>1452</v>
      </c>
      <c r="J111" s="73" t="n">
        <v>830</v>
      </c>
      <c r="K111" s="73" t="n">
        <v>622</v>
      </c>
      <c r="L111" s="74"/>
      <c r="M111" s="74"/>
      <c r="N111" s="74"/>
      <c r="O111" s="74"/>
      <c r="P111" s="74"/>
      <c r="Q111" s="74"/>
      <c r="R111" s="74"/>
      <c r="S111" s="74"/>
      <c r="T111" s="74"/>
    </row>
    <row r="112" customFormat="false" ht="12" hidden="false" customHeight="true" outlineLevel="0" collapsed="false">
      <c r="A112" s="115" t="s">
        <v>258</v>
      </c>
      <c r="B112" s="80"/>
      <c r="C112" s="73" t="n">
        <v>20986</v>
      </c>
      <c r="D112" s="73" t="n">
        <v>8905</v>
      </c>
      <c r="E112" s="73" t="n">
        <v>12081</v>
      </c>
      <c r="F112" s="73" t="n">
        <v>19705</v>
      </c>
      <c r="G112" s="73" t="n">
        <v>8241</v>
      </c>
      <c r="H112" s="73" t="n">
        <v>11464</v>
      </c>
      <c r="I112" s="73" t="n">
        <v>1281</v>
      </c>
      <c r="J112" s="73" t="n">
        <v>664</v>
      </c>
      <c r="K112" s="73" t="n">
        <v>617</v>
      </c>
      <c r="L112" s="74"/>
      <c r="M112" s="74"/>
      <c r="N112" s="74"/>
      <c r="O112" s="74"/>
      <c r="P112" s="74"/>
      <c r="Q112" s="74"/>
      <c r="R112" s="74"/>
      <c r="S112" s="74"/>
      <c r="T112" s="74"/>
    </row>
    <row r="113" customFormat="false" ht="12" hidden="false" customHeight="true" outlineLevel="0" collapsed="false">
      <c r="A113" s="115" t="s">
        <v>259</v>
      </c>
      <c r="B113" s="80"/>
      <c r="C113" s="73" t="n">
        <v>19122</v>
      </c>
      <c r="D113" s="73" t="n">
        <v>7979</v>
      </c>
      <c r="E113" s="73" t="n">
        <v>11143</v>
      </c>
      <c r="F113" s="73" t="n">
        <v>18066</v>
      </c>
      <c r="G113" s="73" t="n">
        <v>7448</v>
      </c>
      <c r="H113" s="73" t="n">
        <v>10618</v>
      </c>
      <c r="I113" s="73" t="n">
        <v>1056</v>
      </c>
      <c r="J113" s="73" t="n">
        <v>531</v>
      </c>
      <c r="K113" s="73" t="n">
        <v>525</v>
      </c>
      <c r="L113" s="74"/>
      <c r="M113" s="74"/>
      <c r="N113" s="74"/>
      <c r="O113" s="74"/>
      <c r="P113" s="74"/>
      <c r="Q113" s="74"/>
      <c r="R113" s="74"/>
      <c r="S113" s="74"/>
      <c r="T113" s="74"/>
    </row>
    <row r="114" customFormat="false" ht="12" hidden="false" customHeight="true" outlineLevel="0" collapsed="false">
      <c r="A114" s="115" t="s">
        <v>260</v>
      </c>
      <c r="B114" s="80"/>
      <c r="C114" s="73" t="n">
        <v>19007</v>
      </c>
      <c r="D114" s="73" t="n">
        <v>7860</v>
      </c>
      <c r="E114" s="73" t="n">
        <v>11147</v>
      </c>
      <c r="F114" s="73" t="n">
        <v>18117</v>
      </c>
      <c r="G114" s="73" t="n">
        <v>7406</v>
      </c>
      <c r="H114" s="73" t="n">
        <v>10711</v>
      </c>
      <c r="I114" s="73" t="n">
        <v>890</v>
      </c>
      <c r="J114" s="73" t="n">
        <v>454</v>
      </c>
      <c r="K114" s="73" t="n">
        <v>436</v>
      </c>
      <c r="L114" s="74"/>
      <c r="M114" s="74"/>
      <c r="N114" s="74"/>
      <c r="O114" s="74"/>
      <c r="P114" s="74"/>
      <c r="Q114" s="74"/>
      <c r="R114" s="74"/>
      <c r="S114" s="74"/>
      <c r="T114" s="74"/>
    </row>
    <row r="115" customFormat="false" ht="12" hidden="false" customHeight="true" outlineLevel="0" collapsed="false">
      <c r="A115" s="115" t="s">
        <v>261</v>
      </c>
      <c r="B115" s="80"/>
      <c r="C115" s="73" t="n">
        <v>19235</v>
      </c>
      <c r="D115" s="73" t="n">
        <v>7699</v>
      </c>
      <c r="E115" s="73" t="n">
        <v>11536</v>
      </c>
      <c r="F115" s="73" t="n">
        <v>18417</v>
      </c>
      <c r="G115" s="73" t="n">
        <v>7329</v>
      </c>
      <c r="H115" s="73" t="n">
        <v>11088</v>
      </c>
      <c r="I115" s="73" t="n">
        <v>818</v>
      </c>
      <c r="J115" s="73" t="n">
        <v>370</v>
      </c>
      <c r="K115" s="73" t="n">
        <v>448</v>
      </c>
      <c r="L115" s="74"/>
      <c r="M115" s="74"/>
      <c r="N115" s="74"/>
      <c r="O115" s="74"/>
      <c r="P115" s="74"/>
      <c r="Q115" s="74"/>
      <c r="R115" s="74"/>
      <c r="S115" s="74"/>
      <c r="T115" s="74"/>
    </row>
    <row r="116" customFormat="false" ht="12" hidden="false" customHeight="true" outlineLevel="0" collapsed="false">
      <c r="A116" s="117" t="s">
        <v>262</v>
      </c>
      <c r="B116" s="118" t="s">
        <v>121</v>
      </c>
      <c r="C116" s="73" t="n">
        <v>108069</v>
      </c>
      <c r="D116" s="73" t="n">
        <v>45306</v>
      </c>
      <c r="E116" s="73" t="n">
        <v>62763</v>
      </c>
      <c r="F116" s="73" t="n">
        <v>102572</v>
      </c>
      <c r="G116" s="73" t="n">
        <v>42457</v>
      </c>
      <c r="H116" s="73" t="n">
        <v>60115</v>
      </c>
      <c r="I116" s="73" t="n">
        <v>5497</v>
      </c>
      <c r="J116" s="73" t="n">
        <v>2849</v>
      </c>
      <c r="K116" s="73" t="n">
        <v>2648</v>
      </c>
      <c r="L116" s="74"/>
      <c r="M116" s="74"/>
      <c r="N116" s="74"/>
      <c r="O116" s="74"/>
      <c r="P116" s="74"/>
      <c r="Q116" s="74"/>
      <c r="R116" s="74"/>
      <c r="S116" s="74"/>
      <c r="T116" s="74"/>
    </row>
    <row r="117" customFormat="false" ht="12" hidden="false" customHeight="true" outlineLevel="0" collapsed="false">
      <c r="A117" s="119" t="s">
        <v>202</v>
      </c>
      <c r="B117" s="118" t="s">
        <v>170</v>
      </c>
      <c r="C117" s="120" t="n">
        <v>3.20710739799007</v>
      </c>
      <c r="D117" s="120" t="n">
        <v>2.75132416508674</v>
      </c>
      <c r="E117" s="120" t="n">
        <v>3.64271312277492</v>
      </c>
      <c r="F117" s="120" t="n">
        <v>3.52543491373903</v>
      </c>
      <c r="G117" s="120" t="n">
        <v>3.01144657531915</v>
      </c>
      <c r="H117" s="120" t="n">
        <v>4.0086527952543</v>
      </c>
      <c r="I117" s="120" t="n">
        <v>1.1945144039271</v>
      </c>
      <c r="J117" s="120" t="n">
        <v>1.20290148789921</v>
      </c>
      <c r="K117" s="120" t="n">
        <v>1.18562032389643</v>
      </c>
      <c r="L117" s="74"/>
      <c r="M117" s="74"/>
      <c r="N117" s="74"/>
      <c r="O117" s="74"/>
      <c r="P117" s="74"/>
      <c r="Q117" s="74"/>
      <c r="R117" s="74"/>
      <c r="S117" s="74"/>
      <c r="T117" s="74"/>
    </row>
    <row r="118" customFormat="false" ht="20.1" hidden="false" customHeight="true" outlineLevel="0" collapsed="false">
      <c r="A118" s="115" t="s">
        <v>263</v>
      </c>
      <c r="B118" s="80"/>
      <c r="C118" s="73" t="n">
        <v>17870</v>
      </c>
      <c r="D118" s="73" t="n">
        <v>6858</v>
      </c>
      <c r="E118" s="73" t="n">
        <v>11012</v>
      </c>
      <c r="F118" s="73" t="n">
        <v>17213</v>
      </c>
      <c r="G118" s="73" t="n">
        <v>6551</v>
      </c>
      <c r="H118" s="73" t="n">
        <v>10662</v>
      </c>
      <c r="I118" s="73" t="n">
        <v>657</v>
      </c>
      <c r="J118" s="73" t="n">
        <v>307</v>
      </c>
      <c r="K118" s="73" t="n">
        <v>350</v>
      </c>
      <c r="L118" s="74"/>
      <c r="M118" s="74"/>
      <c r="N118" s="74"/>
      <c r="O118" s="74"/>
      <c r="P118" s="74"/>
      <c r="Q118" s="74"/>
      <c r="R118" s="74"/>
      <c r="S118" s="74"/>
      <c r="T118" s="74"/>
    </row>
    <row r="119" customFormat="false" ht="12" hidden="false" customHeight="true" outlineLevel="0" collapsed="false">
      <c r="A119" s="115" t="s">
        <v>264</v>
      </c>
      <c r="B119" s="80"/>
      <c r="C119" s="73" t="n">
        <v>16419</v>
      </c>
      <c r="D119" s="73" t="n">
        <v>6093</v>
      </c>
      <c r="E119" s="73" t="n">
        <v>10326</v>
      </c>
      <c r="F119" s="73" t="n">
        <v>15848</v>
      </c>
      <c r="G119" s="73" t="n">
        <v>5846</v>
      </c>
      <c r="H119" s="73" t="n">
        <v>10002</v>
      </c>
      <c r="I119" s="73" t="n">
        <v>571</v>
      </c>
      <c r="J119" s="73" t="n">
        <v>247</v>
      </c>
      <c r="K119" s="73" t="n">
        <v>324</v>
      </c>
      <c r="L119" s="74"/>
      <c r="M119" s="74"/>
      <c r="N119" s="74"/>
      <c r="O119" s="74"/>
      <c r="P119" s="74"/>
      <c r="Q119" s="74"/>
      <c r="R119" s="74"/>
      <c r="S119" s="74"/>
      <c r="T119" s="74"/>
    </row>
    <row r="120" customFormat="false" ht="12" hidden="false" customHeight="true" outlineLevel="0" collapsed="false">
      <c r="A120" s="115" t="s">
        <v>265</v>
      </c>
      <c r="B120" s="80"/>
      <c r="C120" s="73" t="n">
        <v>14286</v>
      </c>
      <c r="D120" s="73" t="n">
        <v>4909</v>
      </c>
      <c r="E120" s="73" t="n">
        <v>9377</v>
      </c>
      <c r="F120" s="73" t="n">
        <v>13733</v>
      </c>
      <c r="G120" s="73" t="n">
        <v>4661</v>
      </c>
      <c r="H120" s="73" t="n">
        <v>9072</v>
      </c>
      <c r="I120" s="73" t="n">
        <v>553</v>
      </c>
      <c r="J120" s="73" t="n">
        <v>248</v>
      </c>
      <c r="K120" s="73" t="n">
        <v>305</v>
      </c>
      <c r="L120" s="74"/>
      <c r="M120" s="74"/>
      <c r="N120" s="74"/>
      <c r="O120" s="74"/>
      <c r="P120" s="74"/>
      <c r="Q120" s="74"/>
      <c r="R120" s="74"/>
      <c r="S120" s="74"/>
      <c r="T120" s="74"/>
    </row>
    <row r="121" customFormat="false" ht="12" hidden="false" customHeight="true" outlineLevel="0" collapsed="false">
      <c r="A121" s="115" t="s">
        <v>266</v>
      </c>
      <c r="B121" s="80"/>
      <c r="C121" s="73" t="n">
        <v>13634</v>
      </c>
      <c r="D121" s="73" t="n">
        <v>4219</v>
      </c>
      <c r="E121" s="73" t="n">
        <v>9415</v>
      </c>
      <c r="F121" s="73" t="n">
        <v>13113</v>
      </c>
      <c r="G121" s="73" t="n">
        <v>4007</v>
      </c>
      <c r="H121" s="73" t="n">
        <v>9106</v>
      </c>
      <c r="I121" s="73" t="n">
        <v>521</v>
      </c>
      <c r="J121" s="73" t="n">
        <v>212</v>
      </c>
      <c r="K121" s="73" t="n">
        <v>309</v>
      </c>
      <c r="L121" s="74"/>
      <c r="M121" s="74"/>
      <c r="N121" s="74"/>
      <c r="O121" s="74"/>
      <c r="P121" s="74"/>
      <c r="Q121" s="74"/>
      <c r="R121" s="74"/>
      <c r="S121" s="74"/>
      <c r="T121" s="74"/>
    </row>
    <row r="122" customFormat="false" ht="12" hidden="false" customHeight="true" outlineLevel="0" collapsed="false">
      <c r="A122" s="115" t="s">
        <v>267</v>
      </c>
      <c r="B122" s="80"/>
      <c r="C122" s="73" t="n">
        <v>12383</v>
      </c>
      <c r="D122" s="73" t="n">
        <v>3539</v>
      </c>
      <c r="E122" s="73" t="n">
        <v>8844</v>
      </c>
      <c r="F122" s="73" t="n">
        <v>11957</v>
      </c>
      <c r="G122" s="73" t="n">
        <v>3383</v>
      </c>
      <c r="H122" s="73" t="n">
        <v>8574</v>
      </c>
      <c r="I122" s="73" t="n">
        <v>426</v>
      </c>
      <c r="J122" s="73" t="n">
        <v>156</v>
      </c>
      <c r="K122" s="73" t="n">
        <v>270</v>
      </c>
      <c r="L122" s="74"/>
      <c r="M122" s="74"/>
      <c r="N122" s="74"/>
      <c r="O122" s="74"/>
      <c r="P122" s="74"/>
      <c r="Q122" s="74"/>
      <c r="R122" s="74"/>
      <c r="S122" s="74"/>
      <c r="T122" s="74"/>
    </row>
    <row r="123" customFormat="false" ht="12" hidden="false" customHeight="true" outlineLevel="0" collapsed="false">
      <c r="A123" s="117" t="s">
        <v>268</v>
      </c>
      <c r="B123" s="118" t="s">
        <v>121</v>
      </c>
      <c r="C123" s="73" t="n">
        <v>74592</v>
      </c>
      <c r="D123" s="73" t="n">
        <v>25618</v>
      </c>
      <c r="E123" s="73" t="n">
        <v>48974</v>
      </c>
      <c r="F123" s="73" t="n">
        <v>71864</v>
      </c>
      <c r="G123" s="73" t="n">
        <v>24448</v>
      </c>
      <c r="H123" s="73" t="n">
        <v>47416</v>
      </c>
      <c r="I123" s="73" t="n">
        <v>2728</v>
      </c>
      <c r="J123" s="73" t="n">
        <v>1170</v>
      </c>
      <c r="K123" s="73" t="n">
        <v>1558</v>
      </c>
      <c r="L123" s="74"/>
      <c r="M123" s="74"/>
      <c r="N123" s="74"/>
      <c r="O123" s="74"/>
      <c r="P123" s="74"/>
      <c r="Q123" s="74"/>
      <c r="R123" s="74"/>
      <c r="S123" s="74"/>
      <c r="T123" s="74"/>
    </row>
    <row r="124" customFormat="false" ht="12" hidden="false" customHeight="true" outlineLevel="0" collapsed="false">
      <c r="A124" s="119" t="s">
        <v>202</v>
      </c>
      <c r="B124" s="118" t="s">
        <v>170</v>
      </c>
      <c r="C124" s="120" t="n">
        <v>2.21362791393346</v>
      </c>
      <c r="D124" s="120" t="n">
        <v>1.55571938509672</v>
      </c>
      <c r="E124" s="120" t="n">
        <v>2.8424108547198</v>
      </c>
      <c r="F124" s="120" t="n">
        <v>2.46999039348888</v>
      </c>
      <c r="G124" s="120" t="n">
        <v>1.73408026646731</v>
      </c>
      <c r="H124" s="120" t="n">
        <v>3.16184448040885</v>
      </c>
      <c r="I124" s="120" t="n">
        <v>0.592802491161202</v>
      </c>
      <c r="J124" s="120" t="n">
        <v>0.493996048031616</v>
      </c>
      <c r="K124" s="120" t="n">
        <v>0.69758174646172</v>
      </c>
      <c r="L124" s="74"/>
      <c r="M124" s="74"/>
      <c r="N124" s="74"/>
      <c r="O124" s="74"/>
      <c r="P124" s="74"/>
      <c r="Q124" s="74"/>
      <c r="R124" s="74"/>
      <c r="S124" s="74"/>
      <c r="T124" s="74"/>
    </row>
    <row r="125" customFormat="false" ht="20.1" hidden="false" customHeight="true" outlineLevel="0" collapsed="false">
      <c r="A125" s="115" t="s">
        <v>269</v>
      </c>
      <c r="B125" s="80"/>
      <c r="C125" s="73" t="n">
        <v>10356</v>
      </c>
      <c r="D125" s="73" t="n">
        <v>2648</v>
      </c>
      <c r="E125" s="73" t="n">
        <v>7708</v>
      </c>
      <c r="F125" s="73" t="n">
        <v>9966</v>
      </c>
      <c r="G125" s="73" t="n">
        <v>2507</v>
      </c>
      <c r="H125" s="73" t="n">
        <v>7459</v>
      </c>
      <c r="I125" s="73" t="n">
        <v>390</v>
      </c>
      <c r="J125" s="73" t="n">
        <v>141</v>
      </c>
      <c r="K125" s="73" t="n">
        <v>249</v>
      </c>
      <c r="L125" s="74"/>
      <c r="M125" s="74"/>
      <c r="N125" s="74"/>
      <c r="O125" s="74"/>
      <c r="P125" s="74"/>
      <c r="Q125" s="74"/>
      <c r="R125" s="74"/>
      <c r="S125" s="74"/>
      <c r="T125" s="74"/>
    </row>
    <row r="126" customFormat="false" ht="12" hidden="false" customHeight="true" outlineLevel="0" collapsed="false">
      <c r="A126" s="115" t="s">
        <v>270</v>
      </c>
      <c r="B126" s="80"/>
      <c r="C126" s="73" t="n">
        <v>8551</v>
      </c>
      <c r="D126" s="73" t="n">
        <v>2018</v>
      </c>
      <c r="E126" s="73" t="n">
        <v>6533</v>
      </c>
      <c r="F126" s="73" t="n">
        <v>8264</v>
      </c>
      <c r="G126" s="73" t="n">
        <v>1911</v>
      </c>
      <c r="H126" s="73" t="n">
        <v>6353</v>
      </c>
      <c r="I126" s="73" t="n">
        <v>287</v>
      </c>
      <c r="J126" s="73" t="n">
        <v>107</v>
      </c>
      <c r="K126" s="73" t="n">
        <v>180</v>
      </c>
      <c r="L126" s="74"/>
      <c r="M126" s="74"/>
      <c r="N126" s="74"/>
      <c r="O126" s="74"/>
      <c r="P126" s="74"/>
      <c r="Q126" s="74"/>
      <c r="R126" s="74"/>
      <c r="S126" s="74"/>
      <c r="T126" s="74"/>
    </row>
    <row r="127" customFormat="false" ht="12" hidden="false" customHeight="true" outlineLevel="0" collapsed="false">
      <c r="A127" s="115" t="s">
        <v>271</v>
      </c>
      <c r="B127" s="80"/>
      <c r="C127" s="73" t="n">
        <v>8572</v>
      </c>
      <c r="D127" s="73" t="n">
        <v>1995</v>
      </c>
      <c r="E127" s="73" t="n">
        <v>6577</v>
      </c>
      <c r="F127" s="73" t="n">
        <v>8293</v>
      </c>
      <c r="G127" s="73" t="n">
        <v>1897</v>
      </c>
      <c r="H127" s="73" t="n">
        <v>6396</v>
      </c>
      <c r="I127" s="73" t="n">
        <v>279</v>
      </c>
      <c r="J127" s="73" t="n">
        <v>98</v>
      </c>
      <c r="K127" s="73" t="n">
        <v>181</v>
      </c>
      <c r="L127" s="74"/>
      <c r="M127" s="74"/>
      <c r="N127" s="74"/>
      <c r="O127" s="74"/>
      <c r="P127" s="74"/>
      <c r="Q127" s="74"/>
      <c r="R127" s="74"/>
      <c r="S127" s="74"/>
      <c r="T127" s="74"/>
    </row>
    <row r="128" customFormat="false" ht="12" hidden="false" customHeight="true" outlineLevel="0" collapsed="false">
      <c r="A128" s="115" t="s">
        <v>272</v>
      </c>
      <c r="B128" s="80"/>
      <c r="C128" s="73" t="n">
        <v>8329</v>
      </c>
      <c r="D128" s="73" t="n">
        <v>1833</v>
      </c>
      <c r="E128" s="73" t="n">
        <v>6496</v>
      </c>
      <c r="F128" s="73" t="n">
        <v>8080</v>
      </c>
      <c r="G128" s="73" t="n">
        <v>1731</v>
      </c>
      <c r="H128" s="73" t="n">
        <v>6349</v>
      </c>
      <c r="I128" s="73" t="n">
        <v>249</v>
      </c>
      <c r="J128" s="73" t="n">
        <v>102</v>
      </c>
      <c r="K128" s="73" t="n">
        <v>147</v>
      </c>
      <c r="L128" s="74"/>
      <c r="M128" s="74"/>
      <c r="N128" s="74"/>
      <c r="O128" s="74"/>
      <c r="P128" s="74"/>
      <c r="Q128" s="74"/>
      <c r="R128" s="74"/>
      <c r="S128" s="74"/>
      <c r="T128" s="74"/>
    </row>
    <row r="129" customFormat="false" ht="12" hidden="false" customHeight="true" outlineLevel="0" collapsed="false">
      <c r="A129" s="115" t="s">
        <v>273</v>
      </c>
      <c r="B129" s="80"/>
      <c r="C129" s="73" t="n">
        <v>7604</v>
      </c>
      <c r="D129" s="73" t="n">
        <v>1683</v>
      </c>
      <c r="E129" s="73" t="n">
        <v>5921</v>
      </c>
      <c r="F129" s="73" t="n">
        <v>7396</v>
      </c>
      <c r="G129" s="73" t="n">
        <v>1610</v>
      </c>
      <c r="H129" s="73" t="n">
        <v>5786</v>
      </c>
      <c r="I129" s="73" t="n">
        <v>208</v>
      </c>
      <c r="J129" s="73" t="n">
        <v>73</v>
      </c>
      <c r="K129" s="73" t="n">
        <v>135</v>
      </c>
      <c r="L129" s="74"/>
      <c r="M129" s="74"/>
      <c r="N129" s="74"/>
      <c r="O129" s="74"/>
      <c r="P129" s="74"/>
      <c r="Q129" s="74"/>
      <c r="R129" s="74"/>
      <c r="S129" s="74"/>
      <c r="T129" s="74"/>
    </row>
    <row r="130" customFormat="false" ht="12" hidden="false" customHeight="true" outlineLevel="0" collapsed="false">
      <c r="A130" s="117" t="s">
        <v>274</v>
      </c>
      <c r="B130" s="118" t="s">
        <v>121</v>
      </c>
      <c r="C130" s="73" t="n">
        <v>43412</v>
      </c>
      <c r="D130" s="73" t="n">
        <v>10177</v>
      </c>
      <c r="E130" s="73" t="n">
        <v>33235</v>
      </c>
      <c r="F130" s="73" t="n">
        <v>41999</v>
      </c>
      <c r="G130" s="73" t="n">
        <v>9656</v>
      </c>
      <c r="H130" s="73" t="n">
        <v>32343</v>
      </c>
      <c r="I130" s="73" t="n">
        <v>1413</v>
      </c>
      <c r="J130" s="73" t="n">
        <v>521</v>
      </c>
      <c r="K130" s="73" t="n">
        <v>892</v>
      </c>
      <c r="L130" s="74"/>
      <c r="M130" s="74"/>
      <c r="N130" s="74"/>
      <c r="O130" s="74"/>
      <c r="P130" s="74"/>
      <c r="Q130" s="74"/>
      <c r="R130" s="74"/>
      <c r="S130" s="74"/>
      <c r="T130" s="74"/>
    </row>
    <row r="131" customFormat="false" ht="12" hidden="false" customHeight="true" outlineLevel="0" collapsed="false">
      <c r="A131" s="119"/>
      <c r="B131" s="118" t="s">
        <v>170</v>
      </c>
      <c r="C131" s="120" t="n">
        <v>1.28831530190476</v>
      </c>
      <c r="D131" s="120" t="n">
        <v>0.618024677263226</v>
      </c>
      <c r="E131" s="120" t="n">
        <v>1.92893218353846</v>
      </c>
      <c r="F131" s="120" t="n">
        <v>1.44352007314009</v>
      </c>
      <c r="G131" s="120" t="n">
        <v>0.684893613097526</v>
      </c>
      <c r="H131" s="120" t="n">
        <v>2.15673055571671</v>
      </c>
      <c r="I131" s="120" t="n">
        <v>0.307049090913042</v>
      </c>
      <c r="J131" s="120" t="n">
        <v>0.219976017969634</v>
      </c>
      <c r="K131" s="120" t="n">
        <v>0.399385698230972</v>
      </c>
      <c r="L131" s="74"/>
      <c r="M131" s="74"/>
      <c r="N131" s="74"/>
      <c r="O131" s="74"/>
      <c r="P131" s="74"/>
      <c r="Q131" s="74"/>
      <c r="R131" s="74"/>
      <c r="S131" s="74"/>
      <c r="T131" s="74"/>
    </row>
    <row r="132" s="83" customFormat="true" ht="20.1" hidden="false" customHeight="true" outlineLevel="0" collapsed="false">
      <c r="A132" s="117" t="s">
        <v>275</v>
      </c>
      <c r="B132" s="118" t="s">
        <v>121</v>
      </c>
      <c r="C132" s="73" t="n">
        <v>21481</v>
      </c>
      <c r="D132" s="73" t="n">
        <v>3647</v>
      </c>
      <c r="E132" s="73" t="n">
        <v>17834</v>
      </c>
      <c r="F132" s="73" t="n">
        <v>20407</v>
      </c>
      <c r="G132" s="73" t="n">
        <v>3267</v>
      </c>
      <c r="H132" s="73" t="n">
        <v>17140</v>
      </c>
      <c r="I132" s="73" t="n">
        <v>1074</v>
      </c>
      <c r="J132" s="73" t="n">
        <v>380</v>
      </c>
      <c r="K132" s="73" t="n">
        <v>694</v>
      </c>
    </row>
    <row r="133" customFormat="false" ht="12" hidden="false" customHeight="true" outlineLevel="0" collapsed="false">
      <c r="A133" s="119"/>
      <c r="B133" s="118" t="s">
        <v>170</v>
      </c>
      <c r="C133" s="120" t="n">
        <v>0.637480443200407</v>
      </c>
      <c r="D133" s="120" t="n">
        <v>0.221473518520093</v>
      </c>
      <c r="E133" s="120" t="n">
        <v>1.03507075556567</v>
      </c>
      <c r="F133" s="120" t="n">
        <v>0.701395607813754</v>
      </c>
      <c r="G133" s="120" t="n">
        <v>0.231726121995611</v>
      </c>
      <c r="H133" s="120" t="n">
        <v>1.1429478318333</v>
      </c>
      <c r="I133" s="120" t="n">
        <v>0.233383385449828</v>
      </c>
      <c r="J133" s="120" t="n">
        <v>0.160443160899157</v>
      </c>
      <c r="K133" s="120" t="n">
        <v>0.310732819027236</v>
      </c>
      <c r="L133" s="74"/>
      <c r="M133" s="74"/>
      <c r="N133" s="74"/>
      <c r="O133" s="74"/>
      <c r="P133" s="74"/>
      <c r="Q133" s="74"/>
      <c r="R133" s="74"/>
      <c r="S133" s="74"/>
      <c r="T133" s="74"/>
    </row>
    <row r="134" s="83" customFormat="true" ht="20.1" hidden="false" customHeight="true" outlineLevel="0" collapsed="false">
      <c r="A134" s="121" t="s">
        <v>143</v>
      </c>
      <c r="B134" s="122" t="s">
        <v>121</v>
      </c>
      <c r="C134" s="123" t="n">
        <v>3369672</v>
      </c>
      <c r="D134" s="123" t="n">
        <v>1646698</v>
      </c>
      <c r="E134" s="123" t="n">
        <v>1722974</v>
      </c>
      <c r="F134" s="123" t="n">
        <v>2909485</v>
      </c>
      <c r="G134" s="123" t="n">
        <v>1409854</v>
      </c>
      <c r="H134" s="123" t="n">
        <v>1499631</v>
      </c>
      <c r="I134" s="123" t="n">
        <v>460187</v>
      </c>
      <c r="J134" s="123" t="n">
        <v>236844</v>
      </c>
      <c r="K134" s="123" t="n">
        <v>223343</v>
      </c>
    </row>
    <row r="135" s="126" customFormat="true" ht="12" hidden="false" customHeight="true" outlineLevel="0" collapsed="false">
      <c r="A135" s="124"/>
      <c r="B135" s="122" t="s">
        <v>170</v>
      </c>
      <c r="C135" s="125" t="n">
        <v>100</v>
      </c>
      <c r="D135" s="125" t="n">
        <v>100</v>
      </c>
      <c r="E135" s="125" t="n">
        <v>100</v>
      </c>
      <c r="F135" s="125" t="n">
        <v>100</v>
      </c>
      <c r="G135" s="125" t="n">
        <v>100</v>
      </c>
      <c r="H135" s="125" t="n">
        <v>100</v>
      </c>
      <c r="I135" s="125" t="n">
        <v>100</v>
      </c>
      <c r="J135" s="125" t="n">
        <v>100</v>
      </c>
      <c r="K135" s="125" t="n">
        <v>100</v>
      </c>
    </row>
    <row r="136" s="126" customFormat="true" ht="12" hidden="false" customHeight="true" outlineLevel="0" collapsed="false">
      <c r="A136" s="127" t="s">
        <v>276</v>
      </c>
      <c r="B136" s="118"/>
      <c r="C136" s="128"/>
      <c r="D136" s="128"/>
      <c r="E136" s="128"/>
      <c r="F136" s="128"/>
      <c r="G136" s="128"/>
      <c r="H136" s="128"/>
      <c r="I136" s="128"/>
      <c r="J136" s="128"/>
      <c r="K136" s="128"/>
    </row>
    <row r="137" customFormat="false" ht="12" hidden="false" customHeight="true" outlineLevel="0" collapsed="false">
      <c r="A137" s="129" t="s">
        <v>277</v>
      </c>
      <c r="B137" s="118" t="s">
        <v>121</v>
      </c>
      <c r="C137" s="73" t="n">
        <v>2087870</v>
      </c>
      <c r="D137" s="73" t="n">
        <v>1017165</v>
      </c>
      <c r="E137" s="73" t="n">
        <v>1070705</v>
      </c>
      <c r="F137" s="73" t="n">
        <v>1710245</v>
      </c>
      <c r="G137" s="73" t="n">
        <v>822416</v>
      </c>
      <c r="H137" s="73" t="n">
        <v>887829</v>
      </c>
      <c r="I137" s="73" t="n">
        <v>377625</v>
      </c>
      <c r="J137" s="73" t="n">
        <v>194749</v>
      </c>
      <c r="K137" s="73" t="n">
        <v>182876</v>
      </c>
      <c r="L137" s="74"/>
      <c r="M137" s="74"/>
      <c r="N137" s="74"/>
      <c r="O137" s="74"/>
      <c r="P137" s="74"/>
      <c r="Q137" s="74"/>
      <c r="R137" s="74"/>
      <c r="S137" s="74"/>
      <c r="T137" s="74"/>
    </row>
    <row r="138" customFormat="false" ht="12" hidden="false" customHeight="true" outlineLevel="0" collapsed="false">
      <c r="A138" s="129"/>
      <c r="B138" s="118" t="s">
        <v>170</v>
      </c>
      <c r="C138" s="120" t="n">
        <v>61.9606299960352</v>
      </c>
      <c r="D138" s="120" t="n">
        <v>61.7699784659968</v>
      </c>
      <c r="E138" s="120" t="n">
        <v>62.1428413893651</v>
      </c>
      <c r="F138" s="120" t="n">
        <v>58.7817087903873</v>
      </c>
      <c r="G138" s="120" t="n">
        <v>58.3334160842187</v>
      </c>
      <c r="H138" s="120" t="n">
        <v>59.2031639783387</v>
      </c>
      <c r="I138" s="120" t="n">
        <v>82.0590325237349</v>
      </c>
      <c r="J138" s="120" t="n">
        <v>82.2266977419736</v>
      </c>
      <c r="K138" s="120" t="n">
        <v>81.8812320063759</v>
      </c>
      <c r="L138" s="74"/>
      <c r="M138" s="74"/>
      <c r="N138" s="74"/>
      <c r="O138" s="74"/>
      <c r="P138" s="74"/>
      <c r="Q138" s="74"/>
      <c r="R138" s="74"/>
      <c r="S138" s="74"/>
      <c r="T138" s="74"/>
    </row>
    <row r="139" customFormat="false" ht="20.1" hidden="false" customHeight="true" outlineLevel="0" collapsed="false">
      <c r="A139" s="129" t="s">
        <v>278</v>
      </c>
      <c r="B139" s="118" t="s">
        <v>121</v>
      </c>
      <c r="C139" s="73" t="n">
        <v>1281802</v>
      </c>
      <c r="D139" s="73" t="n">
        <v>629533</v>
      </c>
      <c r="E139" s="73" t="n">
        <v>652269</v>
      </c>
      <c r="F139" s="73" t="n">
        <v>1199240</v>
      </c>
      <c r="G139" s="73" t="n">
        <v>587438</v>
      </c>
      <c r="H139" s="73" t="n">
        <v>611802</v>
      </c>
      <c r="I139" s="73" t="n">
        <v>82562</v>
      </c>
      <c r="J139" s="73" t="n">
        <v>42095</v>
      </c>
      <c r="K139" s="73" t="n">
        <v>40467</v>
      </c>
      <c r="L139" s="74"/>
      <c r="M139" s="74"/>
      <c r="N139" s="74"/>
      <c r="O139" s="74"/>
      <c r="P139" s="74"/>
      <c r="Q139" s="74"/>
      <c r="R139" s="74"/>
      <c r="S139" s="74"/>
      <c r="T139" s="74"/>
    </row>
    <row r="140" customFormat="false" ht="12" hidden="false" customHeight="true" outlineLevel="0" collapsed="false">
      <c r="A140" s="129"/>
      <c r="B140" s="118" t="s">
        <v>170</v>
      </c>
      <c r="C140" s="120" t="n">
        <v>38.0393700039648</v>
      </c>
      <c r="D140" s="120" t="n">
        <v>38.2300215340032</v>
      </c>
      <c r="E140" s="120" t="n">
        <v>37.8571586106349</v>
      </c>
      <c r="F140" s="120" t="n">
        <v>41.2182912096127</v>
      </c>
      <c r="G140" s="120" t="n">
        <v>41.6665839157814</v>
      </c>
      <c r="H140" s="120" t="n">
        <v>40.7968360216613</v>
      </c>
      <c r="I140" s="120" t="n">
        <v>17.9409674762651</v>
      </c>
      <c r="J140" s="120" t="n">
        <v>17.7733022580264</v>
      </c>
      <c r="K140" s="120" t="n">
        <v>18.1187679936242</v>
      </c>
      <c r="L140" s="74"/>
      <c r="M140" s="74"/>
      <c r="N140" s="74"/>
      <c r="O140" s="74"/>
      <c r="P140" s="74"/>
      <c r="Q140" s="74"/>
      <c r="R140" s="74"/>
      <c r="S140" s="74"/>
      <c r="T140" s="74"/>
    </row>
    <row r="141" s="74" customFormat="true" ht="9" hidden="false" customHeight="true" outlineLevel="0" collapsed="false"/>
    <row r="142" s="74" customFormat="true" ht="9" hidden="false" customHeight="true" outlineLevel="0" collapsed="false"/>
    <row r="143" s="74" customFormat="true" ht="9" hidden="false" customHeight="true" outlineLevel="0" collapsed="false"/>
    <row r="144" s="74" customFormat="true" ht="9" hidden="false" customHeight="true" outlineLevel="0" collapsed="false"/>
    <row r="145" s="74" customFormat="true" ht="9" hidden="false" customHeight="true" outlineLevel="0" collapsed="false"/>
    <row r="146" s="74" customFormat="true" ht="9" hidden="false" customHeight="true" outlineLevel="0" collapsed="false"/>
    <row r="147" s="74" customFormat="true" ht="9" hidden="false" customHeight="true" outlineLevel="0" collapsed="false"/>
    <row r="148" s="74" customFormat="true" ht="9" hidden="false" customHeight="true" outlineLevel="0" collapsed="false"/>
    <row r="149" s="74" customFormat="true" ht="9" hidden="false" customHeight="true" outlineLevel="0" collapsed="false"/>
    <row r="150" s="74" customFormat="true" ht="9" hidden="false" customHeight="true" outlineLevel="0" collapsed="false"/>
    <row r="151" s="74" customFormat="true" ht="9" hidden="false" customHeight="true" outlineLevel="0" collapsed="false"/>
    <row r="152" s="74" customFormat="true" ht="9" hidden="false" customHeight="true" outlineLevel="0" collapsed="false"/>
    <row r="153" s="74" customFormat="true" ht="9" hidden="false" customHeight="true" outlineLevel="0" collapsed="false"/>
    <row r="154" s="74" customFormat="true" ht="9" hidden="false" customHeight="true" outlineLevel="0" collapsed="false"/>
    <row r="155" s="74" customFormat="true" ht="9" hidden="false" customHeight="true" outlineLevel="0" collapsed="false"/>
    <row r="156" s="74" customFormat="true" ht="9" hidden="false" customHeight="true" outlineLevel="0" collapsed="false"/>
    <row r="157" s="74" customFormat="true" ht="9" hidden="false" customHeight="true" outlineLevel="0" collapsed="false"/>
    <row r="158" s="74" customFormat="true" ht="9" hidden="false" customHeight="true" outlineLevel="0" collapsed="false"/>
    <row r="159" s="74" customFormat="true" ht="9" hidden="false" customHeight="true" outlineLevel="0" collapsed="false"/>
    <row r="160" s="74" customFormat="true" ht="9" hidden="false" customHeight="true" outlineLevel="0" collapsed="false"/>
    <row r="161" s="74" customFormat="true" ht="9" hidden="false" customHeight="true" outlineLevel="0" collapsed="false"/>
    <row r="162" s="74" customFormat="true" ht="9" hidden="false" customHeight="true" outlineLevel="0" collapsed="false"/>
    <row r="163" s="74" customFormat="true" ht="9" hidden="false" customHeight="true" outlineLevel="0" collapsed="false"/>
    <row r="164" s="74" customFormat="true" ht="9" hidden="false" customHeight="true" outlineLevel="0" collapsed="false"/>
    <row r="165" s="74" customFormat="true" ht="9" hidden="false" customHeight="true" outlineLevel="0" collapsed="false"/>
    <row r="166" s="74" customFormat="true" ht="9" hidden="false" customHeight="true" outlineLevel="0" collapsed="false"/>
    <row r="167" s="74" customFormat="true" ht="9" hidden="false" customHeight="true" outlineLevel="0" collapsed="false"/>
    <row r="168" s="74" customFormat="true" ht="9" hidden="false" customHeight="true" outlineLevel="0" collapsed="false"/>
    <row r="169" s="74" customFormat="true" ht="9" hidden="false" customHeight="true" outlineLevel="0" collapsed="false"/>
    <row r="170" s="74" customFormat="true" ht="9" hidden="false" customHeight="true" outlineLevel="0" collapsed="false"/>
    <row r="171" s="74" customFormat="true" ht="9" hidden="false" customHeight="true" outlineLevel="0" collapsed="false"/>
    <row r="172" s="74" customFormat="true" ht="9" hidden="false" customHeight="true" outlineLevel="0" collapsed="false"/>
    <row r="173" s="74" customFormat="true" ht="9" hidden="false" customHeight="true" outlineLevel="0" collapsed="false"/>
    <row r="174" s="74" customFormat="true" ht="9" hidden="false" customHeight="true" outlineLevel="0" collapsed="false"/>
    <row r="175" s="74" customFormat="true" ht="9" hidden="false" customHeight="true" outlineLevel="0" collapsed="false"/>
    <row r="176" s="74" customFormat="true" ht="9" hidden="false" customHeight="true" outlineLevel="0" collapsed="false"/>
    <row r="177" s="74" customFormat="true" ht="9" hidden="false" customHeight="true" outlineLevel="0" collapsed="false"/>
    <row r="178" s="74" customFormat="true" ht="9" hidden="false" customHeight="true" outlineLevel="0" collapsed="false"/>
    <row r="179" s="74" customFormat="true" ht="9" hidden="false" customHeight="true" outlineLevel="0" collapsed="false"/>
    <row r="180" s="74" customFormat="true" ht="9" hidden="false" customHeight="true" outlineLevel="0" collapsed="false"/>
    <row r="181" s="74" customFormat="true" ht="9" hidden="false" customHeight="true" outlineLevel="0" collapsed="false"/>
    <row r="182" s="74" customFormat="true" ht="9" hidden="false" customHeight="true" outlineLevel="0" collapsed="false"/>
    <row r="183" s="74" customFormat="true" ht="9" hidden="false" customHeight="true" outlineLevel="0" collapsed="false"/>
    <row r="184" s="74" customFormat="true" ht="9" hidden="false" customHeight="true" outlineLevel="0" collapsed="false"/>
    <row r="185" s="74" customFormat="true" ht="9" hidden="false" customHeight="true" outlineLevel="0" collapsed="false"/>
    <row r="186" s="74" customFormat="true" ht="9" hidden="false" customHeight="true" outlineLevel="0" collapsed="false"/>
    <row r="187" s="74" customFormat="true" ht="9" hidden="false" customHeight="true" outlineLevel="0" collapsed="false"/>
    <row r="188" s="74" customFormat="true" ht="9" hidden="false" customHeight="true" outlineLevel="0" collapsed="false"/>
    <row r="189" s="74" customFormat="true" ht="9" hidden="false" customHeight="true" outlineLevel="0" collapsed="false"/>
    <row r="190" s="74" customFormat="true" ht="9" hidden="false" customHeight="true" outlineLevel="0" collapsed="false"/>
    <row r="191" s="74" customFormat="true" ht="9" hidden="false" customHeight="true" outlineLevel="0" collapsed="false"/>
    <row r="192" s="74" customFormat="true" ht="9" hidden="false" customHeight="true" outlineLevel="0" collapsed="false"/>
    <row r="193" s="74" customFormat="true" ht="9" hidden="false" customHeight="true" outlineLevel="0" collapsed="false"/>
    <row r="194" s="74" customFormat="true" ht="9" hidden="false" customHeight="true" outlineLevel="0" collapsed="false"/>
    <row r="195" s="74" customFormat="true" ht="9" hidden="false" customHeight="true" outlineLevel="0" collapsed="false"/>
    <row r="196" s="74" customFormat="true" ht="9" hidden="false" customHeight="true" outlineLevel="0" collapsed="false"/>
    <row r="197" s="74" customFormat="true" ht="9" hidden="false" customHeight="true" outlineLevel="0" collapsed="false"/>
    <row r="198" s="74" customFormat="true" ht="9" hidden="false" customHeight="true" outlineLevel="0" collapsed="false"/>
    <row r="199" s="74" customFormat="true" ht="9" hidden="false" customHeight="true" outlineLevel="0" collapsed="false"/>
    <row r="200" s="74" customFormat="true" ht="9" hidden="false" customHeight="true" outlineLevel="0" collapsed="false"/>
    <row r="201" s="74" customFormat="true" ht="9" hidden="false" customHeight="true" outlineLevel="0" collapsed="false"/>
    <row r="202" s="74" customFormat="true" ht="9" hidden="false" customHeight="true" outlineLevel="0" collapsed="false"/>
    <row r="203" s="74" customFormat="true" ht="9" hidden="false" customHeight="true" outlineLevel="0" collapsed="false"/>
    <row r="204" s="74" customFormat="true" ht="9" hidden="false" customHeight="true" outlineLevel="0" collapsed="false"/>
    <row r="205" s="74" customFormat="true" ht="9" hidden="false" customHeight="true" outlineLevel="0" collapsed="false"/>
    <row r="206" s="74" customFormat="true" ht="9" hidden="false" customHeight="true" outlineLevel="0" collapsed="false"/>
    <row r="207" s="74" customFormat="true" ht="9" hidden="false" customHeight="true" outlineLevel="0" collapsed="false"/>
    <row r="208" s="74" customFormat="true" ht="9" hidden="false" customHeight="true" outlineLevel="0" collapsed="false"/>
    <row r="209" s="74" customFormat="true" ht="9" hidden="false" customHeight="true" outlineLevel="0" collapsed="false"/>
    <row r="210" s="74" customFormat="true" ht="9" hidden="false" customHeight="true" outlineLevel="0" collapsed="false"/>
    <row r="211" s="74" customFormat="true" ht="9" hidden="false" customHeight="true" outlineLevel="0" collapsed="false"/>
    <row r="212" s="74" customFormat="true" ht="9" hidden="false" customHeight="true" outlineLevel="0" collapsed="false"/>
    <row r="213" s="74" customFormat="true" ht="9" hidden="false" customHeight="true" outlineLevel="0" collapsed="false"/>
    <row r="214" s="74" customFormat="true" ht="9" hidden="false" customHeight="true" outlineLevel="0" collapsed="false"/>
    <row r="215" s="74" customFormat="true" ht="9" hidden="false" customHeight="true" outlineLevel="0" collapsed="false"/>
    <row r="216" s="74" customFormat="true" ht="9" hidden="false" customHeight="true" outlineLevel="0" collapsed="false"/>
    <row r="217" s="74" customFormat="true" ht="9" hidden="false" customHeight="true" outlineLevel="0" collapsed="false"/>
    <row r="218" s="74" customFormat="true" ht="9" hidden="false" customHeight="true" outlineLevel="0" collapsed="false"/>
    <row r="219" s="74" customFormat="true" ht="9" hidden="false" customHeight="true" outlineLevel="0" collapsed="false"/>
    <row r="220" s="74" customFormat="true" ht="9" hidden="false" customHeight="true" outlineLevel="0" collapsed="false"/>
    <row r="221" s="74" customFormat="true" ht="9" hidden="false" customHeight="true" outlineLevel="0" collapsed="false"/>
    <row r="222" s="74" customFormat="true" ht="9" hidden="false" customHeight="true" outlineLevel="0" collapsed="false"/>
    <row r="223" s="74" customFormat="true" ht="9" hidden="false" customHeight="true" outlineLevel="0" collapsed="false"/>
    <row r="224" s="74" customFormat="true" ht="9" hidden="false" customHeight="true" outlineLevel="0" collapsed="false"/>
    <row r="225" s="74" customFormat="true" ht="9" hidden="false" customHeight="true" outlineLevel="0" collapsed="false"/>
    <row r="226" s="74" customFormat="true" ht="9" hidden="false" customHeight="true" outlineLevel="0" collapsed="false"/>
    <row r="227" s="74" customFormat="true" ht="9" hidden="false" customHeight="true" outlineLevel="0" collapsed="false"/>
    <row r="228" s="74" customFormat="true" ht="9" hidden="false" customHeight="true" outlineLevel="0" collapsed="false"/>
    <row r="229" s="74" customFormat="true" ht="9" hidden="false" customHeight="true" outlineLevel="0" collapsed="false"/>
    <row r="230" s="74" customFormat="true" ht="9" hidden="false" customHeight="true" outlineLevel="0" collapsed="false"/>
    <row r="231" s="74" customFormat="true" ht="9" hidden="false" customHeight="true" outlineLevel="0" collapsed="false"/>
    <row r="232" s="74" customFormat="true" ht="9" hidden="false" customHeight="true" outlineLevel="0" collapsed="false"/>
    <row r="233" s="74" customFormat="true" ht="9" hidden="false" customHeight="true" outlineLevel="0" collapsed="false"/>
    <row r="234" s="74" customFormat="true" ht="9" hidden="false" customHeight="true" outlineLevel="0" collapsed="false"/>
    <row r="235" s="74" customFormat="true" ht="9" hidden="false" customHeight="true" outlineLevel="0" collapsed="false"/>
    <row r="236" s="74" customFormat="true" ht="9" hidden="false" customHeight="true" outlineLevel="0" collapsed="false"/>
    <row r="237" s="74" customFormat="true" ht="9" hidden="false" customHeight="true" outlineLevel="0" collapsed="false"/>
    <row r="238" s="74" customFormat="true" ht="9" hidden="false" customHeight="true" outlineLevel="0" collapsed="false"/>
    <row r="239" s="74" customFormat="true" ht="9" hidden="false" customHeight="true" outlineLevel="0" collapsed="false"/>
    <row r="240" s="74" customFormat="true" ht="9" hidden="false" customHeight="true" outlineLevel="0" collapsed="false"/>
    <row r="241" s="74" customFormat="true" ht="9" hidden="false" customHeight="true" outlineLevel="0" collapsed="false"/>
    <row r="242" s="74" customFormat="true" ht="9" hidden="false" customHeight="true" outlineLevel="0" collapsed="false"/>
    <row r="243" s="74" customFormat="true" ht="9" hidden="false" customHeight="true" outlineLevel="0" collapsed="false"/>
    <row r="244" s="74" customFormat="true" ht="9" hidden="false" customHeight="true" outlineLevel="0" collapsed="false"/>
    <row r="245" customFormat="false" ht="9" hidden="false" customHeight="tru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</row>
    <row r="246" customFormat="false" ht="9" hidden="false" customHeight="tru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</row>
    <row r="247" customFormat="false" ht="9" hidden="false" customHeight="tru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</row>
    <row r="248" customFormat="false" ht="9" hidden="false" customHeight="tru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</row>
    <row r="249" customFormat="false" ht="9" hidden="false" customHeight="tru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</row>
    <row r="250" customFormat="false" ht="9" hidden="false" customHeight="tru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</row>
    <row r="251" customFormat="false" ht="9" hidden="false" customHeight="tru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</row>
    <row r="252" customFormat="false" ht="9" hidden="false" customHeight="tru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</row>
    <row r="253" customFormat="false" ht="9" hidden="false" customHeight="tru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</row>
    <row r="254" customFormat="false" ht="9" hidden="false" customHeight="tru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</row>
    <row r="255" customFormat="false" ht="9" hidden="false" customHeight="tru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</row>
    <row r="256" customFormat="false" ht="9" hidden="false" customHeight="tru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</row>
    <row r="257" customFormat="false" ht="9" hidden="false" customHeight="tru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</row>
    <row r="258" customFormat="false" ht="9" hidden="false" customHeight="tru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</row>
    <row r="259" customFormat="false" ht="9" hidden="false" customHeight="tru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</row>
    <row r="260" customFormat="false" ht="9" hidden="false" customHeight="tru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</row>
    <row r="261" customFormat="false" ht="9" hidden="false" customHeight="tru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</row>
    <row r="262" customFormat="false" ht="9" hidden="false" customHeight="tru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</row>
    <row r="263" customFormat="false" ht="9" hidden="false" customHeight="tru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</row>
    <row r="264" customFormat="false" ht="9" hidden="false" customHeight="tru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</row>
    <row r="265" customFormat="false" ht="9" hidden="false" customHeight="tru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</row>
    <row r="266" customFormat="false" ht="9" hidden="false" customHeight="tru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</row>
    <row r="267" customFormat="false" ht="9" hidden="false" customHeight="tru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</row>
    <row r="268" customFormat="false" ht="9" hidden="false" customHeight="tru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</row>
    <row r="269" customFormat="false" ht="9" hidden="false" customHeight="tru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</row>
    <row r="270" customFormat="false" ht="9" hidden="false" customHeight="tru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</row>
    <row r="271" customFormat="false" ht="9" hidden="false" customHeight="tru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</row>
    <row r="272" customFormat="false" ht="9" hidden="false" customHeight="tru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</row>
    <row r="273" customFormat="false" ht="9" hidden="false" customHeight="tru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</row>
    <row r="274" customFormat="false" ht="9" hidden="false" customHeight="tru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</row>
    <row r="275" customFormat="false" ht="9" hidden="false" customHeight="tru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</row>
    <row r="276" customFormat="false" ht="9" hidden="false" customHeight="tru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</row>
    <row r="277" customFormat="false" ht="9" hidden="false" customHeight="tru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</row>
    <row r="278" customFormat="false" ht="9" hidden="false" customHeight="tru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</row>
    <row r="279" customFormat="false" ht="9" hidden="false" customHeight="tru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</row>
    <row r="280" customFormat="false" ht="9" hidden="false" customHeight="tru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</row>
    <row r="281" customFormat="false" ht="9" hidden="false" customHeight="tru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</row>
    <row r="282" customFormat="false" ht="9" hidden="false" customHeight="tru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</row>
    <row r="283" customFormat="false" ht="9" hidden="false" customHeight="tru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</row>
    <row r="284" customFormat="false" ht="9" hidden="false" customHeight="tru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</row>
    <row r="285" customFormat="false" ht="9" hidden="false" customHeight="tru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</row>
    <row r="286" customFormat="false" ht="9" hidden="false" customHeight="tru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</row>
    <row r="287" customFormat="false" ht="9" hidden="false" customHeight="tru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</row>
    <row r="288" customFormat="false" ht="9" hidden="false" customHeight="tru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</row>
    <row r="289" customFormat="false" ht="9" hidden="false" customHeight="tru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</row>
    <row r="290" customFormat="false" ht="9" hidden="false" customHeight="tru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</row>
    <row r="291" customFormat="false" ht="9" hidden="false" customHeight="tru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</row>
    <row r="292" customFormat="false" ht="9" hidden="false" customHeight="tru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</row>
    <row r="293" customFormat="false" ht="9" hidden="false" customHeight="tru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</row>
    <row r="294" customFormat="false" ht="9" hidden="false" customHeight="tru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</row>
    <row r="295" customFormat="false" ht="9" hidden="false" customHeight="tru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</row>
    <row r="296" customFormat="false" ht="9" hidden="false" customHeight="tru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</row>
    <row r="297" customFormat="false" ht="9" hidden="false" customHeight="tru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</row>
    <row r="298" customFormat="false" ht="9" hidden="false" customHeight="tru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</row>
    <row r="299" customFormat="false" ht="9" hidden="false" customHeight="tru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</row>
    <row r="300" customFormat="false" ht="9" hidden="false" customHeight="tru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</row>
    <row r="301" customFormat="false" ht="9" hidden="false" customHeight="tru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</row>
    <row r="302" customFormat="false" ht="9" hidden="false" customHeight="tru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</row>
    <row r="303" customFormat="false" ht="9" hidden="false" customHeight="tru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</row>
    <row r="304" customFormat="false" ht="9" hidden="false" customHeight="tru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</row>
    <row r="305" customFormat="false" ht="9" hidden="false" customHeight="tru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</row>
    <row r="306" customFormat="false" ht="9" hidden="false" customHeight="tru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</row>
    <row r="307" customFormat="false" ht="9" hidden="false" customHeight="tru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</row>
    <row r="308" customFormat="false" ht="9" hidden="false" customHeight="tru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</row>
    <row r="309" customFormat="false" ht="9" hidden="false" customHeight="tru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</row>
    <row r="310" customFormat="false" ht="9" hidden="false" customHeight="tru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</row>
    <row r="311" customFormat="false" ht="9" hidden="false" customHeight="tru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</row>
    <row r="312" customFormat="false" ht="9" hidden="false" customHeight="tru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</row>
    <row r="313" customFormat="false" ht="9" hidden="false" customHeight="tru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</row>
    <row r="314" customFormat="false" ht="9" hidden="false" customHeight="tru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</row>
    <row r="315" customFormat="false" ht="9" hidden="false" customHeight="tru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</row>
    <row r="316" customFormat="false" ht="9" hidden="false" customHeight="tru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</row>
    <row r="317" customFormat="false" ht="9" hidden="false" customHeight="tru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</row>
    <row r="318" customFormat="false" ht="9" hidden="false" customHeight="tru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</row>
    <row r="319" customFormat="false" ht="9" hidden="false" customHeight="tru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</row>
    <row r="320" customFormat="false" ht="9" hidden="false" customHeight="tru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</row>
    <row r="321" customFormat="false" ht="9" hidden="false" customHeight="tru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</row>
    <row r="322" customFormat="false" ht="9" hidden="false" customHeight="tru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</row>
    <row r="323" customFormat="false" ht="9" hidden="false" customHeight="tru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</row>
    <row r="324" customFormat="false" ht="9" hidden="false" customHeight="tru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</row>
    <row r="325" customFormat="false" ht="9" hidden="false" customHeight="tru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</row>
    <row r="326" customFormat="false" ht="9" hidden="false" customHeight="tru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</row>
    <row r="327" customFormat="false" ht="9" hidden="false" customHeight="tru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</row>
    <row r="328" customFormat="false" ht="9" hidden="false" customHeight="tru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</row>
    <row r="329" customFormat="false" ht="9" hidden="false" customHeight="tru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</row>
    <row r="330" customFormat="false" ht="9" hidden="false" customHeight="tru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</row>
    <row r="331" customFormat="false" ht="9" hidden="false" customHeight="tru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</row>
    <row r="332" customFormat="false" ht="9" hidden="false" customHeight="tru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</row>
    <row r="333" customFormat="false" ht="9" hidden="false" customHeight="tru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</row>
    <row r="334" customFormat="false" ht="9" hidden="false" customHeight="tru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</row>
    <row r="335" customFormat="false" ht="9" hidden="false" customHeight="tru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</row>
    <row r="336" customFormat="false" ht="9" hidden="false" customHeight="tru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4" display="4  Melderechtlich registrierte Einwohner am Ort der Hauptwohnung in Berlin am 31. Dezember 2009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54" man="true" max="16383" min="0"/>
    <brk id="1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21" width="9.41"/>
    <col collapsed="false" customWidth="true" hidden="false" outlineLevel="0" max="2" min="2" style="21" width="7.42"/>
    <col collapsed="false" customWidth="true" hidden="false" outlineLevel="0" max="4" min="3" style="21" width="6.7"/>
    <col collapsed="false" customWidth="true" hidden="false" outlineLevel="0" max="6" min="5" style="21" width="6.13"/>
    <col collapsed="false" customWidth="true" hidden="false" outlineLevel="0" max="14" min="7" style="21" width="6.7"/>
    <col collapsed="false" customWidth="true" hidden="true" outlineLevel="0" max="15" min="15" style="21" width="0.85"/>
    <col collapsed="false" customWidth="true" hidden="false" outlineLevel="0" max="16" min="16" style="21" width="3.28"/>
    <col collapsed="false" customWidth="false" hidden="false" outlineLevel="0" max="257" min="17" style="21" width="11.56"/>
  </cols>
  <sheetData>
    <row r="1" s="131" customFormat="true" ht="24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130"/>
      <c r="N1" s="50"/>
    </row>
    <row r="2" s="131" customFormat="true" ht="6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</row>
    <row r="3" s="65" customFormat="true" ht="12" hidden="false" customHeight="true" outlineLevel="0" collapsed="false">
      <c r="A3" s="63" t="s">
        <v>280</v>
      </c>
      <c r="B3" s="62" t="s">
        <v>281</v>
      </c>
      <c r="C3" s="91" t="s">
        <v>282</v>
      </c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s="106" customFormat="true" ht="24" hidden="false" customHeight="true" outlineLevel="0" collapsed="false">
      <c r="A4" s="63"/>
      <c r="B4" s="63"/>
      <c r="C4" s="104" t="s">
        <v>152</v>
      </c>
      <c r="D4" s="104" t="s">
        <v>153</v>
      </c>
      <c r="E4" s="104" t="s">
        <v>283</v>
      </c>
      <c r="F4" s="104" t="s">
        <v>284</v>
      </c>
      <c r="G4" s="104" t="s">
        <v>285</v>
      </c>
      <c r="H4" s="104" t="s">
        <v>286</v>
      </c>
      <c r="I4" s="104" t="s">
        <v>287</v>
      </c>
      <c r="J4" s="104" t="s">
        <v>288</v>
      </c>
      <c r="K4" s="104" t="s">
        <v>289</v>
      </c>
      <c r="L4" s="104" t="s">
        <v>290</v>
      </c>
      <c r="M4" s="104" t="s">
        <v>244</v>
      </c>
      <c r="N4" s="132" t="s">
        <v>291</v>
      </c>
    </row>
    <row r="5" s="135" customFormat="true" ht="6" hidden="false" customHeight="true" outlineLevel="0" collapsed="false">
      <c r="A5" s="133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customFormat="false" ht="11.1" hidden="false" customHeight="true" outlineLevel="0" collapsed="false">
      <c r="B6" s="136" t="s">
        <v>144</v>
      </c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</row>
    <row r="7" customFormat="false" ht="14.1" hidden="false" customHeight="true" outlineLevel="0" collapsed="false">
      <c r="B7" s="80" t="s">
        <v>147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</row>
    <row r="8" customFormat="false" ht="11.1" hidden="false" customHeight="true" outlineLevel="0" collapsed="false">
      <c r="A8" s="115" t="s">
        <v>127</v>
      </c>
      <c r="B8" s="73" t="n">
        <v>119651</v>
      </c>
      <c r="C8" s="73" t="n">
        <v>8584</v>
      </c>
      <c r="D8" s="73" t="n">
        <v>8838</v>
      </c>
      <c r="E8" s="73" t="n">
        <v>2493</v>
      </c>
      <c r="F8" s="73" t="n">
        <v>2135</v>
      </c>
      <c r="G8" s="73" t="n">
        <v>9135</v>
      </c>
      <c r="H8" s="73" t="n">
        <v>11103</v>
      </c>
      <c r="I8" s="73" t="n">
        <v>9852</v>
      </c>
      <c r="J8" s="73" t="n">
        <v>9025</v>
      </c>
      <c r="K8" s="73" t="n">
        <v>10618</v>
      </c>
      <c r="L8" s="73" t="n">
        <v>25615</v>
      </c>
      <c r="M8" s="73" t="n">
        <v>5358</v>
      </c>
      <c r="N8" s="73" t="n">
        <v>16895</v>
      </c>
    </row>
    <row r="9" customFormat="false" ht="21.95" hidden="false" customHeight="true" outlineLevel="0" collapsed="false">
      <c r="A9" s="137" t="s">
        <v>292</v>
      </c>
      <c r="B9" s="73" t="n">
        <v>103087</v>
      </c>
      <c r="C9" s="73" t="n">
        <v>7524</v>
      </c>
      <c r="D9" s="73" t="n">
        <v>7284</v>
      </c>
      <c r="E9" s="73" t="n">
        <v>1885</v>
      </c>
      <c r="F9" s="73" t="n">
        <v>1489</v>
      </c>
      <c r="G9" s="73" t="n">
        <v>7407</v>
      </c>
      <c r="H9" s="73" t="n">
        <v>12970</v>
      </c>
      <c r="I9" s="73" t="n">
        <v>13120</v>
      </c>
      <c r="J9" s="73" t="n">
        <v>9821</v>
      </c>
      <c r="K9" s="73" t="n">
        <v>9470</v>
      </c>
      <c r="L9" s="73" t="n">
        <v>19839</v>
      </c>
      <c r="M9" s="73" t="n">
        <v>3147</v>
      </c>
      <c r="N9" s="73" t="n">
        <v>9131</v>
      </c>
    </row>
    <row r="10" customFormat="false" ht="11.1" hidden="false" customHeight="true" outlineLevel="0" collapsed="false">
      <c r="A10" s="115" t="s">
        <v>129</v>
      </c>
      <c r="B10" s="73" t="n">
        <v>162702</v>
      </c>
      <c r="C10" s="73" t="n">
        <v>11547</v>
      </c>
      <c r="D10" s="73" t="n">
        <v>11441</v>
      </c>
      <c r="E10" s="73" t="n">
        <v>2792</v>
      </c>
      <c r="F10" s="73" t="n">
        <v>2613</v>
      </c>
      <c r="G10" s="73" t="n">
        <v>9678</v>
      </c>
      <c r="H10" s="73" t="n">
        <v>13400</v>
      </c>
      <c r="I10" s="73" t="n">
        <v>15691</v>
      </c>
      <c r="J10" s="73" t="n">
        <v>15782</v>
      </c>
      <c r="K10" s="73" t="n">
        <v>17728</v>
      </c>
      <c r="L10" s="73" t="n">
        <v>33200</v>
      </c>
      <c r="M10" s="73" t="n">
        <v>5662</v>
      </c>
      <c r="N10" s="73" t="n">
        <v>23168</v>
      </c>
    </row>
    <row r="11" customFormat="false" ht="21.95" hidden="false" customHeight="true" outlineLevel="0" collapsed="false">
      <c r="A11" s="137" t="s">
        <v>293</v>
      </c>
      <c r="B11" s="73" t="n">
        <v>118108</v>
      </c>
      <c r="C11" s="73" t="n">
        <v>6284</v>
      </c>
      <c r="D11" s="73" t="n">
        <v>8498</v>
      </c>
      <c r="E11" s="73" t="n">
        <v>2625</v>
      </c>
      <c r="F11" s="73" t="n">
        <v>1947</v>
      </c>
      <c r="G11" s="73" t="n">
        <v>6190</v>
      </c>
      <c r="H11" s="73" t="n">
        <v>7184</v>
      </c>
      <c r="I11" s="73" t="n">
        <v>6742</v>
      </c>
      <c r="J11" s="73" t="n">
        <v>6916</v>
      </c>
      <c r="K11" s="73" t="n">
        <v>9996</v>
      </c>
      <c r="L11" s="73" t="n">
        <v>28674</v>
      </c>
      <c r="M11" s="73" t="n">
        <v>8386</v>
      </c>
      <c r="N11" s="73" t="n">
        <v>24666</v>
      </c>
    </row>
    <row r="12" customFormat="false" ht="11.1" hidden="false" customHeight="true" outlineLevel="0" collapsed="false">
      <c r="A12" s="115" t="s">
        <v>131</v>
      </c>
      <c r="B12" s="73" t="n">
        <v>93012</v>
      </c>
      <c r="C12" s="73" t="n">
        <v>5325</v>
      </c>
      <c r="D12" s="73" t="n">
        <v>8405</v>
      </c>
      <c r="E12" s="73" t="n">
        <v>2993</v>
      </c>
      <c r="F12" s="73" t="n">
        <v>2251</v>
      </c>
      <c r="G12" s="73" t="n">
        <v>5782</v>
      </c>
      <c r="H12" s="73" t="n">
        <v>5410</v>
      </c>
      <c r="I12" s="73" t="n">
        <v>4570</v>
      </c>
      <c r="J12" s="73" t="n">
        <v>4797</v>
      </c>
      <c r="K12" s="73" t="n">
        <v>7390</v>
      </c>
      <c r="L12" s="73" t="n">
        <v>20946</v>
      </c>
      <c r="M12" s="73" t="n">
        <v>5655</v>
      </c>
      <c r="N12" s="73" t="n">
        <v>19488</v>
      </c>
    </row>
    <row r="13" customFormat="false" ht="21.95" hidden="false" customHeight="true" outlineLevel="0" collapsed="false">
      <c r="A13" s="137" t="s">
        <v>294</v>
      </c>
      <c r="B13" s="73" t="n">
        <v>119429</v>
      </c>
      <c r="C13" s="73" t="n">
        <v>6825</v>
      </c>
      <c r="D13" s="73" t="n">
        <v>10654</v>
      </c>
      <c r="E13" s="73" t="n">
        <v>3457</v>
      </c>
      <c r="F13" s="73" t="n">
        <v>2388</v>
      </c>
      <c r="G13" s="73" t="n">
        <v>5924</v>
      </c>
      <c r="H13" s="73" t="n">
        <v>5860</v>
      </c>
      <c r="I13" s="73" t="n">
        <v>5429</v>
      </c>
      <c r="J13" s="73" t="n">
        <v>6509</v>
      </c>
      <c r="K13" s="73" t="n">
        <v>10008</v>
      </c>
      <c r="L13" s="73" t="n">
        <v>26934</v>
      </c>
      <c r="M13" s="73" t="n">
        <v>8028</v>
      </c>
      <c r="N13" s="73" t="n">
        <v>27413</v>
      </c>
    </row>
    <row r="14" customFormat="false" ht="21.95" hidden="false" customHeight="true" outlineLevel="0" collapsed="false">
      <c r="A14" s="137" t="s">
        <v>295</v>
      </c>
      <c r="B14" s="73" t="n">
        <v>131639</v>
      </c>
      <c r="C14" s="73" t="n">
        <v>7754</v>
      </c>
      <c r="D14" s="73" t="n">
        <v>10850</v>
      </c>
      <c r="E14" s="73" t="n">
        <v>3590</v>
      </c>
      <c r="F14" s="73" t="n">
        <v>2596</v>
      </c>
      <c r="G14" s="73" t="n">
        <v>7194</v>
      </c>
      <c r="H14" s="73" t="n">
        <v>7915</v>
      </c>
      <c r="I14" s="73" t="n">
        <v>7557</v>
      </c>
      <c r="J14" s="73" t="n">
        <v>8066</v>
      </c>
      <c r="K14" s="73" t="n">
        <v>11534</v>
      </c>
      <c r="L14" s="73" t="n">
        <v>31543</v>
      </c>
      <c r="M14" s="73" t="n">
        <v>8214</v>
      </c>
      <c r="N14" s="73" t="n">
        <v>24826</v>
      </c>
    </row>
    <row r="15" customFormat="false" ht="11.1" hidden="false" customHeight="true" outlineLevel="0" collapsed="false">
      <c r="A15" s="115" t="s">
        <v>134</v>
      </c>
      <c r="B15" s="73" t="n">
        <v>116624</v>
      </c>
      <c r="C15" s="73" t="n">
        <v>7616</v>
      </c>
      <c r="D15" s="73" t="n">
        <v>9827</v>
      </c>
      <c r="E15" s="73" t="n">
        <v>3331</v>
      </c>
      <c r="F15" s="73" t="n">
        <v>2456</v>
      </c>
      <c r="G15" s="73" t="n">
        <v>7807</v>
      </c>
      <c r="H15" s="73" t="n">
        <v>8824</v>
      </c>
      <c r="I15" s="73" t="n">
        <v>7430</v>
      </c>
      <c r="J15" s="73" t="n">
        <v>6775</v>
      </c>
      <c r="K15" s="73" t="n">
        <v>9336</v>
      </c>
      <c r="L15" s="73" t="n">
        <v>25942</v>
      </c>
      <c r="M15" s="73" t="n">
        <v>6515</v>
      </c>
      <c r="N15" s="73" t="n">
        <v>20765</v>
      </c>
    </row>
    <row r="16" customFormat="false" ht="21.95" hidden="false" customHeight="true" outlineLevel="0" collapsed="false">
      <c r="A16" s="137" t="s">
        <v>296</v>
      </c>
      <c r="B16" s="73" t="n">
        <v>111309</v>
      </c>
      <c r="C16" s="73" t="n">
        <v>5865</v>
      </c>
      <c r="D16" s="73" t="n">
        <v>7535</v>
      </c>
      <c r="E16" s="73" t="n">
        <v>2097</v>
      </c>
      <c r="F16" s="73" t="n">
        <v>2171</v>
      </c>
      <c r="G16" s="73" t="n">
        <v>7161</v>
      </c>
      <c r="H16" s="73" t="n">
        <v>7902</v>
      </c>
      <c r="I16" s="73" t="n">
        <v>7405</v>
      </c>
      <c r="J16" s="73" t="n">
        <v>6859</v>
      </c>
      <c r="K16" s="73" t="n">
        <v>9769</v>
      </c>
      <c r="L16" s="73" t="n">
        <v>25166</v>
      </c>
      <c r="M16" s="73" t="n">
        <v>4914</v>
      </c>
      <c r="N16" s="73" t="n">
        <v>24465</v>
      </c>
    </row>
    <row r="17" customFormat="false" ht="21.95" hidden="false" customHeight="true" outlineLevel="0" collapsed="false">
      <c r="A17" s="137" t="s">
        <v>297</v>
      </c>
      <c r="B17" s="73" t="n">
        <v>116169</v>
      </c>
      <c r="C17" s="73" t="n">
        <v>6378</v>
      </c>
      <c r="D17" s="73" t="n">
        <v>7726</v>
      </c>
      <c r="E17" s="73" t="n">
        <v>2551</v>
      </c>
      <c r="F17" s="73" t="n">
        <v>2891</v>
      </c>
      <c r="G17" s="73" t="n">
        <v>10538</v>
      </c>
      <c r="H17" s="73" t="n">
        <v>9497</v>
      </c>
      <c r="I17" s="73" t="n">
        <v>6946</v>
      </c>
      <c r="J17" s="73" t="n">
        <v>5631</v>
      </c>
      <c r="K17" s="73" t="n">
        <v>8177</v>
      </c>
      <c r="L17" s="73" t="n">
        <v>32291</v>
      </c>
      <c r="M17" s="73" t="n">
        <v>6343</v>
      </c>
      <c r="N17" s="73" t="n">
        <v>17200</v>
      </c>
    </row>
    <row r="18" customFormat="false" ht="11.1" hidden="false" customHeight="true" outlineLevel="0" collapsed="false">
      <c r="A18" s="115" t="s">
        <v>298</v>
      </c>
      <c r="B18" s="73" t="n">
        <v>113814</v>
      </c>
      <c r="C18" s="73" t="n">
        <v>6385</v>
      </c>
      <c r="D18" s="73" t="n">
        <v>6694</v>
      </c>
      <c r="E18" s="73" t="n">
        <v>1900</v>
      </c>
      <c r="F18" s="73" t="n">
        <v>2186</v>
      </c>
      <c r="G18" s="73" t="n">
        <v>9475</v>
      </c>
      <c r="H18" s="73" t="n">
        <v>10813</v>
      </c>
      <c r="I18" s="73" t="n">
        <v>8532</v>
      </c>
      <c r="J18" s="73" t="n">
        <v>6846</v>
      </c>
      <c r="K18" s="73" t="n">
        <v>8246</v>
      </c>
      <c r="L18" s="73" t="n">
        <v>25831</v>
      </c>
      <c r="M18" s="73" t="n">
        <v>5717</v>
      </c>
      <c r="N18" s="73" t="n">
        <v>21189</v>
      </c>
    </row>
    <row r="19" customFormat="false" ht="11.1" hidden="false" customHeight="true" outlineLevel="0" collapsed="false">
      <c r="A19" s="115" t="s">
        <v>299</v>
      </c>
      <c r="B19" s="73" t="n">
        <v>104310</v>
      </c>
      <c r="C19" s="73" t="n">
        <v>5669</v>
      </c>
      <c r="D19" s="73" t="n">
        <v>9020</v>
      </c>
      <c r="E19" s="73" t="n">
        <v>3205</v>
      </c>
      <c r="F19" s="73" t="n">
        <v>2348</v>
      </c>
      <c r="G19" s="73" t="n">
        <v>5943</v>
      </c>
      <c r="H19" s="73" t="n">
        <v>5422</v>
      </c>
      <c r="I19" s="73" t="n">
        <v>4679</v>
      </c>
      <c r="J19" s="73" t="n">
        <v>5144</v>
      </c>
      <c r="K19" s="73" t="n">
        <v>8257</v>
      </c>
      <c r="L19" s="73" t="n">
        <v>24152</v>
      </c>
      <c r="M19" s="73" t="n">
        <v>6782</v>
      </c>
      <c r="N19" s="73" t="n">
        <v>23689</v>
      </c>
    </row>
    <row r="20" customFormat="false" ht="14.1" hidden="false" customHeight="true" outlineLevel="0" collapsed="false">
      <c r="A20" s="138" t="s">
        <v>300</v>
      </c>
      <c r="B20" s="123" t="n">
        <v>1409854</v>
      </c>
      <c r="C20" s="123" t="n">
        <v>85756</v>
      </c>
      <c r="D20" s="123" t="n">
        <v>106772</v>
      </c>
      <c r="E20" s="123" t="n">
        <v>32919</v>
      </c>
      <c r="F20" s="123" t="n">
        <v>27471</v>
      </c>
      <c r="G20" s="123" t="n">
        <v>92234</v>
      </c>
      <c r="H20" s="123" t="n">
        <v>106300</v>
      </c>
      <c r="I20" s="123" t="n">
        <v>97953</v>
      </c>
      <c r="J20" s="123" t="n">
        <v>92171</v>
      </c>
      <c r="K20" s="123" t="n">
        <v>120529</v>
      </c>
      <c r="L20" s="123" t="n">
        <v>320133</v>
      </c>
      <c r="M20" s="123" t="n">
        <v>74721</v>
      </c>
      <c r="N20" s="123" t="n">
        <v>252895</v>
      </c>
    </row>
    <row r="21" customFormat="false" ht="14.1" hidden="false" customHeight="true" outlineLevel="0" collapsed="false">
      <c r="B21" s="80" t="s">
        <v>148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</row>
    <row r="22" customFormat="false" ht="11.1" hidden="false" customHeight="true" outlineLevel="0" collapsed="false">
      <c r="A22" s="115" t="s">
        <v>127</v>
      </c>
      <c r="B22" s="73" t="n">
        <v>116381</v>
      </c>
      <c r="C22" s="73" t="n">
        <v>8259</v>
      </c>
      <c r="D22" s="73" t="n">
        <v>8415</v>
      </c>
      <c r="E22" s="73" t="n">
        <v>2354</v>
      </c>
      <c r="F22" s="73" t="n">
        <v>2280</v>
      </c>
      <c r="G22" s="73" t="n">
        <v>9869</v>
      </c>
      <c r="H22" s="73" t="n">
        <v>10821</v>
      </c>
      <c r="I22" s="73" t="n">
        <v>8869</v>
      </c>
      <c r="J22" s="73" t="n">
        <v>7160</v>
      </c>
      <c r="K22" s="73" t="n">
        <v>8143</v>
      </c>
      <c r="L22" s="73" t="n">
        <v>21752</v>
      </c>
      <c r="M22" s="73" t="n">
        <v>4883</v>
      </c>
      <c r="N22" s="73" t="n">
        <v>23576</v>
      </c>
    </row>
    <row r="23" customFormat="false" ht="21.95" hidden="false" customHeight="true" outlineLevel="0" collapsed="false">
      <c r="A23" s="137" t="s">
        <v>292</v>
      </c>
      <c r="B23" s="73" t="n">
        <v>100400</v>
      </c>
      <c r="C23" s="73" t="n">
        <v>7138</v>
      </c>
      <c r="D23" s="73" t="n">
        <v>6853</v>
      </c>
      <c r="E23" s="73" t="n">
        <v>1753</v>
      </c>
      <c r="F23" s="73" t="n">
        <v>1549</v>
      </c>
      <c r="G23" s="73" t="n">
        <v>9006</v>
      </c>
      <c r="H23" s="73" t="n">
        <v>14013</v>
      </c>
      <c r="I23" s="73" t="n">
        <v>11775</v>
      </c>
      <c r="J23" s="73" t="n">
        <v>7546</v>
      </c>
      <c r="K23" s="73" t="n">
        <v>7735</v>
      </c>
      <c r="L23" s="73" t="n">
        <v>16566</v>
      </c>
      <c r="M23" s="73" t="n">
        <v>2829</v>
      </c>
      <c r="N23" s="73" t="n">
        <v>13637</v>
      </c>
    </row>
    <row r="24" customFormat="false" ht="11.1" hidden="false" customHeight="true" outlineLevel="0" collapsed="false">
      <c r="A24" s="115" t="s">
        <v>129</v>
      </c>
      <c r="B24" s="73" t="n">
        <v>170532</v>
      </c>
      <c r="C24" s="73" t="n">
        <v>10698</v>
      </c>
      <c r="D24" s="73" t="n">
        <v>10979</v>
      </c>
      <c r="E24" s="73" t="n">
        <v>2619</v>
      </c>
      <c r="F24" s="73" t="n">
        <v>2514</v>
      </c>
      <c r="G24" s="73" t="n">
        <v>10683</v>
      </c>
      <c r="H24" s="73" t="n">
        <v>15392</v>
      </c>
      <c r="I24" s="73" t="n">
        <v>16056</v>
      </c>
      <c r="J24" s="73" t="n">
        <v>14739</v>
      </c>
      <c r="K24" s="73" t="n">
        <v>15464</v>
      </c>
      <c r="L24" s="73" t="n">
        <v>30792</v>
      </c>
      <c r="M24" s="73" t="n">
        <v>6264</v>
      </c>
      <c r="N24" s="73" t="n">
        <v>34332</v>
      </c>
    </row>
    <row r="25" customFormat="false" ht="21.95" hidden="false" customHeight="true" outlineLevel="0" collapsed="false">
      <c r="A25" s="137" t="s">
        <v>293</v>
      </c>
      <c r="B25" s="73" t="n">
        <v>133756</v>
      </c>
      <c r="C25" s="73" t="n">
        <v>5876</v>
      </c>
      <c r="D25" s="73" t="n">
        <v>8172</v>
      </c>
      <c r="E25" s="73" t="n">
        <v>2564</v>
      </c>
      <c r="F25" s="73" t="n">
        <v>2051</v>
      </c>
      <c r="G25" s="73" t="n">
        <v>6563</v>
      </c>
      <c r="H25" s="73" t="n">
        <v>7595</v>
      </c>
      <c r="I25" s="73" t="n">
        <v>7009</v>
      </c>
      <c r="J25" s="73" t="n">
        <v>7299</v>
      </c>
      <c r="K25" s="73" t="n">
        <v>10225</v>
      </c>
      <c r="L25" s="73" t="n">
        <v>30581</v>
      </c>
      <c r="M25" s="73" t="n">
        <v>9343</v>
      </c>
      <c r="N25" s="73" t="n">
        <v>36478</v>
      </c>
    </row>
    <row r="26" customFormat="false" ht="11.1" hidden="false" customHeight="true" outlineLevel="0" collapsed="false">
      <c r="A26" s="115" t="s">
        <v>131</v>
      </c>
      <c r="B26" s="73" t="n">
        <v>101201</v>
      </c>
      <c r="C26" s="73" t="n">
        <v>4959</v>
      </c>
      <c r="D26" s="73" t="n">
        <v>7721</v>
      </c>
      <c r="E26" s="73" t="n">
        <v>2643</v>
      </c>
      <c r="F26" s="73" t="n">
        <v>2104</v>
      </c>
      <c r="G26" s="73" t="n">
        <v>5808</v>
      </c>
      <c r="H26" s="73" t="n">
        <v>5384</v>
      </c>
      <c r="I26" s="73" t="n">
        <v>4570</v>
      </c>
      <c r="J26" s="73" t="n">
        <v>4971</v>
      </c>
      <c r="K26" s="73" t="n">
        <v>7277</v>
      </c>
      <c r="L26" s="73" t="n">
        <v>22215</v>
      </c>
      <c r="M26" s="73" t="n">
        <v>5899</v>
      </c>
      <c r="N26" s="73" t="n">
        <v>27650</v>
      </c>
    </row>
    <row r="27" customFormat="false" ht="21.95" hidden="false" customHeight="true" outlineLevel="0" collapsed="false">
      <c r="A27" s="137" t="s">
        <v>294</v>
      </c>
      <c r="B27" s="73" t="n">
        <v>138472</v>
      </c>
      <c r="C27" s="73" t="n">
        <v>6331</v>
      </c>
      <c r="D27" s="73" t="n">
        <v>10387</v>
      </c>
      <c r="E27" s="73" t="n">
        <v>3350</v>
      </c>
      <c r="F27" s="73" t="n">
        <v>2369</v>
      </c>
      <c r="G27" s="73" t="n">
        <v>6035</v>
      </c>
      <c r="H27" s="73" t="n">
        <v>6215</v>
      </c>
      <c r="I27" s="73" t="n">
        <v>5968</v>
      </c>
      <c r="J27" s="73" t="n">
        <v>7324</v>
      </c>
      <c r="K27" s="73" t="n">
        <v>10984</v>
      </c>
      <c r="L27" s="73" t="n">
        <v>30724</v>
      </c>
      <c r="M27" s="73" t="n">
        <v>9192</v>
      </c>
      <c r="N27" s="73" t="n">
        <v>39593</v>
      </c>
    </row>
    <row r="28" customFormat="false" ht="21.95" hidden="false" customHeight="true" outlineLevel="0" collapsed="false">
      <c r="A28" s="137" t="s">
        <v>295</v>
      </c>
      <c r="B28" s="73" t="n">
        <v>144047</v>
      </c>
      <c r="C28" s="73" t="n">
        <v>7323</v>
      </c>
      <c r="D28" s="73" t="n">
        <v>10194</v>
      </c>
      <c r="E28" s="73" t="n">
        <v>3305</v>
      </c>
      <c r="F28" s="73" t="n">
        <v>2498</v>
      </c>
      <c r="G28" s="73" t="n">
        <v>8073</v>
      </c>
      <c r="H28" s="73" t="n">
        <v>8558</v>
      </c>
      <c r="I28" s="73" t="n">
        <v>7768</v>
      </c>
      <c r="J28" s="73" t="n">
        <v>7994</v>
      </c>
      <c r="K28" s="73" t="n">
        <v>11416</v>
      </c>
      <c r="L28" s="73" t="n">
        <v>32539</v>
      </c>
      <c r="M28" s="73" t="n">
        <v>8603</v>
      </c>
      <c r="N28" s="73" t="n">
        <v>35776</v>
      </c>
    </row>
    <row r="29" customFormat="false" ht="11.1" hidden="false" customHeight="true" outlineLevel="0" collapsed="false">
      <c r="A29" s="115" t="s">
        <v>134</v>
      </c>
      <c r="B29" s="73" t="n">
        <v>122274</v>
      </c>
      <c r="C29" s="73" t="n">
        <v>7210</v>
      </c>
      <c r="D29" s="73" t="n">
        <v>9487</v>
      </c>
      <c r="E29" s="73" t="n">
        <v>3238</v>
      </c>
      <c r="F29" s="73" t="n">
        <v>2474</v>
      </c>
      <c r="G29" s="73" t="n">
        <v>8286</v>
      </c>
      <c r="H29" s="73" t="n">
        <v>9378</v>
      </c>
      <c r="I29" s="73" t="n">
        <v>7166</v>
      </c>
      <c r="J29" s="73" t="n">
        <v>6309</v>
      </c>
      <c r="K29" s="73" t="n">
        <v>8579</v>
      </c>
      <c r="L29" s="73" t="n">
        <v>24724</v>
      </c>
      <c r="M29" s="73" t="n">
        <v>6459</v>
      </c>
      <c r="N29" s="73" t="n">
        <v>28964</v>
      </c>
    </row>
    <row r="30" customFormat="false" ht="21.95" hidden="false" customHeight="true" outlineLevel="0" collapsed="false">
      <c r="A30" s="137" t="s">
        <v>296</v>
      </c>
      <c r="B30" s="73" t="n">
        <v>119000</v>
      </c>
      <c r="C30" s="73" t="n">
        <v>5659</v>
      </c>
      <c r="D30" s="73" t="n">
        <v>6979</v>
      </c>
      <c r="E30" s="73" t="n">
        <v>1943</v>
      </c>
      <c r="F30" s="73" t="n">
        <v>2047</v>
      </c>
      <c r="G30" s="73" t="n">
        <v>7279</v>
      </c>
      <c r="H30" s="73" t="n">
        <v>8041</v>
      </c>
      <c r="I30" s="73" t="n">
        <v>6867</v>
      </c>
      <c r="J30" s="73" t="n">
        <v>6563</v>
      </c>
      <c r="K30" s="73" t="n">
        <v>9348</v>
      </c>
      <c r="L30" s="73" t="n">
        <v>24459</v>
      </c>
      <c r="M30" s="73" t="n">
        <v>5486</v>
      </c>
      <c r="N30" s="73" t="n">
        <v>34329</v>
      </c>
    </row>
    <row r="31" customFormat="false" ht="21.95" hidden="false" customHeight="true" outlineLevel="0" collapsed="false">
      <c r="A31" s="137" t="s">
        <v>297</v>
      </c>
      <c r="B31" s="73" t="n">
        <v>119691</v>
      </c>
      <c r="C31" s="73" t="n">
        <v>6087</v>
      </c>
      <c r="D31" s="73" t="n">
        <v>7570</v>
      </c>
      <c r="E31" s="73" t="n">
        <v>2381</v>
      </c>
      <c r="F31" s="73" t="n">
        <v>2859</v>
      </c>
      <c r="G31" s="73" t="n">
        <v>9845</v>
      </c>
      <c r="H31" s="73" t="n">
        <v>8134</v>
      </c>
      <c r="I31" s="73" t="n">
        <v>5900</v>
      </c>
      <c r="J31" s="73" t="n">
        <v>5296</v>
      </c>
      <c r="K31" s="73" t="n">
        <v>8639</v>
      </c>
      <c r="L31" s="73" t="n">
        <v>33878</v>
      </c>
      <c r="M31" s="73" t="n">
        <v>6217</v>
      </c>
      <c r="N31" s="73" t="n">
        <v>22885</v>
      </c>
    </row>
    <row r="32" customFormat="false" ht="11.1" hidden="false" customHeight="true" outlineLevel="0" collapsed="false">
      <c r="A32" s="115" t="s">
        <v>298</v>
      </c>
      <c r="B32" s="73" t="n">
        <v>120602</v>
      </c>
      <c r="C32" s="73" t="n">
        <v>6172</v>
      </c>
      <c r="D32" s="73" t="n">
        <v>6368</v>
      </c>
      <c r="E32" s="73" t="n">
        <v>1844</v>
      </c>
      <c r="F32" s="73" t="n">
        <v>2167</v>
      </c>
      <c r="G32" s="73" t="n">
        <v>10102</v>
      </c>
      <c r="H32" s="73" t="n">
        <v>10125</v>
      </c>
      <c r="I32" s="73" t="n">
        <v>7194</v>
      </c>
      <c r="J32" s="73" t="n">
        <v>5739</v>
      </c>
      <c r="K32" s="73" t="n">
        <v>7619</v>
      </c>
      <c r="L32" s="73" t="n">
        <v>26892</v>
      </c>
      <c r="M32" s="73" t="n">
        <v>6531</v>
      </c>
      <c r="N32" s="73" t="n">
        <v>29849</v>
      </c>
    </row>
    <row r="33" customFormat="false" ht="11.1" hidden="false" customHeight="true" outlineLevel="0" collapsed="false">
      <c r="A33" s="115" t="s">
        <v>299</v>
      </c>
      <c r="B33" s="73" t="n">
        <v>113275</v>
      </c>
      <c r="C33" s="73" t="n">
        <v>5386</v>
      </c>
      <c r="D33" s="73" t="n">
        <v>8702</v>
      </c>
      <c r="E33" s="73" t="n">
        <v>2965</v>
      </c>
      <c r="F33" s="73" t="n">
        <v>2260</v>
      </c>
      <c r="G33" s="73" t="n">
        <v>5735</v>
      </c>
      <c r="H33" s="73" t="n">
        <v>5198</v>
      </c>
      <c r="I33" s="73" t="n">
        <v>4663</v>
      </c>
      <c r="J33" s="73" t="n">
        <v>5504</v>
      </c>
      <c r="K33" s="73" t="n">
        <v>8434</v>
      </c>
      <c r="L33" s="73" t="n">
        <v>25071</v>
      </c>
      <c r="M33" s="73" t="n">
        <v>7420</v>
      </c>
      <c r="N33" s="73" t="n">
        <v>31937</v>
      </c>
    </row>
    <row r="34" customFormat="false" ht="14.1" hidden="false" customHeight="true" outlineLevel="0" collapsed="false">
      <c r="A34" s="138" t="s">
        <v>300</v>
      </c>
      <c r="B34" s="123" t="n">
        <v>1499631</v>
      </c>
      <c r="C34" s="123" t="n">
        <v>81098</v>
      </c>
      <c r="D34" s="123" t="n">
        <v>101827</v>
      </c>
      <c r="E34" s="123" t="n">
        <v>30959</v>
      </c>
      <c r="F34" s="123" t="n">
        <v>27172</v>
      </c>
      <c r="G34" s="123" t="n">
        <v>97284</v>
      </c>
      <c r="H34" s="123" t="n">
        <v>108854</v>
      </c>
      <c r="I34" s="123" t="n">
        <v>93805</v>
      </c>
      <c r="J34" s="123" t="n">
        <v>86444</v>
      </c>
      <c r="K34" s="123" t="n">
        <v>113863</v>
      </c>
      <c r="L34" s="123" t="n">
        <v>320193</v>
      </c>
      <c r="M34" s="123" t="n">
        <v>79126</v>
      </c>
      <c r="N34" s="123" t="n">
        <v>359006</v>
      </c>
    </row>
    <row r="35" customFormat="false" ht="14.1" hidden="false" customHeight="true" outlineLevel="0" collapsed="false">
      <c r="B35" s="80" t="s">
        <v>143</v>
      </c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</row>
    <row r="36" customFormat="false" ht="11.1" hidden="false" customHeight="true" outlineLevel="0" collapsed="false">
      <c r="A36" s="115" t="s">
        <v>127</v>
      </c>
      <c r="B36" s="73" t="n">
        <v>236032</v>
      </c>
      <c r="C36" s="73" t="n">
        <v>16843</v>
      </c>
      <c r="D36" s="73" t="n">
        <v>17253</v>
      </c>
      <c r="E36" s="73" t="n">
        <v>4847</v>
      </c>
      <c r="F36" s="73" t="n">
        <v>4415</v>
      </c>
      <c r="G36" s="73" t="n">
        <v>19004</v>
      </c>
      <c r="H36" s="73" t="n">
        <v>21924</v>
      </c>
      <c r="I36" s="73" t="n">
        <v>18721</v>
      </c>
      <c r="J36" s="73" t="n">
        <v>16185</v>
      </c>
      <c r="K36" s="73" t="n">
        <v>18761</v>
      </c>
      <c r="L36" s="73" t="n">
        <v>47367</v>
      </c>
      <c r="M36" s="73" t="n">
        <v>10241</v>
      </c>
      <c r="N36" s="73" t="n">
        <v>40471</v>
      </c>
    </row>
    <row r="37" customFormat="false" ht="21.95" hidden="false" customHeight="true" outlineLevel="0" collapsed="false">
      <c r="A37" s="137" t="s">
        <v>292</v>
      </c>
      <c r="B37" s="73" t="n">
        <v>203487</v>
      </c>
      <c r="C37" s="73" t="n">
        <v>14662</v>
      </c>
      <c r="D37" s="73" t="n">
        <v>14137</v>
      </c>
      <c r="E37" s="73" t="n">
        <v>3638</v>
      </c>
      <c r="F37" s="73" t="n">
        <v>3038</v>
      </c>
      <c r="G37" s="73" t="n">
        <v>16413</v>
      </c>
      <c r="H37" s="73" t="n">
        <v>26983</v>
      </c>
      <c r="I37" s="73" t="n">
        <v>24895</v>
      </c>
      <c r="J37" s="73" t="n">
        <v>17367</v>
      </c>
      <c r="K37" s="73" t="n">
        <v>17205</v>
      </c>
      <c r="L37" s="73" t="n">
        <v>36405</v>
      </c>
      <c r="M37" s="73" t="n">
        <v>5976</v>
      </c>
      <c r="N37" s="73" t="n">
        <v>22768</v>
      </c>
    </row>
    <row r="38" customFormat="false" ht="11.1" hidden="false" customHeight="true" outlineLevel="0" collapsed="false">
      <c r="A38" s="115" t="s">
        <v>129</v>
      </c>
      <c r="B38" s="73" t="n">
        <v>333234</v>
      </c>
      <c r="C38" s="73" t="n">
        <v>22245</v>
      </c>
      <c r="D38" s="73" t="n">
        <v>22420</v>
      </c>
      <c r="E38" s="73" t="n">
        <v>5411</v>
      </c>
      <c r="F38" s="73" t="n">
        <v>5127</v>
      </c>
      <c r="G38" s="73" t="n">
        <v>20361</v>
      </c>
      <c r="H38" s="73" t="n">
        <v>28792</v>
      </c>
      <c r="I38" s="73" t="n">
        <v>31747</v>
      </c>
      <c r="J38" s="73" t="n">
        <v>30521</v>
      </c>
      <c r="K38" s="73" t="n">
        <v>33192</v>
      </c>
      <c r="L38" s="73" t="n">
        <v>63992</v>
      </c>
      <c r="M38" s="73" t="n">
        <v>11926</v>
      </c>
      <c r="N38" s="73" t="n">
        <v>57500</v>
      </c>
    </row>
    <row r="39" customFormat="false" ht="21.95" hidden="false" customHeight="true" outlineLevel="0" collapsed="false">
      <c r="A39" s="137" t="s">
        <v>293</v>
      </c>
      <c r="B39" s="73" t="n">
        <v>251864</v>
      </c>
      <c r="C39" s="73" t="n">
        <v>12160</v>
      </c>
      <c r="D39" s="73" t="n">
        <v>16670</v>
      </c>
      <c r="E39" s="73" t="n">
        <v>5189</v>
      </c>
      <c r="F39" s="73" t="n">
        <v>3998</v>
      </c>
      <c r="G39" s="73" t="n">
        <v>12753</v>
      </c>
      <c r="H39" s="73" t="n">
        <v>14779</v>
      </c>
      <c r="I39" s="73" t="n">
        <v>13751</v>
      </c>
      <c r="J39" s="73" t="n">
        <v>14215</v>
      </c>
      <c r="K39" s="73" t="n">
        <v>20221</v>
      </c>
      <c r="L39" s="73" t="n">
        <v>59255</v>
      </c>
      <c r="M39" s="73" t="n">
        <v>17729</v>
      </c>
      <c r="N39" s="73" t="n">
        <v>61144</v>
      </c>
    </row>
    <row r="40" customFormat="false" ht="11.1" hidden="false" customHeight="true" outlineLevel="0" collapsed="false">
      <c r="A40" s="115" t="s">
        <v>131</v>
      </c>
      <c r="B40" s="73" t="n">
        <v>194213</v>
      </c>
      <c r="C40" s="73" t="n">
        <v>10284</v>
      </c>
      <c r="D40" s="73" t="n">
        <v>16126</v>
      </c>
      <c r="E40" s="73" t="n">
        <v>5636</v>
      </c>
      <c r="F40" s="73" t="n">
        <v>4355</v>
      </c>
      <c r="G40" s="73" t="n">
        <v>11590</v>
      </c>
      <c r="H40" s="73" t="n">
        <v>10794</v>
      </c>
      <c r="I40" s="73" t="n">
        <v>9140</v>
      </c>
      <c r="J40" s="73" t="n">
        <v>9768</v>
      </c>
      <c r="K40" s="73" t="n">
        <v>14667</v>
      </c>
      <c r="L40" s="73" t="n">
        <v>43161</v>
      </c>
      <c r="M40" s="73" t="n">
        <v>11554</v>
      </c>
      <c r="N40" s="73" t="n">
        <v>47138</v>
      </c>
    </row>
    <row r="41" customFormat="false" ht="21.95" hidden="false" customHeight="true" outlineLevel="0" collapsed="false">
      <c r="A41" s="137" t="s">
        <v>294</v>
      </c>
      <c r="B41" s="73" t="n">
        <v>257901</v>
      </c>
      <c r="C41" s="73" t="n">
        <v>13156</v>
      </c>
      <c r="D41" s="73" t="n">
        <v>21041</v>
      </c>
      <c r="E41" s="73" t="n">
        <v>6807</v>
      </c>
      <c r="F41" s="73" t="n">
        <v>4757</v>
      </c>
      <c r="G41" s="73" t="n">
        <v>11959</v>
      </c>
      <c r="H41" s="73" t="n">
        <v>12075</v>
      </c>
      <c r="I41" s="73" t="n">
        <v>11397</v>
      </c>
      <c r="J41" s="73" t="n">
        <v>13833</v>
      </c>
      <c r="K41" s="73" t="n">
        <v>20992</v>
      </c>
      <c r="L41" s="73" t="n">
        <v>57658</v>
      </c>
      <c r="M41" s="73" t="n">
        <v>17220</v>
      </c>
      <c r="N41" s="73" t="n">
        <v>67006</v>
      </c>
    </row>
    <row r="42" customFormat="false" ht="21.95" hidden="false" customHeight="true" outlineLevel="0" collapsed="false">
      <c r="A42" s="137" t="s">
        <v>295</v>
      </c>
      <c r="B42" s="73" t="n">
        <v>275686</v>
      </c>
      <c r="C42" s="73" t="n">
        <v>15077</v>
      </c>
      <c r="D42" s="73" t="n">
        <v>21044</v>
      </c>
      <c r="E42" s="73" t="n">
        <v>6895</v>
      </c>
      <c r="F42" s="73" t="n">
        <v>5094</v>
      </c>
      <c r="G42" s="73" t="n">
        <v>15267</v>
      </c>
      <c r="H42" s="73" t="n">
        <v>16473</v>
      </c>
      <c r="I42" s="73" t="n">
        <v>15325</v>
      </c>
      <c r="J42" s="73" t="n">
        <v>16060</v>
      </c>
      <c r="K42" s="73" t="n">
        <v>22950</v>
      </c>
      <c r="L42" s="73" t="n">
        <v>64082</v>
      </c>
      <c r="M42" s="73" t="n">
        <v>16817</v>
      </c>
      <c r="N42" s="73" t="n">
        <v>60602</v>
      </c>
    </row>
    <row r="43" customFormat="false" ht="11.1" hidden="false" customHeight="true" outlineLevel="0" collapsed="false">
      <c r="A43" s="115" t="s">
        <v>134</v>
      </c>
      <c r="B43" s="73" t="n">
        <v>238898</v>
      </c>
      <c r="C43" s="73" t="n">
        <v>14826</v>
      </c>
      <c r="D43" s="73" t="n">
        <v>19314</v>
      </c>
      <c r="E43" s="73" t="n">
        <v>6569</v>
      </c>
      <c r="F43" s="73" t="n">
        <v>4930</v>
      </c>
      <c r="G43" s="73" t="n">
        <v>16093</v>
      </c>
      <c r="H43" s="73" t="n">
        <v>18202</v>
      </c>
      <c r="I43" s="73" t="n">
        <v>14596</v>
      </c>
      <c r="J43" s="73" t="n">
        <v>13084</v>
      </c>
      <c r="K43" s="73" t="n">
        <v>17915</v>
      </c>
      <c r="L43" s="73" t="n">
        <v>50666</v>
      </c>
      <c r="M43" s="73" t="n">
        <v>12974</v>
      </c>
      <c r="N43" s="73" t="n">
        <v>49729</v>
      </c>
    </row>
    <row r="44" customFormat="false" ht="21.95" hidden="false" customHeight="true" outlineLevel="0" collapsed="false">
      <c r="A44" s="137" t="s">
        <v>296</v>
      </c>
      <c r="B44" s="73" t="n">
        <v>230309</v>
      </c>
      <c r="C44" s="73" t="n">
        <v>11524</v>
      </c>
      <c r="D44" s="73" t="n">
        <v>14514</v>
      </c>
      <c r="E44" s="73" t="n">
        <v>4040</v>
      </c>
      <c r="F44" s="73" t="n">
        <v>4218</v>
      </c>
      <c r="G44" s="73" t="n">
        <v>14440</v>
      </c>
      <c r="H44" s="73" t="n">
        <v>15943</v>
      </c>
      <c r="I44" s="73" t="n">
        <v>14272</v>
      </c>
      <c r="J44" s="73" t="n">
        <v>13422</v>
      </c>
      <c r="K44" s="73" t="n">
        <v>19117</v>
      </c>
      <c r="L44" s="73" t="n">
        <v>49625</v>
      </c>
      <c r="M44" s="73" t="n">
        <v>10400</v>
      </c>
      <c r="N44" s="73" t="n">
        <v>58794</v>
      </c>
    </row>
    <row r="45" customFormat="false" ht="21.95" hidden="false" customHeight="true" outlineLevel="0" collapsed="false">
      <c r="A45" s="137" t="s">
        <v>297</v>
      </c>
      <c r="B45" s="73" t="n">
        <v>235860</v>
      </c>
      <c r="C45" s="73" t="n">
        <v>12465</v>
      </c>
      <c r="D45" s="73" t="n">
        <v>15296</v>
      </c>
      <c r="E45" s="73" t="n">
        <v>4932</v>
      </c>
      <c r="F45" s="73" t="n">
        <v>5750</v>
      </c>
      <c r="G45" s="73" t="n">
        <v>20383</v>
      </c>
      <c r="H45" s="73" t="n">
        <v>17631</v>
      </c>
      <c r="I45" s="73" t="n">
        <v>12846</v>
      </c>
      <c r="J45" s="73" t="n">
        <v>10927</v>
      </c>
      <c r="K45" s="73" t="n">
        <v>16816</v>
      </c>
      <c r="L45" s="73" t="n">
        <v>66169</v>
      </c>
      <c r="M45" s="73" t="n">
        <v>12560</v>
      </c>
      <c r="N45" s="73" t="n">
        <v>40085</v>
      </c>
    </row>
    <row r="46" customFormat="false" ht="11.1" hidden="false" customHeight="true" outlineLevel="0" collapsed="false">
      <c r="A46" s="115" t="s">
        <v>298</v>
      </c>
      <c r="B46" s="73" t="n">
        <v>234416</v>
      </c>
      <c r="C46" s="73" t="n">
        <v>12557</v>
      </c>
      <c r="D46" s="73" t="n">
        <v>13062</v>
      </c>
      <c r="E46" s="73" t="n">
        <v>3744</v>
      </c>
      <c r="F46" s="73" t="n">
        <v>4353</v>
      </c>
      <c r="G46" s="73" t="n">
        <v>19577</v>
      </c>
      <c r="H46" s="73" t="n">
        <v>20938</v>
      </c>
      <c r="I46" s="73" t="n">
        <v>15726</v>
      </c>
      <c r="J46" s="73" t="n">
        <v>12585</v>
      </c>
      <c r="K46" s="73" t="n">
        <v>15865</v>
      </c>
      <c r="L46" s="73" t="n">
        <v>52723</v>
      </c>
      <c r="M46" s="73" t="n">
        <v>12248</v>
      </c>
      <c r="N46" s="73" t="n">
        <v>51038</v>
      </c>
    </row>
    <row r="47" customFormat="false" ht="11.1" hidden="false" customHeight="true" outlineLevel="0" collapsed="false">
      <c r="A47" s="115" t="s">
        <v>299</v>
      </c>
      <c r="B47" s="73" t="n">
        <v>217585</v>
      </c>
      <c r="C47" s="73" t="n">
        <v>11055</v>
      </c>
      <c r="D47" s="73" t="n">
        <v>17722</v>
      </c>
      <c r="E47" s="73" t="n">
        <v>6170</v>
      </c>
      <c r="F47" s="73" t="n">
        <v>4608</v>
      </c>
      <c r="G47" s="73" t="n">
        <v>11678</v>
      </c>
      <c r="H47" s="73" t="n">
        <v>10620</v>
      </c>
      <c r="I47" s="73" t="n">
        <v>9342</v>
      </c>
      <c r="J47" s="73" t="n">
        <v>10648</v>
      </c>
      <c r="K47" s="73" t="n">
        <v>16691</v>
      </c>
      <c r="L47" s="73" t="n">
        <v>49223</v>
      </c>
      <c r="M47" s="73" t="n">
        <v>14202</v>
      </c>
      <c r="N47" s="73" t="n">
        <v>55626</v>
      </c>
    </row>
    <row r="48" customFormat="false" ht="14.1" hidden="false" customHeight="true" outlineLevel="0" collapsed="false">
      <c r="A48" s="138" t="s">
        <v>300</v>
      </c>
      <c r="B48" s="123" t="n">
        <v>2909485</v>
      </c>
      <c r="C48" s="123" t="n">
        <v>166854</v>
      </c>
      <c r="D48" s="123" t="n">
        <v>208599</v>
      </c>
      <c r="E48" s="123" t="n">
        <v>63878</v>
      </c>
      <c r="F48" s="123" t="n">
        <v>54643</v>
      </c>
      <c r="G48" s="123" t="n">
        <v>189518</v>
      </c>
      <c r="H48" s="123" t="n">
        <v>215154</v>
      </c>
      <c r="I48" s="123" t="n">
        <v>191758</v>
      </c>
      <c r="J48" s="123" t="n">
        <v>178615</v>
      </c>
      <c r="K48" s="123" t="n">
        <v>234392</v>
      </c>
      <c r="L48" s="123" t="n">
        <v>640326</v>
      </c>
      <c r="M48" s="123" t="n">
        <v>153847</v>
      </c>
      <c r="N48" s="123" t="n">
        <v>611901</v>
      </c>
    </row>
    <row r="49" customFormat="false" ht="11.1" hidden="false" customHeight="true" outlineLevel="0" collapsed="false">
      <c r="B49" s="136" t="s">
        <v>145</v>
      </c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</row>
    <row r="50" customFormat="false" ht="14.1" hidden="false" customHeight="true" outlineLevel="0" collapsed="false">
      <c r="B50" s="80" t="s">
        <v>147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</row>
    <row r="51" customFormat="false" ht="11.1" hidden="false" customHeight="true" outlineLevel="0" collapsed="false">
      <c r="A51" s="115" t="s">
        <v>127</v>
      </c>
      <c r="B51" s="73" t="n">
        <v>48521</v>
      </c>
      <c r="C51" s="73" t="n">
        <v>1427</v>
      </c>
      <c r="D51" s="73" t="n">
        <v>2952</v>
      </c>
      <c r="E51" s="73" t="n">
        <v>1338</v>
      </c>
      <c r="F51" s="73" t="n">
        <v>1163</v>
      </c>
      <c r="G51" s="73" t="n">
        <v>4246</v>
      </c>
      <c r="H51" s="73" t="n">
        <v>6331</v>
      </c>
      <c r="I51" s="73" t="n">
        <v>6450</v>
      </c>
      <c r="J51" s="73" t="n">
        <v>5952</v>
      </c>
      <c r="K51" s="73" t="n">
        <v>5037</v>
      </c>
      <c r="L51" s="73" t="n">
        <v>8669</v>
      </c>
      <c r="M51" s="73" t="n">
        <v>1708</v>
      </c>
      <c r="N51" s="73" t="n">
        <v>3248</v>
      </c>
    </row>
    <row r="52" customFormat="false" ht="21.95" hidden="false" customHeight="true" outlineLevel="0" collapsed="false">
      <c r="A52" s="137" t="s">
        <v>292</v>
      </c>
      <c r="B52" s="73" t="n">
        <v>29428</v>
      </c>
      <c r="C52" s="73" t="n">
        <v>586</v>
      </c>
      <c r="D52" s="73" t="n">
        <v>1581</v>
      </c>
      <c r="E52" s="73" t="n">
        <v>769</v>
      </c>
      <c r="F52" s="73" t="n">
        <v>562</v>
      </c>
      <c r="G52" s="73" t="n">
        <v>2485</v>
      </c>
      <c r="H52" s="73" t="n">
        <v>4080</v>
      </c>
      <c r="I52" s="73" t="n">
        <v>4160</v>
      </c>
      <c r="J52" s="73" t="n">
        <v>3649</v>
      </c>
      <c r="K52" s="73" t="n">
        <v>3033</v>
      </c>
      <c r="L52" s="73" t="n">
        <v>5235</v>
      </c>
      <c r="M52" s="73" t="n">
        <v>1067</v>
      </c>
      <c r="N52" s="73" t="n">
        <v>2221</v>
      </c>
    </row>
    <row r="53" customFormat="false" ht="11.1" hidden="false" customHeight="true" outlineLevel="0" collapsed="false">
      <c r="A53" s="115" t="s">
        <v>129</v>
      </c>
      <c r="B53" s="73" t="n">
        <v>10890</v>
      </c>
      <c r="C53" s="73" t="n">
        <v>290</v>
      </c>
      <c r="D53" s="73" t="n">
        <v>376</v>
      </c>
      <c r="E53" s="73" t="n">
        <v>153</v>
      </c>
      <c r="F53" s="73" t="n">
        <v>148</v>
      </c>
      <c r="G53" s="73" t="n">
        <v>889</v>
      </c>
      <c r="H53" s="73" t="n">
        <v>1725</v>
      </c>
      <c r="I53" s="73" t="n">
        <v>1908</v>
      </c>
      <c r="J53" s="73" t="n">
        <v>1756</v>
      </c>
      <c r="K53" s="73" t="n">
        <v>1360</v>
      </c>
      <c r="L53" s="73" t="n">
        <v>1834</v>
      </c>
      <c r="M53" s="73" t="n">
        <v>183</v>
      </c>
      <c r="N53" s="73" t="n">
        <v>268</v>
      </c>
    </row>
    <row r="54" customFormat="false" ht="21.95" hidden="false" customHeight="true" outlineLevel="0" collapsed="false">
      <c r="A54" s="137" t="s">
        <v>293</v>
      </c>
      <c r="B54" s="73" t="n">
        <v>30436</v>
      </c>
      <c r="C54" s="73" t="n">
        <v>617</v>
      </c>
      <c r="D54" s="73" t="n">
        <v>1264</v>
      </c>
      <c r="E54" s="73" t="n">
        <v>510</v>
      </c>
      <c r="F54" s="73" t="n">
        <v>435</v>
      </c>
      <c r="G54" s="73" t="n">
        <v>1796</v>
      </c>
      <c r="H54" s="73" t="n">
        <v>2858</v>
      </c>
      <c r="I54" s="73" t="n">
        <v>3222</v>
      </c>
      <c r="J54" s="73" t="n">
        <v>3521</v>
      </c>
      <c r="K54" s="73" t="n">
        <v>3206</v>
      </c>
      <c r="L54" s="73" t="n">
        <v>7683</v>
      </c>
      <c r="M54" s="73" t="n">
        <v>1952</v>
      </c>
      <c r="N54" s="73" t="n">
        <v>3372</v>
      </c>
    </row>
    <row r="55" customFormat="false" ht="11.1" hidden="false" customHeight="true" outlineLevel="0" collapsed="false">
      <c r="A55" s="115" t="s">
        <v>131</v>
      </c>
      <c r="B55" s="73" t="n">
        <v>10477</v>
      </c>
      <c r="C55" s="73" t="n">
        <v>267</v>
      </c>
      <c r="D55" s="73" t="n">
        <v>720</v>
      </c>
      <c r="E55" s="73" t="n">
        <v>334</v>
      </c>
      <c r="F55" s="73" t="n">
        <v>265</v>
      </c>
      <c r="G55" s="73" t="n">
        <v>626</v>
      </c>
      <c r="H55" s="73" t="n">
        <v>843</v>
      </c>
      <c r="I55" s="73" t="n">
        <v>1108</v>
      </c>
      <c r="J55" s="73" t="n">
        <v>1243</v>
      </c>
      <c r="K55" s="73" t="n">
        <v>1080</v>
      </c>
      <c r="L55" s="73" t="n">
        <v>2277</v>
      </c>
      <c r="M55" s="73" t="n">
        <v>636</v>
      </c>
      <c r="N55" s="73" t="n">
        <v>1078</v>
      </c>
    </row>
    <row r="56" customFormat="false" ht="21.95" hidden="false" customHeight="true" outlineLevel="0" collapsed="false">
      <c r="A56" s="137" t="s">
        <v>294</v>
      </c>
      <c r="B56" s="73" t="n">
        <v>15202</v>
      </c>
      <c r="C56" s="73" t="n">
        <v>295</v>
      </c>
      <c r="D56" s="73" t="n">
        <v>722</v>
      </c>
      <c r="E56" s="73" t="n">
        <v>384</v>
      </c>
      <c r="F56" s="73" t="n">
        <v>271</v>
      </c>
      <c r="G56" s="73" t="n">
        <v>1211</v>
      </c>
      <c r="H56" s="73" t="n">
        <v>1479</v>
      </c>
      <c r="I56" s="73" t="n">
        <v>1539</v>
      </c>
      <c r="J56" s="73" t="n">
        <v>1598</v>
      </c>
      <c r="K56" s="73" t="n">
        <v>1601</v>
      </c>
      <c r="L56" s="73" t="n">
        <v>3557</v>
      </c>
      <c r="M56" s="73" t="n">
        <v>913</v>
      </c>
      <c r="N56" s="73" t="n">
        <v>1632</v>
      </c>
    </row>
    <row r="57" customFormat="false" ht="21.95" hidden="false" customHeight="true" outlineLevel="0" collapsed="false">
      <c r="A57" s="137" t="s">
        <v>295</v>
      </c>
      <c r="B57" s="73" t="n">
        <v>26708</v>
      </c>
      <c r="C57" s="73" t="n">
        <v>450</v>
      </c>
      <c r="D57" s="73" t="n">
        <v>1367</v>
      </c>
      <c r="E57" s="73" t="n">
        <v>664</v>
      </c>
      <c r="F57" s="73" t="n">
        <v>454</v>
      </c>
      <c r="G57" s="73" t="n">
        <v>1575</v>
      </c>
      <c r="H57" s="73" t="n">
        <v>2453</v>
      </c>
      <c r="I57" s="73" t="n">
        <v>2894</v>
      </c>
      <c r="J57" s="73" t="n">
        <v>3153</v>
      </c>
      <c r="K57" s="73" t="n">
        <v>3133</v>
      </c>
      <c r="L57" s="73" t="n">
        <v>6210</v>
      </c>
      <c r="M57" s="73" t="n">
        <v>1549</v>
      </c>
      <c r="N57" s="73" t="n">
        <v>2806</v>
      </c>
    </row>
    <row r="58" customFormat="false" ht="11.1" hidden="false" customHeight="true" outlineLevel="0" collapsed="false">
      <c r="A58" s="115" t="s">
        <v>134</v>
      </c>
      <c r="B58" s="73" t="n">
        <v>36560</v>
      </c>
      <c r="C58" s="73" t="n">
        <v>1150</v>
      </c>
      <c r="D58" s="73" t="n">
        <v>2549</v>
      </c>
      <c r="E58" s="73" t="n">
        <v>1058</v>
      </c>
      <c r="F58" s="73" t="n">
        <v>824</v>
      </c>
      <c r="G58" s="73" t="n">
        <v>2701</v>
      </c>
      <c r="H58" s="73" t="n">
        <v>4060</v>
      </c>
      <c r="I58" s="73" t="n">
        <v>4556</v>
      </c>
      <c r="J58" s="73" t="n">
        <v>4422</v>
      </c>
      <c r="K58" s="73" t="n">
        <v>3871</v>
      </c>
      <c r="L58" s="73" t="n">
        <v>7074</v>
      </c>
      <c r="M58" s="73" t="n">
        <v>1492</v>
      </c>
      <c r="N58" s="73" t="n">
        <v>2803</v>
      </c>
    </row>
    <row r="59" customFormat="false" ht="21.95" hidden="false" customHeight="true" outlineLevel="0" collapsed="false">
      <c r="A59" s="137" t="s">
        <v>296</v>
      </c>
      <c r="B59" s="73" t="n">
        <v>3856</v>
      </c>
      <c r="C59" s="73" t="n">
        <v>97</v>
      </c>
      <c r="D59" s="73" t="n">
        <v>221</v>
      </c>
      <c r="E59" s="73" t="n">
        <v>126</v>
      </c>
      <c r="F59" s="73" t="n">
        <v>105</v>
      </c>
      <c r="G59" s="73" t="n">
        <v>310</v>
      </c>
      <c r="H59" s="73" t="n">
        <v>425</v>
      </c>
      <c r="I59" s="73" t="n">
        <v>545</v>
      </c>
      <c r="J59" s="73" t="n">
        <v>543</v>
      </c>
      <c r="K59" s="73" t="n">
        <v>445</v>
      </c>
      <c r="L59" s="73" t="n">
        <v>792</v>
      </c>
      <c r="M59" s="73" t="n">
        <v>106</v>
      </c>
      <c r="N59" s="73" t="n">
        <v>141</v>
      </c>
    </row>
    <row r="60" customFormat="false" ht="21.95" hidden="false" customHeight="true" outlineLevel="0" collapsed="false">
      <c r="A60" s="137" t="s">
        <v>297</v>
      </c>
      <c r="B60" s="73" t="n">
        <v>3998</v>
      </c>
      <c r="C60" s="73" t="n">
        <v>180</v>
      </c>
      <c r="D60" s="73" t="n">
        <v>326</v>
      </c>
      <c r="E60" s="73" t="n">
        <v>158</v>
      </c>
      <c r="F60" s="73" t="n">
        <v>121</v>
      </c>
      <c r="G60" s="73" t="n">
        <v>379</v>
      </c>
      <c r="H60" s="73" t="n">
        <v>403</v>
      </c>
      <c r="I60" s="73" t="n">
        <v>489</v>
      </c>
      <c r="J60" s="73" t="n">
        <v>474</v>
      </c>
      <c r="K60" s="73" t="n">
        <v>440</v>
      </c>
      <c r="L60" s="73" t="n">
        <v>861</v>
      </c>
      <c r="M60" s="73" t="n">
        <v>74</v>
      </c>
      <c r="N60" s="73" t="n">
        <v>93</v>
      </c>
    </row>
    <row r="61" customFormat="false" ht="11.1" hidden="false" customHeight="true" outlineLevel="0" collapsed="false">
      <c r="A61" s="115" t="s">
        <v>298</v>
      </c>
      <c r="B61" s="73" t="n">
        <v>8912</v>
      </c>
      <c r="C61" s="73" t="n">
        <v>404</v>
      </c>
      <c r="D61" s="73" t="n">
        <v>758</v>
      </c>
      <c r="E61" s="73" t="n">
        <v>385</v>
      </c>
      <c r="F61" s="73" t="n">
        <v>238</v>
      </c>
      <c r="G61" s="73" t="n">
        <v>894</v>
      </c>
      <c r="H61" s="73" t="n">
        <v>1116</v>
      </c>
      <c r="I61" s="73" t="n">
        <v>1073</v>
      </c>
      <c r="J61" s="73" t="n">
        <v>1018</v>
      </c>
      <c r="K61" s="73" t="n">
        <v>829</v>
      </c>
      <c r="L61" s="73" t="n">
        <v>1856</v>
      </c>
      <c r="M61" s="73" t="n">
        <v>153</v>
      </c>
      <c r="N61" s="73" t="n">
        <v>188</v>
      </c>
    </row>
    <row r="62" customFormat="false" ht="11.1" hidden="false" customHeight="true" outlineLevel="0" collapsed="false">
      <c r="A62" s="115" t="s">
        <v>299</v>
      </c>
      <c r="B62" s="73" t="n">
        <v>11856</v>
      </c>
      <c r="C62" s="73" t="n">
        <v>330</v>
      </c>
      <c r="D62" s="73" t="n">
        <v>937</v>
      </c>
      <c r="E62" s="73" t="n">
        <v>390</v>
      </c>
      <c r="F62" s="73" t="n">
        <v>292</v>
      </c>
      <c r="G62" s="73" t="n">
        <v>773</v>
      </c>
      <c r="H62" s="73" t="n">
        <v>1036</v>
      </c>
      <c r="I62" s="73" t="n">
        <v>1299</v>
      </c>
      <c r="J62" s="73" t="n">
        <v>1366</v>
      </c>
      <c r="K62" s="73" t="n">
        <v>1369</v>
      </c>
      <c r="L62" s="73" t="n">
        <v>2444</v>
      </c>
      <c r="M62" s="73" t="n">
        <v>565</v>
      </c>
      <c r="N62" s="73" t="n">
        <v>1055</v>
      </c>
    </row>
    <row r="63" customFormat="false" ht="14.1" hidden="false" customHeight="true" outlineLevel="0" collapsed="false">
      <c r="A63" s="138" t="s">
        <v>300</v>
      </c>
      <c r="B63" s="123" t="n">
        <v>236844</v>
      </c>
      <c r="C63" s="123" t="n">
        <v>6093</v>
      </c>
      <c r="D63" s="123" t="n">
        <v>13773</v>
      </c>
      <c r="E63" s="123" t="n">
        <v>6269</v>
      </c>
      <c r="F63" s="123" t="n">
        <v>4878</v>
      </c>
      <c r="G63" s="123" t="n">
        <v>17885</v>
      </c>
      <c r="H63" s="123" t="n">
        <v>26809</v>
      </c>
      <c r="I63" s="123" t="n">
        <v>29243</v>
      </c>
      <c r="J63" s="123" t="n">
        <v>28695</v>
      </c>
      <c r="K63" s="123" t="n">
        <v>25404</v>
      </c>
      <c r="L63" s="123" t="n">
        <v>48492</v>
      </c>
      <c r="M63" s="123" t="n">
        <v>10398</v>
      </c>
      <c r="N63" s="123" t="n">
        <v>18905</v>
      </c>
    </row>
    <row r="64" customFormat="false" ht="14.1" hidden="false" customHeight="true" outlineLevel="0" collapsed="false">
      <c r="B64" s="80" t="s">
        <v>148</v>
      </c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</row>
    <row r="65" customFormat="false" ht="11.1" hidden="false" customHeight="true" outlineLevel="0" collapsed="false">
      <c r="A65" s="115" t="s">
        <v>127</v>
      </c>
      <c r="B65" s="73" t="n">
        <v>42529</v>
      </c>
      <c r="C65" s="73" t="n">
        <v>1378</v>
      </c>
      <c r="D65" s="73" t="n">
        <v>2867</v>
      </c>
      <c r="E65" s="73" t="n">
        <v>1267</v>
      </c>
      <c r="F65" s="73" t="n">
        <v>1001</v>
      </c>
      <c r="G65" s="73" t="n">
        <v>4336</v>
      </c>
      <c r="H65" s="73" t="n">
        <v>6016</v>
      </c>
      <c r="I65" s="73" t="n">
        <v>5429</v>
      </c>
      <c r="J65" s="73" t="n">
        <v>4567</v>
      </c>
      <c r="K65" s="73" t="n">
        <v>3775</v>
      </c>
      <c r="L65" s="73" t="n">
        <v>7113</v>
      </c>
      <c r="M65" s="73" t="n">
        <v>1968</v>
      </c>
      <c r="N65" s="73" t="n">
        <v>2812</v>
      </c>
    </row>
    <row r="66" customFormat="false" ht="21.95" hidden="false" customHeight="true" outlineLevel="0" collapsed="false">
      <c r="A66" s="137" t="s">
        <v>292</v>
      </c>
      <c r="B66" s="73" t="n">
        <v>27052</v>
      </c>
      <c r="C66" s="73" t="n">
        <v>531</v>
      </c>
      <c r="D66" s="73" t="n">
        <v>1543</v>
      </c>
      <c r="E66" s="73" t="n">
        <v>677</v>
      </c>
      <c r="F66" s="73" t="n">
        <v>572</v>
      </c>
      <c r="G66" s="73" t="n">
        <v>2892</v>
      </c>
      <c r="H66" s="73" t="n">
        <v>4322</v>
      </c>
      <c r="I66" s="73" t="n">
        <v>3829</v>
      </c>
      <c r="J66" s="73" t="n">
        <v>3037</v>
      </c>
      <c r="K66" s="73" t="n">
        <v>2434</v>
      </c>
      <c r="L66" s="73" t="n">
        <v>4135</v>
      </c>
      <c r="M66" s="73" t="n">
        <v>1151</v>
      </c>
      <c r="N66" s="73" t="n">
        <v>1929</v>
      </c>
    </row>
    <row r="67" customFormat="false" ht="11.1" hidden="false" customHeight="true" outlineLevel="0" collapsed="false">
      <c r="A67" s="115" t="s">
        <v>129</v>
      </c>
      <c r="B67" s="73" t="n">
        <v>10587</v>
      </c>
      <c r="C67" s="73" t="n">
        <v>241</v>
      </c>
      <c r="D67" s="73" t="n">
        <v>360</v>
      </c>
      <c r="E67" s="73" t="n">
        <v>165</v>
      </c>
      <c r="F67" s="73" t="n">
        <v>160</v>
      </c>
      <c r="G67" s="73" t="n">
        <v>1200</v>
      </c>
      <c r="H67" s="73" t="n">
        <v>2113</v>
      </c>
      <c r="I67" s="73" t="n">
        <v>2057</v>
      </c>
      <c r="J67" s="73" t="n">
        <v>1747</v>
      </c>
      <c r="K67" s="73" t="n">
        <v>1011</v>
      </c>
      <c r="L67" s="73" t="n">
        <v>1119</v>
      </c>
      <c r="M67" s="73" t="n">
        <v>194</v>
      </c>
      <c r="N67" s="73" t="n">
        <v>220</v>
      </c>
    </row>
    <row r="68" customFormat="false" ht="21.95" hidden="false" customHeight="true" outlineLevel="0" collapsed="false">
      <c r="A68" s="137" t="s">
        <v>293</v>
      </c>
      <c r="B68" s="73" t="n">
        <v>29956</v>
      </c>
      <c r="C68" s="73" t="n">
        <v>532</v>
      </c>
      <c r="D68" s="73" t="n">
        <v>1205</v>
      </c>
      <c r="E68" s="73" t="n">
        <v>506</v>
      </c>
      <c r="F68" s="73" t="n">
        <v>477</v>
      </c>
      <c r="G68" s="73" t="n">
        <v>2047</v>
      </c>
      <c r="H68" s="73" t="n">
        <v>3347</v>
      </c>
      <c r="I68" s="73" t="n">
        <v>3671</v>
      </c>
      <c r="J68" s="73" t="n">
        <v>3526</v>
      </c>
      <c r="K68" s="73" t="n">
        <v>2913</v>
      </c>
      <c r="L68" s="73" t="n">
        <v>6936</v>
      </c>
      <c r="M68" s="73" t="n">
        <v>1718</v>
      </c>
      <c r="N68" s="73" t="n">
        <v>3078</v>
      </c>
    </row>
    <row r="69" customFormat="false" ht="11.1" hidden="false" customHeight="true" outlineLevel="0" collapsed="false">
      <c r="A69" s="115" t="s">
        <v>131</v>
      </c>
      <c r="B69" s="73" t="n">
        <v>10754</v>
      </c>
      <c r="C69" s="73" t="n">
        <v>258</v>
      </c>
      <c r="D69" s="73" t="n">
        <v>714</v>
      </c>
      <c r="E69" s="73" t="n">
        <v>300</v>
      </c>
      <c r="F69" s="73" t="n">
        <v>237</v>
      </c>
      <c r="G69" s="73" t="n">
        <v>712</v>
      </c>
      <c r="H69" s="73" t="n">
        <v>999</v>
      </c>
      <c r="I69" s="73" t="n">
        <v>1127</v>
      </c>
      <c r="J69" s="73" t="n">
        <v>1364</v>
      </c>
      <c r="K69" s="73" t="n">
        <v>1068</v>
      </c>
      <c r="L69" s="73" t="n">
        <v>2362</v>
      </c>
      <c r="M69" s="73" t="n">
        <v>700</v>
      </c>
      <c r="N69" s="73" t="n">
        <v>913</v>
      </c>
    </row>
    <row r="70" customFormat="false" ht="21.95" hidden="false" customHeight="true" outlineLevel="0" collapsed="false">
      <c r="A70" s="137" t="s">
        <v>294</v>
      </c>
      <c r="B70" s="73" t="n">
        <v>16615</v>
      </c>
      <c r="C70" s="73" t="n">
        <v>260</v>
      </c>
      <c r="D70" s="73" t="n">
        <v>668</v>
      </c>
      <c r="E70" s="73" t="n">
        <v>315</v>
      </c>
      <c r="F70" s="73" t="n">
        <v>272</v>
      </c>
      <c r="G70" s="73" t="n">
        <v>1545</v>
      </c>
      <c r="H70" s="73" t="n">
        <v>1868</v>
      </c>
      <c r="I70" s="73" t="n">
        <v>1798</v>
      </c>
      <c r="J70" s="73" t="n">
        <v>1850</v>
      </c>
      <c r="K70" s="73" t="n">
        <v>1722</v>
      </c>
      <c r="L70" s="73" t="n">
        <v>3682</v>
      </c>
      <c r="M70" s="73" t="n">
        <v>988</v>
      </c>
      <c r="N70" s="73" t="n">
        <v>1647</v>
      </c>
    </row>
    <row r="71" customFormat="false" ht="21.95" hidden="false" customHeight="true" outlineLevel="0" collapsed="false">
      <c r="A71" s="137" t="s">
        <v>295</v>
      </c>
      <c r="B71" s="73" t="n">
        <v>25703</v>
      </c>
      <c r="C71" s="73" t="n">
        <v>383</v>
      </c>
      <c r="D71" s="73" t="n">
        <v>1261</v>
      </c>
      <c r="E71" s="73" t="n">
        <v>627</v>
      </c>
      <c r="F71" s="73" t="n">
        <v>477</v>
      </c>
      <c r="G71" s="73" t="n">
        <v>1820</v>
      </c>
      <c r="H71" s="73" t="n">
        <v>2649</v>
      </c>
      <c r="I71" s="73" t="n">
        <v>2946</v>
      </c>
      <c r="J71" s="73" t="n">
        <v>2958</v>
      </c>
      <c r="K71" s="73" t="n">
        <v>2642</v>
      </c>
      <c r="L71" s="73" t="n">
        <v>5661</v>
      </c>
      <c r="M71" s="73" t="n">
        <v>1583</v>
      </c>
      <c r="N71" s="73" t="n">
        <v>2696</v>
      </c>
    </row>
    <row r="72" customFormat="false" ht="11.1" hidden="false" customHeight="true" outlineLevel="0" collapsed="false">
      <c r="A72" s="115" t="s">
        <v>134</v>
      </c>
      <c r="B72" s="73" t="n">
        <v>32192</v>
      </c>
      <c r="C72" s="73" t="n">
        <v>1092</v>
      </c>
      <c r="D72" s="73" t="n">
        <v>2496</v>
      </c>
      <c r="E72" s="73" t="n">
        <v>1020</v>
      </c>
      <c r="F72" s="73" t="n">
        <v>778</v>
      </c>
      <c r="G72" s="73" t="n">
        <v>2829</v>
      </c>
      <c r="H72" s="73" t="n">
        <v>3775</v>
      </c>
      <c r="I72" s="73" t="n">
        <v>3648</v>
      </c>
      <c r="J72" s="73" t="n">
        <v>3430</v>
      </c>
      <c r="K72" s="73" t="n">
        <v>2886</v>
      </c>
      <c r="L72" s="73" t="n">
        <v>6104</v>
      </c>
      <c r="M72" s="73" t="n">
        <v>1581</v>
      </c>
      <c r="N72" s="73" t="n">
        <v>2553</v>
      </c>
    </row>
    <row r="73" customFormat="false" ht="21.95" hidden="false" customHeight="true" outlineLevel="0" collapsed="false">
      <c r="A73" s="137" t="s">
        <v>296</v>
      </c>
      <c r="B73" s="73" t="n">
        <v>3588</v>
      </c>
      <c r="C73" s="73" t="n">
        <v>107</v>
      </c>
      <c r="D73" s="73" t="n">
        <v>236</v>
      </c>
      <c r="E73" s="73" t="n">
        <v>106</v>
      </c>
      <c r="F73" s="73" t="n">
        <v>64</v>
      </c>
      <c r="G73" s="73" t="n">
        <v>294</v>
      </c>
      <c r="H73" s="73" t="n">
        <v>457</v>
      </c>
      <c r="I73" s="73" t="n">
        <v>590</v>
      </c>
      <c r="J73" s="73" t="n">
        <v>520</v>
      </c>
      <c r="K73" s="73" t="n">
        <v>399</v>
      </c>
      <c r="L73" s="73" t="n">
        <v>582</v>
      </c>
      <c r="M73" s="73" t="n">
        <v>80</v>
      </c>
      <c r="N73" s="73" t="n">
        <v>153</v>
      </c>
    </row>
    <row r="74" customFormat="false" ht="21.95" hidden="false" customHeight="true" outlineLevel="0" collapsed="false">
      <c r="A74" s="137" t="s">
        <v>297</v>
      </c>
      <c r="B74" s="73" t="n">
        <v>4307</v>
      </c>
      <c r="C74" s="73" t="n">
        <v>156</v>
      </c>
      <c r="D74" s="73" t="n">
        <v>307</v>
      </c>
      <c r="E74" s="73" t="n">
        <v>152</v>
      </c>
      <c r="F74" s="73" t="n">
        <v>127</v>
      </c>
      <c r="G74" s="73" t="n">
        <v>430</v>
      </c>
      <c r="H74" s="73" t="n">
        <v>546</v>
      </c>
      <c r="I74" s="73" t="n">
        <v>613</v>
      </c>
      <c r="J74" s="73" t="n">
        <v>562</v>
      </c>
      <c r="K74" s="73" t="n">
        <v>464</v>
      </c>
      <c r="L74" s="73" t="n">
        <v>735</v>
      </c>
      <c r="M74" s="73" t="n">
        <v>87</v>
      </c>
      <c r="N74" s="73" t="n">
        <v>128</v>
      </c>
    </row>
    <row r="75" customFormat="false" ht="11.1" hidden="false" customHeight="true" outlineLevel="0" collapsed="false">
      <c r="A75" s="115" t="s">
        <v>298</v>
      </c>
      <c r="B75" s="73" t="n">
        <v>8298</v>
      </c>
      <c r="C75" s="73" t="n">
        <v>359</v>
      </c>
      <c r="D75" s="73" t="n">
        <v>697</v>
      </c>
      <c r="E75" s="73" t="n">
        <v>317</v>
      </c>
      <c r="F75" s="73" t="n">
        <v>242</v>
      </c>
      <c r="G75" s="73" t="n">
        <v>1055</v>
      </c>
      <c r="H75" s="73" t="n">
        <v>1215</v>
      </c>
      <c r="I75" s="73" t="n">
        <v>1068</v>
      </c>
      <c r="J75" s="73" t="n">
        <v>906</v>
      </c>
      <c r="K75" s="73" t="n">
        <v>817</v>
      </c>
      <c r="L75" s="73" t="n">
        <v>1288</v>
      </c>
      <c r="M75" s="73" t="n">
        <v>141</v>
      </c>
      <c r="N75" s="73" t="n">
        <v>193</v>
      </c>
    </row>
    <row r="76" customFormat="false" ht="11.1" hidden="false" customHeight="true" outlineLevel="0" collapsed="false">
      <c r="A76" s="115" t="s">
        <v>299</v>
      </c>
      <c r="B76" s="73" t="n">
        <v>11762</v>
      </c>
      <c r="C76" s="73" t="n">
        <v>337</v>
      </c>
      <c r="D76" s="73" t="n">
        <v>850</v>
      </c>
      <c r="E76" s="73" t="n">
        <v>406</v>
      </c>
      <c r="F76" s="73" t="n">
        <v>276</v>
      </c>
      <c r="G76" s="73" t="n">
        <v>764</v>
      </c>
      <c r="H76" s="73" t="n">
        <v>1046</v>
      </c>
      <c r="I76" s="73" t="n">
        <v>1236</v>
      </c>
      <c r="J76" s="73" t="n">
        <v>1460</v>
      </c>
      <c r="K76" s="73" t="n">
        <v>1201</v>
      </c>
      <c r="L76" s="73" t="n">
        <v>2495</v>
      </c>
      <c r="M76" s="73" t="n">
        <v>700</v>
      </c>
      <c r="N76" s="73" t="n">
        <v>991</v>
      </c>
    </row>
    <row r="77" customFormat="false" ht="14.1" hidden="false" customHeight="true" outlineLevel="0" collapsed="false">
      <c r="A77" s="138" t="s">
        <v>300</v>
      </c>
      <c r="B77" s="123" t="n">
        <v>223343</v>
      </c>
      <c r="C77" s="123" t="n">
        <v>5634</v>
      </c>
      <c r="D77" s="123" t="n">
        <v>13204</v>
      </c>
      <c r="E77" s="123" t="n">
        <v>5858</v>
      </c>
      <c r="F77" s="123" t="n">
        <v>4683</v>
      </c>
      <c r="G77" s="123" t="n">
        <v>19924</v>
      </c>
      <c r="H77" s="123" t="n">
        <v>28353</v>
      </c>
      <c r="I77" s="123" t="n">
        <v>28012</v>
      </c>
      <c r="J77" s="123" t="n">
        <v>25927</v>
      </c>
      <c r="K77" s="123" t="n">
        <v>21332</v>
      </c>
      <c r="L77" s="123" t="n">
        <v>42212</v>
      </c>
      <c r="M77" s="123" t="n">
        <v>10891</v>
      </c>
      <c r="N77" s="123" t="n">
        <v>17313</v>
      </c>
    </row>
    <row r="78" customFormat="false" ht="14.1" hidden="false" customHeight="true" outlineLevel="0" collapsed="false">
      <c r="B78" s="80" t="s">
        <v>143</v>
      </c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</row>
    <row r="79" customFormat="false" ht="11.1" hidden="false" customHeight="true" outlineLevel="0" collapsed="false">
      <c r="A79" s="115" t="s">
        <v>127</v>
      </c>
      <c r="B79" s="73" t="n">
        <v>91050</v>
      </c>
      <c r="C79" s="73" t="n">
        <v>2805</v>
      </c>
      <c r="D79" s="73" t="n">
        <v>5819</v>
      </c>
      <c r="E79" s="73" t="n">
        <v>2605</v>
      </c>
      <c r="F79" s="73" t="n">
        <v>2164</v>
      </c>
      <c r="G79" s="73" t="n">
        <v>8582</v>
      </c>
      <c r="H79" s="73" t="n">
        <v>12347</v>
      </c>
      <c r="I79" s="73" t="n">
        <v>11879</v>
      </c>
      <c r="J79" s="73" t="n">
        <v>10519</v>
      </c>
      <c r="K79" s="73" t="n">
        <v>8812</v>
      </c>
      <c r="L79" s="73" t="n">
        <v>15782</v>
      </c>
      <c r="M79" s="73" t="n">
        <v>3676</v>
      </c>
      <c r="N79" s="73" t="n">
        <v>6060</v>
      </c>
    </row>
    <row r="80" customFormat="false" ht="21.95" hidden="false" customHeight="true" outlineLevel="0" collapsed="false">
      <c r="A80" s="137" t="s">
        <v>292</v>
      </c>
      <c r="B80" s="73" t="n">
        <v>56480</v>
      </c>
      <c r="C80" s="73" t="n">
        <v>1117</v>
      </c>
      <c r="D80" s="73" t="n">
        <v>3124</v>
      </c>
      <c r="E80" s="73" t="n">
        <v>1446</v>
      </c>
      <c r="F80" s="73" t="n">
        <v>1134</v>
      </c>
      <c r="G80" s="73" t="n">
        <v>5377</v>
      </c>
      <c r="H80" s="73" t="n">
        <v>8402</v>
      </c>
      <c r="I80" s="73" t="n">
        <v>7989</v>
      </c>
      <c r="J80" s="73" t="n">
        <v>6686</v>
      </c>
      <c r="K80" s="73" t="n">
        <v>5467</v>
      </c>
      <c r="L80" s="73" t="n">
        <v>9370</v>
      </c>
      <c r="M80" s="73" t="n">
        <v>2218</v>
      </c>
      <c r="N80" s="73" t="n">
        <v>4150</v>
      </c>
    </row>
    <row r="81" customFormat="false" ht="11.1" hidden="false" customHeight="true" outlineLevel="0" collapsed="false">
      <c r="A81" s="115" t="s">
        <v>129</v>
      </c>
      <c r="B81" s="73" t="n">
        <v>21477</v>
      </c>
      <c r="C81" s="73" t="n">
        <v>531</v>
      </c>
      <c r="D81" s="73" t="n">
        <v>736</v>
      </c>
      <c r="E81" s="73" t="n">
        <v>318</v>
      </c>
      <c r="F81" s="73" t="n">
        <v>308</v>
      </c>
      <c r="G81" s="73" t="n">
        <v>2089</v>
      </c>
      <c r="H81" s="73" t="n">
        <v>3838</v>
      </c>
      <c r="I81" s="73" t="n">
        <v>3965</v>
      </c>
      <c r="J81" s="73" t="n">
        <v>3503</v>
      </c>
      <c r="K81" s="73" t="n">
        <v>2371</v>
      </c>
      <c r="L81" s="73" t="n">
        <v>2953</v>
      </c>
      <c r="M81" s="73" t="n">
        <v>377</v>
      </c>
      <c r="N81" s="73" t="n">
        <v>488</v>
      </c>
    </row>
    <row r="82" customFormat="false" ht="21.95" hidden="false" customHeight="true" outlineLevel="0" collapsed="false">
      <c r="A82" s="137" t="s">
        <v>293</v>
      </c>
      <c r="B82" s="73" t="n">
        <v>60392</v>
      </c>
      <c r="C82" s="73" t="n">
        <v>1149</v>
      </c>
      <c r="D82" s="73" t="n">
        <v>2469</v>
      </c>
      <c r="E82" s="73" t="n">
        <v>1016</v>
      </c>
      <c r="F82" s="73" t="n">
        <v>912</v>
      </c>
      <c r="G82" s="73" t="n">
        <v>3843</v>
      </c>
      <c r="H82" s="73" t="n">
        <v>6205</v>
      </c>
      <c r="I82" s="73" t="n">
        <v>6893</v>
      </c>
      <c r="J82" s="73" t="n">
        <v>7047</v>
      </c>
      <c r="K82" s="73" t="n">
        <v>6119</v>
      </c>
      <c r="L82" s="73" t="n">
        <v>14619</v>
      </c>
      <c r="M82" s="73" t="n">
        <v>3670</v>
      </c>
      <c r="N82" s="73" t="n">
        <v>6450</v>
      </c>
    </row>
    <row r="83" customFormat="false" ht="11.1" hidden="false" customHeight="true" outlineLevel="0" collapsed="false">
      <c r="A83" s="115" t="s">
        <v>131</v>
      </c>
      <c r="B83" s="73" t="n">
        <v>21231</v>
      </c>
      <c r="C83" s="73" t="n">
        <v>525</v>
      </c>
      <c r="D83" s="73" t="n">
        <v>1434</v>
      </c>
      <c r="E83" s="73" t="n">
        <v>634</v>
      </c>
      <c r="F83" s="73" t="n">
        <v>502</v>
      </c>
      <c r="G83" s="73" t="n">
        <v>1338</v>
      </c>
      <c r="H83" s="73" t="n">
        <v>1842</v>
      </c>
      <c r="I83" s="73" t="n">
        <v>2235</v>
      </c>
      <c r="J83" s="73" t="n">
        <v>2607</v>
      </c>
      <c r="K83" s="73" t="n">
        <v>2148</v>
      </c>
      <c r="L83" s="73" t="n">
        <v>4639</v>
      </c>
      <c r="M83" s="73" t="n">
        <v>1336</v>
      </c>
      <c r="N83" s="73" t="n">
        <v>1991</v>
      </c>
    </row>
    <row r="84" customFormat="false" ht="21.95" hidden="false" customHeight="true" outlineLevel="0" collapsed="false">
      <c r="A84" s="137" t="s">
        <v>294</v>
      </c>
      <c r="B84" s="73" t="n">
        <v>31817</v>
      </c>
      <c r="C84" s="73" t="n">
        <v>555</v>
      </c>
      <c r="D84" s="73" t="n">
        <v>1390</v>
      </c>
      <c r="E84" s="73" t="n">
        <v>699</v>
      </c>
      <c r="F84" s="73" t="n">
        <v>543</v>
      </c>
      <c r="G84" s="73" t="n">
        <v>2756</v>
      </c>
      <c r="H84" s="73" t="n">
        <v>3347</v>
      </c>
      <c r="I84" s="73" t="n">
        <v>3337</v>
      </c>
      <c r="J84" s="73" t="n">
        <v>3448</v>
      </c>
      <c r="K84" s="73" t="n">
        <v>3323</v>
      </c>
      <c r="L84" s="73" t="n">
        <v>7239</v>
      </c>
      <c r="M84" s="73" t="n">
        <v>1901</v>
      </c>
      <c r="N84" s="73" t="n">
        <v>3279</v>
      </c>
    </row>
    <row r="85" customFormat="false" ht="21.95" hidden="false" customHeight="true" outlineLevel="0" collapsed="false">
      <c r="A85" s="137" t="s">
        <v>295</v>
      </c>
      <c r="B85" s="73" t="n">
        <v>52411</v>
      </c>
      <c r="C85" s="73" t="n">
        <v>833</v>
      </c>
      <c r="D85" s="73" t="n">
        <v>2628</v>
      </c>
      <c r="E85" s="73" t="n">
        <v>1291</v>
      </c>
      <c r="F85" s="73" t="n">
        <v>931</v>
      </c>
      <c r="G85" s="73" t="n">
        <v>3395</v>
      </c>
      <c r="H85" s="73" t="n">
        <v>5102</v>
      </c>
      <c r="I85" s="73" t="n">
        <v>5840</v>
      </c>
      <c r="J85" s="73" t="n">
        <v>6111</v>
      </c>
      <c r="K85" s="73" t="n">
        <v>5775</v>
      </c>
      <c r="L85" s="73" t="n">
        <v>11871</v>
      </c>
      <c r="M85" s="73" t="n">
        <v>3132</v>
      </c>
      <c r="N85" s="73" t="n">
        <v>5502</v>
      </c>
    </row>
    <row r="86" customFormat="false" ht="11.1" hidden="false" customHeight="true" outlineLevel="0" collapsed="false">
      <c r="A86" s="115" t="s">
        <v>134</v>
      </c>
      <c r="B86" s="73" t="n">
        <v>68752</v>
      </c>
      <c r="C86" s="73" t="n">
        <v>2242</v>
      </c>
      <c r="D86" s="73" t="n">
        <v>5045</v>
      </c>
      <c r="E86" s="73" t="n">
        <v>2078</v>
      </c>
      <c r="F86" s="73" t="n">
        <v>1602</v>
      </c>
      <c r="G86" s="73" t="n">
        <v>5530</v>
      </c>
      <c r="H86" s="73" t="n">
        <v>7835</v>
      </c>
      <c r="I86" s="73" t="n">
        <v>8204</v>
      </c>
      <c r="J86" s="73" t="n">
        <v>7852</v>
      </c>
      <c r="K86" s="73" t="n">
        <v>6757</v>
      </c>
      <c r="L86" s="73" t="n">
        <v>13178</v>
      </c>
      <c r="M86" s="73" t="n">
        <v>3073</v>
      </c>
      <c r="N86" s="73" t="n">
        <v>5356</v>
      </c>
    </row>
    <row r="87" customFormat="false" ht="21.95" hidden="false" customHeight="true" outlineLevel="0" collapsed="false">
      <c r="A87" s="137" t="s">
        <v>296</v>
      </c>
      <c r="B87" s="73" t="n">
        <v>7444</v>
      </c>
      <c r="C87" s="73" t="n">
        <v>204</v>
      </c>
      <c r="D87" s="73" t="n">
        <v>457</v>
      </c>
      <c r="E87" s="73" t="n">
        <v>232</v>
      </c>
      <c r="F87" s="73" t="n">
        <v>169</v>
      </c>
      <c r="G87" s="73" t="n">
        <v>604</v>
      </c>
      <c r="H87" s="73" t="n">
        <v>882</v>
      </c>
      <c r="I87" s="73" t="n">
        <v>1135</v>
      </c>
      <c r="J87" s="73" t="n">
        <v>1063</v>
      </c>
      <c r="K87" s="73" t="n">
        <v>844</v>
      </c>
      <c r="L87" s="73" t="n">
        <v>1374</v>
      </c>
      <c r="M87" s="73" t="n">
        <v>186</v>
      </c>
      <c r="N87" s="73" t="n">
        <v>294</v>
      </c>
    </row>
    <row r="88" customFormat="false" ht="21.95" hidden="false" customHeight="true" outlineLevel="0" collapsed="false">
      <c r="A88" s="137" t="s">
        <v>297</v>
      </c>
      <c r="B88" s="73" t="n">
        <v>8305</v>
      </c>
      <c r="C88" s="73" t="n">
        <v>336</v>
      </c>
      <c r="D88" s="73" t="n">
        <v>633</v>
      </c>
      <c r="E88" s="73" t="n">
        <v>310</v>
      </c>
      <c r="F88" s="73" t="n">
        <v>248</v>
      </c>
      <c r="G88" s="73" t="n">
        <v>809</v>
      </c>
      <c r="H88" s="73" t="n">
        <v>949</v>
      </c>
      <c r="I88" s="73" t="n">
        <v>1102</v>
      </c>
      <c r="J88" s="73" t="n">
        <v>1036</v>
      </c>
      <c r="K88" s="73" t="n">
        <v>904</v>
      </c>
      <c r="L88" s="73" t="n">
        <v>1596</v>
      </c>
      <c r="M88" s="73" t="n">
        <v>161</v>
      </c>
      <c r="N88" s="73" t="n">
        <v>221</v>
      </c>
    </row>
    <row r="89" customFormat="false" ht="11.1" hidden="false" customHeight="true" outlineLevel="0" collapsed="false">
      <c r="A89" s="115" t="s">
        <v>298</v>
      </c>
      <c r="B89" s="73" t="n">
        <v>17210</v>
      </c>
      <c r="C89" s="73" t="n">
        <v>763</v>
      </c>
      <c r="D89" s="73" t="n">
        <v>1455</v>
      </c>
      <c r="E89" s="73" t="n">
        <v>702</v>
      </c>
      <c r="F89" s="73" t="n">
        <v>480</v>
      </c>
      <c r="G89" s="73" t="n">
        <v>1949</v>
      </c>
      <c r="H89" s="73" t="n">
        <v>2331</v>
      </c>
      <c r="I89" s="73" t="n">
        <v>2141</v>
      </c>
      <c r="J89" s="73" t="n">
        <v>1924</v>
      </c>
      <c r="K89" s="73" t="n">
        <v>1646</v>
      </c>
      <c r="L89" s="73" t="n">
        <v>3144</v>
      </c>
      <c r="M89" s="73" t="n">
        <v>294</v>
      </c>
      <c r="N89" s="73" t="n">
        <v>381</v>
      </c>
    </row>
    <row r="90" customFormat="false" ht="11.1" hidden="false" customHeight="true" outlineLevel="0" collapsed="false">
      <c r="A90" s="115" t="s">
        <v>299</v>
      </c>
      <c r="B90" s="73" t="n">
        <v>23618</v>
      </c>
      <c r="C90" s="73" t="n">
        <v>667</v>
      </c>
      <c r="D90" s="73" t="n">
        <v>1787</v>
      </c>
      <c r="E90" s="73" t="n">
        <v>796</v>
      </c>
      <c r="F90" s="73" t="n">
        <v>568</v>
      </c>
      <c r="G90" s="73" t="n">
        <v>1537</v>
      </c>
      <c r="H90" s="73" t="n">
        <v>2082</v>
      </c>
      <c r="I90" s="73" t="n">
        <v>2535</v>
      </c>
      <c r="J90" s="73" t="n">
        <v>2826</v>
      </c>
      <c r="K90" s="73" t="n">
        <v>2570</v>
      </c>
      <c r="L90" s="73" t="n">
        <v>4939</v>
      </c>
      <c r="M90" s="73" t="n">
        <v>1265</v>
      </c>
      <c r="N90" s="73" t="n">
        <v>2046</v>
      </c>
    </row>
    <row r="91" customFormat="false" ht="14.1" hidden="false" customHeight="true" outlineLevel="0" collapsed="false">
      <c r="A91" s="138" t="s">
        <v>300</v>
      </c>
      <c r="B91" s="123" t="n">
        <v>460187</v>
      </c>
      <c r="C91" s="123" t="n">
        <v>11727</v>
      </c>
      <c r="D91" s="123" t="n">
        <v>26977</v>
      </c>
      <c r="E91" s="123" t="n">
        <v>12127</v>
      </c>
      <c r="F91" s="123" t="n">
        <v>9561</v>
      </c>
      <c r="G91" s="123" t="n">
        <v>37809</v>
      </c>
      <c r="H91" s="123" t="n">
        <v>55162</v>
      </c>
      <c r="I91" s="123" t="n">
        <v>57255</v>
      </c>
      <c r="J91" s="123" t="n">
        <v>54622</v>
      </c>
      <c r="K91" s="123" t="n">
        <v>46736</v>
      </c>
      <c r="L91" s="123" t="n">
        <v>90704</v>
      </c>
      <c r="M91" s="123" t="n">
        <v>21289</v>
      </c>
      <c r="N91" s="123" t="n">
        <v>36218</v>
      </c>
    </row>
    <row r="92" customFormat="false" ht="11.1" hidden="false" customHeight="true" outlineLevel="0" collapsed="false">
      <c r="B92" s="136" t="s">
        <v>301</v>
      </c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</row>
    <row r="93" customFormat="false" ht="14.1" hidden="false" customHeight="true" outlineLevel="0" collapsed="false">
      <c r="B93" s="80" t="s">
        <v>147</v>
      </c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</row>
    <row r="94" customFormat="false" ht="11.1" hidden="false" customHeight="true" outlineLevel="0" collapsed="false">
      <c r="A94" s="115" t="s">
        <v>127</v>
      </c>
      <c r="B94" s="73" t="n">
        <v>168172</v>
      </c>
      <c r="C94" s="73" t="n">
        <v>10011</v>
      </c>
      <c r="D94" s="73" t="n">
        <v>11790</v>
      </c>
      <c r="E94" s="73" t="n">
        <v>3831</v>
      </c>
      <c r="F94" s="73" t="n">
        <v>3298</v>
      </c>
      <c r="G94" s="73" t="n">
        <v>13381</v>
      </c>
      <c r="H94" s="73" t="n">
        <v>17434</v>
      </c>
      <c r="I94" s="73" t="n">
        <v>16302</v>
      </c>
      <c r="J94" s="73" t="n">
        <v>14977</v>
      </c>
      <c r="K94" s="73" t="n">
        <v>15655</v>
      </c>
      <c r="L94" s="73" t="n">
        <v>34284</v>
      </c>
      <c r="M94" s="73" t="n">
        <v>7066</v>
      </c>
      <c r="N94" s="73" t="n">
        <v>20143</v>
      </c>
    </row>
    <row r="95" customFormat="false" ht="21.95" hidden="false" customHeight="true" outlineLevel="0" collapsed="false">
      <c r="A95" s="137" t="s">
        <v>292</v>
      </c>
      <c r="B95" s="73" t="n">
        <v>132515</v>
      </c>
      <c r="C95" s="73" t="n">
        <v>8110</v>
      </c>
      <c r="D95" s="73" t="n">
        <v>8865</v>
      </c>
      <c r="E95" s="73" t="n">
        <v>2654</v>
      </c>
      <c r="F95" s="73" t="n">
        <v>2051</v>
      </c>
      <c r="G95" s="73" t="n">
        <v>9892</v>
      </c>
      <c r="H95" s="73" t="n">
        <v>17050</v>
      </c>
      <c r="I95" s="73" t="n">
        <v>17280</v>
      </c>
      <c r="J95" s="73" t="n">
        <v>13470</v>
      </c>
      <c r="K95" s="73" t="n">
        <v>12503</v>
      </c>
      <c r="L95" s="73" t="n">
        <v>25074</v>
      </c>
      <c r="M95" s="73" t="n">
        <v>4214</v>
      </c>
      <c r="N95" s="73" t="n">
        <v>11352</v>
      </c>
    </row>
    <row r="96" customFormat="false" ht="11.1" hidden="false" customHeight="true" outlineLevel="0" collapsed="false">
      <c r="A96" s="115" t="s">
        <v>129</v>
      </c>
      <c r="B96" s="73" t="n">
        <v>173592</v>
      </c>
      <c r="C96" s="73" t="n">
        <v>11837</v>
      </c>
      <c r="D96" s="73" t="n">
        <v>11817</v>
      </c>
      <c r="E96" s="73" t="n">
        <v>2945</v>
      </c>
      <c r="F96" s="73" t="n">
        <v>2761</v>
      </c>
      <c r="G96" s="73" t="n">
        <v>10567</v>
      </c>
      <c r="H96" s="73" t="n">
        <v>15125</v>
      </c>
      <c r="I96" s="73" t="n">
        <v>17599</v>
      </c>
      <c r="J96" s="73" t="n">
        <v>17538</v>
      </c>
      <c r="K96" s="73" t="n">
        <v>19088</v>
      </c>
      <c r="L96" s="73" t="n">
        <v>35034</v>
      </c>
      <c r="M96" s="73" t="n">
        <v>5845</v>
      </c>
      <c r="N96" s="73" t="n">
        <v>23436</v>
      </c>
    </row>
    <row r="97" customFormat="false" ht="21.95" hidden="false" customHeight="true" outlineLevel="0" collapsed="false">
      <c r="A97" s="137" t="s">
        <v>293</v>
      </c>
      <c r="B97" s="73" t="n">
        <v>148544</v>
      </c>
      <c r="C97" s="73" t="n">
        <v>6901</v>
      </c>
      <c r="D97" s="73" t="n">
        <v>9762</v>
      </c>
      <c r="E97" s="73" t="n">
        <v>3135</v>
      </c>
      <c r="F97" s="73" t="n">
        <v>2382</v>
      </c>
      <c r="G97" s="73" t="n">
        <v>7986</v>
      </c>
      <c r="H97" s="73" t="n">
        <v>10042</v>
      </c>
      <c r="I97" s="73" t="n">
        <v>9964</v>
      </c>
      <c r="J97" s="73" t="n">
        <v>10437</v>
      </c>
      <c r="K97" s="73" t="n">
        <v>13202</v>
      </c>
      <c r="L97" s="73" t="n">
        <v>36357</v>
      </c>
      <c r="M97" s="73" t="n">
        <v>10338</v>
      </c>
      <c r="N97" s="73" t="n">
        <v>28038</v>
      </c>
    </row>
    <row r="98" customFormat="false" ht="11.1" hidden="false" customHeight="true" outlineLevel="0" collapsed="false">
      <c r="A98" s="115" t="s">
        <v>131</v>
      </c>
      <c r="B98" s="73" t="n">
        <v>103489</v>
      </c>
      <c r="C98" s="73" t="n">
        <v>5592</v>
      </c>
      <c r="D98" s="73" t="n">
        <v>9125</v>
      </c>
      <c r="E98" s="73" t="n">
        <v>3327</v>
      </c>
      <c r="F98" s="73" t="n">
        <v>2516</v>
      </c>
      <c r="G98" s="73" t="n">
        <v>6408</v>
      </c>
      <c r="H98" s="73" t="n">
        <v>6253</v>
      </c>
      <c r="I98" s="73" t="n">
        <v>5678</v>
      </c>
      <c r="J98" s="73" t="n">
        <v>6040</v>
      </c>
      <c r="K98" s="73" t="n">
        <v>8470</v>
      </c>
      <c r="L98" s="73" t="n">
        <v>23223</v>
      </c>
      <c r="M98" s="73" t="n">
        <v>6291</v>
      </c>
      <c r="N98" s="73" t="n">
        <v>20566</v>
      </c>
    </row>
    <row r="99" customFormat="false" ht="21.95" hidden="false" customHeight="true" outlineLevel="0" collapsed="false">
      <c r="A99" s="137" t="s">
        <v>294</v>
      </c>
      <c r="B99" s="73" t="n">
        <v>134631</v>
      </c>
      <c r="C99" s="73" t="n">
        <v>7120</v>
      </c>
      <c r="D99" s="73" t="n">
        <v>11376</v>
      </c>
      <c r="E99" s="73" t="n">
        <v>3841</v>
      </c>
      <c r="F99" s="73" t="n">
        <v>2659</v>
      </c>
      <c r="G99" s="73" t="n">
        <v>7135</v>
      </c>
      <c r="H99" s="73" t="n">
        <v>7339</v>
      </c>
      <c r="I99" s="73" t="n">
        <v>6968</v>
      </c>
      <c r="J99" s="73" t="n">
        <v>8107</v>
      </c>
      <c r="K99" s="73" t="n">
        <v>11609</v>
      </c>
      <c r="L99" s="73" t="n">
        <v>30491</v>
      </c>
      <c r="M99" s="73" t="n">
        <v>8941</v>
      </c>
      <c r="N99" s="73" t="n">
        <v>29045</v>
      </c>
    </row>
    <row r="100" customFormat="false" ht="21.95" hidden="false" customHeight="true" outlineLevel="0" collapsed="false">
      <c r="A100" s="137" t="s">
        <v>295</v>
      </c>
      <c r="B100" s="73" t="n">
        <v>158347</v>
      </c>
      <c r="C100" s="73" t="n">
        <v>8204</v>
      </c>
      <c r="D100" s="73" t="n">
        <v>12217</v>
      </c>
      <c r="E100" s="73" t="n">
        <v>4254</v>
      </c>
      <c r="F100" s="73" t="n">
        <v>3050</v>
      </c>
      <c r="G100" s="73" t="n">
        <v>8769</v>
      </c>
      <c r="H100" s="73" t="n">
        <v>10368</v>
      </c>
      <c r="I100" s="73" t="n">
        <v>10451</v>
      </c>
      <c r="J100" s="73" t="n">
        <v>11219</v>
      </c>
      <c r="K100" s="73" t="n">
        <v>14667</v>
      </c>
      <c r="L100" s="73" t="n">
        <v>37753</v>
      </c>
      <c r="M100" s="73" t="n">
        <v>9763</v>
      </c>
      <c r="N100" s="73" t="n">
        <v>27632</v>
      </c>
    </row>
    <row r="101" customFormat="false" ht="11.1" hidden="false" customHeight="true" outlineLevel="0" collapsed="false">
      <c r="A101" s="115" t="s">
        <v>134</v>
      </c>
      <c r="B101" s="73" t="n">
        <v>153184</v>
      </c>
      <c r="C101" s="73" t="n">
        <v>8766</v>
      </c>
      <c r="D101" s="73" t="n">
        <v>12376</v>
      </c>
      <c r="E101" s="73" t="n">
        <v>4389</v>
      </c>
      <c r="F101" s="73" t="n">
        <v>3280</v>
      </c>
      <c r="G101" s="73" t="n">
        <v>10508</v>
      </c>
      <c r="H101" s="73" t="n">
        <v>12884</v>
      </c>
      <c r="I101" s="73" t="n">
        <v>11986</v>
      </c>
      <c r="J101" s="73" t="n">
        <v>11197</v>
      </c>
      <c r="K101" s="73" t="n">
        <v>13207</v>
      </c>
      <c r="L101" s="73" t="n">
        <v>33016</v>
      </c>
      <c r="M101" s="73" t="n">
        <v>8007</v>
      </c>
      <c r="N101" s="73" t="n">
        <v>23568</v>
      </c>
    </row>
    <row r="102" customFormat="false" ht="21.95" hidden="false" customHeight="true" outlineLevel="0" collapsed="false">
      <c r="A102" s="137" t="s">
        <v>296</v>
      </c>
      <c r="B102" s="73" t="n">
        <v>115165</v>
      </c>
      <c r="C102" s="73" t="n">
        <v>5962</v>
      </c>
      <c r="D102" s="73" t="n">
        <v>7756</v>
      </c>
      <c r="E102" s="73" t="n">
        <v>2223</v>
      </c>
      <c r="F102" s="73" t="n">
        <v>2276</v>
      </c>
      <c r="G102" s="73" t="n">
        <v>7471</v>
      </c>
      <c r="H102" s="73" t="n">
        <v>8327</v>
      </c>
      <c r="I102" s="73" t="n">
        <v>7950</v>
      </c>
      <c r="J102" s="73" t="n">
        <v>7402</v>
      </c>
      <c r="K102" s="73" t="n">
        <v>10214</v>
      </c>
      <c r="L102" s="73" t="n">
        <v>25958</v>
      </c>
      <c r="M102" s="73" t="n">
        <v>5020</v>
      </c>
      <c r="N102" s="73" t="n">
        <v>24606</v>
      </c>
    </row>
    <row r="103" customFormat="false" ht="21.95" hidden="false" customHeight="true" outlineLevel="0" collapsed="false">
      <c r="A103" s="137" t="s">
        <v>297</v>
      </c>
      <c r="B103" s="73" t="n">
        <v>120167</v>
      </c>
      <c r="C103" s="73" t="n">
        <v>6558</v>
      </c>
      <c r="D103" s="73" t="n">
        <v>8052</v>
      </c>
      <c r="E103" s="73" t="n">
        <v>2709</v>
      </c>
      <c r="F103" s="73" t="n">
        <v>3012</v>
      </c>
      <c r="G103" s="73" t="n">
        <v>10917</v>
      </c>
      <c r="H103" s="73" t="n">
        <v>9900</v>
      </c>
      <c r="I103" s="73" t="n">
        <v>7435</v>
      </c>
      <c r="J103" s="73" t="n">
        <v>6105</v>
      </c>
      <c r="K103" s="73" t="n">
        <v>8617</v>
      </c>
      <c r="L103" s="73" t="n">
        <v>33152</v>
      </c>
      <c r="M103" s="73" t="n">
        <v>6417</v>
      </c>
      <c r="N103" s="73" t="n">
        <v>17293</v>
      </c>
    </row>
    <row r="104" customFormat="false" ht="11.1" hidden="false" customHeight="true" outlineLevel="0" collapsed="false">
      <c r="A104" s="115" t="s">
        <v>298</v>
      </c>
      <c r="B104" s="73" t="n">
        <v>122726</v>
      </c>
      <c r="C104" s="73" t="n">
        <v>6789</v>
      </c>
      <c r="D104" s="73" t="n">
        <v>7452</v>
      </c>
      <c r="E104" s="73" t="n">
        <v>2285</v>
      </c>
      <c r="F104" s="73" t="n">
        <v>2424</v>
      </c>
      <c r="G104" s="73" t="n">
        <v>10369</v>
      </c>
      <c r="H104" s="73" t="n">
        <v>11929</v>
      </c>
      <c r="I104" s="73" t="n">
        <v>9605</v>
      </c>
      <c r="J104" s="73" t="n">
        <v>7864</v>
      </c>
      <c r="K104" s="73" t="n">
        <v>9075</v>
      </c>
      <c r="L104" s="73" t="n">
        <v>27687</v>
      </c>
      <c r="M104" s="73" t="n">
        <v>5870</v>
      </c>
      <c r="N104" s="73" t="n">
        <v>21377</v>
      </c>
    </row>
    <row r="105" customFormat="false" ht="11.1" hidden="false" customHeight="true" outlineLevel="0" collapsed="false">
      <c r="A105" s="115" t="s">
        <v>299</v>
      </c>
      <c r="B105" s="73" t="n">
        <v>116166</v>
      </c>
      <c r="C105" s="73" t="n">
        <v>5999</v>
      </c>
      <c r="D105" s="73" t="n">
        <v>9957</v>
      </c>
      <c r="E105" s="73" t="n">
        <v>3595</v>
      </c>
      <c r="F105" s="73" t="n">
        <v>2640</v>
      </c>
      <c r="G105" s="73" t="n">
        <v>6716</v>
      </c>
      <c r="H105" s="73" t="n">
        <v>6458</v>
      </c>
      <c r="I105" s="73" t="n">
        <v>5978</v>
      </c>
      <c r="J105" s="73" t="n">
        <v>6510</v>
      </c>
      <c r="K105" s="73" t="n">
        <v>9626</v>
      </c>
      <c r="L105" s="73" t="n">
        <v>26596</v>
      </c>
      <c r="M105" s="73" t="n">
        <v>7347</v>
      </c>
      <c r="N105" s="73" t="n">
        <v>24744</v>
      </c>
    </row>
    <row r="106" customFormat="false" ht="14.1" hidden="false" customHeight="true" outlineLevel="0" collapsed="false">
      <c r="A106" s="138" t="s">
        <v>300</v>
      </c>
      <c r="B106" s="123" t="n">
        <v>1646698</v>
      </c>
      <c r="C106" s="123" t="n">
        <v>91849</v>
      </c>
      <c r="D106" s="123" t="n">
        <v>120545</v>
      </c>
      <c r="E106" s="123" t="n">
        <v>39188</v>
      </c>
      <c r="F106" s="123" t="n">
        <v>32349</v>
      </c>
      <c r="G106" s="123" t="n">
        <v>110119</v>
      </c>
      <c r="H106" s="123" t="n">
        <v>133109</v>
      </c>
      <c r="I106" s="123" t="n">
        <v>127196</v>
      </c>
      <c r="J106" s="123" t="n">
        <v>120866</v>
      </c>
      <c r="K106" s="123" t="n">
        <v>145933</v>
      </c>
      <c r="L106" s="123" t="n">
        <v>368625</v>
      </c>
      <c r="M106" s="123" t="n">
        <v>85119</v>
      </c>
      <c r="N106" s="123" t="n">
        <v>271800</v>
      </c>
    </row>
    <row r="107" customFormat="false" ht="14.1" hidden="false" customHeight="true" outlineLevel="0" collapsed="false">
      <c r="B107" s="80" t="s">
        <v>148</v>
      </c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</row>
    <row r="108" customFormat="false" ht="11.1" hidden="false" customHeight="true" outlineLevel="0" collapsed="false">
      <c r="A108" s="115" t="s">
        <v>127</v>
      </c>
      <c r="B108" s="73" t="n">
        <v>158910</v>
      </c>
      <c r="C108" s="73" t="n">
        <v>9637</v>
      </c>
      <c r="D108" s="73" t="n">
        <v>11282</v>
      </c>
      <c r="E108" s="73" t="n">
        <v>3621</v>
      </c>
      <c r="F108" s="73" t="n">
        <v>3281</v>
      </c>
      <c r="G108" s="73" t="n">
        <v>14205</v>
      </c>
      <c r="H108" s="73" t="n">
        <v>16837</v>
      </c>
      <c r="I108" s="73" t="n">
        <v>14298</v>
      </c>
      <c r="J108" s="73" t="n">
        <v>11727</v>
      </c>
      <c r="K108" s="73" t="n">
        <v>11918</v>
      </c>
      <c r="L108" s="73" t="n">
        <v>28865</v>
      </c>
      <c r="M108" s="73" t="n">
        <v>6851</v>
      </c>
      <c r="N108" s="73" t="n">
        <v>26388</v>
      </c>
    </row>
    <row r="109" customFormat="false" ht="21.95" hidden="false" customHeight="true" outlineLevel="0" collapsed="false">
      <c r="A109" s="137" t="s">
        <v>292</v>
      </c>
      <c r="B109" s="73" t="n">
        <v>127452</v>
      </c>
      <c r="C109" s="73" t="n">
        <v>7669</v>
      </c>
      <c r="D109" s="73" t="n">
        <v>8396</v>
      </c>
      <c r="E109" s="73" t="n">
        <v>2430</v>
      </c>
      <c r="F109" s="73" t="n">
        <v>2121</v>
      </c>
      <c r="G109" s="73" t="n">
        <v>11898</v>
      </c>
      <c r="H109" s="73" t="n">
        <v>18335</v>
      </c>
      <c r="I109" s="73" t="n">
        <v>15604</v>
      </c>
      <c r="J109" s="73" t="n">
        <v>10583</v>
      </c>
      <c r="K109" s="73" t="n">
        <v>10169</v>
      </c>
      <c r="L109" s="73" t="n">
        <v>20701</v>
      </c>
      <c r="M109" s="73" t="n">
        <v>3980</v>
      </c>
      <c r="N109" s="73" t="n">
        <v>15566</v>
      </c>
    </row>
    <row r="110" customFormat="false" ht="11.1" hidden="false" customHeight="true" outlineLevel="0" collapsed="false">
      <c r="A110" s="115" t="s">
        <v>129</v>
      </c>
      <c r="B110" s="73" t="n">
        <v>181119</v>
      </c>
      <c r="C110" s="73" t="n">
        <v>10939</v>
      </c>
      <c r="D110" s="73" t="n">
        <v>11339</v>
      </c>
      <c r="E110" s="73" t="n">
        <v>2784</v>
      </c>
      <c r="F110" s="73" t="n">
        <v>2674</v>
      </c>
      <c r="G110" s="73" t="n">
        <v>11883</v>
      </c>
      <c r="H110" s="73" t="n">
        <v>17505</v>
      </c>
      <c r="I110" s="73" t="n">
        <v>18113</v>
      </c>
      <c r="J110" s="73" t="n">
        <v>16486</v>
      </c>
      <c r="K110" s="73" t="n">
        <v>16475</v>
      </c>
      <c r="L110" s="73" t="n">
        <v>31911</v>
      </c>
      <c r="M110" s="73" t="n">
        <v>6458</v>
      </c>
      <c r="N110" s="73" t="n">
        <v>34552</v>
      </c>
    </row>
    <row r="111" customFormat="false" ht="21.95" hidden="false" customHeight="true" outlineLevel="0" collapsed="false">
      <c r="A111" s="137" t="s">
        <v>293</v>
      </c>
      <c r="B111" s="73" t="n">
        <v>163712</v>
      </c>
      <c r="C111" s="73" t="n">
        <v>6408</v>
      </c>
      <c r="D111" s="73" t="n">
        <v>9377</v>
      </c>
      <c r="E111" s="73" t="n">
        <v>3070</v>
      </c>
      <c r="F111" s="73" t="n">
        <v>2528</v>
      </c>
      <c r="G111" s="73" t="n">
        <v>8610</v>
      </c>
      <c r="H111" s="73" t="n">
        <v>10942</v>
      </c>
      <c r="I111" s="73" t="n">
        <v>10680</v>
      </c>
      <c r="J111" s="73" t="n">
        <v>10825</v>
      </c>
      <c r="K111" s="73" t="n">
        <v>13138</v>
      </c>
      <c r="L111" s="73" t="n">
        <v>37517</v>
      </c>
      <c r="M111" s="73" t="n">
        <v>11061</v>
      </c>
      <c r="N111" s="73" t="n">
        <v>39556</v>
      </c>
    </row>
    <row r="112" customFormat="false" ht="11.1" hidden="false" customHeight="true" outlineLevel="0" collapsed="false">
      <c r="A112" s="115" t="s">
        <v>131</v>
      </c>
      <c r="B112" s="73" t="n">
        <v>111955</v>
      </c>
      <c r="C112" s="73" t="n">
        <v>5217</v>
      </c>
      <c r="D112" s="73" t="n">
        <v>8435</v>
      </c>
      <c r="E112" s="73" t="n">
        <v>2943</v>
      </c>
      <c r="F112" s="73" t="n">
        <v>2341</v>
      </c>
      <c r="G112" s="73" t="n">
        <v>6520</v>
      </c>
      <c r="H112" s="73" t="n">
        <v>6383</v>
      </c>
      <c r="I112" s="73" t="n">
        <v>5697</v>
      </c>
      <c r="J112" s="73" t="n">
        <v>6335</v>
      </c>
      <c r="K112" s="73" t="n">
        <v>8345</v>
      </c>
      <c r="L112" s="73" t="n">
        <v>24577</v>
      </c>
      <c r="M112" s="73" t="n">
        <v>6599</v>
      </c>
      <c r="N112" s="73" t="n">
        <v>28563</v>
      </c>
    </row>
    <row r="113" customFormat="false" ht="21.95" hidden="false" customHeight="true" outlineLevel="0" collapsed="false">
      <c r="A113" s="137" t="s">
        <v>294</v>
      </c>
      <c r="B113" s="73" t="n">
        <v>155087</v>
      </c>
      <c r="C113" s="73" t="n">
        <v>6591</v>
      </c>
      <c r="D113" s="73" t="n">
        <v>11055</v>
      </c>
      <c r="E113" s="73" t="n">
        <v>3665</v>
      </c>
      <c r="F113" s="73" t="n">
        <v>2641</v>
      </c>
      <c r="G113" s="73" t="n">
        <v>7580</v>
      </c>
      <c r="H113" s="73" t="n">
        <v>8083</v>
      </c>
      <c r="I113" s="73" t="n">
        <v>7766</v>
      </c>
      <c r="J113" s="73" t="n">
        <v>9174</v>
      </c>
      <c r="K113" s="73" t="n">
        <v>12706</v>
      </c>
      <c r="L113" s="73" t="n">
        <v>34406</v>
      </c>
      <c r="M113" s="73" t="n">
        <v>10180</v>
      </c>
      <c r="N113" s="73" t="n">
        <v>41240</v>
      </c>
    </row>
    <row r="114" customFormat="false" ht="21.95" hidden="false" customHeight="true" outlineLevel="0" collapsed="false">
      <c r="A114" s="137" t="s">
        <v>295</v>
      </c>
      <c r="B114" s="73" t="n">
        <v>169750</v>
      </c>
      <c r="C114" s="73" t="n">
        <v>7706</v>
      </c>
      <c r="D114" s="73" t="n">
        <v>11455</v>
      </c>
      <c r="E114" s="73" t="n">
        <v>3932</v>
      </c>
      <c r="F114" s="73" t="n">
        <v>2975</v>
      </c>
      <c r="G114" s="73" t="n">
        <v>9893</v>
      </c>
      <c r="H114" s="73" t="n">
        <v>11207</v>
      </c>
      <c r="I114" s="73" t="n">
        <v>10714</v>
      </c>
      <c r="J114" s="73" t="n">
        <v>10952</v>
      </c>
      <c r="K114" s="73" t="n">
        <v>14058</v>
      </c>
      <c r="L114" s="73" t="n">
        <v>38200</v>
      </c>
      <c r="M114" s="73" t="n">
        <v>10186</v>
      </c>
      <c r="N114" s="73" t="n">
        <v>38472</v>
      </c>
    </row>
    <row r="115" customFormat="false" ht="11.1" hidden="false" customHeight="true" outlineLevel="0" collapsed="false">
      <c r="A115" s="115" t="s">
        <v>134</v>
      </c>
      <c r="B115" s="73" t="n">
        <v>154466</v>
      </c>
      <c r="C115" s="73" t="n">
        <v>8302</v>
      </c>
      <c r="D115" s="73" t="n">
        <v>11983</v>
      </c>
      <c r="E115" s="73" t="n">
        <v>4258</v>
      </c>
      <c r="F115" s="73" t="n">
        <v>3252</v>
      </c>
      <c r="G115" s="73" t="n">
        <v>11115</v>
      </c>
      <c r="H115" s="73" t="n">
        <v>13153</v>
      </c>
      <c r="I115" s="73" t="n">
        <v>10814</v>
      </c>
      <c r="J115" s="73" t="n">
        <v>9739</v>
      </c>
      <c r="K115" s="73" t="n">
        <v>11465</v>
      </c>
      <c r="L115" s="73" t="n">
        <v>30828</v>
      </c>
      <c r="M115" s="73" t="n">
        <v>8040</v>
      </c>
      <c r="N115" s="73" t="n">
        <v>31517</v>
      </c>
    </row>
    <row r="116" customFormat="false" ht="21.95" hidden="false" customHeight="true" outlineLevel="0" collapsed="false">
      <c r="A116" s="137" t="s">
        <v>296</v>
      </c>
      <c r="B116" s="73" t="n">
        <v>122588</v>
      </c>
      <c r="C116" s="73" t="n">
        <v>5766</v>
      </c>
      <c r="D116" s="73" t="n">
        <v>7215</v>
      </c>
      <c r="E116" s="73" t="n">
        <v>2049</v>
      </c>
      <c r="F116" s="73" t="n">
        <v>2111</v>
      </c>
      <c r="G116" s="73" t="n">
        <v>7573</v>
      </c>
      <c r="H116" s="73" t="n">
        <v>8498</v>
      </c>
      <c r="I116" s="73" t="n">
        <v>7457</v>
      </c>
      <c r="J116" s="73" t="n">
        <v>7083</v>
      </c>
      <c r="K116" s="73" t="n">
        <v>9747</v>
      </c>
      <c r="L116" s="73" t="n">
        <v>25041</v>
      </c>
      <c r="M116" s="73" t="n">
        <v>5566</v>
      </c>
      <c r="N116" s="73" t="n">
        <v>34482</v>
      </c>
    </row>
    <row r="117" customFormat="false" ht="21.95" hidden="false" customHeight="true" outlineLevel="0" collapsed="false">
      <c r="A117" s="137" t="s">
        <v>297</v>
      </c>
      <c r="B117" s="73" t="n">
        <v>123998</v>
      </c>
      <c r="C117" s="73" t="n">
        <v>6243</v>
      </c>
      <c r="D117" s="73" t="n">
        <v>7877</v>
      </c>
      <c r="E117" s="73" t="n">
        <v>2533</v>
      </c>
      <c r="F117" s="73" t="n">
        <v>2986</v>
      </c>
      <c r="G117" s="73" t="n">
        <v>10275</v>
      </c>
      <c r="H117" s="73" t="n">
        <v>8680</v>
      </c>
      <c r="I117" s="73" t="n">
        <v>6513</v>
      </c>
      <c r="J117" s="73" t="n">
        <v>5858</v>
      </c>
      <c r="K117" s="73" t="n">
        <v>9103</v>
      </c>
      <c r="L117" s="73" t="n">
        <v>34613</v>
      </c>
      <c r="M117" s="73" t="n">
        <v>6304</v>
      </c>
      <c r="N117" s="73" t="n">
        <v>23013</v>
      </c>
    </row>
    <row r="118" customFormat="false" ht="11.1" hidden="false" customHeight="true" outlineLevel="0" collapsed="false">
      <c r="A118" s="115" t="s">
        <v>298</v>
      </c>
      <c r="B118" s="73" t="n">
        <v>128900</v>
      </c>
      <c r="C118" s="73" t="n">
        <v>6531</v>
      </c>
      <c r="D118" s="73" t="n">
        <v>7065</v>
      </c>
      <c r="E118" s="73" t="n">
        <v>2161</v>
      </c>
      <c r="F118" s="73" t="n">
        <v>2409</v>
      </c>
      <c r="G118" s="73" t="n">
        <v>11157</v>
      </c>
      <c r="H118" s="73" t="n">
        <v>11340</v>
      </c>
      <c r="I118" s="73" t="n">
        <v>8262</v>
      </c>
      <c r="J118" s="73" t="n">
        <v>6645</v>
      </c>
      <c r="K118" s="73" t="n">
        <v>8436</v>
      </c>
      <c r="L118" s="73" t="n">
        <v>28180</v>
      </c>
      <c r="M118" s="73" t="n">
        <v>6672</v>
      </c>
      <c r="N118" s="73" t="n">
        <v>30042</v>
      </c>
    </row>
    <row r="119" customFormat="false" ht="11.1" hidden="false" customHeight="true" outlineLevel="0" collapsed="false">
      <c r="A119" s="115" t="s">
        <v>299</v>
      </c>
      <c r="B119" s="73" t="n">
        <v>125037</v>
      </c>
      <c r="C119" s="73" t="n">
        <v>5723</v>
      </c>
      <c r="D119" s="73" t="n">
        <v>9552</v>
      </c>
      <c r="E119" s="73" t="n">
        <v>3371</v>
      </c>
      <c r="F119" s="73" t="n">
        <v>2536</v>
      </c>
      <c r="G119" s="73" t="n">
        <v>6499</v>
      </c>
      <c r="H119" s="73" t="n">
        <v>6244</v>
      </c>
      <c r="I119" s="73" t="n">
        <v>5899</v>
      </c>
      <c r="J119" s="73" t="n">
        <v>6964</v>
      </c>
      <c r="K119" s="73" t="n">
        <v>9635</v>
      </c>
      <c r="L119" s="73" t="n">
        <v>27566</v>
      </c>
      <c r="M119" s="73" t="n">
        <v>8120</v>
      </c>
      <c r="N119" s="73" t="n">
        <v>32928</v>
      </c>
    </row>
    <row r="120" customFormat="false" ht="14.1" hidden="false" customHeight="true" outlineLevel="0" collapsed="false">
      <c r="A120" s="138" t="s">
        <v>300</v>
      </c>
      <c r="B120" s="123" t="n">
        <v>1722974</v>
      </c>
      <c r="C120" s="123" t="n">
        <v>86732</v>
      </c>
      <c r="D120" s="123" t="n">
        <v>115031</v>
      </c>
      <c r="E120" s="123" t="n">
        <v>36817</v>
      </c>
      <c r="F120" s="123" t="n">
        <v>31855</v>
      </c>
      <c r="G120" s="123" t="n">
        <v>117208</v>
      </c>
      <c r="H120" s="123" t="n">
        <v>137207</v>
      </c>
      <c r="I120" s="123" t="n">
        <v>121817</v>
      </c>
      <c r="J120" s="123" t="n">
        <v>112371</v>
      </c>
      <c r="K120" s="123" t="n">
        <v>135195</v>
      </c>
      <c r="L120" s="123" t="n">
        <v>362405</v>
      </c>
      <c r="M120" s="123" t="n">
        <v>90017</v>
      </c>
      <c r="N120" s="123" t="n">
        <v>376319</v>
      </c>
    </row>
    <row r="121" customFormat="false" ht="14.1" hidden="false" customHeight="true" outlineLevel="0" collapsed="false">
      <c r="B121" s="80" t="s">
        <v>143</v>
      </c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</row>
    <row r="122" customFormat="false" ht="11.1" hidden="false" customHeight="true" outlineLevel="0" collapsed="false">
      <c r="A122" s="115" t="s">
        <v>127</v>
      </c>
      <c r="B122" s="73" t="n">
        <v>327082</v>
      </c>
      <c r="C122" s="73" t="n">
        <v>19648</v>
      </c>
      <c r="D122" s="73" t="n">
        <v>23072</v>
      </c>
      <c r="E122" s="73" t="n">
        <v>7452</v>
      </c>
      <c r="F122" s="73" t="n">
        <v>6579</v>
      </c>
      <c r="G122" s="73" t="n">
        <v>27586</v>
      </c>
      <c r="H122" s="73" t="n">
        <v>34271</v>
      </c>
      <c r="I122" s="73" t="n">
        <v>30600</v>
      </c>
      <c r="J122" s="73" t="n">
        <v>26704</v>
      </c>
      <c r="K122" s="73" t="n">
        <v>27573</v>
      </c>
      <c r="L122" s="73" t="n">
        <v>63149</v>
      </c>
      <c r="M122" s="73" t="n">
        <v>13917</v>
      </c>
      <c r="N122" s="73" t="n">
        <v>46531</v>
      </c>
    </row>
    <row r="123" customFormat="false" ht="21.95" hidden="false" customHeight="true" outlineLevel="0" collapsed="false">
      <c r="A123" s="137" t="s">
        <v>292</v>
      </c>
      <c r="B123" s="73" t="n">
        <v>259967</v>
      </c>
      <c r="C123" s="73" t="n">
        <v>15779</v>
      </c>
      <c r="D123" s="73" t="n">
        <v>17261</v>
      </c>
      <c r="E123" s="73" t="n">
        <v>5084</v>
      </c>
      <c r="F123" s="73" t="n">
        <v>4172</v>
      </c>
      <c r="G123" s="73" t="n">
        <v>21790</v>
      </c>
      <c r="H123" s="73" t="n">
        <v>35385</v>
      </c>
      <c r="I123" s="73" t="n">
        <v>32884</v>
      </c>
      <c r="J123" s="73" t="n">
        <v>24053</v>
      </c>
      <c r="K123" s="73" t="n">
        <v>22672</v>
      </c>
      <c r="L123" s="73" t="n">
        <v>45775</v>
      </c>
      <c r="M123" s="73" t="n">
        <v>8194</v>
      </c>
      <c r="N123" s="73" t="n">
        <v>26918</v>
      </c>
    </row>
    <row r="124" customFormat="false" ht="11.1" hidden="false" customHeight="true" outlineLevel="0" collapsed="false">
      <c r="A124" s="115" t="s">
        <v>129</v>
      </c>
      <c r="B124" s="73" t="n">
        <v>354711</v>
      </c>
      <c r="C124" s="73" t="n">
        <v>22776</v>
      </c>
      <c r="D124" s="73" t="n">
        <v>23156</v>
      </c>
      <c r="E124" s="73" t="n">
        <v>5729</v>
      </c>
      <c r="F124" s="73" t="n">
        <v>5435</v>
      </c>
      <c r="G124" s="73" t="n">
        <v>22450</v>
      </c>
      <c r="H124" s="73" t="n">
        <v>32630</v>
      </c>
      <c r="I124" s="73" t="n">
        <v>35712</v>
      </c>
      <c r="J124" s="73" t="n">
        <v>34024</v>
      </c>
      <c r="K124" s="73" t="n">
        <v>35563</v>
      </c>
      <c r="L124" s="73" t="n">
        <v>66945</v>
      </c>
      <c r="M124" s="73" t="n">
        <v>12303</v>
      </c>
      <c r="N124" s="73" t="n">
        <v>57988</v>
      </c>
    </row>
    <row r="125" customFormat="false" ht="21.95" hidden="false" customHeight="true" outlineLevel="0" collapsed="false">
      <c r="A125" s="137" t="s">
        <v>293</v>
      </c>
      <c r="B125" s="73" t="n">
        <v>312256</v>
      </c>
      <c r="C125" s="73" t="n">
        <v>13309</v>
      </c>
      <c r="D125" s="73" t="n">
        <v>19139</v>
      </c>
      <c r="E125" s="73" t="n">
        <v>6205</v>
      </c>
      <c r="F125" s="73" t="n">
        <v>4910</v>
      </c>
      <c r="G125" s="73" t="n">
        <v>16596</v>
      </c>
      <c r="H125" s="73" t="n">
        <v>20984</v>
      </c>
      <c r="I125" s="73" t="n">
        <v>20644</v>
      </c>
      <c r="J125" s="73" t="n">
        <v>21262</v>
      </c>
      <c r="K125" s="73" t="n">
        <v>26340</v>
      </c>
      <c r="L125" s="73" t="n">
        <v>73874</v>
      </c>
      <c r="M125" s="73" t="n">
        <v>21399</v>
      </c>
      <c r="N125" s="73" t="n">
        <v>67594</v>
      </c>
    </row>
    <row r="126" customFormat="false" ht="11.1" hidden="false" customHeight="true" outlineLevel="0" collapsed="false">
      <c r="A126" s="115" t="s">
        <v>131</v>
      </c>
      <c r="B126" s="73" t="n">
        <v>215444</v>
      </c>
      <c r="C126" s="73" t="n">
        <v>10809</v>
      </c>
      <c r="D126" s="73" t="n">
        <v>17560</v>
      </c>
      <c r="E126" s="73" t="n">
        <v>6270</v>
      </c>
      <c r="F126" s="73" t="n">
        <v>4857</v>
      </c>
      <c r="G126" s="73" t="n">
        <v>12928</v>
      </c>
      <c r="H126" s="73" t="n">
        <v>12636</v>
      </c>
      <c r="I126" s="73" t="n">
        <v>11375</v>
      </c>
      <c r="J126" s="73" t="n">
        <v>12375</v>
      </c>
      <c r="K126" s="73" t="n">
        <v>16815</v>
      </c>
      <c r="L126" s="73" t="n">
        <v>47800</v>
      </c>
      <c r="M126" s="73" t="n">
        <v>12890</v>
      </c>
      <c r="N126" s="73" t="n">
        <v>49129</v>
      </c>
    </row>
    <row r="127" customFormat="false" ht="21.95" hidden="false" customHeight="true" outlineLevel="0" collapsed="false">
      <c r="A127" s="137" t="s">
        <v>294</v>
      </c>
      <c r="B127" s="73" t="n">
        <v>289718</v>
      </c>
      <c r="C127" s="73" t="n">
        <v>13711</v>
      </c>
      <c r="D127" s="73" t="n">
        <v>22431</v>
      </c>
      <c r="E127" s="73" t="n">
        <v>7506</v>
      </c>
      <c r="F127" s="73" t="n">
        <v>5300</v>
      </c>
      <c r="G127" s="73" t="n">
        <v>14715</v>
      </c>
      <c r="H127" s="73" t="n">
        <v>15422</v>
      </c>
      <c r="I127" s="73" t="n">
        <v>14734</v>
      </c>
      <c r="J127" s="73" t="n">
        <v>17281</v>
      </c>
      <c r="K127" s="73" t="n">
        <v>24315</v>
      </c>
      <c r="L127" s="73" t="n">
        <v>64897</v>
      </c>
      <c r="M127" s="73" t="n">
        <v>19121</v>
      </c>
      <c r="N127" s="73" t="n">
        <v>70285</v>
      </c>
    </row>
    <row r="128" customFormat="false" ht="21.95" hidden="false" customHeight="true" outlineLevel="0" collapsed="false">
      <c r="A128" s="137" t="s">
        <v>295</v>
      </c>
      <c r="B128" s="73" t="n">
        <v>328097</v>
      </c>
      <c r="C128" s="73" t="n">
        <v>15910</v>
      </c>
      <c r="D128" s="73" t="n">
        <v>23672</v>
      </c>
      <c r="E128" s="73" t="n">
        <v>8186</v>
      </c>
      <c r="F128" s="73" t="n">
        <v>6025</v>
      </c>
      <c r="G128" s="73" t="n">
        <v>18662</v>
      </c>
      <c r="H128" s="73" t="n">
        <v>21575</v>
      </c>
      <c r="I128" s="73" t="n">
        <v>21165</v>
      </c>
      <c r="J128" s="73" t="n">
        <v>22171</v>
      </c>
      <c r="K128" s="73" t="n">
        <v>28725</v>
      </c>
      <c r="L128" s="73" t="n">
        <v>75953</v>
      </c>
      <c r="M128" s="73" t="n">
        <v>19949</v>
      </c>
      <c r="N128" s="73" t="n">
        <v>66104</v>
      </c>
    </row>
    <row r="129" customFormat="false" ht="11.1" hidden="false" customHeight="true" outlineLevel="0" collapsed="false">
      <c r="A129" s="115" t="s">
        <v>134</v>
      </c>
      <c r="B129" s="73" t="n">
        <v>307650</v>
      </c>
      <c r="C129" s="73" t="n">
        <v>17068</v>
      </c>
      <c r="D129" s="73" t="n">
        <v>24359</v>
      </c>
      <c r="E129" s="73" t="n">
        <v>8647</v>
      </c>
      <c r="F129" s="73" t="n">
        <v>6532</v>
      </c>
      <c r="G129" s="73" t="n">
        <v>21623</v>
      </c>
      <c r="H129" s="73" t="n">
        <v>26037</v>
      </c>
      <c r="I129" s="73" t="n">
        <v>22800</v>
      </c>
      <c r="J129" s="73" t="n">
        <v>20936</v>
      </c>
      <c r="K129" s="73" t="n">
        <v>24672</v>
      </c>
      <c r="L129" s="73" t="n">
        <v>63844</v>
      </c>
      <c r="M129" s="73" t="n">
        <v>16047</v>
      </c>
      <c r="N129" s="73" t="n">
        <v>55085</v>
      </c>
    </row>
    <row r="130" customFormat="false" ht="21.95" hidden="false" customHeight="true" outlineLevel="0" collapsed="false">
      <c r="A130" s="137" t="s">
        <v>296</v>
      </c>
      <c r="B130" s="73" t="n">
        <v>237753</v>
      </c>
      <c r="C130" s="73" t="n">
        <v>11728</v>
      </c>
      <c r="D130" s="73" t="n">
        <v>14971</v>
      </c>
      <c r="E130" s="73" t="n">
        <v>4272</v>
      </c>
      <c r="F130" s="73" t="n">
        <v>4387</v>
      </c>
      <c r="G130" s="73" t="n">
        <v>15044</v>
      </c>
      <c r="H130" s="73" t="n">
        <v>16825</v>
      </c>
      <c r="I130" s="73" t="n">
        <v>15407</v>
      </c>
      <c r="J130" s="73" t="n">
        <v>14485</v>
      </c>
      <c r="K130" s="73" t="n">
        <v>19961</v>
      </c>
      <c r="L130" s="73" t="n">
        <v>50999</v>
      </c>
      <c r="M130" s="73" t="n">
        <v>10586</v>
      </c>
      <c r="N130" s="73" t="n">
        <v>59088</v>
      </c>
    </row>
    <row r="131" customFormat="false" ht="21.95" hidden="false" customHeight="true" outlineLevel="0" collapsed="false">
      <c r="A131" s="137" t="s">
        <v>297</v>
      </c>
      <c r="B131" s="73" t="n">
        <v>244165</v>
      </c>
      <c r="C131" s="73" t="n">
        <v>12801</v>
      </c>
      <c r="D131" s="73" t="n">
        <v>15929</v>
      </c>
      <c r="E131" s="73" t="n">
        <v>5242</v>
      </c>
      <c r="F131" s="73" t="n">
        <v>5998</v>
      </c>
      <c r="G131" s="73" t="n">
        <v>21192</v>
      </c>
      <c r="H131" s="73" t="n">
        <v>18580</v>
      </c>
      <c r="I131" s="73" t="n">
        <v>13948</v>
      </c>
      <c r="J131" s="73" t="n">
        <v>11963</v>
      </c>
      <c r="K131" s="73" t="n">
        <v>17720</v>
      </c>
      <c r="L131" s="73" t="n">
        <v>67765</v>
      </c>
      <c r="M131" s="73" t="n">
        <v>12721</v>
      </c>
      <c r="N131" s="73" t="n">
        <v>40306</v>
      </c>
    </row>
    <row r="132" customFormat="false" ht="11.1" hidden="false" customHeight="true" outlineLevel="0" collapsed="false">
      <c r="A132" s="115" t="s">
        <v>298</v>
      </c>
      <c r="B132" s="73" t="n">
        <v>251626</v>
      </c>
      <c r="C132" s="73" t="n">
        <v>13320</v>
      </c>
      <c r="D132" s="73" t="n">
        <v>14517</v>
      </c>
      <c r="E132" s="73" t="n">
        <v>4446</v>
      </c>
      <c r="F132" s="73" t="n">
        <v>4833</v>
      </c>
      <c r="G132" s="73" t="n">
        <v>21526</v>
      </c>
      <c r="H132" s="73" t="n">
        <v>23269</v>
      </c>
      <c r="I132" s="73" t="n">
        <v>17867</v>
      </c>
      <c r="J132" s="73" t="n">
        <v>14509</v>
      </c>
      <c r="K132" s="73" t="n">
        <v>17511</v>
      </c>
      <c r="L132" s="73" t="n">
        <v>55867</v>
      </c>
      <c r="M132" s="73" t="n">
        <v>12542</v>
      </c>
      <c r="N132" s="73" t="n">
        <v>51419</v>
      </c>
    </row>
    <row r="133" customFormat="false" ht="11.1" hidden="false" customHeight="true" outlineLevel="0" collapsed="false">
      <c r="A133" s="115" t="s">
        <v>299</v>
      </c>
      <c r="B133" s="73" t="n">
        <v>241203</v>
      </c>
      <c r="C133" s="73" t="n">
        <v>11722</v>
      </c>
      <c r="D133" s="73" t="n">
        <v>19509</v>
      </c>
      <c r="E133" s="73" t="n">
        <v>6966</v>
      </c>
      <c r="F133" s="73" t="n">
        <v>5176</v>
      </c>
      <c r="G133" s="73" t="n">
        <v>13215</v>
      </c>
      <c r="H133" s="73" t="n">
        <v>12702</v>
      </c>
      <c r="I133" s="73" t="n">
        <v>11877</v>
      </c>
      <c r="J133" s="73" t="n">
        <v>13474</v>
      </c>
      <c r="K133" s="73" t="n">
        <v>19261</v>
      </c>
      <c r="L133" s="73" t="n">
        <v>54162</v>
      </c>
      <c r="M133" s="73" t="n">
        <v>15467</v>
      </c>
      <c r="N133" s="73" t="n">
        <v>57672</v>
      </c>
    </row>
    <row r="134" customFormat="false" ht="14.1" hidden="false" customHeight="true" outlineLevel="0" collapsed="false">
      <c r="A134" s="138" t="s">
        <v>300</v>
      </c>
      <c r="B134" s="123" t="n">
        <v>3369672</v>
      </c>
      <c r="C134" s="123" t="n">
        <v>178581</v>
      </c>
      <c r="D134" s="123" t="n">
        <v>235576</v>
      </c>
      <c r="E134" s="123" t="n">
        <v>76005</v>
      </c>
      <c r="F134" s="123" t="n">
        <v>64204</v>
      </c>
      <c r="G134" s="123" t="n">
        <v>227327</v>
      </c>
      <c r="H134" s="123" t="n">
        <v>270316</v>
      </c>
      <c r="I134" s="123" t="n">
        <v>249013</v>
      </c>
      <c r="J134" s="123" t="n">
        <v>233237</v>
      </c>
      <c r="K134" s="123" t="n">
        <v>281128</v>
      </c>
      <c r="L134" s="123" t="n">
        <v>731030</v>
      </c>
      <c r="M134" s="123" t="n">
        <v>175136</v>
      </c>
      <c r="N134" s="123" t="n">
        <v>648119</v>
      </c>
    </row>
    <row r="135" customFormat="false" ht="11.1" hidden="false" customHeight="true" outlineLevel="0" collapsed="false">
      <c r="B135" s="136" t="s">
        <v>302</v>
      </c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</row>
    <row r="136" customFormat="false" ht="14.1" hidden="false" customHeight="true" outlineLevel="0" collapsed="false">
      <c r="B136" s="80" t="s">
        <v>147</v>
      </c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</row>
    <row r="137" customFormat="false" ht="11.1" hidden="false" customHeight="true" outlineLevel="0" collapsed="false">
      <c r="A137" s="115" t="s">
        <v>127</v>
      </c>
      <c r="B137" s="139" t="n">
        <v>100</v>
      </c>
      <c r="C137" s="120" t="n">
        <v>5.95283400328235</v>
      </c>
      <c r="D137" s="120" t="n">
        <v>7.01067954237328</v>
      </c>
      <c r="E137" s="120" t="n">
        <v>2.27802487929025</v>
      </c>
      <c r="F137" s="120" t="n">
        <v>1.96108745807863</v>
      </c>
      <c r="G137" s="120" t="n">
        <v>7.95673477154342</v>
      </c>
      <c r="H137" s="120" t="n">
        <v>10.3667673572295</v>
      </c>
      <c r="I137" s="120" t="n">
        <v>9.69364698047237</v>
      </c>
      <c r="J137" s="120" t="n">
        <v>8.905763147254</v>
      </c>
      <c r="K137" s="120" t="n">
        <v>9.30892181813857</v>
      </c>
      <c r="L137" s="120" t="n">
        <v>20.3862711985348</v>
      </c>
      <c r="M137" s="120" t="n">
        <v>4.20165069095926</v>
      </c>
      <c r="N137" s="120" t="n">
        <v>11.9776181528435</v>
      </c>
    </row>
    <row r="138" customFormat="false" ht="21.95" hidden="false" customHeight="true" outlineLevel="0" collapsed="false">
      <c r="A138" s="137" t="s">
        <v>292</v>
      </c>
      <c r="B138" s="139" t="n">
        <v>100</v>
      </c>
      <c r="C138" s="120" t="n">
        <v>6.12006187978719</v>
      </c>
      <c r="D138" s="120" t="n">
        <v>6.68980870090179</v>
      </c>
      <c r="E138" s="120" t="n">
        <v>2.00279213673924</v>
      </c>
      <c r="F138" s="120" t="n">
        <v>1.54774931139871</v>
      </c>
      <c r="G138" s="120" t="n">
        <v>7.46481530392786</v>
      </c>
      <c r="H138" s="120" t="n">
        <v>12.8664679470249</v>
      </c>
      <c r="I138" s="120" t="n">
        <v>13.0400332037883</v>
      </c>
      <c r="J138" s="120" t="n">
        <v>10.1648869939252</v>
      </c>
      <c r="K138" s="120" t="n">
        <v>9.43515828396785</v>
      </c>
      <c r="L138" s="120" t="n">
        <v>18.9216315134136</v>
      </c>
      <c r="M138" s="120" t="n">
        <v>3.18001735652568</v>
      </c>
      <c r="N138" s="120" t="n">
        <v>8.56657736859978</v>
      </c>
    </row>
    <row r="139" customFormat="false" ht="11.1" hidden="false" customHeight="true" outlineLevel="0" collapsed="false">
      <c r="A139" s="115" t="s">
        <v>129</v>
      </c>
      <c r="B139" s="139" t="n">
        <v>100</v>
      </c>
      <c r="C139" s="120" t="n">
        <v>6.81886262039725</v>
      </c>
      <c r="D139" s="120" t="n">
        <v>6.80734135213604</v>
      </c>
      <c r="E139" s="120" t="n">
        <v>1.6965067514632</v>
      </c>
      <c r="F139" s="120" t="n">
        <v>1.59051108346007</v>
      </c>
      <c r="G139" s="120" t="n">
        <v>6.08726208581041</v>
      </c>
      <c r="H139" s="120" t="n">
        <v>8.71295912254021</v>
      </c>
      <c r="I139" s="120" t="n">
        <v>10.1381400064519</v>
      </c>
      <c r="J139" s="120" t="n">
        <v>10.1030001382552</v>
      </c>
      <c r="K139" s="120" t="n">
        <v>10.995898428499</v>
      </c>
      <c r="L139" s="120" t="n">
        <v>20.1818056131619</v>
      </c>
      <c r="M139" s="120" t="n">
        <v>3.36709064933868</v>
      </c>
      <c r="N139" s="120" t="n">
        <v>13.5006221484861</v>
      </c>
    </row>
    <row r="140" customFormat="false" ht="21.95" hidden="false" customHeight="true" outlineLevel="0" collapsed="false">
      <c r="A140" s="137" t="s">
        <v>293</v>
      </c>
      <c r="B140" s="139" t="n">
        <v>100</v>
      </c>
      <c r="C140" s="120" t="n">
        <v>4.64576152520465</v>
      </c>
      <c r="D140" s="120" t="n">
        <v>6.571790176648</v>
      </c>
      <c r="E140" s="120" t="n">
        <v>2.11048578199052</v>
      </c>
      <c r="F140" s="120" t="n">
        <v>1.60356527358897</v>
      </c>
      <c r="G140" s="120" t="n">
        <v>5.37618483412322</v>
      </c>
      <c r="H140" s="120" t="n">
        <v>6.76028651443343</v>
      </c>
      <c r="I140" s="120" t="n">
        <v>6.70777682033606</v>
      </c>
      <c r="J140" s="120" t="n">
        <v>7.02620099095218</v>
      </c>
      <c r="K140" s="120" t="n">
        <v>8.88760232658337</v>
      </c>
      <c r="L140" s="120" t="n">
        <v>24.4755762602327</v>
      </c>
      <c r="M140" s="120" t="n">
        <v>6.9595540715209</v>
      </c>
      <c r="N140" s="120" t="n">
        <v>18.875215424386</v>
      </c>
    </row>
    <row r="141" customFormat="false" ht="11.1" hidden="false" customHeight="true" outlineLevel="0" collapsed="false">
      <c r="A141" s="115" t="s">
        <v>131</v>
      </c>
      <c r="B141" s="139" t="n">
        <v>100</v>
      </c>
      <c r="C141" s="120" t="n">
        <v>5.40347283286146</v>
      </c>
      <c r="D141" s="120" t="n">
        <v>8.81736223173478</v>
      </c>
      <c r="E141" s="120" t="n">
        <v>3.2148344268473</v>
      </c>
      <c r="F141" s="120" t="n">
        <v>2.43117626027887</v>
      </c>
      <c r="G141" s="120" t="n">
        <v>6.19196243078975</v>
      </c>
      <c r="H141" s="120" t="n">
        <v>6.04218805863425</v>
      </c>
      <c r="I141" s="120" t="n">
        <v>5.48657345225096</v>
      </c>
      <c r="J141" s="120" t="n">
        <v>5.83636908270444</v>
      </c>
      <c r="K141" s="120" t="n">
        <v>8.18444472359381</v>
      </c>
      <c r="L141" s="120" t="n">
        <v>22.440066093981</v>
      </c>
      <c r="M141" s="120" t="n">
        <v>6.07890693696915</v>
      </c>
      <c r="N141" s="120" t="n">
        <v>19.8726434693542</v>
      </c>
    </row>
    <row r="142" customFormat="false" ht="21.95" hidden="false" customHeight="true" outlineLevel="0" collapsed="false">
      <c r="A142" s="137" t="s">
        <v>294</v>
      </c>
      <c r="B142" s="139" t="n">
        <v>100</v>
      </c>
      <c r="C142" s="120" t="n">
        <v>5.28852938773388</v>
      </c>
      <c r="D142" s="120" t="n">
        <v>8.44976268467144</v>
      </c>
      <c r="E142" s="120" t="n">
        <v>2.85298333964689</v>
      </c>
      <c r="F142" s="120" t="n">
        <v>1.97502803960455</v>
      </c>
      <c r="G142" s="120" t="n">
        <v>5.29967095245523</v>
      </c>
      <c r="H142" s="120" t="n">
        <v>5.45119623266558</v>
      </c>
      <c r="I142" s="120" t="n">
        <v>5.17562819855754</v>
      </c>
      <c r="J142" s="120" t="n">
        <v>6.02164434639867</v>
      </c>
      <c r="K142" s="120" t="n">
        <v>8.62282832334306</v>
      </c>
      <c r="L142" s="120" t="n">
        <v>22.6478299945778</v>
      </c>
      <c r="M142" s="120" t="n">
        <v>6.64111534490571</v>
      </c>
      <c r="N142" s="120" t="n">
        <v>21.5737831554397</v>
      </c>
    </row>
    <row r="143" customFormat="false" ht="21.95" hidden="false" customHeight="true" outlineLevel="0" collapsed="false">
      <c r="A143" s="137" t="s">
        <v>295</v>
      </c>
      <c r="B143" s="139" t="n">
        <v>100</v>
      </c>
      <c r="C143" s="120" t="n">
        <v>5.18102647981964</v>
      </c>
      <c r="D143" s="120" t="n">
        <v>7.71533404485087</v>
      </c>
      <c r="E143" s="120" t="n">
        <v>2.68650495430921</v>
      </c>
      <c r="F143" s="120" t="n">
        <v>1.92614953235615</v>
      </c>
      <c r="G143" s="120" t="n">
        <v>5.53783778663315</v>
      </c>
      <c r="H143" s="120" t="n">
        <v>6.54764536113725</v>
      </c>
      <c r="I143" s="120" t="n">
        <v>6.60006188939481</v>
      </c>
      <c r="J143" s="120" t="n">
        <v>7.08507265688646</v>
      </c>
      <c r="K143" s="120" t="n">
        <v>9.26256891510417</v>
      </c>
      <c r="L143" s="120" t="n">
        <v>23.8419420639482</v>
      </c>
      <c r="M143" s="120" t="n">
        <v>6.16557307685021</v>
      </c>
      <c r="N143" s="120" t="n">
        <v>17.4502832387099</v>
      </c>
    </row>
    <row r="144" customFormat="false" ht="11.1" hidden="false" customHeight="true" outlineLevel="0" collapsed="false">
      <c r="A144" s="115" t="s">
        <v>134</v>
      </c>
      <c r="B144" s="139" t="n">
        <v>100</v>
      </c>
      <c r="C144" s="120" t="n">
        <v>5.722529768122</v>
      </c>
      <c r="D144" s="120" t="n">
        <v>8.07917275955713</v>
      </c>
      <c r="E144" s="120" t="n">
        <v>2.86518174221851</v>
      </c>
      <c r="F144" s="120" t="n">
        <v>2.14121579277209</v>
      </c>
      <c r="G144" s="120" t="n">
        <v>6.85972425318571</v>
      </c>
      <c r="H144" s="120" t="n">
        <v>8.41080008355964</v>
      </c>
      <c r="I144" s="120" t="n">
        <v>7.82457697931899</v>
      </c>
      <c r="J144" s="120" t="n">
        <v>7.30951013160643</v>
      </c>
      <c r="K144" s="120" t="n">
        <v>8.62165761437226</v>
      </c>
      <c r="L144" s="120" t="n">
        <v>21.5531648213913</v>
      </c>
      <c r="M144" s="120" t="n">
        <v>5.22704721119699</v>
      </c>
      <c r="N144" s="120" t="n">
        <v>15.385418842699</v>
      </c>
    </row>
    <row r="145" customFormat="false" ht="21.95" hidden="false" customHeight="true" outlineLevel="0" collapsed="false">
      <c r="A145" s="137" t="s">
        <v>296</v>
      </c>
      <c r="B145" s="139" t="n">
        <v>100</v>
      </c>
      <c r="C145" s="120" t="n">
        <v>5.17692007120219</v>
      </c>
      <c r="D145" s="120" t="n">
        <v>6.73468501714931</v>
      </c>
      <c r="E145" s="120" t="n">
        <v>1.93027395476056</v>
      </c>
      <c r="F145" s="120" t="n">
        <v>1.97629488125733</v>
      </c>
      <c r="G145" s="120" t="n">
        <v>6.48721399730821</v>
      </c>
      <c r="H145" s="120" t="n">
        <v>7.23049537619937</v>
      </c>
      <c r="I145" s="120" t="n">
        <v>6.90313897451483</v>
      </c>
      <c r="J145" s="120" t="n">
        <v>6.42729996092563</v>
      </c>
      <c r="K145" s="120" t="n">
        <v>8.86901402335779</v>
      </c>
      <c r="L145" s="120" t="n">
        <v>22.5398341510007</v>
      </c>
      <c r="M145" s="120" t="n">
        <v>4.35896322667477</v>
      </c>
      <c r="N145" s="120" t="n">
        <v>21.3658663656493</v>
      </c>
    </row>
    <row r="146" customFormat="false" ht="21.95" hidden="false" customHeight="true" outlineLevel="0" collapsed="false">
      <c r="A146" s="137" t="s">
        <v>297</v>
      </c>
      <c r="B146" s="139" t="n">
        <v>100</v>
      </c>
      <c r="C146" s="120" t="n">
        <v>5.45740511122022</v>
      </c>
      <c r="D146" s="120" t="n">
        <v>6.7006748941057</v>
      </c>
      <c r="E146" s="120" t="n">
        <v>2.25436267860561</v>
      </c>
      <c r="F146" s="120" t="n">
        <v>2.50651177111853</v>
      </c>
      <c r="G146" s="120" t="n">
        <v>9.08485690747044</v>
      </c>
      <c r="H146" s="120" t="n">
        <v>8.23853470586767</v>
      </c>
      <c r="I146" s="120" t="n">
        <v>6.1872227816289</v>
      </c>
      <c r="J146" s="120" t="n">
        <v>5.08042973528506</v>
      </c>
      <c r="K146" s="120" t="n">
        <v>7.17085389499613</v>
      </c>
      <c r="L146" s="120" t="n">
        <v>27.5882729867601</v>
      </c>
      <c r="M146" s="120" t="n">
        <v>5.34006840480332</v>
      </c>
      <c r="N146" s="120" t="n">
        <v>14.3908061281383</v>
      </c>
    </row>
    <row r="147" customFormat="false" ht="11.1" hidden="false" customHeight="true" outlineLevel="0" collapsed="false">
      <c r="A147" s="115" t="s">
        <v>298</v>
      </c>
      <c r="B147" s="139" t="n">
        <v>100</v>
      </c>
      <c r="C147" s="120" t="n">
        <v>5.53183514495706</v>
      </c>
      <c r="D147" s="120" t="n">
        <v>6.07206296954191</v>
      </c>
      <c r="E147" s="120" t="n">
        <v>1.86187116014536</v>
      </c>
      <c r="F147" s="120" t="n">
        <v>1.97513159395727</v>
      </c>
      <c r="G147" s="120" t="n">
        <v>8.44890243306227</v>
      </c>
      <c r="H147" s="120" t="n">
        <v>9.72002672620309</v>
      </c>
      <c r="I147" s="120" t="n">
        <v>7.8263774587292</v>
      </c>
      <c r="J147" s="120" t="n">
        <v>6.40777015465346</v>
      </c>
      <c r="K147" s="120" t="n">
        <v>7.39452112836726</v>
      </c>
      <c r="L147" s="120" t="n">
        <v>22.560011733455</v>
      </c>
      <c r="M147" s="120" t="n">
        <v>4.78301256457474</v>
      </c>
      <c r="N147" s="120" t="n">
        <v>17.4184769323534</v>
      </c>
    </row>
    <row r="148" customFormat="false" ht="11.1" hidden="false" customHeight="true" outlineLevel="0" collapsed="false">
      <c r="A148" s="115" t="s">
        <v>299</v>
      </c>
      <c r="B148" s="139" t="n">
        <v>100</v>
      </c>
      <c r="C148" s="120" t="n">
        <v>5.16416163076976</v>
      </c>
      <c r="D148" s="120" t="n">
        <v>8.57135478539332</v>
      </c>
      <c r="E148" s="120" t="n">
        <v>3.09470929531877</v>
      </c>
      <c r="F148" s="120" t="n">
        <v>2.272609885853</v>
      </c>
      <c r="G148" s="120" t="n">
        <v>5.78138181567757</v>
      </c>
      <c r="H148" s="120" t="n">
        <v>5.55928584956011</v>
      </c>
      <c r="I148" s="120" t="n">
        <v>5.14608405213229</v>
      </c>
      <c r="J148" s="120" t="n">
        <v>5.60404937761479</v>
      </c>
      <c r="K148" s="120" t="n">
        <v>8.28641771258372</v>
      </c>
      <c r="L148" s="120" t="n">
        <v>22.8948229258131</v>
      </c>
      <c r="M148" s="120" t="n">
        <v>6.32457001187955</v>
      </c>
      <c r="N148" s="120" t="n">
        <v>21.3005526574041</v>
      </c>
    </row>
    <row r="149" customFormat="false" ht="14.1" hidden="false" customHeight="true" outlineLevel="0" collapsed="false">
      <c r="A149" s="138" t="s">
        <v>300</v>
      </c>
      <c r="B149" s="125" t="n">
        <v>100</v>
      </c>
      <c r="C149" s="140" t="n">
        <v>5.57776835825391</v>
      </c>
      <c r="D149" s="140" t="n">
        <v>7.32040726350551</v>
      </c>
      <c r="E149" s="140" t="n">
        <v>2.37979277317395</v>
      </c>
      <c r="F149" s="140" t="n">
        <v>1.96447678930806</v>
      </c>
      <c r="G149" s="140" t="n">
        <v>6.68726141648317</v>
      </c>
      <c r="H149" s="140" t="n">
        <v>8.08338869665233</v>
      </c>
      <c r="I149" s="140" t="n">
        <v>7.72430646056533</v>
      </c>
      <c r="J149" s="140" t="n">
        <v>7.339900819701</v>
      </c>
      <c r="K149" s="140" t="n">
        <v>8.8621593030416</v>
      </c>
      <c r="L149" s="140" t="n">
        <v>22.3857076403809</v>
      </c>
      <c r="M149" s="140" t="n">
        <v>5.16907168163197</v>
      </c>
      <c r="N149" s="140" t="n">
        <v>16.5057587973022</v>
      </c>
    </row>
    <row r="150" customFormat="false" ht="14.1" hidden="false" customHeight="true" outlineLevel="0" collapsed="false">
      <c r="B150" s="80" t="s">
        <v>148</v>
      </c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</row>
    <row r="151" customFormat="false" ht="11.1" hidden="false" customHeight="true" outlineLevel="0" collapsed="false">
      <c r="A151" s="115" t="s">
        <v>127</v>
      </c>
      <c r="B151" s="139" t="n">
        <v>100</v>
      </c>
      <c r="C151" s="120" t="n">
        <v>6.06443899062362</v>
      </c>
      <c r="D151" s="120" t="n">
        <v>7.09961613491914</v>
      </c>
      <c r="E151" s="120" t="n">
        <v>2.27864829148575</v>
      </c>
      <c r="F151" s="120" t="n">
        <v>2.06469070543075</v>
      </c>
      <c r="G151" s="120" t="n">
        <v>8.93902208797433</v>
      </c>
      <c r="H151" s="120" t="n">
        <v>10.5953055188471</v>
      </c>
      <c r="I151" s="120" t="n">
        <v>8.99754578063055</v>
      </c>
      <c r="J151" s="120" t="n">
        <v>7.37964885784406</v>
      </c>
      <c r="K151" s="120" t="n">
        <v>7.49984267824555</v>
      </c>
      <c r="L151" s="120" t="n">
        <v>18.1643697690517</v>
      </c>
      <c r="M151" s="120" t="n">
        <v>4.31124535900824</v>
      </c>
      <c r="N151" s="120" t="n">
        <v>16.6056258259392</v>
      </c>
    </row>
    <row r="152" customFormat="false" ht="21.95" hidden="false" customHeight="true" outlineLevel="0" collapsed="false">
      <c r="A152" s="137" t="s">
        <v>292</v>
      </c>
      <c r="B152" s="139" t="n">
        <v>100</v>
      </c>
      <c r="C152" s="120" t="n">
        <v>6.01716724727741</v>
      </c>
      <c r="D152" s="120" t="n">
        <v>6.58757806860622</v>
      </c>
      <c r="E152" s="120" t="n">
        <v>1.90660013181433</v>
      </c>
      <c r="F152" s="120" t="n">
        <v>1.66415591752189</v>
      </c>
      <c r="G152" s="120" t="n">
        <v>9.33527916392053</v>
      </c>
      <c r="H152" s="120" t="n">
        <v>14.3858079904592</v>
      </c>
      <c r="I152" s="120" t="n">
        <v>12.2430405172143</v>
      </c>
      <c r="J152" s="120" t="n">
        <v>8.30351818723912</v>
      </c>
      <c r="K152" s="120" t="n">
        <v>7.97869001663371</v>
      </c>
      <c r="L152" s="120" t="n">
        <v>16.242193139378</v>
      </c>
      <c r="M152" s="120" t="n">
        <v>3.12274424881524</v>
      </c>
      <c r="N152" s="120" t="n">
        <v>12.2132253711201</v>
      </c>
    </row>
    <row r="153" customFormat="false" ht="11.1" hidden="false" customHeight="true" outlineLevel="0" collapsed="false">
      <c r="A153" s="115" t="s">
        <v>129</v>
      </c>
      <c r="B153" s="139" t="n">
        <v>100</v>
      </c>
      <c r="C153" s="120" t="n">
        <v>6.03967557241372</v>
      </c>
      <c r="D153" s="120" t="n">
        <v>6.26052484830415</v>
      </c>
      <c r="E153" s="120" t="n">
        <v>1.53711096019744</v>
      </c>
      <c r="F153" s="120" t="n">
        <v>1.47637740932757</v>
      </c>
      <c r="G153" s="120" t="n">
        <v>6.56087986351515</v>
      </c>
      <c r="H153" s="120" t="n">
        <v>9.66491643615523</v>
      </c>
      <c r="I153" s="120" t="n">
        <v>10.0006073355087</v>
      </c>
      <c r="J153" s="120" t="n">
        <v>9.10230290582435</v>
      </c>
      <c r="K153" s="120" t="n">
        <v>9.09622955073736</v>
      </c>
      <c r="L153" s="120" t="n">
        <v>17.6188031073493</v>
      </c>
      <c r="M153" s="120" t="n">
        <v>3.5656115592511</v>
      </c>
      <c r="N153" s="120" t="n">
        <v>19.0769604514159</v>
      </c>
    </row>
    <row r="154" customFormat="false" ht="21.95" hidden="false" customHeight="true" outlineLevel="0" collapsed="false">
      <c r="A154" s="137" t="s">
        <v>293</v>
      </c>
      <c r="B154" s="139" t="n">
        <v>100</v>
      </c>
      <c r="C154" s="120" t="n">
        <v>3.91419077404222</v>
      </c>
      <c r="D154" s="120" t="n">
        <v>5.72774139953088</v>
      </c>
      <c r="E154" s="120" t="n">
        <v>1.87524433150899</v>
      </c>
      <c r="F154" s="120" t="n">
        <v>1.54417513682565</v>
      </c>
      <c r="G154" s="120" t="n">
        <v>5.25923573103988</v>
      </c>
      <c r="H154" s="120" t="n">
        <v>6.68368842845973</v>
      </c>
      <c r="I154" s="120" t="n">
        <v>6.52365129007037</v>
      </c>
      <c r="J154" s="120" t="n">
        <v>6.61222146207975</v>
      </c>
      <c r="K154" s="120" t="n">
        <v>8.02506841282252</v>
      </c>
      <c r="L154" s="120" t="n">
        <v>22.9164630570758</v>
      </c>
      <c r="M154" s="120" t="n">
        <v>6.75637705238468</v>
      </c>
      <c r="N154" s="120" t="n">
        <v>24.1619429241595</v>
      </c>
    </row>
    <row r="155" customFormat="false" ht="11.1" hidden="false" customHeight="true" outlineLevel="0" collapsed="false">
      <c r="A155" s="115" t="s">
        <v>131</v>
      </c>
      <c r="B155" s="139" t="n">
        <v>100</v>
      </c>
      <c r="C155" s="120" t="n">
        <v>4.6599079987495</v>
      </c>
      <c r="D155" s="120" t="n">
        <v>7.53427716493234</v>
      </c>
      <c r="E155" s="120" t="n">
        <v>2.62873475950159</v>
      </c>
      <c r="F155" s="120" t="n">
        <v>2.09101871287571</v>
      </c>
      <c r="G155" s="120" t="n">
        <v>5.8237684784065</v>
      </c>
      <c r="H155" s="120" t="n">
        <v>5.70139788307802</v>
      </c>
      <c r="I155" s="120" t="n">
        <v>5.08865169041133</v>
      </c>
      <c r="J155" s="120" t="n">
        <v>5.65852351391184</v>
      </c>
      <c r="K155" s="120" t="n">
        <v>7.45388772274575</v>
      </c>
      <c r="L155" s="120" t="n">
        <v>21.9525702291099</v>
      </c>
      <c r="M155" s="120" t="n">
        <v>5.89433254432585</v>
      </c>
      <c r="N155" s="120" t="n">
        <v>25.5129293019517</v>
      </c>
    </row>
    <row r="156" customFormat="false" ht="21.95" hidden="false" customHeight="true" outlineLevel="0" collapsed="false">
      <c r="A156" s="137" t="s">
        <v>294</v>
      </c>
      <c r="B156" s="139" t="n">
        <v>100</v>
      </c>
      <c r="C156" s="120" t="n">
        <v>4.24987265212429</v>
      </c>
      <c r="D156" s="120" t="n">
        <v>7.12825704282113</v>
      </c>
      <c r="E156" s="120" t="n">
        <v>2.36318969352686</v>
      </c>
      <c r="F156" s="120" t="n">
        <v>1.70291513795483</v>
      </c>
      <c r="G156" s="120" t="n">
        <v>4.88757922972267</v>
      </c>
      <c r="H156" s="120" t="n">
        <v>5.21191331317261</v>
      </c>
      <c r="I156" s="120" t="n">
        <v>5.00751191266837</v>
      </c>
      <c r="J156" s="120" t="n">
        <v>5.91538942657992</v>
      </c>
      <c r="K156" s="120" t="n">
        <v>8.1928208038069</v>
      </c>
      <c r="L156" s="120" t="n">
        <v>22.1849671474721</v>
      </c>
      <c r="M156" s="120" t="n">
        <v>6.56405759347979</v>
      </c>
      <c r="N156" s="120" t="n">
        <v>26.5915260466706</v>
      </c>
    </row>
    <row r="157" customFormat="false" ht="21.95" hidden="false" customHeight="true" outlineLevel="0" collapsed="false">
      <c r="A157" s="137" t="s">
        <v>295</v>
      </c>
      <c r="B157" s="139" t="n">
        <v>100</v>
      </c>
      <c r="C157" s="120" t="n">
        <v>4.53961708394698</v>
      </c>
      <c r="D157" s="120" t="n">
        <v>6.74815905743741</v>
      </c>
      <c r="E157" s="120" t="n">
        <v>2.31634756995582</v>
      </c>
      <c r="F157" s="120" t="n">
        <v>1.75257731958763</v>
      </c>
      <c r="G157" s="120" t="n">
        <v>5.8279823269514</v>
      </c>
      <c r="H157" s="120" t="n">
        <v>6.6020618556701</v>
      </c>
      <c r="I157" s="120" t="n">
        <v>6.31163475699558</v>
      </c>
      <c r="J157" s="120" t="n">
        <v>6.45184094256259</v>
      </c>
      <c r="K157" s="120" t="n">
        <v>8.28159057437408</v>
      </c>
      <c r="L157" s="120" t="n">
        <v>22.5036818851252</v>
      </c>
      <c r="M157" s="120" t="n">
        <v>6.00058910162003</v>
      </c>
      <c r="N157" s="120" t="n">
        <v>22.6639175257732</v>
      </c>
    </row>
    <row r="158" customFormat="false" ht="11.1" hidden="false" customHeight="true" outlineLevel="0" collapsed="false">
      <c r="A158" s="115" t="s">
        <v>134</v>
      </c>
      <c r="B158" s="139" t="n">
        <v>100</v>
      </c>
      <c r="C158" s="120" t="n">
        <v>5.37464555306669</v>
      </c>
      <c r="D158" s="120" t="n">
        <v>7.75769424986729</v>
      </c>
      <c r="E158" s="120" t="n">
        <v>2.75659368404697</v>
      </c>
      <c r="F158" s="120" t="n">
        <v>2.10531767508707</v>
      </c>
      <c r="G158" s="120" t="n">
        <v>7.19575828985019</v>
      </c>
      <c r="H158" s="120" t="n">
        <v>8.51514249090415</v>
      </c>
      <c r="I158" s="120" t="n">
        <v>7.00089340048943</v>
      </c>
      <c r="J158" s="120" t="n">
        <v>6.30494736705812</v>
      </c>
      <c r="K158" s="120" t="n">
        <v>7.42234537050225</v>
      </c>
      <c r="L158" s="120" t="n">
        <v>19.9577900638328</v>
      </c>
      <c r="M158" s="120" t="n">
        <v>5.20502893840716</v>
      </c>
      <c r="N158" s="120" t="n">
        <v>20.4038429168879</v>
      </c>
    </row>
    <row r="159" customFormat="false" ht="21.95" hidden="false" customHeight="true" outlineLevel="0" collapsed="false">
      <c r="A159" s="137" t="s">
        <v>296</v>
      </c>
      <c r="B159" s="139" t="n">
        <v>100</v>
      </c>
      <c r="C159" s="120" t="n">
        <v>4.70355989166966</v>
      </c>
      <c r="D159" s="120" t="n">
        <v>5.88556791855647</v>
      </c>
      <c r="E159" s="120" t="n">
        <v>1.67145234443828</v>
      </c>
      <c r="F159" s="120" t="n">
        <v>1.72202825725193</v>
      </c>
      <c r="G159" s="120" t="n">
        <v>6.17760302802884</v>
      </c>
      <c r="H159" s="120" t="n">
        <v>6.93216301758737</v>
      </c>
      <c r="I159" s="120" t="n">
        <v>6.08297712663556</v>
      </c>
      <c r="J159" s="120" t="n">
        <v>5.77789016869514</v>
      </c>
      <c r="K159" s="120" t="n">
        <v>7.95102293862368</v>
      </c>
      <c r="L159" s="120" t="n">
        <v>20.4269585930107</v>
      </c>
      <c r="M159" s="120" t="n">
        <v>4.54041178581917</v>
      </c>
      <c r="N159" s="120" t="n">
        <v>28.1283649296832</v>
      </c>
    </row>
    <row r="160" customFormat="false" ht="21.95" hidden="false" customHeight="true" outlineLevel="0" collapsed="false">
      <c r="A160" s="137" t="s">
        <v>297</v>
      </c>
      <c r="B160" s="139" t="n">
        <v>100</v>
      </c>
      <c r="C160" s="120" t="n">
        <v>5.03475862513912</v>
      </c>
      <c r="D160" s="120" t="n">
        <v>6.35252181486798</v>
      </c>
      <c r="E160" s="120" t="n">
        <v>2.04277488346586</v>
      </c>
      <c r="F160" s="120" t="n">
        <v>2.40810335650575</v>
      </c>
      <c r="G160" s="120" t="n">
        <v>8.28642397458024</v>
      </c>
      <c r="H160" s="120" t="n">
        <v>7.00011290504686</v>
      </c>
      <c r="I160" s="120" t="n">
        <v>5.25250407264633</v>
      </c>
      <c r="J160" s="120" t="n">
        <v>4.72426974628623</v>
      </c>
      <c r="K160" s="120" t="n">
        <v>7.34124743947483</v>
      </c>
      <c r="L160" s="120" t="n">
        <v>27.9141599058049</v>
      </c>
      <c r="M160" s="120" t="n">
        <v>5.08395296698334</v>
      </c>
      <c r="N160" s="120" t="n">
        <v>18.5591703091985</v>
      </c>
    </row>
    <row r="161" customFormat="false" ht="11.1" hidden="false" customHeight="true" outlineLevel="0" collapsed="false">
      <c r="A161" s="115" t="s">
        <v>298</v>
      </c>
      <c r="B161" s="139" t="n">
        <v>100</v>
      </c>
      <c r="C161" s="120" t="n">
        <v>5.06671838634601</v>
      </c>
      <c r="D161" s="120" t="n">
        <v>5.48099301784329</v>
      </c>
      <c r="E161" s="120" t="n">
        <v>1.67649340574088</v>
      </c>
      <c r="F161" s="120" t="n">
        <v>1.8688906128782</v>
      </c>
      <c r="G161" s="120" t="n">
        <v>8.655546935609</v>
      </c>
      <c r="H161" s="120" t="n">
        <v>8.79751745539178</v>
      </c>
      <c r="I161" s="120" t="n">
        <v>6.40961986035687</v>
      </c>
      <c r="J161" s="120" t="n">
        <v>5.15515903801397</v>
      </c>
      <c r="K161" s="120" t="n">
        <v>6.54460822342901</v>
      </c>
      <c r="L161" s="120" t="n">
        <v>21.8619084561676</v>
      </c>
      <c r="M161" s="120" t="n">
        <v>5.17610550814585</v>
      </c>
      <c r="N161" s="120" t="n">
        <v>23.3064391000776</v>
      </c>
    </row>
    <row r="162" customFormat="false" ht="11.1" hidden="false" customHeight="true" outlineLevel="0" collapsed="false">
      <c r="A162" s="115" t="s">
        <v>299</v>
      </c>
      <c r="B162" s="139" t="n">
        <v>100</v>
      </c>
      <c r="C162" s="120" t="n">
        <v>4.57704519462239</v>
      </c>
      <c r="D162" s="120" t="n">
        <v>7.6393387557283</v>
      </c>
      <c r="E162" s="120" t="n">
        <v>2.69600198341291</v>
      </c>
      <c r="F162" s="120" t="n">
        <v>2.02819965290274</v>
      </c>
      <c r="G162" s="120" t="n">
        <v>5.19766149219831</v>
      </c>
      <c r="H162" s="120" t="n">
        <v>4.99372185832993</v>
      </c>
      <c r="I162" s="120" t="n">
        <v>4.71780353015507</v>
      </c>
      <c r="J162" s="120" t="n">
        <v>5.56955141278182</v>
      </c>
      <c r="K162" s="120" t="n">
        <v>7.70571910714429</v>
      </c>
      <c r="L162" s="120" t="n">
        <v>22.0462743028064</v>
      </c>
      <c r="M162" s="120" t="n">
        <v>6.49407775298512</v>
      </c>
      <c r="N162" s="120" t="n">
        <v>26.3346049569328</v>
      </c>
    </row>
    <row r="163" customFormat="false" ht="14.1" hidden="false" customHeight="true" outlineLevel="0" collapsed="false">
      <c r="A163" s="138" t="s">
        <v>300</v>
      </c>
      <c r="B163" s="125" t="n">
        <v>100</v>
      </c>
      <c r="C163" s="140" t="n">
        <v>5.03385425433001</v>
      </c>
      <c r="D163" s="140" t="n">
        <v>6.67630504000641</v>
      </c>
      <c r="E163" s="140" t="n">
        <v>2.13682853020417</v>
      </c>
      <c r="F163" s="140" t="n">
        <v>1.84883811363375</v>
      </c>
      <c r="G163" s="140" t="n">
        <v>6.80265633724014</v>
      </c>
      <c r="H163" s="140" t="n">
        <v>7.96338191986646</v>
      </c>
      <c r="I163" s="140" t="n">
        <v>7.07015892288566</v>
      </c>
      <c r="J163" s="140" t="n">
        <v>6.52192081830602</v>
      </c>
      <c r="K163" s="140" t="n">
        <v>7.84660708751264</v>
      </c>
      <c r="L163" s="140" t="n">
        <v>21.0336894230557</v>
      </c>
      <c r="M163" s="140" t="n">
        <v>5.22451296421188</v>
      </c>
      <c r="N163" s="140" t="n">
        <v>21.8412465887471</v>
      </c>
    </row>
    <row r="164" customFormat="false" ht="14.1" hidden="false" customHeight="true" outlineLevel="0" collapsed="false">
      <c r="B164" s="80" t="s">
        <v>143</v>
      </c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</row>
    <row r="165" customFormat="false" ht="11.1" hidden="false" customHeight="true" outlineLevel="0" collapsed="false">
      <c r="A165" s="115" t="s">
        <v>127</v>
      </c>
      <c r="B165" s="139" t="n">
        <v>100</v>
      </c>
      <c r="C165" s="120" t="n">
        <v>6.00705633449716</v>
      </c>
      <c r="D165" s="120" t="n">
        <v>7.0538886273167</v>
      </c>
      <c r="E165" s="120" t="n">
        <v>2.27832775878832</v>
      </c>
      <c r="F165" s="120" t="n">
        <v>2.01142221216698</v>
      </c>
      <c r="G165" s="120" t="n">
        <v>8.43397068624993</v>
      </c>
      <c r="H165" s="120" t="n">
        <v>10.4778006738371</v>
      </c>
      <c r="I165" s="120" t="n">
        <v>9.35545214961386</v>
      </c>
      <c r="J165" s="120" t="n">
        <v>8.16431353605518</v>
      </c>
      <c r="K165" s="120" t="n">
        <v>8.429996147755</v>
      </c>
      <c r="L165" s="120" t="n">
        <v>19.3067793397374</v>
      </c>
      <c r="M165" s="120" t="n">
        <v>4.25489632569203</v>
      </c>
      <c r="N165" s="120" t="n">
        <v>14.2260962082903</v>
      </c>
    </row>
    <row r="166" customFormat="false" ht="21.95" hidden="false" customHeight="true" outlineLevel="0" collapsed="false">
      <c r="A166" s="137" t="s">
        <v>292</v>
      </c>
      <c r="B166" s="139" t="n">
        <v>100</v>
      </c>
      <c r="C166" s="120" t="n">
        <v>6.06961652825166</v>
      </c>
      <c r="D166" s="120" t="n">
        <v>6.63968888358907</v>
      </c>
      <c r="E166" s="120" t="n">
        <v>1.95563283032077</v>
      </c>
      <c r="F166" s="120" t="n">
        <v>1.60481907319006</v>
      </c>
      <c r="G166" s="120" t="n">
        <v>8.38183307881385</v>
      </c>
      <c r="H166" s="120" t="n">
        <v>13.6113429781472</v>
      </c>
      <c r="I166" s="120" t="n">
        <v>12.6492977954894</v>
      </c>
      <c r="J166" s="120" t="n">
        <v>9.25232818011517</v>
      </c>
      <c r="K166" s="120" t="n">
        <v>8.72110690972316</v>
      </c>
      <c r="L166" s="120" t="n">
        <v>17.6080040928272</v>
      </c>
      <c r="M166" s="120" t="n">
        <v>3.15193851527309</v>
      </c>
      <c r="N166" s="120" t="n">
        <v>10.3543911342593</v>
      </c>
    </row>
    <row r="167" customFormat="false" ht="11.1" hidden="false" customHeight="true" outlineLevel="0" collapsed="false">
      <c r="A167" s="115" t="s">
        <v>129</v>
      </c>
      <c r="B167" s="139" t="n">
        <v>100</v>
      </c>
      <c r="C167" s="120" t="n">
        <v>6.42100188604244</v>
      </c>
      <c r="D167" s="120" t="n">
        <v>6.52813135200205</v>
      </c>
      <c r="E167" s="120" t="n">
        <v>1.61511765916479</v>
      </c>
      <c r="F167" s="120" t="n">
        <v>1.53223328286972</v>
      </c>
      <c r="G167" s="120" t="n">
        <v>6.32909608103498</v>
      </c>
      <c r="H167" s="120" t="n">
        <v>9.19903809016354</v>
      </c>
      <c r="I167" s="120" t="n">
        <v>10.0679144430254</v>
      </c>
      <c r="J167" s="120" t="n">
        <v>9.59203407844696</v>
      </c>
      <c r="K167" s="120" t="n">
        <v>10.0259084155834</v>
      </c>
      <c r="L167" s="120" t="n">
        <v>18.8731107859638</v>
      </c>
      <c r="M167" s="120" t="n">
        <v>3.46845742026608</v>
      </c>
      <c r="N167" s="120" t="n">
        <v>16.3479565054368</v>
      </c>
    </row>
    <row r="168" customFormat="false" ht="21.95" hidden="false" customHeight="true" outlineLevel="0" collapsed="false">
      <c r="A168" s="137" t="s">
        <v>293</v>
      </c>
      <c r="B168" s="139" t="n">
        <v>100</v>
      </c>
      <c r="C168" s="120" t="n">
        <v>4.26220793195327</v>
      </c>
      <c r="D168" s="120" t="n">
        <v>6.12926573068252</v>
      </c>
      <c r="E168" s="120" t="n">
        <v>1.98715156794425</v>
      </c>
      <c r="F168" s="120" t="n">
        <v>1.57242775158844</v>
      </c>
      <c r="G168" s="120" t="n">
        <v>5.31486985037918</v>
      </c>
      <c r="H168" s="120" t="n">
        <v>6.72012707522033</v>
      </c>
      <c r="I168" s="120" t="n">
        <v>6.61124205779873</v>
      </c>
      <c r="J168" s="120" t="n">
        <v>6.80915658946505</v>
      </c>
      <c r="K168" s="120" t="n">
        <v>8.43538634966182</v>
      </c>
      <c r="L168" s="120" t="n">
        <v>23.6581522853044</v>
      </c>
      <c r="M168" s="120" t="n">
        <v>6.85303084648494</v>
      </c>
      <c r="N168" s="120" t="n">
        <v>21.6469819635171</v>
      </c>
    </row>
    <row r="169" customFormat="false" ht="11.1" hidden="false" customHeight="true" outlineLevel="0" collapsed="false">
      <c r="A169" s="115" t="s">
        <v>131</v>
      </c>
      <c r="B169" s="139" t="n">
        <v>100</v>
      </c>
      <c r="C169" s="120" t="n">
        <v>5.01708100480867</v>
      </c>
      <c r="D169" s="120" t="n">
        <v>8.15060990326953</v>
      </c>
      <c r="E169" s="120" t="n">
        <v>2.91026902582574</v>
      </c>
      <c r="F169" s="120" t="n">
        <v>2.25441414010137</v>
      </c>
      <c r="G169" s="120" t="n">
        <v>6.00063125452554</v>
      </c>
      <c r="H169" s="120" t="n">
        <v>5.86509719463062</v>
      </c>
      <c r="I169" s="120" t="n">
        <v>5.27979428528991</v>
      </c>
      <c r="J169" s="120" t="n">
        <v>5.74395202465606</v>
      </c>
      <c r="K169" s="120" t="n">
        <v>7.80481238744175</v>
      </c>
      <c r="L169" s="120" t="n">
        <v>22.1867399417018</v>
      </c>
      <c r="M169" s="120" t="n">
        <v>5.98299326042963</v>
      </c>
      <c r="N169" s="120" t="n">
        <v>22.8036055773194</v>
      </c>
    </row>
    <row r="170" customFormat="false" ht="21.95" hidden="false" customHeight="true" outlineLevel="0" collapsed="false">
      <c r="A170" s="137" t="s">
        <v>294</v>
      </c>
      <c r="B170" s="139" t="n">
        <v>100</v>
      </c>
      <c r="C170" s="120" t="n">
        <v>4.73253301486273</v>
      </c>
      <c r="D170" s="120" t="n">
        <v>7.7423563603228</v>
      </c>
      <c r="E170" s="120" t="n">
        <v>2.59079518704395</v>
      </c>
      <c r="F170" s="120" t="n">
        <v>1.82936510675899</v>
      </c>
      <c r="G170" s="120" t="n">
        <v>5.07907689546386</v>
      </c>
      <c r="H170" s="120" t="n">
        <v>5.32310729744096</v>
      </c>
      <c r="I170" s="120" t="n">
        <v>5.08563499678998</v>
      </c>
      <c r="J170" s="120" t="n">
        <v>5.96476573771737</v>
      </c>
      <c r="K170" s="120" t="n">
        <v>8.39264388129146</v>
      </c>
      <c r="L170" s="120" t="n">
        <v>22.4000579874223</v>
      </c>
      <c r="M170" s="120" t="n">
        <v>6.59986607666766</v>
      </c>
      <c r="N170" s="120" t="n">
        <v>24.259797458218</v>
      </c>
    </row>
    <row r="171" customFormat="false" ht="21.95" hidden="false" customHeight="true" outlineLevel="0" collapsed="false">
      <c r="A171" s="137" t="s">
        <v>295</v>
      </c>
      <c r="B171" s="139" t="n">
        <v>100</v>
      </c>
      <c r="C171" s="120" t="n">
        <v>4.8491757010884</v>
      </c>
      <c r="D171" s="120" t="n">
        <v>7.21493948435981</v>
      </c>
      <c r="E171" s="120" t="n">
        <v>2.49499385852355</v>
      </c>
      <c r="F171" s="120" t="n">
        <v>1.83634717781632</v>
      </c>
      <c r="G171" s="120" t="n">
        <v>5.68795203857396</v>
      </c>
      <c r="H171" s="120" t="n">
        <v>6.57579923010573</v>
      </c>
      <c r="I171" s="120" t="n">
        <v>6.45083618564022</v>
      </c>
      <c r="J171" s="120" t="n">
        <v>6.75745282645072</v>
      </c>
      <c r="K171" s="120" t="n">
        <v>8.75503281041887</v>
      </c>
      <c r="L171" s="120" t="n">
        <v>23.1495563811921</v>
      </c>
      <c r="M171" s="120" t="n">
        <v>6.08021408303032</v>
      </c>
      <c r="N171" s="120" t="n">
        <v>20.1477002228</v>
      </c>
    </row>
    <row r="172" customFormat="false" ht="11.1" hidden="false" customHeight="true" outlineLevel="0" collapsed="false">
      <c r="A172" s="115" t="s">
        <v>134</v>
      </c>
      <c r="B172" s="139" t="n">
        <v>100</v>
      </c>
      <c r="C172" s="120" t="n">
        <v>5.54786283113928</v>
      </c>
      <c r="D172" s="120" t="n">
        <v>7.91776369250772</v>
      </c>
      <c r="E172" s="120" t="n">
        <v>2.81066146595157</v>
      </c>
      <c r="F172" s="120" t="n">
        <v>2.1231919388916</v>
      </c>
      <c r="G172" s="120" t="n">
        <v>7.02844141069397</v>
      </c>
      <c r="H172" s="120" t="n">
        <v>8.46318868844466</v>
      </c>
      <c r="I172" s="120" t="n">
        <v>7.41101901511458</v>
      </c>
      <c r="J172" s="120" t="n">
        <v>6.8051357061596</v>
      </c>
      <c r="K172" s="120" t="n">
        <v>8.01950268161872</v>
      </c>
      <c r="L172" s="120" t="n">
        <v>20.7521534210954</v>
      </c>
      <c r="M172" s="120" t="n">
        <v>5.21599219892735</v>
      </c>
      <c r="N172" s="120" t="n">
        <v>17.9050869494556</v>
      </c>
    </row>
    <row r="173" customFormat="false" ht="21.95" hidden="false" customHeight="true" outlineLevel="0" collapsed="false">
      <c r="A173" s="137" t="s">
        <v>296</v>
      </c>
      <c r="B173" s="139" t="n">
        <v>100</v>
      </c>
      <c r="C173" s="120" t="n">
        <v>4.93285047927892</v>
      </c>
      <c r="D173" s="120" t="n">
        <v>6.29687112255156</v>
      </c>
      <c r="E173" s="120" t="n">
        <v>1.7968227530252</v>
      </c>
      <c r="F173" s="120" t="n">
        <v>1.84519227938238</v>
      </c>
      <c r="G173" s="120" t="n">
        <v>6.32757525667394</v>
      </c>
      <c r="H173" s="120" t="n">
        <v>7.07667200834479</v>
      </c>
      <c r="I173" s="120" t="n">
        <v>6.48025471813184</v>
      </c>
      <c r="J173" s="120" t="n">
        <v>6.09245729812032</v>
      </c>
      <c r="K173" s="120" t="n">
        <v>8.3956879618764</v>
      </c>
      <c r="L173" s="120" t="n">
        <v>21.4504128233923</v>
      </c>
      <c r="M173" s="120" t="n">
        <v>4.45252005232321</v>
      </c>
      <c r="N173" s="120" t="n">
        <v>24.8526832468991</v>
      </c>
    </row>
    <row r="174" customFormat="false" ht="21.95" hidden="false" customHeight="true" outlineLevel="0" collapsed="false">
      <c r="A174" s="137" t="s">
        <v>297</v>
      </c>
      <c r="B174" s="139" t="n">
        <v>100</v>
      </c>
      <c r="C174" s="120" t="n">
        <v>5.24276616222636</v>
      </c>
      <c r="D174" s="120" t="n">
        <v>6.52386705711302</v>
      </c>
      <c r="E174" s="120" t="n">
        <v>2.14690885262015</v>
      </c>
      <c r="F174" s="120" t="n">
        <v>2.45653553949174</v>
      </c>
      <c r="G174" s="120" t="n">
        <v>8.67937665103516</v>
      </c>
      <c r="H174" s="120" t="n">
        <v>7.60960825671165</v>
      </c>
      <c r="I174" s="120" t="n">
        <v>5.71253046095878</v>
      </c>
      <c r="J174" s="120" t="n">
        <v>4.89955562836606</v>
      </c>
      <c r="K174" s="120" t="n">
        <v>7.25738742243974</v>
      </c>
      <c r="L174" s="120" t="n">
        <v>27.7537730632974</v>
      </c>
      <c r="M174" s="120" t="n">
        <v>5.21000143345688</v>
      </c>
      <c r="N174" s="120" t="n">
        <v>16.5076894722831</v>
      </c>
    </row>
    <row r="175" customFormat="false" ht="11.1" hidden="false" customHeight="true" outlineLevel="0" collapsed="false">
      <c r="A175" s="115" t="s">
        <v>298</v>
      </c>
      <c r="B175" s="139" t="n">
        <v>100</v>
      </c>
      <c r="C175" s="120" t="n">
        <v>5.29357061670893</v>
      </c>
      <c r="D175" s="120" t="n">
        <v>5.76927662483209</v>
      </c>
      <c r="E175" s="120" t="n">
        <v>1.76690803017176</v>
      </c>
      <c r="F175" s="120" t="n">
        <v>1.92070771700858</v>
      </c>
      <c r="G175" s="120" t="n">
        <v>8.55475984198771</v>
      </c>
      <c r="H175" s="120" t="n">
        <v>9.24745455557057</v>
      </c>
      <c r="I175" s="120" t="n">
        <v>7.10061758323862</v>
      </c>
      <c r="J175" s="120" t="n">
        <v>5.76609730314038</v>
      </c>
      <c r="K175" s="120" t="n">
        <v>6.95913776795721</v>
      </c>
      <c r="L175" s="120" t="n">
        <v>22.2023956188947</v>
      </c>
      <c r="M175" s="120" t="n">
        <v>4.98438158218944</v>
      </c>
      <c r="N175" s="120" t="n">
        <v>20.4346927583</v>
      </c>
    </row>
    <row r="176" customFormat="false" ht="11.1" hidden="false" customHeight="true" outlineLevel="0" collapsed="false">
      <c r="A176" s="115" t="s">
        <v>299</v>
      </c>
      <c r="B176" s="139" t="n">
        <v>100</v>
      </c>
      <c r="C176" s="120" t="n">
        <v>4.85980688465732</v>
      </c>
      <c r="D176" s="120" t="n">
        <v>8.08820785811122</v>
      </c>
      <c r="E176" s="120" t="n">
        <v>2.88802378079875</v>
      </c>
      <c r="F176" s="120" t="n">
        <v>2.14591029133137</v>
      </c>
      <c r="G176" s="120" t="n">
        <v>5.47878757726894</v>
      </c>
      <c r="H176" s="120" t="n">
        <v>5.26610365542717</v>
      </c>
      <c r="I176" s="120" t="n">
        <v>4.92406810860561</v>
      </c>
      <c r="J176" s="120" t="n">
        <v>5.58616600954383</v>
      </c>
      <c r="K176" s="120" t="n">
        <v>7.98538989979395</v>
      </c>
      <c r="L176" s="120" t="n">
        <v>22.4549445902414</v>
      </c>
      <c r="M176" s="120" t="n">
        <v>6.41244097295639</v>
      </c>
      <c r="N176" s="120" t="n">
        <v>23.910150371264</v>
      </c>
    </row>
    <row r="177" customFormat="false" ht="14.1" hidden="false" customHeight="true" outlineLevel="0" collapsed="false">
      <c r="A177" s="138" t="s">
        <v>300</v>
      </c>
      <c r="B177" s="125" t="n">
        <v>100</v>
      </c>
      <c r="C177" s="140" t="n">
        <v>5.29965527802113</v>
      </c>
      <c r="D177" s="140" t="n">
        <v>6.99106619279265</v>
      </c>
      <c r="E177" s="140" t="n">
        <v>2.25556077861584</v>
      </c>
      <c r="F177" s="140" t="n">
        <v>1.90534865114468</v>
      </c>
      <c r="G177" s="140" t="n">
        <v>6.74626491836594</v>
      </c>
      <c r="H177" s="140" t="n">
        <v>8.02202706969699</v>
      </c>
      <c r="I177" s="140" t="n">
        <v>7.38982903974037</v>
      </c>
      <c r="J177" s="140" t="n">
        <v>6.92165290865105</v>
      </c>
      <c r="K177" s="140" t="n">
        <v>8.34288915953838</v>
      </c>
      <c r="L177" s="140" t="n">
        <v>21.6943963685486</v>
      </c>
      <c r="M177" s="140" t="n">
        <v>5.19741980821872</v>
      </c>
      <c r="N177" s="140" t="n">
        <v>19.2338898266656</v>
      </c>
    </row>
  </sheetData>
  <mergeCells count="20">
    <mergeCell ref="A1:L1"/>
    <mergeCell ref="A3:A4"/>
    <mergeCell ref="B3:B4"/>
    <mergeCell ref="C3:N3"/>
    <mergeCell ref="B6:N6"/>
    <mergeCell ref="B7:N7"/>
    <mergeCell ref="B21:N21"/>
    <mergeCell ref="B35:N35"/>
    <mergeCell ref="B49:N49"/>
    <mergeCell ref="B50:N50"/>
    <mergeCell ref="B64:N64"/>
    <mergeCell ref="B78:N78"/>
    <mergeCell ref="B92:N92"/>
    <mergeCell ref="B93:N93"/>
    <mergeCell ref="B107:N107"/>
    <mergeCell ref="B121:N121"/>
    <mergeCell ref="B135:N135"/>
    <mergeCell ref="B136:N136"/>
    <mergeCell ref="B150:N150"/>
    <mergeCell ref="B164:N164"/>
  </mergeCells>
  <hyperlinks>
    <hyperlink ref="A1" location="Inhaltsverzeichnis!E9" display="5  Melderechtlich registrierte Einwohner am Ort der Hauptwohnung in Berlin am 31. Dezember 2009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3" manualBreakCount="3">
    <brk id="48" man="true" max="16383" min="0"/>
    <brk id="91" man="true" max="16383" min="0"/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1.7"/>
    <col collapsed="false" customWidth="true" hidden="false" outlineLevel="0" max="8" min="8" style="141" width="1.99"/>
    <col collapsed="false" customWidth="false" hidden="false" outlineLevel="0" max="257" min="9" style="141" width="11.56"/>
  </cols>
  <sheetData>
    <row r="1" customFormat="false" ht="24" hidden="false" customHeight="true" outlineLevel="0" collapsed="false">
      <c r="A1" s="142" t="s">
        <v>303</v>
      </c>
      <c r="B1" s="142"/>
      <c r="C1" s="142"/>
      <c r="D1" s="142"/>
      <c r="E1" s="142"/>
      <c r="F1" s="142"/>
      <c r="G1" s="142"/>
      <c r="I1" s="143"/>
    </row>
    <row r="2" s="144" customFormat="true" ht="6" hidden="false" customHeight="true" outlineLevel="0" collapsed="false">
      <c r="B2" s="145"/>
      <c r="C2" s="145"/>
      <c r="I2" s="143"/>
    </row>
    <row r="3" s="144" customFormat="true" ht="14.1" hidden="false" customHeight="true" outlineLevel="0" collapsed="false">
      <c r="A3" s="146" t="s">
        <v>304</v>
      </c>
      <c r="B3" s="147" t="s">
        <v>143</v>
      </c>
      <c r="C3" s="148" t="s">
        <v>305</v>
      </c>
      <c r="D3" s="148"/>
      <c r="E3" s="148"/>
      <c r="F3" s="148"/>
      <c r="G3" s="148"/>
      <c r="I3" s="143"/>
    </row>
    <row r="4" s="144" customFormat="true" ht="7.15" hidden="false" customHeight="true" outlineLevel="0" collapsed="false">
      <c r="A4" s="146"/>
      <c r="B4" s="147"/>
      <c r="C4" s="147" t="s">
        <v>306</v>
      </c>
      <c r="D4" s="147" t="s">
        <v>307</v>
      </c>
      <c r="E4" s="147" t="s">
        <v>308</v>
      </c>
      <c r="F4" s="149" t="s">
        <v>309</v>
      </c>
      <c r="G4" s="149" t="s">
        <v>310</v>
      </c>
    </row>
    <row r="5" s="144" customFormat="true" ht="12.6" hidden="false" customHeight="true" outlineLevel="0" collapsed="false">
      <c r="A5" s="146"/>
      <c r="B5" s="147"/>
      <c r="C5" s="147"/>
      <c r="D5" s="147"/>
      <c r="E5" s="147"/>
      <c r="F5" s="149"/>
      <c r="G5" s="149"/>
    </row>
    <row r="6" s="144" customFormat="true" ht="8.45" hidden="false" customHeight="true" outlineLevel="0" collapsed="false">
      <c r="A6" s="146"/>
      <c r="B6" s="147"/>
      <c r="C6" s="147"/>
      <c r="D6" s="147"/>
      <c r="E6" s="147"/>
      <c r="F6" s="149"/>
      <c r="G6" s="149"/>
    </row>
    <row r="7" s="144" customFormat="true" ht="6" hidden="false" customHeight="true" outlineLevel="0" collapsed="false">
      <c r="A7" s="150"/>
      <c r="B7" s="151"/>
      <c r="C7" s="152" t="s">
        <v>311</v>
      </c>
      <c r="D7" s="151"/>
      <c r="E7" s="151"/>
      <c r="F7" s="151"/>
      <c r="G7" s="151"/>
    </row>
    <row r="8" customFormat="false" ht="17.1" hidden="false" customHeight="true" outlineLevel="0" collapsed="false">
      <c r="A8" s="153"/>
      <c r="B8" s="154" t="s">
        <v>312</v>
      </c>
      <c r="C8" s="154"/>
      <c r="D8" s="154"/>
      <c r="E8" s="154"/>
      <c r="F8" s="154"/>
      <c r="G8" s="154"/>
      <c r="I8" s="143"/>
    </row>
    <row r="9" customFormat="false" ht="14.1" hidden="false" customHeight="true" outlineLevel="0" collapsed="false">
      <c r="A9" s="153" t="s">
        <v>127</v>
      </c>
      <c r="B9" s="73" t="n">
        <v>327082</v>
      </c>
      <c r="C9" s="73" t="n">
        <v>174522</v>
      </c>
      <c r="D9" s="73" t="n">
        <v>105804</v>
      </c>
      <c r="E9" s="73" t="n">
        <v>15107</v>
      </c>
      <c r="F9" s="73" t="n">
        <v>30479</v>
      </c>
      <c r="G9" s="73" t="n">
        <v>1170</v>
      </c>
    </row>
    <row r="10" customFormat="false" ht="11.1" hidden="false" customHeight="true" outlineLevel="0" collapsed="false">
      <c r="A10" s="153" t="s">
        <v>313</v>
      </c>
      <c r="B10" s="73" t="n">
        <v>259967</v>
      </c>
      <c r="C10" s="73" t="n">
        <v>163583</v>
      </c>
      <c r="D10" s="73" t="n">
        <v>66094</v>
      </c>
      <c r="E10" s="73" t="n">
        <v>8945</v>
      </c>
      <c r="F10" s="73" t="n">
        <v>20340</v>
      </c>
      <c r="G10" s="73" t="n">
        <v>1005</v>
      </c>
    </row>
    <row r="11" customFormat="false" ht="11.1" hidden="false" customHeight="true" outlineLevel="0" collapsed="false">
      <c r="A11" s="153" t="s">
        <v>129</v>
      </c>
      <c r="B11" s="73" t="n">
        <v>354711</v>
      </c>
      <c r="C11" s="73" t="n">
        <v>191348</v>
      </c>
      <c r="D11" s="73" t="n">
        <v>112283</v>
      </c>
      <c r="E11" s="73" t="n">
        <v>17418</v>
      </c>
      <c r="F11" s="73" t="n">
        <v>32748</v>
      </c>
      <c r="G11" s="73" t="n">
        <v>914</v>
      </c>
    </row>
    <row r="12" customFormat="false" ht="11.1" hidden="false" customHeight="true" outlineLevel="0" collapsed="false">
      <c r="A12" s="153" t="s">
        <v>314</v>
      </c>
      <c r="B12" s="73" t="n">
        <v>312256</v>
      </c>
      <c r="C12" s="73" t="n">
        <v>143053</v>
      </c>
      <c r="D12" s="73" t="n">
        <v>112887</v>
      </c>
      <c r="E12" s="73" t="n">
        <v>20093</v>
      </c>
      <c r="F12" s="73" t="n">
        <v>34811</v>
      </c>
      <c r="G12" s="73" t="n">
        <v>1412</v>
      </c>
    </row>
    <row r="13" customFormat="false" ht="11.1" hidden="false" customHeight="true" outlineLevel="0" collapsed="false">
      <c r="A13" s="153" t="s">
        <v>131</v>
      </c>
      <c r="B13" s="73" t="n">
        <v>215444</v>
      </c>
      <c r="C13" s="73" t="n">
        <v>87300</v>
      </c>
      <c r="D13" s="73" t="n">
        <v>89131</v>
      </c>
      <c r="E13" s="73" t="n">
        <v>16357</v>
      </c>
      <c r="F13" s="73" t="n">
        <v>22389</v>
      </c>
      <c r="G13" s="73" t="n">
        <v>267</v>
      </c>
    </row>
    <row r="14" customFormat="false" ht="11.1" hidden="false" customHeight="true" outlineLevel="0" collapsed="false">
      <c r="A14" s="153" t="s">
        <v>315</v>
      </c>
      <c r="B14" s="73" t="n">
        <v>289718</v>
      </c>
      <c r="C14" s="73" t="n">
        <v>119136</v>
      </c>
      <c r="D14" s="73" t="n">
        <v>121629</v>
      </c>
      <c r="E14" s="73" t="n">
        <v>20688</v>
      </c>
      <c r="F14" s="73" t="n">
        <v>27634</v>
      </c>
      <c r="G14" s="73" t="n">
        <v>631</v>
      </c>
    </row>
    <row r="15" customFormat="false" ht="11.1" hidden="false" customHeight="true" outlineLevel="0" collapsed="false">
      <c r="A15" s="153" t="s">
        <v>316</v>
      </c>
      <c r="B15" s="73" t="n">
        <v>328097</v>
      </c>
      <c r="C15" s="73" t="n">
        <v>148036</v>
      </c>
      <c r="D15" s="73" t="n">
        <v>124701</v>
      </c>
      <c r="E15" s="73" t="n">
        <v>21309</v>
      </c>
      <c r="F15" s="73" t="n">
        <v>32627</v>
      </c>
      <c r="G15" s="73" t="n">
        <v>1424</v>
      </c>
    </row>
    <row r="16" customFormat="false" ht="11.1" hidden="false" customHeight="true" outlineLevel="0" collapsed="false">
      <c r="A16" s="153" t="s">
        <v>134</v>
      </c>
      <c r="B16" s="73" t="n">
        <v>307650</v>
      </c>
      <c r="C16" s="73" t="n">
        <v>143944</v>
      </c>
      <c r="D16" s="73" t="n">
        <v>114776</v>
      </c>
      <c r="E16" s="73" t="n">
        <v>18831</v>
      </c>
      <c r="F16" s="73" t="n">
        <v>29539</v>
      </c>
      <c r="G16" s="73" t="n">
        <v>560</v>
      </c>
    </row>
    <row r="17" customFormat="false" ht="11.1" hidden="false" customHeight="true" outlineLevel="0" collapsed="false">
      <c r="A17" s="153" t="s">
        <v>317</v>
      </c>
      <c r="B17" s="73" t="n">
        <v>237753</v>
      </c>
      <c r="C17" s="73" t="n">
        <v>100414</v>
      </c>
      <c r="D17" s="73" t="n">
        <v>95760</v>
      </c>
      <c r="E17" s="73" t="n">
        <v>16898</v>
      </c>
      <c r="F17" s="73" t="n">
        <v>24338</v>
      </c>
      <c r="G17" s="73" t="n">
        <v>343</v>
      </c>
    </row>
    <row r="18" customFormat="false" ht="11.1" hidden="false" customHeight="true" outlineLevel="0" collapsed="false">
      <c r="A18" s="153" t="s">
        <v>318</v>
      </c>
      <c r="B18" s="73" t="n">
        <v>244165</v>
      </c>
      <c r="C18" s="73" t="n">
        <v>105140</v>
      </c>
      <c r="D18" s="73" t="n">
        <v>99642</v>
      </c>
      <c r="E18" s="73" t="n">
        <v>13016</v>
      </c>
      <c r="F18" s="73" t="n">
        <v>26155</v>
      </c>
      <c r="G18" s="73" t="n">
        <v>212</v>
      </c>
    </row>
    <row r="19" customFormat="false" ht="11.1" hidden="false" customHeight="true" outlineLevel="0" collapsed="false">
      <c r="A19" s="153" t="s">
        <v>298</v>
      </c>
      <c r="B19" s="73" t="n">
        <v>251626</v>
      </c>
      <c r="C19" s="73" t="n">
        <v>115563</v>
      </c>
      <c r="D19" s="73" t="n">
        <v>93812</v>
      </c>
      <c r="E19" s="73" t="n">
        <v>15492</v>
      </c>
      <c r="F19" s="73" t="n">
        <v>26407</v>
      </c>
      <c r="G19" s="73" t="n">
        <v>352</v>
      </c>
    </row>
    <row r="20" customFormat="false" ht="11.1" hidden="false" customHeight="true" outlineLevel="0" collapsed="false">
      <c r="A20" s="153" t="s">
        <v>299</v>
      </c>
      <c r="B20" s="73" t="n">
        <v>241203</v>
      </c>
      <c r="C20" s="73" t="n">
        <v>95148</v>
      </c>
      <c r="D20" s="73" t="n">
        <v>102893</v>
      </c>
      <c r="E20" s="73" t="n">
        <v>18474</v>
      </c>
      <c r="F20" s="73" t="n">
        <v>24444</v>
      </c>
      <c r="G20" s="73" t="n">
        <v>244</v>
      </c>
    </row>
    <row r="21" customFormat="false" ht="14.1" hidden="false" customHeight="true" outlineLevel="0" collapsed="false">
      <c r="A21" s="138" t="s">
        <v>300</v>
      </c>
      <c r="B21" s="123" t="n">
        <v>3369672</v>
      </c>
      <c r="C21" s="123" t="n">
        <v>1587187</v>
      </c>
      <c r="D21" s="123" t="n">
        <v>1239412</v>
      </c>
      <c r="E21" s="123" t="n">
        <v>202628</v>
      </c>
      <c r="F21" s="123" t="n">
        <v>331911</v>
      </c>
      <c r="G21" s="123" t="n">
        <v>8534</v>
      </c>
    </row>
    <row r="22" customFormat="false" ht="17.1" hidden="false" customHeight="true" outlineLevel="0" collapsed="false">
      <c r="A22" s="153"/>
      <c r="B22" s="154" t="s">
        <v>319</v>
      </c>
      <c r="C22" s="154"/>
      <c r="D22" s="154"/>
      <c r="E22" s="154"/>
      <c r="F22" s="154"/>
      <c r="G22" s="154"/>
      <c r="I22" s="143"/>
    </row>
    <row r="23" customFormat="false" ht="14.1" hidden="false" customHeight="true" outlineLevel="0" collapsed="false">
      <c r="A23" s="153"/>
      <c r="B23" s="155" t="s">
        <v>147</v>
      </c>
      <c r="C23" s="155"/>
      <c r="D23" s="155"/>
      <c r="E23" s="155"/>
      <c r="F23" s="155"/>
      <c r="G23" s="155"/>
      <c r="H23" s="143"/>
      <c r="I23" s="143"/>
    </row>
    <row r="24" customFormat="false" ht="14.1" hidden="false" customHeight="true" outlineLevel="0" collapsed="false">
      <c r="A24" s="153" t="s">
        <v>320</v>
      </c>
      <c r="B24" s="156" t="n">
        <v>251582</v>
      </c>
      <c r="C24" s="156" t="n">
        <v>251576</v>
      </c>
      <c r="D24" s="156" t="n">
        <v>6</v>
      </c>
      <c r="E24" s="156" t="n">
        <v>0</v>
      </c>
      <c r="F24" s="156" t="n">
        <v>0</v>
      </c>
      <c r="G24" s="156" t="n">
        <v>0</v>
      </c>
      <c r="H24" s="143"/>
    </row>
    <row r="25" customFormat="false" ht="11.1" hidden="false" customHeight="true" outlineLevel="0" collapsed="false">
      <c r="A25" s="153" t="s">
        <v>321</v>
      </c>
      <c r="B25" s="156" t="n">
        <v>142468</v>
      </c>
      <c r="C25" s="156" t="n">
        <v>139214</v>
      </c>
      <c r="D25" s="156" t="n">
        <v>3101</v>
      </c>
      <c r="E25" s="156" t="n">
        <v>0</v>
      </c>
      <c r="F25" s="156" t="n">
        <v>60</v>
      </c>
      <c r="G25" s="156" t="n">
        <v>93</v>
      </c>
      <c r="H25" s="143"/>
    </row>
    <row r="26" customFormat="false" ht="11.1" hidden="false" customHeight="true" outlineLevel="0" collapsed="false">
      <c r="A26" s="153" t="s">
        <v>322</v>
      </c>
      <c r="B26" s="156" t="n">
        <v>133109</v>
      </c>
      <c r="C26" s="156" t="n">
        <v>115662</v>
      </c>
      <c r="D26" s="156" t="n">
        <v>15900</v>
      </c>
      <c r="E26" s="156" t="n">
        <v>18</v>
      </c>
      <c r="F26" s="156" t="n">
        <v>1087</v>
      </c>
      <c r="G26" s="156" t="n">
        <v>442</v>
      </c>
      <c r="H26" s="143"/>
    </row>
    <row r="27" customFormat="false" ht="11.1" hidden="false" customHeight="true" outlineLevel="0" collapsed="false">
      <c r="A27" s="153" t="s">
        <v>323</v>
      </c>
      <c r="B27" s="156" t="n">
        <v>127196</v>
      </c>
      <c r="C27" s="156" t="n">
        <v>89254</v>
      </c>
      <c r="D27" s="156" t="n">
        <v>33579</v>
      </c>
      <c r="E27" s="156" t="n">
        <v>58</v>
      </c>
      <c r="F27" s="156" t="n">
        <v>3568</v>
      </c>
      <c r="G27" s="156" t="n">
        <v>737</v>
      </c>
      <c r="H27" s="143"/>
    </row>
    <row r="28" customFormat="false" ht="11.1" hidden="false" customHeight="true" outlineLevel="0" collapsed="false">
      <c r="A28" s="153" t="s">
        <v>324</v>
      </c>
      <c r="B28" s="156" t="n">
        <v>120866</v>
      </c>
      <c r="C28" s="156" t="n">
        <v>65046</v>
      </c>
      <c r="D28" s="156" t="n">
        <v>46931</v>
      </c>
      <c r="E28" s="156" t="n">
        <v>142</v>
      </c>
      <c r="F28" s="156" t="n">
        <v>7958</v>
      </c>
      <c r="G28" s="156" t="n">
        <v>789</v>
      </c>
      <c r="H28" s="143"/>
    </row>
    <row r="29" customFormat="false" ht="11.1" hidden="false" customHeight="true" outlineLevel="0" collapsed="false">
      <c r="A29" s="153" t="s">
        <v>325</v>
      </c>
      <c r="B29" s="156" t="n">
        <v>145933</v>
      </c>
      <c r="C29" s="156" t="n">
        <v>63029</v>
      </c>
      <c r="D29" s="156" t="n">
        <v>64761</v>
      </c>
      <c r="E29" s="156" t="n">
        <v>327</v>
      </c>
      <c r="F29" s="156" t="n">
        <v>16769</v>
      </c>
      <c r="G29" s="156" t="n">
        <v>1047</v>
      </c>
      <c r="H29" s="143"/>
    </row>
    <row r="30" customFormat="false" ht="11.1" hidden="false" customHeight="true" outlineLevel="0" collapsed="false">
      <c r="A30" s="153" t="s">
        <v>326</v>
      </c>
      <c r="B30" s="156" t="n">
        <v>148249</v>
      </c>
      <c r="C30" s="156" t="n">
        <v>48274</v>
      </c>
      <c r="D30" s="156" t="n">
        <v>73715</v>
      </c>
      <c r="E30" s="156" t="n">
        <v>764</v>
      </c>
      <c r="F30" s="156" t="n">
        <v>24513</v>
      </c>
      <c r="G30" s="156" t="n">
        <v>983</v>
      </c>
      <c r="H30" s="143"/>
    </row>
    <row r="31" customFormat="false" ht="11.1" hidden="false" customHeight="true" outlineLevel="0" collapsed="false">
      <c r="A31" s="153" t="s">
        <v>327</v>
      </c>
      <c r="B31" s="156" t="n">
        <v>116680</v>
      </c>
      <c r="C31" s="156" t="n">
        <v>27790</v>
      </c>
      <c r="D31" s="156" t="n">
        <v>65241</v>
      </c>
      <c r="E31" s="156" t="n">
        <v>1182</v>
      </c>
      <c r="F31" s="156" t="n">
        <v>21890</v>
      </c>
      <c r="G31" s="156" t="n">
        <v>577</v>
      </c>
      <c r="H31" s="143"/>
    </row>
    <row r="32" customFormat="false" ht="11.1" hidden="false" customHeight="true" outlineLevel="0" collapsed="false">
      <c r="A32" s="153" t="s">
        <v>328</v>
      </c>
      <c r="B32" s="156" t="n">
        <v>103696</v>
      </c>
      <c r="C32" s="156" t="n">
        <v>18056</v>
      </c>
      <c r="D32" s="156" t="n">
        <v>64043</v>
      </c>
      <c r="E32" s="156" t="n">
        <v>1974</v>
      </c>
      <c r="F32" s="156" t="n">
        <v>19184</v>
      </c>
      <c r="G32" s="156" t="n">
        <v>439</v>
      </c>
      <c r="H32" s="143"/>
    </row>
    <row r="33" customFormat="false" ht="11.1" hidden="false" customHeight="true" outlineLevel="0" collapsed="false">
      <c r="A33" s="153" t="s">
        <v>329</v>
      </c>
      <c r="B33" s="156" t="n">
        <v>85119</v>
      </c>
      <c r="C33" s="156" t="n">
        <v>10494</v>
      </c>
      <c r="D33" s="156" t="n">
        <v>57679</v>
      </c>
      <c r="E33" s="156" t="n">
        <v>2509</v>
      </c>
      <c r="F33" s="156" t="n">
        <v>14112</v>
      </c>
      <c r="G33" s="156" t="n">
        <v>325</v>
      </c>
      <c r="H33" s="143"/>
    </row>
    <row r="34" customFormat="false" ht="11.1" hidden="false" customHeight="true" outlineLevel="0" collapsed="false">
      <c r="A34" s="153" t="s">
        <v>330</v>
      </c>
      <c r="B34" s="156" t="n">
        <v>271800</v>
      </c>
      <c r="C34" s="156" t="n">
        <v>17204</v>
      </c>
      <c r="D34" s="156" t="n">
        <v>196784</v>
      </c>
      <c r="E34" s="156" t="n">
        <v>28827</v>
      </c>
      <c r="F34" s="156" t="n">
        <v>28291</v>
      </c>
      <c r="G34" s="156" t="n">
        <v>694</v>
      </c>
      <c r="H34" s="143"/>
    </row>
    <row r="35" s="159" customFormat="true" ht="14.1" hidden="false" customHeight="true" outlineLevel="0" collapsed="false">
      <c r="A35" s="138" t="s">
        <v>331</v>
      </c>
      <c r="B35" s="157" t="n">
        <v>1646698</v>
      </c>
      <c r="C35" s="157" t="n">
        <v>845599</v>
      </c>
      <c r="D35" s="157" t="n">
        <v>621740</v>
      </c>
      <c r="E35" s="157" t="n">
        <v>35801</v>
      </c>
      <c r="F35" s="157" t="n">
        <v>137432</v>
      </c>
      <c r="G35" s="157" t="n">
        <v>6126</v>
      </c>
      <c r="H35" s="158"/>
    </row>
    <row r="36" customFormat="false" ht="14.1" hidden="false" customHeight="true" outlineLevel="0" collapsed="false">
      <c r="A36" s="153"/>
      <c r="B36" s="155" t="s">
        <v>148</v>
      </c>
      <c r="C36" s="155"/>
      <c r="D36" s="155"/>
      <c r="E36" s="155"/>
      <c r="F36" s="155"/>
      <c r="G36" s="155"/>
      <c r="H36" s="143"/>
    </row>
    <row r="37" customFormat="false" ht="14.1" hidden="false" customHeight="true" outlineLevel="0" collapsed="false">
      <c r="A37" s="153" t="s">
        <v>320</v>
      </c>
      <c r="B37" s="156" t="n">
        <v>238580</v>
      </c>
      <c r="C37" s="156" t="n">
        <v>238571</v>
      </c>
      <c r="D37" s="156" t="n">
        <v>9</v>
      </c>
      <c r="E37" s="156" t="n">
        <v>0</v>
      </c>
      <c r="F37" s="156" t="n">
        <v>0</v>
      </c>
      <c r="G37" s="156" t="n">
        <v>0</v>
      </c>
      <c r="H37" s="143"/>
    </row>
    <row r="38" customFormat="false" ht="11.1" hidden="false" customHeight="true" outlineLevel="0" collapsed="false">
      <c r="A38" s="153" t="s">
        <v>321</v>
      </c>
      <c r="B38" s="156" t="n">
        <v>149063</v>
      </c>
      <c r="C38" s="156" t="n">
        <v>140071</v>
      </c>
      <c r="D38" s="156" t="n">
        <v>8645</v>
      </c>
      <c r="E38" s="156" t="n">
        <v>12</v>
      </c>
      <c r="F38" s="156" t="n">
        <v>290</v>
      </c>
      <c r="G38" s="156" t="n">
        <v>45</v>
      </c>
      <c r="H38" s="143"/>
    </row>
    <row r="39" customFormat="false" ht="11.1" hidden="false" customHeight="true" outlineLevel="0" collapsed="false">
      <c r="A39" s="153" t="s">
        <v>322</v>
      </c>
      <c r="B39" s="156" t="n">
        <v>137207</v>
      </c>
      <c r="C39" s="156" t="n">
        <v>107144</v>
      </c>
      <c r="D39" s="156" t="n">
        <v>27394</v>
      </c>
      <c r="E39" s="156" t="n">
        <v>76</v>
      </c>
      <c r="F39" s="156" t="n">
        <v>2420</v>
      </c>
      <c r="G39" s="156" t="n">
        <v>173</v>
      </c>
      <c r="H39" s="143"/>
    </row>
    <row r="40" customFormat="false" ht="11.1" hidden="false" customHeight="true" outlineLevel="0" collapsed="false">
      <c r="A40" s="153" t="s">
        <v>323</v>
      </c>
      <c r="B40" s="156" t="n">
        <v>121817</v>
      </c>
      <c r="C40" s="156" t="n">
        <v>71046</v>
      </c>
      <c r="D40" s="156" t="n">
        <v>43821</v>
      </c>
      <c r="E40" s="156" t="n">
        <v>253</v>
      </c>
      <c r="F40" s="156" t="n">
        <v>6367</v>
      </c>
      <c r="G40" s="156" t="n">
        <v>330</v>
      </c>
      <c r="H40" s="143"/>
    </row>
    <row r="41" customFormat="false" ht="11.1" hidden="false" customHeight="true" outlineLevel="0" collapsed="false">
      <c r="A41" s="153" t="s">
        <v>324</v>
      </c>
      <c r="B41" s="156" t="n">
        <v>112371</v>
      </c>
      <c r="C41" s="156" t="n">
        <v>46653</v>
      </c>
      <c r="D41" s="156" t="n">
        <v>52699</v>
      </c>
      <c r="E41" s="156" t="n">
        <v>553</v>
      </c>
      <c r="F41" s="156" t="n">
        <v>12133</v>
      </c>
      <c r="G41" s="156" t="n">
        <v>333</v>
      </c>
      <c r="H41" s="143"/>
    </row>
    <row r="42" customFormat="false" ht="11.1" hidden="false" customHeight="true" outlineLevel="0" collapsed="false">
      <c r="A42" s="153" t="s">
        <v>325</v>
      </c>
      <c r="B42" s="156" t="n">
        <v>135195</v>
      </c>
      <c r="C42" s="156" t="n">
        <v>42970</v>
      </c>
      <c r="D42" s="156" t="n">
        <v>67988</v>
      </c>
      <c r="E42" s="156" t="n">
        <v>1420</v>
      </c>
      <c r="F42" s="156" t="n">
        <v>22448</v>
      </c>
      <c r="G42" s="156" t="n">
        <v>369</v>
      </c>
      <c r="H42" s="143"/>
    </row>
    <row r="43" customFormat="false" ht="11.1" hidden="false" customHeight="true" outlineLevel="0" collapsed="false">
      <c r="A43" s="153" t="s">
        <v>326</v>
      </c>
      <c r="B43" s="156" t="n">
        <v>138791</v>
      </c>
      <c r="C43" s="156" t="n">
        <v>31492</v>
      </c>
      <c r="D43" s="156" t="n">
        <v>74310</v>
      </c>
      <c r="E43" s="156" t="n">
        <v>2876</v>
      </c>
      <c r="F43" s="156" t="n">
        <v>29683</v>
      </c>
      <c r="G43" s="156" t="n">
        <v>430</v>
      </c>
    </row>
    <row r="44" customFormat="false" ht="11.1" hidden="false" customHeight="true" outlineLevel="0" collapsed="false">
      <c r="A44" s="153" t="s">
        <v>327</v>
      </c>
      <c r="B44" s="156" t="n">
        <v>112851</v>
      </c>
      <c r="C44" s="156" t="n">
        <v>17696</v>
      </c>
      <c r="D44" s="156" t="n">
        <v>65560</v>
      </c>
      <c r="E44" s="156" t="n">
        <v>4625</v>
      </c>
      <c r="F44" s="156" t="n">
        <v>24765</v>
      </c>
      <c r="G44" s="156" t="n">
        <v>205</v>
      </c>
    </row>
    <row r="45" customFormat="false" ht="11.1" hidden="false" customHeight="true" outlineLevel="0" collapsed="false">
      <c r="A45" s="153" t="s">
        <v>328</v>
      </c>
      <c r="B45" s="156" t="n">
        <v>110763</v>
      </c>
      <c r="C45" s="156" t="n">
        <v>12716</v>
      </c>
      <c r="D45" s="156" t="n">
        <v>66756</v>
      </c>
      <c r="E45" s="156" t="n">
        <v>7829</v>
      </c>
      <c r="F45" s="156" t="n">
        <v>23290</v>
      </c>
      <c r="G45" s="156" t="n">
        <v>172</v>
      </c>
    </row>
    <row r="46" customFormat="false" ht="11.1" hidden="false" customHeight="true" outlineLevel="0" collapsed="false">
      <c r="A46" s="153" t="s">
        <v>329</v>
      </c>
      <c r="B46" s="156" t="n">
        <v>90017</v>
      </c>
      <c r="C46" s="156" t="n">
        <v>7130</v>
      </c>
      <c r="D46" s="156" t="n">
        <v>54447</v>
      </c>
      <c r="E46" s="156" t="n">
        <v>10311</v>
      </c>
      <c r="F46" s="156" t="n">
        <v>18002</v>
      </c>
      <c r="G46" s="156" t="n">
        <v>127</v>
      </c>
    </row>
    <row r="47" customFormat="false" ht="11.1" hidden="false" customHeight="true" outlineLevel="0" collapsed="false">
      <c r="A47" s="153" t="s">
        <v>330</v>
      </c>
      <c r="B47" s="156" t="n">
        <v>376319</v>
      </c>
      <c r="C47" s="156" t="n">
        <v>26099</v>
      </c>
      <c r="D47" s="156" t="n">
        <v>156043</v>
      </c>
      <c r="E47" s="156" t="n">
        <v>138872</v>
      </c>
      <c r="F47" s="156" t="n">
        <v>55081</v>
      </c>
      <c r="G47" s="156" t="n">
        <v>224</v>
      </c>
    </row>
    <row r="48" customFormat="false" ht="14.1" hidden="false" customHeight="true" outlineLevel="0" collapsed="false">
      <c r="A48" s="121" t="s">
        <v>331</v>
      </c>
      <c r="B48" s="157" t="n">
        <v>1722974</v>
      </c>
      <c r="C48" s="157" t="n">
        <v>741588</v>
      </c>
      <c r="D48" s="157" t="n">
        <v>617672</v>
      </c>
      <c r="E48" s="157" t="n">
        <v>166827</v>
      </c>
      <c r="F48" s="157" t="n">
        <v>194479</v>
      </c>
      <c r="G48" s="157" t="n">
        <v>2408</v>
      </c>
    </row>
    <row r="49" customFormat="false" ht="14.1" hidden="false" customHeight="true" outlineLevel="0" collapsed="false">
      <c r="A49" s="153"/>
      <c r="B49" s="155" t="s">
        <v>143</v>
      </c>
      <c r="C49" s="155"/>
      <c r="D49" s="155"/>
      <c r="E49" s="155"/>
      <c r="F49" s="155"/>
      <c r="G49" s="155"/>
      <c r="I49" s="143"/>
    </row>
    <row r="50" customFormat="false" ht="14.1" hidden="false" customHeight="true" outlineLevel="0" collapsed="false">
      <c r="A50" s="153" t="s">
        <v>320</v>
      </c>
      <c r="B50" s="156" t="n">
        <v>490162</v>
      </c>
      <c r="C50" s="156" t="n">
        <v>490147</v>
      </c>
      <c r="D50" s="156" t="n">
        <v>15</v>
      </c>
      <c r="E50" s="156" t="n">
        <v>0</v>
      </c>
      <c r="F50" s="156" t="n">
        <v>0</v>
      </c>
      <c r="G50" s="156" t="n">
        <v>0</v>
      </c>
    </row>
    <row r="51" customFormat="false" ht="11.1" hidden="false" customHeight="true" outlineLevel="0" collapsed="false">
      <c r="A51" s="153" t="s">
        <v>321</v>
      </c>
      <c r="B51" s="156" t="n">
        <v>291531</v>
      </c>
      <c r="C51" s="156" t="n">
        <v>279285</v>
      </c>
      <c r="D51" s="156" t="n">
        <v>11746</v>
      </c>
      <c r="E51" s="156" t="n">
        <v>12</v>
      </c>
      <c r="F51" s="156" t="n">
        <v>350</v>
      </c>
      <c r="G51" s="156" t="n">
        <v>138</v>
      </c>
    </row>
    <row r="52" customFormat="false" ht="11.1" hidden="false" customHeight="true" outlineLevel="0" collapsed="false">
      <c r="A52" s="153" t="s">
        <v>322</v>
      </c>
      <c r="B52" s="156" t="n">
        <v>270316</v>
      </c>
      <c r="C52" s="156" t="n">
        <v>222806</v>
      </c>
      <c r="D52" s="156" t="n">
        <v>43294</v>
      </c>
      <c r="E52" s="156" t="n">
        <v>94</v>
      </c>
      <c r="F52" s="156" t="n">
        <v>3507</v>
      </c>
      <c r="G52" s="156" t="n">
        <v>615</v>
      </c>
    </row>
    <row r="53" customFormat="false" ht="11.1" hidden="false" customHeight="true" outlineLevel="0" collapsed="false">
      <c r="A53" s="153" t="s">
        <v>323</v>
      </c>
      <c r="B53" s="156" t="n">
        <v>249013</v>
      </c>
      <c r="C53" s="156" t="n">
        <v>160300</v>
      </c>
      <c r="D53" s="156" t="n">
        <v>77400</v>
      </c>
      <c r="E53" s="156" t="n">
        <v>311</v>
      </c>
      <c r="F53" s="156" t="n">
        <v>9935</v>
      </c>
      <c r="G53" s="156" t="n">
        <v>1067</v>
      </c>
    </row>
    <row r="54" customFormat="false" ht="11.1" hidden="false" customHeight="true" outlineLevel="0" collapsed="false">
      <c r="A54" s="153" t="s">
        <v>324</v>
      </c>
      <c r="B54" s="156" t="n">
        <v>233237</v>
      </c>
      <c r="C54" s="156" t="n">
        <v>111699</v>
      </c>
      <c r="D54" s="156" t="n">
        <v>99630</v>
      </c>
      <c r="E54" s="156" t="n">
        <v>695</v>
      </c>
      <c r="F54" s="156" t="n">
        <v>20091</v>
      </c>
      <c r="G54" s="156" t="n">
        <v>1122</v>
      </c>
    </row>
    <row r="55" customFormat="false" ht="11.1" hidden="false" customHeight="true" outlineLevel="0" collapsed="false">
      <c r="A55" s="153" t="s">
        <v>325</v>
      </c>
      <c r="B55" s="156" t="n">
        <v>281128</v>
      </c>
      <c r="C55" s="156" t="n">
        <v>105999</v>
      </c>
      <c r="D55" s="156" t="n">
        <v>132749</v>
      </c>
      <c r="E55" s="156" t="n">
        <v>1747</v>
      </c>
      <c r="F55" s="156" t="n">
        <v>39217</v>
      </c>
      <c r="G55" s="156" t="n">
        <v>1416</v>
      </c>
    </row>
    <row r="56" customFormat="false" ht="11.1" hidden="false" customHeight="true" outlineLevel="0" collapsed="false">
      <c r="A56" s="153" t="s">
        <v>326</v>
      </c>
      <c r="B56" s="156" t="n">
        <v>287040</v>
      </c>
      <c r="C56" s="156" t="n">
        <v>79766</v>
      </c>
      <c r="D56" s="156" t="n">
        <v>148025</v>
      </c>
      <c r="E56" s="156" t="n">
        <v>3640</v>
      </c>
      <c r="F56" s="156" t="n">
        <v>54196</v>
      </c>
      <c r="G56" s="156" t="n">
        <v>1413</v>
      </c>
    </row>
    <row r="57" customFormat="false" ht="11.1" hidden="false" customHeight="true" outlineLevel="0" collapsed="false">
      <c r="A57" s="153" t="s">
        <v>327</v>
      </c>
      <c r="B57" s="156" t="n">
        <v>229531</v>
      </c>
      <c r="C57" s="156" t="n">
        <v>45486</v>
      </c>
      <c r="D57" s="156" t="n">
        <v>130801</v>
      </c>
      <c r="E57" s="156" t="n">
        <v>5807</v>
      </c>
      <c r="F57" s="156" t="n">
        <v>46655</v>
      </c>
      <c r="G57" s="156" t="n">
        <v>782</v>
      </c>
      <c r="H57" s="143"/>
    </row>
    <row r="58" customFormat="false" ht="11.1" hidden="false" customHeight="true" outlineLevel="0" collapsed="false">
      <c r="A58" s="153" t="s">
        <v>328</v>
      </c>
      <c r="B58" s="156" t="n">
        <v>214459</v>
      </c>
      <c r="C58" s="156" t="n">
        <v>30772</v>
      </c>
      <c r="D58" s="156" t="n">
        <v>130799</v>
      </c>
      <c r="E58" s="156" t="n">
        <v>9803</v>
      </c>
      <c r="F58" s="156" t="n">
        <v>42474</v>
      </c>
      <c r="G58" s="156" t="n">
        <v>611</v>
      </c>
      <c r="H58" s="143"/>
    </row>
    <row r="59" customFormat="false" ht="11.1" hidden="false" customHeight="true" outlineLevel="0" collapsed="false">
      <c r="A59" s="153" t="s">
        <v>329</v>
      </c>
      <c r="B59" s="156" t="n">
        <v>175136</v>
      </c>
      <c r="C59" s="156" t="n">
        <v>17624</v>
      </c>
      <c r="D59" s="156" t="n">
        <v>112126</v>
      </c>
      <c r="E59" s="156" t="n">
        <v>12820</v>
      </c>
      <c r="F59" s="156" t="n">
        <v>32114</v>
      </c>
      <c r="G59" s="156" t="n">
        <v>452</v>
      </c>
      <c r="H59" s="143"/>
    </row>
    <row r="60" customFormat="false" ht="11.1" hidden="false" customHeight="true" outlineLevel="0" collapsed="false">
      <c r="A60" s="153" t="s">
        <v>330</v>
      </c>
      <c r="B60" s="156" t="n">
        <v>648119</v>
      </c>
      <c r="C60" s="156" t="n">
        <v>43303</v>
      </c>
      <c r="D60" s="156" t="n">
        <v>352827</v>
      </c>
      <c r="E60" s="156" t="n">
        <v>167699</v>
      </c>
      <c r="F60" s="156" t="n">
        <v>83372</v>
      </c>
      <c r="G60" s="156" t="n">
        <v>918</v>
      </c>
      <c r="H60" s="143"/>
    </row>
    <row r="61" customFormat="false" ht="14.1" hidden="false" customHeight="true" outlineLevel="0" collapsed="false">
      <c r="A61" s="138" t="s">
        <v>143</v>
      </c>
      <c r="B61" s="157" t="n">
        <v>3369672</v>
      </c>
      <c r="C61" s="157" t="n">
        <v>1587187</v>
      </c>
      <c r="D61" s="157" t="n">
        <v>1239412</v>
      </c>
      <c r="E61" s="157" t="n">
        <v>202628</v>
      </c>
      <c r="F61" s="157" t="n">
        <v>331911</v>
      </c>
      <c r="G61" s="157" t="n">
        <v>8534</v>
      </c>
      <c r="H61" s="143"/>
    </row>
    <row r="62" customFormat="false" ht="11.1" hidden="false" customHeight="true" outlineLevel="0" collapsed="false"/>
    <row r="63" s="24" customFormat="true" ht="11.45" hidden="false" customHeight="true" outlineLevel="0" collapsed="false">
      <c r="A63" s="160" t="s">
        <v>332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2"/>
      <c r="N63" s="162"/>
    </row>
    <row r="64" customFormat="false" ht="11.1" hidden="false" customHeight="true" outlineLevel="0" collapsed="false">
      <c r="A64" s="163" t="s">
        <v>333</v>
      </c>
      <c r="B64" s="164"/>
      <c r="C64" s="164"/>
      <c r="D64" s="164"/>
      <c r="E64" s="164"/>
      <c r="F64" s="164"/>
      <c r="G64" s="164"/>
      <c r="H64" s="164"/>
    </row>
    <row r="65" customFormat="false" ht="11.1" hidden="false" customHeight="true" outlineLevel="0" collapsed="false">
      <c r="A65" s="163" t="s">
        <v>334</v>
      </c>
    </row>
  </sheetData>
  <mergeCells count="14">
    <mergeCell ref="A1:G1"/>
    <mergeCell ref="A3:A6"/>
    <mergeCell ref="B3:B6"/>
    <mergeCell ref="C3:G3"/>
    <mergeCell ref="C4:C6"/>
    <mergeCell ref="D4:D6"/>
    <mergeCell ref="E4:E6"/>
    <mergeCell ref="F4:F6"/>
    <mergeCell ref="G4:G6"/>
    <mergeCell ref="B8:G8"/>
    <mergeCell ref="B22:G22"/>
    <mergeCell ref="B23:G23"/>
    <mergeCell ref="B36:G36"/>
    <mergeCell ref="B49:G49"/>
  </mergeCells>
  <hyperlinks>
    <hyperlink ref="A1" location="Inhaltsverzeichnis!E14" display="6  Melderechtlich registrierte Einwohner am Ort der Hauptwohnung in Berlin am 31. Dezember 2009&#10;    nach Bezirken,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335</v>
      </c>
      <c r="B1" s="50"/>
      <c r="C1" s="50"/>
      <c r="E1" s="165"/>
      <c r="F1" s="166"/>
      <c r="G1" s="116"/>
      <c r="H1" s="116"/>
    </row>
    <row r="2" customFormat="false" ht="12.75" hidden="false" customHeight="true" outlineLevel="0" collapsed="false">
      <c r="A2" s="56" t="s">
        <v>336</v>
      </c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2" customFormat="false" ht="24" hidden="false" customHeight="true" outlineLevel="0" collapsed="false">
      <c r="A32" s="54" t="s">
        <v>337</v>
      </c>
      <c r="B32" s="54"/>
      <c r="C32" s="54"/>
      <c r="D32" s="54"/>
      <c r="E32" s="54"/>
      <c r="F32" s="54"/>
      <c r="G32" s="54"/>
      <c r="H32" s="54"/>
    </row>
  </sheetData>
  <mergeCells count="2">
    <mergeCell ref="A1:C1"/>
    <mergeCell ref="A32:H32"/>
  </mergeCells>
  <hyperlinks>
    <hyperlink ref="A1" location="Inhaltsverzeichnis!A24" display="4  Bezirke und Ortsteile von Berlin"/>
    <hyperlink ref="A32" location="Inhaltsverzeichnis!A25" display="5  Durchschnittsalter der melderechtlich registrierten Einwohner am Ort der Hauptwohnung in Berlin&#10;    am 31. Dezember 2009 nach Ortsteil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99"/>
    <col collapsed="false" customWidth="true" hidden="false" outlineLevel="0" max="3" min="3" style="0" width="6.7"/>
    <col collapsed="false" customWidth="true" hidden="false" outlineLevel="0" max="11" min="4" style="0" width="6.28"/>
    <col collapsed="false" customWidth="true" hidden="false" outlineLevel="0" max="12" min="12" style="0" width="6.7"/>
    <col collapsed="false" customWidth="true" hidden="false" outlineLevel="0" max="13" min="13" style="0" width="6.28"/>
  </cols>
  <sheetData>
    <row r="1" s="169" customFormat="true" ht="24" hidden="false" customHeight="true" outlineLevel="0" collapsed="false">
      <c r="A1" s="167" t="s">
        <v>338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8"/>
    </row>
    <row r="2" customFormat="false" ht="6" hidden="false" customHeight="true" outlineLevel="0" collapsed="false">
      <c r="A2" s="170"/>
      <c r="B2" s="171"/>
      <c r="C2" s="172"/>
      <c r="D2" s="172"/>
      <c r="E2" s="172"/>
      <c r="F2" s="172"/>
      <c r="G2" s="172"/>
      <c r="H2" s="172"/>
      <c r="I2" s="172"/>
      <c r="J2" s="172"/>
      <c r="K2" s="173"/>
      <c r="L2" s="173"/>
      <c r="M2" s="174"/>
    </row>
    <row r="3" customFormat="false" ht="14.1" hidden="false" customHeight="true" outlineLevel="0" collapsed="false">
      <c r="A3" s="175" t="s">
        <v>339</v>
      </c>
      <c r="B3" s="175"/>
      <c r="C3" s="176" t="s">
        <v>281</v>
      </c>
      <c r="D3" s="176" t="s">
        <v>151</v>
      </c>
      <c r="E3" s="176"/>
      <c r="F3" s="176"/>
      <c r="G3" s="176"/>
      <c r="H3" s="176"/>
      <c r="I3" s="176"/>
      <c r="J3" s="176"/>
      <c r="K3" s="176"/>
      <c r="L3" s="177" t="s">
        <v>340</v>
      </c>
      <c r="M3" s="177"/>
    </row>
    <row r="4" customFormat="false" ht="27.95" hidden="false" customHeight="true" outlineLevel="0" collapsed="false">
      <c r="A4" s="175"/>
      <c r="B4" s="175"/>
      <c r="C4" s="176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8" t="s">
        <v>291</v>
      </c>
      <c r="L4" s="179" t="s">
        <v>148</v>
      </c>
      <c r="M4" s="179" t="s">
        <v>345</v>
      </c>
    </row>
    <row r="5" customFormat="false" ht="6" hidden="false" customHeight="tru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</row>
    <row r="6" customFormat="false" ht="11.1" hidden="false" customHeight="true" outlineLevel="0" collapsed="false">
      <c r="A6" s="180"/>
      <c r="B6" s="181"/>
      <c r="C6" s="183" t="s">
        <v>346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</row>
    <row r="7" customFormat="false" ht="11.1" hidden="false" customHeight="true" outlineLevel="0" collapsed="false">
      <c r="A7" s="184" t="n">
        <v>1</v>
      </c>
      <c r="B7" s="115" t="s">
        <v>127</v>
      </c>
      <c r="C7" s="185" t="n">
        <v>79682</v>
      </c>
      <c r="D7" s="185" t="n">
        <v>4473</v>
      </c>
      <c r="E7" s="185" t="n">
        <v>3821</v>
      </c>
      <c r="F7" s="185" t="n">
        <v>982</v>
      </c>
      <c r="G7" s="185" t="n">
        <v>9262</v>
      </c>
      <c r="H7" s="185" t="n">
        <v>31014</v>
      </c>
      <c r="I7" s="185" t="n">
        <v>10691</v>
      </c>
      <c r="J7" s="185" t="n">
        <v>6691</v>
      </c>
      <c r="K7" s="185" t="n">
        <v>12748</v>
      </c>
      <c r="L7" s="185" t="n">
        <v>39630</v>
      </c>
      <c r="M7" s="185" t="n">
        <v>14424</v>
      </c>
    </row>
    <row r="8" customFormat="false" ht="11.1" hidden="false" customHeight="true" outlineLevel="0" collapsed="false">
      <c r="A8" s="184" t="n">
        <v>2</v>
      </c>
      <c r="B8" s="115" t="s">
        <v>347</v>
      </c>
      <c r="C8" s="185" t="n">
        <v>69425</v>
      </c>
      <c r="D8" s="185" t="n">
        <v>3948</v>
      </c>
      <c r="E8" s="185" t="n">
        <v>4986</v>
      </c>
      <c r="F8" s="185" t="n">
        <v>1536</v>
      </c>
      <c r="G8" s="185" t="n">
        <v>10752</v>
      </c>
      <c r="H8" s="185" t="n">
        <v>21666</v>
      </c>
      <c r="I8" s="185" t="n">
        <v>10331</v>
      </c>
      <c r="J8" s="185" t="n">
        <v>7409</v>
      </c>
      <c r="K8" s="185" t="n">
        <v>8797</v>
      </c>
      <c r="L8" s="185" t="n">
        <v>33615</v>
      </c>
      <c r="M8" s="185" t="n">
        <v>18125</v>
      </c>
    </row>
    <row r="9" customFormat="false" ht="11.1" hidden="false" customHeight="true" outlineLevel="0" collapsed="false">
      <c r="A9" s="184" t="n">
        <v>3</v>
      </c>
      <c r="B9" s="115" t="s">
        <v>348</v>
      </c>
      <c r="C9" s="185" t="n">
        <v>5889</v>
      </c>
      <c r="D9" s="185" t="n">
        <v>204</v>
      </c>
      <c r="E9" s="185" t="n">
        <v>260</v>
      </c>
      <c r="F9" s="185" t="n">
        <v>92</v>
      </c>
      <c r="G9" s="185" t="n">
        <v>1044</v>
      </c>
      <c r="H9" s="185" t="n">
        <v>1593</v>
      </c>
      <c r="I9" s="185" t="n">
        <v>718</v>
      </c>
      <c r="J9" s="185" t="n">
        <v>731</v>
      </c>
      <c r="K9" s="185" t="n">
        <v>1247</v>
      </c>
      <c r="L9" s="185" t="n">
        <v>2901</v>
      </c>
      <c r="M9" s="185" t="n">
        <v>1736</v>
      </c>
    </row>
    <row r="10" customFormat="false" ht="11.1" hidden="false" customHeight="true" outlineLevel="0" collapsed="false">
      <c r="A10" s="184" t="n">
        <v>4</v>
      </c>
      <c r="B10" s="115" t="s">
        <v>349</v>
      </c>
      <c r="C10" s="185" t="n">
        <v>12184</v>
      </c>
      <c r="D10" s="185" t="n">
        <v>547</v>
      </c>
      <c r="E10" s="185" t="n">
        <v>736</v>
      </c>
      <c r="F10" s="185" t="n">
        <v>263</v>
      </c>
      <c r="G10" s="185" t="n">
        <v>1724</v>
      </c>
      <c r="H10" s="185" t="n">
        <v>3683</v>
      </c>
      <c r="I10" s="185" t="n">
        <v>1943</v>
      </c>
      <c r="J10" s="185" t="n">
        <v>1524</v>
      </c>
      <c r="K10" s="185" t="n">
        <v>1764</v>
      </c>
      <c r="L10" s="185" t="n">
        <v>5696</v>
      </c>
      <c r="M10" s="185" t="n">
        <v>3802</v>
      </c>
    </row>
    <row r="11" customFormat="false" ht="11.1" hidden="false" customHeight="true" outlineLevel="0" collapsed="false">
      <c r="A11" s="184" t="n">
        <v>5</v>
      </c>
      <c r="B11" s="115" t="s">
        <v>350</v>
      </c>
      <c r="C11" s="185" t="n">
        <v>77173</v>
      </c>
      <c r="D11" s="185" t="n">
        <v>4386</v>
      </c>
      <c r="E11" s="185" t="n">
        <v>5573</v>
      </c>
      <c r="F11" s="185" t="n">
        <v>1902</v>
      </c>
      <c r="G11" s="185" t="n">
        <v>11998</v>
      </c>
      <c r="H11" s="185" t="n">
        <v>23526</v>
      </c>
      <c r="I11" s="185" t="n">
        <v>11247</v>
      </c>
      <c r="J11" s="185" t="n">
        <v>7633</v>
      </c>
      <c r="K11" s="185" t="n">
        <v>10908</v>
      </c>
      <c r="L11" s="185" t="n">
        <v>36894</v>
      </c>
      <c r="M11" s="185" t="n">
        <v>24081</v>
      </c>
    </row>
    <row r="12" customFormat="false" ht="11.1" hidden="false" customHeight="true" outlineLevel="0" collapsed="false">
      <c r="A12" s="184" t="n">
        <v>6</v>
      </c>
      <c r="B12" s="115" t="s">
        <v>351</v>
      </c>
      <c r="C12" s="185" t="n">
        <v>82729</v>
      </c>
      <c r="D12" s="185" t="n">
        <v>6090</v>
      </c>
      <c r="E12" s="185" t="n">
        <v>7696</v>
      </c>
      <c r="F12" s="185" t="n">
        <v>2677</v>
      </c>
      <c r="G12" s="185" t="n">
        <v>12611</v>
      </c>
      <c r="H12" s="185" t="n">
        <v>24440</v>
      </c>
      <c r="I12" s="185" t="n">
        <v>10873</v>
      </c>
      <c r="J12" s="185" t="n">
        <v>7275</v>
      </c>
      <c r="K12" s="185" t="n">
        <v>11067</v>
      </c>
      <c r="L12" s="185" t="n">
        <v>40174</v>
      </c>
      <c r="M12" s="185" t="n">
        <v>28882</v>
      </c>
    </row>
    <row r="13" customFormat="false" ht="11.1" hidden="false" customHeight="true" outlineLevel="0" collapsed="false">
      <c r="B13" s="117" t="s">
        <v>331</v>
      </c>
      <c r="C13" s="185" t="n">
        <v>327082</v>
      </c>
      <c r="D13" s="185" t="n">
        <v>19648</v>
      </c>
      <c r="E13" s="185" t="n">
        <v>23072</v>
      </c>
      <c r="F13" s="185" t="n">
        <v>7452</v>
      </c>
      <c r="G13" s="185" t="n">
        <v>47391</v>
      </c>
      <c r="H13" s="185" t="n">
        <v>105922</v>
      </c>
      <c r="I13" s="185" t="n">
        <v>45803</v>
      </c>
      <c r="J13" s="185" t="n">
        <v>31263</v>
      </c>
      <c r="K13" s="185" t="n">
        <v>46531</v>
      </c>
      <c r="L13" s="185" t="n">
        <v>158910</v>
      </c>
      <c r="M13" s="185" t="n">
        <v>91050</v>
      </c>
    </row>
    <row r="14" customFormat="false" ht="11.1" hidden="false" customHeight="true" outlineLevel="0" collapsed="false">
      <c r="A14" s="180"/>
      <c r="B14" s="181"/>
      <c r="C14" s="183" t="s">
        <v>352</v>
      </c>
      <c r="D14" s="183"/>
      <c r="E14" s="183"/>
      <c r="F14" s="183"/>
      <c r="G14" s="183"/>
      <c r="H14" s="183"/>
      <c r="I14" s="183"/>
      <c r="J14" s="183"/>
      <c r="K14" s="183"/>
      <c r="L14" s="183"/>
      <c r="M14" s="183"/>
    </row>
    <row r="15" customFormat="false" ht="11.1" hidden="false" customHeight="true" outlineLevel="0" collapsed="false">
      <c r="A15" s="184" t="n">
        <v>1</v>
      </c>
      <c r="B15" s="115" t="s">
        <v>353</v>
      </c>
      <c r="C15" s="185" t="n">
        <v>113865</v>
      </c>
      <c r="D15" s="185" t="n">
        <v>6429</v>
      </c>
      <c r="E15" s="185" t="n">
        <v>5140</v>
      </c>
      <c r="F15" s="185" t="n">
        <v>1220</v>
      </c>
      <c r="G15" s="185" t="n">
        <v>20104</v>
      </c>
      <c r="H15" s="185" t="n">
        <v>49203</v>
      </c>
      <c r="I15" s="185" t="n">
        <v>11982</v>
      </c>
      <c r="J15" s="185" t="n">
        <v>6397</v>
      </c>
      <c r="K15" s="185" t="n">
        <v>13390</v>
      </c>
      <c r="L15" s="185" t="n">
        <v>56034</v>
      </c>
      <c r="M15" s="185" t="n">
        <v>13702</v>
      </c>
    </row>
    <row r="16" customFormat="false" ht="11.1" hidden="false" customHeight="true" outlineLevel="0" collapsed="false">
      <c r="A16" s="184" t="n">
        <v>2</v>
      </c>
      <c r="B16" s="115" t="s">
        <v>354</v>
      </c>
      <c r="C16" s="185" t="n">
        <v>146102</v>
      </c>
      <c r="D16" s="185" t="n">
        <v>9350</v>
      </c>
      <c r="E16" s="185" t="n">
        <v>12121</v>
      </c>
      <c r="F16" s="185" t="n">
        <v>3864</v>
      </c>
      <c r="G16" s="185" t="n">
        <v>18679</v>
      </c>
      <c r="H16" s="185" t="n">
        <v>52970</v>
      </c>
      <c r="I16" s="185" t="n">
        <v>22500</v>
      </c>
      <c r="J16" s="185" t="n">
        <v>13090</v>
      </c>
      <c r="K16" s="185" t="n">
        <v>13528</v>
      </c>
      <c r="L16" s="185" t="n">
        <v>71418</v>
      </c>
      <c r="M16" s="185" t="n">
        <v>42778</v>
      </c>
    </row>
    <row r="17" customFormat="false" ht="11.1" hidden="false" customHeight="true" outlineLevel="0" collapsed="false">
      <c r="B17" s="117" t="s">
        <v>331</v>
      </c>
      <c r="C17" s="185" t="n">
        <v>259967</v>
      </c>
      <c r="D17" s="185" t="n">
        <v>15779</v>
      </c>
      <c r="E17" s="185" t="n">
        <v>17261</v>
      </c>
      <c r="F17" s="185" t="n">
        <v>5084</v>
      </c>
      <c r="G17" s="185" t="n">
        <v>38783</v>
      </c>
      <c r="H17" s="185" t="n">
        <v>102173</v>
      </c>
      <c r="I17" s="185" t="n">
        <v>34482</v>
      </c>
      <c r="J17" s="185" t="n">
        <v>19487</v>
      </c>
      <c r="K17" s="185" t="n">
        <v>26918</v>
      </c>
      <c r="L17" s="185" t="n">
        <v>127452</v>
      </c>
      <c r="M17" s="185" t="n">
        <v>56480</v>
      </c>
    </row>
    <row r="18" customFormat="false" ht="11.1" hidden="false" customHeight="true" outlineLevel="0" collapsed="false">
      <c r="A18" s="180"/>
      <c r="B18" s="181"/>
      <c r="C18" s="183" t="s">
        <v>355</v>
      </c>
      <c r="D18" s="183"/>
      <c r="E18" s="183"/>
      <c r="F18" s="183"/>
      <c r="G18" s="183"/>
      <c r="H18" s="183"/>
      <c r="I18" s="183"/>
      <c r="J18" s="183"/>
      <c r="K18" s="183"/>
      <c r="L18" s="183"/>
      <c r="M18" s="183"/>
    </row>
    <row r="19" customFormat="false" ht="11.1" hidden="false" customHeight="true" outlineLevel="0" collapsed="false">
      <c r="A19" s="184" t="n">
        <v>1</v>
      </c>
      <c r="B19" s="115" t="s">
        <v>356</v>
      </c>
      <c r="C19" s="185" t="n">
        <v>142319</v>
      </c>
      <c r="D19" s="185" t="n">
        <v>10162</v>
      </c>
      <c r="E19" s="185" t="n">
        <v>7608</v>
      </c>
      <c r="F19" s="185" t="n">
        <v>1610</v>
      </c>
      <c r="G19" s="185" t="n">
        <v>16532</v>
      </c>
      <c r="H19" s="185" t="n">
        <v>64764</v>
      </c>
      <c r="I19" s="185" t="n">
        <v>16600</v>
      </c>
      <c r="J19" s="185" t="n">
        <v>8812</v>
      </c>
      <c r="K19" s="185" t="n">
        <v>16231</v>
      </c>
      <c r="L19" s="185" t="n">
        <v>71112</v>
      </c>
      <c r="M19" s="185" t="n">
        <v>14431</v>
      </c>
    </row>
    <row r="20" customFormat="false" ht="11.1" hidden="false" customHeight="true" outlineLevel="0" collapsed="false">
      <c r="A20" s="184" t="n">
        <v>2</v>
      </c>
      <c r="B20" s="115" t="s">
        <v>357</v>
      </c>
      <c r="C20" s="185" t="n">
        <v>46149</v>
      </c>
      <c r="D20" s="185" t="n">
        <v>2668</v>
      </c>
      <c r="E20" s="185" t="n">
        <v>2744</v>
      </c>
      <c r="F20" s="185" t="n">
        <v>755</v>
      </c>
      <c r="G20" s="185" t="n">
        <v>5879</v>
      </c>
      <c r="H20" s="185" t="n">
        <v>14451</v>
      </c>
      <c r="I20" s="185" t="n">
        <v>6721</v>
      </c>
      <c r="J20" s="185" t="n">
        <v>3847</v>
      </c>
      <c r="K20" s="185" t="n">
        <v>9084</v>
      </c>
      <c r="L20" s="185" t="n">
        <v>23659</v>
      </c>
      <c r="M20" s="185" t="n">
        <v>1755</v>
      </c>
    </row>
    <row r="21" customFormat="false" ht="11.1" hidden="false" customHeight="true" outlineLevel="0" collapsed="false">
      <c r="A21" s="184" t="n">
        <v>3</v>
      </c>
      <c r="B21" s="115" t="s">
        <v>358</v>
      </c>
      <c r="C21" s="185" t="n">
        <v>6481</v>
      </c>
      <c r="D21" s="185" t="n">
        <v>257</v>
      </c>
      <c r="E21" s="185" t="n">
        <v>496</v>
      </c>
      <c r="F21" s="185" t="n">
        <v>159</v>
      </c>
      <c r="G21" s="185" t="n">
        <v>550</v>
      </c>
      <c r="H21" s="185" t="n">
        <v>1419</v>
      </c>
      <c r="I21" s="185" t="n">
        <v>1348</v>
      </c>
      <c r="J21" s="185" t="n">
        <v>884</v>
      </c>
      <c r="K21" s="185" t="n">
        <v>1368</v>
      </c>
      <c r="L21" s="185" t="n">
        <v>3257</v>
      </c>
      <c r="M21" s="185" t="n">
        <v>68</v>
      </c>
    </row>
    <row r="22" customFormat="false" ht="11.1" hidden="false" customHeight="true" outlineLevel="0" collapsed="false">
      <c r="A22" s="184" t="n">
        <v>4</v>
      </c>
      <c r="B22" s="115" t="s">
        <v>359</v>
      </c>
      <c r="C22" s="185" t="n">
        <v>6542</v>
      </c>
      <c r="D22" s="185" t="n">
        <v>267</v>
      </c>
      <c r="E22" s="185" t="n">
        <v>495</v>
      </c>
      <c r="F22" s="185" t="n">
        <v>141</v>
      </c>
      <c r="G22" s="185" t="n">
        <v>702</v>
      </c>
      <c r="H22" s="185" t="n">
        <v>1564</v>
      </c>
      <c r="I22" s="185" t="n">
        <v>1287</v>
      </c>
      <c r="J22" s="185" t="n">
        <v>873</v>
      </c>
      <c r="K22" s="185" t="n">
        <v>1213</v>
      </c>
      <c r="L22" s="185" t="n">
        <v>3304</v>
      </c>
      <c r="M22" s="185" t="n">
        <v>109</v>
      </c>
    </row>
    <row r="23" customFormat="false" ht="11.1" hidden="false" customHeight="true" outlineLevel="0" collapsed="false">
      <c r="A23" s="184" t="n">
        <v>5</v>
      </c>
      <c r="B23" s="115" t="s">
        <v>360</v>
      </c>
      <c r="C23" s="185" t="n">
        <v>18602</v>
      </c>
      <c r="D23" s="185" t="n">
        <v>1119</v>
      </c>
      <c r="E23" s="185" t="n">
        <v>1681</v>
      </c>
      <c r="F23" s="185" t="n">
        <v>475</v>
      </c>
      <c r="G23" s="185" t="n">
        <v>2128</v>
      </c>
      <c r="H23" s="185" t="n">
        <v>4771</v>
      </c>
      <c r="I23" s="185" t="n">
        <v>3167</v>
      </c>
      <c r="J23" s="185" t="n">
        <v>1955</v>
      </c>
      <c r="K23" s="185" t="n">
        <v>3306</v>
      </c>
      <c r="L23" s="185" t="n">
        <v>9641</v>
      </c>
      <c r="M23" s="185" t="n">
        <v>369</v>
      </c>
    </row>
    <row r="24" customFormat="false" ht="11.1" hidden="false" customHeight="true" outlineLevel="0" collapsed="false">
      <c r="A24" s="184" t="n">
        <v>6</v>
      </c>
      <c r="B24" s="115" t="s">
        <v>361</v>
      </c>
      <c r="C24" s="185" t="n">
        <v>1153</v>
      </c>
      <c r="D24" s="185" t="n">
        <v>33</v>
      </c>
      <c r="E24" s="185" t="n">
        <v>51</v>
      </c>
      <c r="F24" s="185" t="n">
        <v>24</v>
      </c>
      <c r="G24" s="185" t="n">
        <v>76</v>
      </c>
      <c r="H24" s="185" t="n">
        <v>220</v>
      </c>
      <c r="I24" s="185" t="n">
        <v>234</v>
      </c>
      <c r="J24" s="185" t="n">
        <v>150</v>
      </c>
      <c r="K24" s="185" t="n">
        <v>365</v>
      </c>
      <c r="L24" s="185" t="n">
        <v>594</v>
      </c>
      <c r="M24" s="185" t="n">
        <v>13</v>
      </c>
    </row>
    <row r="25" customFormat="false" ht="11.1" hidden="false" customHeight="true" outlineLevel="0" collapsed="false">
      <c r="A25" s="184" t="n">
        <v>7</v>
      </c>
      <c r="B25" s="115" t="s">
        <v>129</v>
      </c>
      <c r="C25" s="185" t="n">
        <v>55865</v>
      </c>
      <c r="D25" s="185" t="n">
        <v>3634</v>
      </c>
      <c r="E25" s="185" t="n">
        <v>3613</v>
      </c>
      <c r="F25" s="185" t="n">
        <v>858</v>
      </c>
      <c r="G25" s="185" t="n">
        <v>6084</v>
      </c>
      <c r="H25" s="185" t="n">
        <v>18760</v>
      </c>
      <c r="I25" s="185" t="n">
        <v>7519</v>
      </c>
      <c r="J25" s="185" t="n">
        <v>4796</v>
      </c>
      <c r="K25" s="185" t="n">
        <v>10601</v>
      </c>
      <c r="L25" s="185" t="n">
        <v>29508</v>
      </c>
      <c r="M25" s="185" t="n">
        <v>2412</v>
      </c>
    </row>
    <row r="26" customFormat="false" ht="11.1" hidden="false" customHeight="true" outlineLevel="0" collapsed="false">
      <c r="A26" s="184" t="n">
        <v>8</v>
      </c>
      <c r="B26" s="115" t="s">
        <v>362</v>
      </c>
      <c r="C26" s="185" t="n">
        <v>1910</v>
      </c>
      <c r="D26" s="185" t="n">
        <v>63</v>
      </c>
      <c r="E26" s="185" t="n">
        <v>139</v>
      </c>
      <c r="F26" s="185" t="n">
        <v>31</v>
      </c>
      <c r="G26" s="185" t="n">
        <v>142</v>
      </c>
      <c r="H26" s="185" t="n">
        <v>411</v>
      </c>
      <c r="I26" s="185" t="n">
        <v>367</v>
      </c>
      <c r="J26" s="185" t="n">
        <v>275</v>
      </c>
      <c r="K26" s="185" t="n">
        <v>482</v>
      </c>
      <c r="L26" s="185" t="n">
        <v>942</v>
      </c>
      <c r="M26" s="185" t="n">
        <v>21</v>
      </c>
    </row>
    <row r="27" customFormat="false" ht="11.1" hidden="false" customHeight="true" outlineLevel="0" collapsed="false">
      <c r="A27" s="184" t="n">
        <v>9</v>
      </c>
      <c r="B27" s="115" t="s">
        <v>363</v>
      </c>
      <c r="C27" s="185" t="n">
        <v>13339</v>
      </c>
      <c r="D27" s="185" t="n">
        <v>768</v>
      </c>
      <c r="E27" s="185" t="n">
        <v>921</v>
      </c>
      <c r="F27" s="185" t="n">
        <v>264</v>
      </c>
      <c r="G27" s="185" t="n">
        <v>1639</v>
      </c>
      <c r="H27" s="185" t="n">
        <v>2887</v>
      </c>
      <c r="I27" s="185" t="n">
        <v>1924</v>
      </c>
      <c r="J27" s="185" t="n">
        <v>1687</v>
      </c>
      <c r="K27" s="185" t="n">
        <v>3249</v>
      </c>
      <c r="L27" s="185" t="n">
        <v>6924</v>
      </c>
      <c r="M27" s="185" t="n">
        <v>301</v>
      </c>
    </row>
    <row r="28" customFormat="false" ht="11.1" hidden="false" customHeight="true" outlineLevel="0" collapsed="false">
      <c r="A28" s="184" t="n">
        <v>10</v>
      </c>
      <c r="B28" s="115" t="s">
        <v>364</v>
      </c>
      <c r="C28" s="185" t="n">
        <v>19148</v>
      </c>
      <c r="D28" s="185" t="n">
        <v>1115</v>
      </c>
      <c r="E28" s="185" t="n">
        <v>1855</v>
      </c>
      <c r="F28" s="185" t="n">
        <v>481</v>
      </c>
      <c r="G28" s="185" t="n">
        <v>1863</v>
      </c>
      <c r="H28" s="185" t="n">
        <v>5178</v>
      </c>
      <c r="I28" s="185" t="n">
        <v>3504</v>
      </c>
      <c r="J28" s="185" t="n">
        <v>2012</v>
      </c>
      <c r="K28" s="185" t="n">
        <v>3140</v>
      </c>
      <c r="L28" s="185" t="n">
        <v>9687</v>
      </c>
      <c r="M28" s="185" t="n">
        <v>487</v>
      </c>
    </row>
    <row r="29" customFormat="false" ht="11.1" hidden="false" customHeight="true" outlineLevel="0" collapsed="false">
      <c r="A29" s="184" t="n">
        <v>11</v>
      </c>
      <c r="B29" s="115" t="s">
        <v>365</v>
      </c>
      <c r="C29" s="185" t="n">
        <v>27399</v>
      </c>
      <c r="D29" s="185" t="n">
        <v>1875</v>
      </c>
      <c r="E29" s="185" t="n">
        <v>2217</v>
      </c>
      <c r="F29" s="185" t="n">
        <v>500</v>
      </c>
      <c r="G29" s="185" t="n">
        <v>2438</v>
      </c>
      <c r="H29" s="185" t="n">
        <v>7855</v>
      </c>
      <c r="I29" s="185" t="n">
        <v>4276</v>
      </c>
      <c r="J29" s="185" t="n">
        <v>2450</v>
      </c>
      <c r="K29" s="185" t="n">
        <v>5788</v>
      </c>
      <c r="L29" s="185" t="n">
        <v>14409</v>
      </c>
      <c r="M29" s="185" t="n">
        <v>965</v>
      </c>
    </row>
    <row r="30" customFormat="false" ht="11.1" hidden="false" customHeight="true" outlineLevel="0" collapsed="false">
      <c r="A30" s="184" t="n">
        <v>12</v>
      </c>
      <c r="B30" s="115" t="s">
        <v>366</v>
      </c>
      <c r="C30" s="185" t="n">
        <v>8794</v>
      </c>
      <c r="D30" s="185" t="n">
        <v>427</v>
      </c>
      <c r="E30" s="185" t="n">
        <v>855</v>
      </c>
      <c r="F30" s="185" t="n">
        <v>287</v>
      </c>
      <c r="G30" s="185" t="n">
        <v>821</v>
      </c>
      <c r="H30" s="185" t="n">
        <v>2151</v>
      </c>
      <c r="I30" s="185" t="n">
        <v>1709</v>
      </c>
      <c r="J30" s="185" t="n">
        <v>1056</v>
      </c>
      <c r="K30" s="185" t="n">
        <v>1488</v>
      </c>
      <c r="L30" s="185" t="n">
        <v>4400</v>
      </c>
      <c r="M30" s="185" t="n">
        <v>280</v>
      </c>
    </row>
    <row r="31" customFormat="false" ht="11.1" hidden="false" customHeight="true" outlineLevel="0" collapsed="false">
      <c r="A31" s="184" t="n">
        <v>13</v>
      </c>
      <c r="B31" s="115" t="s">
        <v>367</v>
      </c>
      <c r="C31" s="185" t="n">
        <v>7010</v>
      </c>
      <c r="D31" s="185" t="n">
        <v>388</v>
      </c>
      <c r="E31" s="185" t="n">
        <v>481</v>
      </c>
      <c r="F31" s="185" t="n">
        <v>144</v>
      </c>
      <c r="G31" s="185" t="n">
        <v>594</v>
      </c>
      <c r="H31" s="185" t="n">
        <v>1935</v>
      </c>
      <c r="I31" s="185" t="n">
        <v>1018</v>
      </c>
      <c r="J31" s="185" t="n">
        <v>777</v>
      </c>
      <c r="K31" s="185" t="n">
        <v>1673</v>
      </c>
      <c r="L31" s="185" t="n">
        <v>3682</v>
      </c>
      <c r="M31" s="185" t="n">
        <v>266</v>
      </c>
    </row>
    <row r="32" customFormat="false" ht="11.1" hidden="false" customHeight="true" outlineLevel="0" collapsed="false">
      <c r="B32" s="117" t="s">
        <v>331</v>
      </c>
      <c r="C32" s="185" t="n">
        <v>354711</v>
      </c>
      <c r="D32" s="185" t="n">
        <v>22776</v>
      </c>
      <c r="E32" s="185" t="n">
        <v>23156</v>
      </c>
      <c r="F32" s="185" t="n">
        <v>5729</v>
      </c>
      <c r="G32" s="185" t="n">
        <v>39448</v>
      </c>
      <c r="H32" s="185" t="n">
        <v>126366</v>
      </c>
      <c r="I32" s="185" t="n">
        <v>49674</v>
      </c>
      <c r="J32" s="185" t="n">
        <v>29574</v>
      </c>
      <c r="K32" s="185" t="n">
        <v>57988</v>
      </c>
      <c r="L32" s="185" t="n">
        <v>181119</v>
      </c>
      <c r="M32" s="185" t="n">
        <v>21477</v>
      </c>
    </row>
    <row r="33" customFormat="false" ht="11.1" hidden="false" customHeight="true" outlineLevel="0" collapsed="false">
      <c r="A33" s="180"/>
      <c r="B33" s="181"/>
      <c r="C33" s="183" t="s">
        <v>368</v>
      </c>
      <c r="D33" s="183"/>
      <c r="E33" s="183"/>
      <c r="F33" s="183"/>
      <c r="G33" s="183"/>
      <c r="H33" s="183"/>
      <c r="I33" s="183"/>
      <c r="J33" s="183"/>
      <c r="K33" s="183"/>
      <c r="L33" s="183"/>
      <c r="M33" s="183"/>
    </row>
    <row r="34" customFormat="false" ht="11.1" hidden="false" customHeight="true" outlineLevel="0" collapsed="false">
      <c r="A34" s="184" t="n">
        <v>1</v>
      </c>
      <c r="B34" s="115" t="s">
        <v>369</v>
      </c>
      <c r="C34" s="185" t="n">
        <v>119204</v>
      </c>
      <c r="D34" s="185" t="n">
        <v>5427</v>
      </c>
      <c r="E34" s="185" t="n">
        <v>7032</v>
      </c>
      <c r="F34" s="185" t="n">
        <v>2266</v>
      </c>
      <c r="G34" s="185" t="n">
        <v>12707</v>
      </c>
      <c r="H34" s="185" t="n">
        <v>34978</v>
      </c>
      <c r="I34" s="185" t="n">
        <v>19867</v>
      </c>
      <c r="J34" s="185" t="n">
        <v>16764</v>
      </c>
      <c r="K34" s="185" t="n">
        <v>20163</v>
      </c>
      <c r="L34" s="185" t="n">
        <v>60976</v>
      </c>
      <c r="M34" s="185" t="n">
        <v>28729</v>
      </c>
    </row>
    <row r="35" customFormat="false" ht="11.1" hidden="false" customHeight="true" outlineLevel="0" collapsed="false">
      <c r="A35" s="184" t="n">
        <v>2</v>
      </c>
      <c r="B35" s="115" t="s">
        <v>370</v>
      </c>
      <c r="C35" s="185" t="n">
        <v>93411</v>
      </c>
      <c r="D35" s="185" t="n">
        <v>3894</v>
      </c>
      <c r="E35" s="185" t="n">
        <v>5701</v>
      </c>
      <c r="F35" s="185" t="n">
        <v>1846</v>
      </c>
      <c r="G35" s="185" t="n">
        <v>8173</v>
      </c>
      <c r="H35" s="185" t="n">
        <v>23926</v>
      </c>
      <c r="I35" s="185" t="n">
        <v>15484</v>
      </c>
      <c r="J35" s="185" t="n">
        <v>13921</v>
      </c>
      <c r="K35" s="185" t="n">
        <v>20466</v>
      </c>
      <c r="L35" s="185" t="n">
        <v>49424</v>
      </c>
      <c r="M35" s="185" t="n">
        <v>16797</v>
      </c>
    </row>
    <row r="36" customFormat="false" ht="11.1" hidden="false" customHeight="true" outlineLevel="0" collapsed="false">
      <c r="A36" s="184" t="n">
        <v>3</v>
      </c>
      <c r="B36" s="115" t="s">
        <v>371</v>
      </c>
      <c r="C36" s="185" t="n">
        <v>19900</v>
      </c>
      <c r="D36" s="185" t="n">
        <v>775</v>
      </c>
      <c r="E36" s="185" t="n">
        <v>1368</v>
      </c>
      <c r="F36" s="185" t="n">
        <v>441</v>
      </c>
      <c r="G36" s="185" t="n">
        <v>1490</v>
      </c>
      <c r="H36" s="185" t="n">
        <v>4267</v>
      </c>
      <c r="I36" s="185" t="n">
        <v>3044</v>
      </c>
      <c r="J36" s="185" t="n">
        <v>2942</v>
      </c>
      <c r="K36" s="185" t="n">
        <v>5573</v>
      </c>
      <c r="L36" s="185" t="n">
        <v>10989</v>
      </c>
      <c r="M36" s="185" t="n">
        <v>2466</v>
      </c>
    </row>
    <row r="37" customFormat="false" ht="11.1" hidden="false" customHeight="true" outlineLevel="0" collapsed="false">
      <c r="A37" s="184" t="n">
        <v>4</v>
      </c>
      <c r="B37" s="115" t="s">
        <v>372</v>
      </c>
      <c r="C37" s="185" t="n">
        <v>11628</v>
      </c>
      <c r="D37" s="185" t="n">
        <v>446</v>
      </c>
      <c r="E37" s="185" t="n">
        <v>687</v>
      </c>
      <c r="F37" s="185" t="n">
        <v>232</v>
      </c>
      <c r="G37" s="185" t="n">
        <v>860</v>
      </c>
      <c r="H37" s="185" t="n">
        <v>2426</v>
      </c>
      <c r="I37" s="185" t="n">
        <v>1700</v>
      </c>
      <c r="J37" s="185" t="n">
        <v>1742</v>
      </c>
      <c r="K37" s="185" t="n">
        <v>3535</v>
      </c>
      <c r="L37" s="185" t="n">
        <v>6192</v>
      </c>
      <c r="M37" s="185" t="n">
        <v>2031</v>
      </c>
    </row>
    <row r="38" customFormat="false" ht="11.1" hidden="false" customHeight="true" outlineLevel="0" collapsed="false">
      <c r="A38" s="184" t="n">
        <v>5</v>
      </c>
      <c r="B38" s="186" t="s">
        <v>373</v>
      </c>
      <c r="C38" s="185" t="n">
        <v>37922</v>
      </c>
      <c r="D38" s="185" t="n">
        <v>1427</v>
      </c>
      <c r="E38" s="185" t="n">
        <v>2503</v>
      </c>
      <c r="F38" s="185" t="n">
        <v>792</v>
      </c>
      <c r="G38" s="185" t="n">
        <v>3360</v>
      </c>
      <c r="H38" s="185" t="n">
        <v>8155</v>
      </c>
      <c r="I38" s="185" t="n">
        <v>5587</v>
      </c>
      <c r="J38" s="185" t="n">
        <v>5475</v>
      </c>
      <c r="K38" s="185" t="n">
        <v>10623</v>
      </c>
      <c r="L38" s="185" t="n">
        <v>20151</v>
      </c>
      <c r="M38" s="185" t="n">
        <v>5210</v>
      </c>
    </row>
    <row r="39" customFormat="false" ht="11.1" hidden="false" customHeight="true" outlineLevel="0" collapsed="false">
      <c r="A39" s="184" t="n">
        <v>6</v>
      </c>
      <c r="B39" s="186" t="s">
        <v>374</v>
      </c>
      <c r="C39" s="185" t="n">
        <v>17700</v>
      </c>
      <c r="D39" s="185" t="n">
        <v>861</v>
      </c>
      <c r="E39" s="185" t="n">
        <v>1146</v>
      </c>
      <c r="F39" s="185" t="n">
        <v>409</v>
      </c>
      <c r="G39" s="185" t="n">
        <v>1723</v>
      </c>
      <c r="H39" s="185" t="n">
        <v>4185</v>
      </c>
      <c r="I39" s="185" t="n">
        <v>2553</v>
      </c>
      <c r="J39" s="185" t="n">
        <v>2135</v>
      </c>
      <c r="K39" s="185" t="n">
        <v>4688</v>
      </c>
      <c r="L39" s="185" t="n">
        <v>9373</v>
      </c>
      <c r="M39" s="185" t="n">
        <v>2936</v>
      </c>
    </row>
    <row r="40" customFormat="false" ht="11.1" hidden="false" customHeight="true" outlineLevel="0" collapsed="false">
      <c r="A40" s="184" t="n">
        <v>7</v>
      </c>
      <c r="B40" s="186" t="s">
        <v>375</v>
      </c>
      <c r="C40" s="185" t="n">
        <v>12491</v>
      </c>
      <c r="D40" s="185" t="n">
        <v>479</v>
      </c>
      <c r="E40" s="185" t="n">
        <v>702</v>
      </c>
      <c r="F40" s="185" t="n">
        <v>219</v>
      </c>
      <c r="G40" s="185" t="n">
        <v>1175</v>
      </c>
      <c r="H40" s="185" t="n">
        <v>3311</v>
      </c>
      <c r="I40" s="185" t="n">
        <v>2181</v>
      </c>
      <c r="J40" s="185" t="n">
        <v>1878</v>
      </c>
      <c r="K40" s="185" t="n">
        <v>2546</v>
      </c>
      <c r="L40" s="185" t="n">
        <v>6607</v>
      </c>
      <c r="M40" s="185" t="n">
        <v>2223</v>
      </c>
    </row>
    <row r="41" customFormat="false" ht="11.1" hidden="false" customHeight="true" outlineLevel="0" collapsed="false">
      <c r="B41" s="117" t="s">
        <v>331</v>
      </c>
      <c r="C41" s="185" t="n">
        <v>312256</v>
      </c>
      <c r="D41" s="185" t="n">
        <v>13309</v>
      </c>
      <c r="E41" s="185" t="n">
        <v>19139</v>
      </c>
      <c r="F41" s="185" t="n">
        <v>6205</v>
      </c>
      <c r="G41" s="185" t="n">
        <v>29488</v>
      </c>
      <c r="H41" s="185" t="n">
        <v>81248</v>
      </c>
      <c r="I41" s="185" t="n">
        <v>50416</v>
      </c>
      <c r="J41" s="185" t="n">
        <v>44857</v>
      </c>
      <c r="K41" s="185" t="n">
        <v>67594</v>
      </c>
      <c r="L41" s="185" t="n">
        <v>163712</v>
      </c>
      <c r="M41" s="185" t="n">
        <v>60392</v>
      </c>
    </row>
    <row r="42" customFormat="false" ht="11.1" hidden="false" customHeight="true" outlineLevel="0" collapsed="false">
      <c r="A42" s="180"/>
      <c r="B42" s="181"/>
      <c r="C42" s="183" t="s">
        <v>376</v>
      </c>
      <c r="D42" s="183"/>
      <c r="E42" s="183"/>
      <c r="F42" s="183"/>
      <c r="G42" s="183"/>
      <c r="H42" s="183"/>
      <c r="I42" s="183"/>
      <c r="J42" s="183"/>
      <c r="K42" s="183"/>
      <c r="L42" s="183"/>
      <c r="M42" s="183"/>
    </row>
    <row r="43" customFormat="false" ht="11.1" hidden="false" customHeight="true" outlineLevel="0" collapsed="false">
      <c r="A43" s="184" t="n">
        <v>1</v>
      </c>
      <c r="B43" s="115" t="s">
        <v>131</v>
      </c>
      <c r="C43" s="185" t="n">
        <v>33145</v>
      </c>
      <c r="D43" s="185" t="n">
        <v>1655</v>
      </c>
      <c r="E43" s="185" t="n">
        <v>2336</v>
      </c>
      <c r="F43" s="185" t="n">
        <v>845</v>
      </c>
      <c r="G43" s="185" t="n">
        <v>4244</v>
      </c>
      <c r="H43" s="185" t="n">
        <v>8581</v>
      </c>
      <c r="I43" s="185" t="n">
        <v>5226</v>
      </c>
      <c r="J43" s="185" t="n">
        <v>4045</v>
      </c>
      <c r="K43" s="185" t="n">
        <v>6213</v>
      </c>
      <c r="L43" s="185" t="n">
        <v>16833</v>
      </c>
      <c r="M43" s="185" t="n">
        <v>4625</v>
      </c>
    </row>
    <row r="44" customFormat="false" ht="11.1" hidden="false" customHeight="true" outlineLevel="0" collapsed="false">
      <c r="A44" s="184" t="n">
        <v>2</v>
      </c>
      <c r="B44" s="115" t="s">
        <v>377</v>
      </c>
      <c r="C44" s="185" t="n">
        <v>13362</v>
      </c>
      <c r="D44" s="185" t="n">
        <v>744</v>
      </c>
      <c r="E44" s="185" t="n">
        <v>1112</v>
      </c>
      <c r="F44" s="185" t="n">
        <v>366</v>
      </c>
      <c r="G44" s="185" t="n">
        <v>1338</v>
      </c>
      <c r="H44" s="185" t="n">
        <v>3278</v>
      </c>
      <c r="I44" s="185" t="n">
        <v>1981</v>
      </c>
      <c r="J44" s="185" t="n">
        <v>1678</v>
      </c>
      <c r="K44" s="185" t="n">
        <v>2865</v>
      </c>
      <c r="L44" s="185" t="n">
        <v>6966</v>
      </c>
      <c r="M44" s="185" t="n">
        <v>1649</v>
      </c>
    </row>
    <row r="45" customFormat="false" ht="11.1" hidden="false" customHeight="true" outlineLevel="0" collapsed="false">
      <c r="A45" s="184" t="n">
        <v>3</v>
      </c>
      <c r="B45" s="115" t="s">
        <v>378</v>
      </c>
      <c r="C45" s="185" t="n">
        <v>11379</v>
      </c>
      <c r="D45" s="185" t="n">
        <v>654</v>
      </c>
      <c r="E45" s="185" t="n">
        <v>933</v>
      </c>
      <c r="F45" s="185" t="n">
        <v>293</v>
      </c>
      <c r="G45" s="185" t="n">
        <v>1268</v>
      </c>
      <c r="H45" s="185" t="n">
        <v>2847</v>
      </c>
      <c r="I45" s="185" t="n">
        <v>1662</v>
      </c>
      <c r="J45" s="185" t="n">
        <v>1365</v>
      </c>
      <c r="K45" s="185" t="n">
        <v>2357</v>
      </c>
      <c r="L45" s="185" t="n">
        <v>5891</v>
      </c>
      <c r="M45" s="185" t="n">
        <v>1964</v>
      </c>
    </row>
    <row r="46" customFormat="false" ht="11.1" hidden="false" customHeight="true" outlineLevel="0" collapsed="false">
      <c r="A46" s="184" t="n">
        <v>4</v>
      </c>
      <c r="B46" s="115" t="s">
        <v>379</v>
      </c>
      <c r="C46" s="185" t="n">
        <v>41732</v>
      </c>
      <c r="D46" s="185" t="n">
        <v>2244</v>
      </c>
      <c r="E46" s="185" t="n">
        <v>4121</v>
      </c>
      <c r="F46" s="185" t="n">
        <v>1514</v>
      </c>
      <c r="G46" s="185" t="n">
        <v>4139</v>
      </c>
      <c r="H46" s="185" t="n">
        <v>8959</v>
      </c>
      <c r="I46" s="185" t="n">
        <v>6454</v>
      </c>
      <c r="J46" s="185" t="n">
        <v>5189</v>
      </c>
      <c r="K46" s="185" t="n">
        <v>9112</v>
      </c>
      <c r="L46" s="185" t="n">
        <v>21727</v>
      </c>
      <c r="M46" s="185" t="n">
        <v>3206</v>
      </c>
    </row>
    <row r="47" customFormat="false" ht="11.1" hidden="false" customHeight="true" outlineLevel="0" collapsed="false">
      <c r="A47" s="184" t="n">
        <v>5</v>
      </c>
      <c r="B47" s="115" t="s">
        <v>380</v>
      </c>
      <c r="C47" s="185" t="n">
        <v>3797</v>
      </c>
      <c r="D47" s="185" t="n">
        <v>129</v>
      </c>
      <c r="E47" s="185" t="n">
        <v>328</v>
      </c>
      <c r="F47" s="185" t="n">
        <v>163</v>
      </c>
      <c r="G47" s="185" t="n">
        <v>335</v>
      </c>
      <c r="H47" s="185" t="n">
        <v>545</v>
      </c>
      <c r="I47" s="185" t="n">
        <v>653</v>
      </c>
      <c r="J47" s="185" t="n">
        <v>618</v>
      </c>
      <c r="K47" s="185" t="n">
        <v>1026</v>
      </c>
      <c r="L47" s="185" t="n">
        <v>1913</v>
      </c>
      <c r="M47" s="185" t="n">
        <v>144</v>
      </c>
    </row>
    <row r="48" customFormat="false" ht="11.1" hidden="false" customHeight="true" outlineLevel="0" collapsed="false">
      <c r="A48" s="184" t="n">
        <v>6</v>
      </c>
      <c r="B48" s="115" t="s">
        <v>381</v>
      </c>
      <c r="C48" s="185" t="n">
        <v>13883</v>
      </c>
      <c r="D48" s="185" t="n">
        <v>666</v>
      </c>
      <c r="E48" s="185" t="n">
        <v>1449</v>
      </c>
      <c r="F48" s="185" t="n">
        <v>408</v>
      </c>
      <c r="G48" s="185" t="n">
        <v>1052</v>
      </c>
      <c r="H48" s="185" t="n">
        <v>2536</v>
      </c>
      <c r="I48" s="185" t="n">
        <v>2273</v>
      </c>
      <c r="J48" s="185" t="n">
        <v>2189</v>
      </c>
      <c r="K48" s="185" t="n">
        <v>3310</v>
      </c>
      <c r="L48" s="185" t="n">
        <v>7042</v>
      </c>
      <c r="M48" s="185" t="n">
        <v>422</v>
      </c>
    </row>
    <row r="49" customFormat="false" ht="11.1" hidden="false" customHeight="true" outlineLevel="0" collapsed="false">
      <c r="A49" s="184" t="n">
        <v>7</v>
      </c>
      <c r="B49" s="115" t="s">
        <v>382</v>
      </c>
      <c r="C49" s="185" t="n">
        <v>26442</v>
      </c>
      <c r="D49" s="185" t="n">
        <v>1323</v>
      </c>
      <c r="E49" s="185" t="n">
        <v>2017</v>
      </c>
      <c r="F49" s="185" t="n">
        <v>696</v>
      </c>
      <c r="G49" s="185" t="n">
        <v>2789</v>
      </c>
      <c r="H49" s="185" t="n">
        <v>5781</v>
      </c>
      <c r="I49" s="185" t="n">
        <v>3959</v>
      </c>
      <c r="J49" s="185" t="n">
        <v>3272</v>
      </c>
      <c r="K49" s="185" t="n">
        <v>6605</v>
      </c>
      <c r="L49" s="185" t="n">
        <v>13916</v>
      </c>
      <c r="M49" s="185" t="n">
        <v>2540</v>
      </c>
    </row>
    <row r="50" customFormat="false" ht="11.1" hidden="false" customHeight="true" outlineLevel="0" collapsed="false">
      <c r="A50" s="184" t="n">
        <v>8</v>
      </c>
      <c r="B50" s="115" t="s">
        <v>383</v>
      </c>
      <c r="C50" s="185" t="n">
        <v>34898</v>
      </c>
      <c r="D50" s="185" t="n">
        <v>1690</v>
      </c>
      <c r="E50" s="185" t="n">
        <v>2691</v>
      </c>
      <c r="F50" s="185" t="n">
        <v>1025</v>
      </c>
      <c r="G50" s="185" t="n">
        <v>3777</v>
      </c>
      <c r="H50" s="185" t="n">
        <v>7358</v>
      </c>
      <c r="I50" s="185" t="n">
        <v>5310</v>
      </c>
      <c r="J50" s="185" t="n">
        <v>4269</v>
      </c>
      <c r="K50" s="185" t="n">
        <v>8778</v>
      </c>
      <c r="L50" s="185" t="n">
        <v>18488</v>
      </c>
      <c r="M50" s="185" t="n">
        <v>3261</v>
      </c>
    </row>
    <row r="51" customFormat="false" ht="11.1" hidden="false" customHeight="true" outlineLevel="0" collapsed="false">
      <c r="A51" s="184" t="n">
        <v>9</v>
      </c>
      <c r="B51" s="115" t="s">
        <v>384</v>
      </c>
      <c r="C51" s="185" t="n">
        <v>36806</v>
      </c>
      <c r="D51" s="185" t="n">
        <v>1704</v>
      </c>
      <c r="E51" s="185" t="n">
        <v>2573</v>
      </c>
      <c r="F51" s="185" t="n">
        <v>960</v>
      </c>
      <c r="G51" s="185" t="n">
        <v>3812</v>
      </c>
      <c r="H51" s="185" t="n">
        <v>8347</v>
      </c>
      <c r="I51" s="185" t="n">
        <v>5688</v>
      </c>
      <c r="J51" s="185" t="n">
        <v>4859</v>
      </c>
      <c r="K51" s="185" t="n">
        <v>8863</v>
      </c>
      <c r="L51" s="185" t="n">
        <v>19179</v>
      </c>
      <c r="M51" s="185" t="n">
        <v>3420</v>
      </c>
    </row>
    <row r="52" customFormat="false" ht="11.1" hidden="false" customHeight="true" outlineLevel="0" collapsed="false">
      <c r="B52" s="117" t="s">
        <v>331</v>
      </c>
      <c r="C52" s="185" t="n">
        <v>215444</v>
      </c>
      <c r="D52" s="185" t="n">
        <v>10809</v>
      </c>
      <c r="E52" s="185" t="n">
        <v>17560</v>
      </c>
      <c r="F52" s="185" t="n">
        <v>6270</v>
      </c>
      <c r="G52" s="185" t="n">
        <v>22754</v>
      </c>
      <c r="H52" s="185" t="n">
        <v>48232</v>
      </c>
      <c r="I52" s="185" t="n">
        <v>33206</v>
      </c>
      <c r="J52" s="185" t="n">
        <v>27484</v>
      </c>
      <c r="K52" s="185" t="n">
        <v>49129</v>
      </c>
      <c r="L52" s="185" t="n">
        <v>111955</v>
      </c>
      <c r="M52" s="185" t="n">
        <v>21231</v>
      </c>
    </row>
    <row r="53" customFormat="false" ht="11.1" hidden="false" customHeight="true" outlineLevel="0" collapsed="false">
      <c r="A53" s="180"/>
      <c r="B53" s="181"/>
      <c r="C53" s="183" t="s">
        <v>385</v>
      </c>
      <c r="D53" s="183"/>
      <c r="E53" s="183"/>
      <c r="F53" s="183"/>
      <c r="G53" s="183"/>
      <c r="H53" s="183"/>
      <c r="I53" s="183"/>
      <c r="J53" s="183"/>
      <c r="K53" s="183"/>
      <c r="L53" s="183"/>
      <c r="M53" s="183"/>
    </row>
    <row r="54" customFormat="false" ht="11.1" hidden="false" customHeight="true" outlineLevel="0" collapsed="false">
      <c r="A54" s="184" t="n">
        <v>1</v>
      </c>
      <c r="B54" s="115" t="s">
        <v>386</v>
      </c>
      <c r="C54" s="185" t="n">
        <v>71295</v>
      </c>
      <c r="D54" s="185" t="n">
        <v>3416</v>
      </c>
      <c r="E54" s="185" t="n">
        <v>4737</v>
      </c>
      <c r="F54" s="185" t="n">
        <v>1613</v>
      </c>
      <c r="G54" s="185" t="n">
        <v>7035</v>
      </c>
      <c r="H54" s="185" t="n">
        <v>19121</v>
      </c>
      <c r="I54" s="185" t="n">
        <v>11371</v>
      </c>
      <c r="J54" s="185" t="n">
        <v>9449</v>
      </c>
      <c r="K54" s="185" t="n">
        <v>14553</v>
      </c>
      <c r="L54" s="185" t="n">
        <v>38329</v>
      </c>
      <c r="M54" s="185" t="n">
        <v>9047</v>
      </c>
    </row>
    <row r="55" customFormat="false" ht="11.1" hidden="false" customHeight="true" outlineLevel="0" collapsed="false">
      <c r="A55" s="184" t="n">
        <v>2</v>
      </c>
      <c r="B55" s="115" t="s">
        <v>387</v>
      </c>
      <c r="C55" s="185" t="n">
        <v>78795</v>
      </c>
      <c r="D55" s="185" t="n">
        <v>3837</v>
      </c>
      <c r="E55" s="185" t="n">
        <v>6399</v>
      </c>
      <c r="F55" s="185" t="n">
        <v>2103</v>
      </c>
      <c r="G55" s="185" t="n">
        <v>6973</v>
      </c>
      <c r="H55" s="185" t="n">
        <v>17517</v>
      </c>
      <c r="I55" s="185" t="n">
        <v>12230</v>
      </c>
      <c r="J55" s="185" t="n">
        <v>10932</v>
      </c>
      <c r="K55" s="185" t="n">
        <v>18804</v>
      </c>
      <c r="L55" s="185" t="n">
        <v>41576</v>
      </c>
      <c r="M55" s="185" t="n">
        <v>8319</v>
      </c>
    </row>
    <row r="56" customFormat="false" ht="11.1" hidden="false" customHeight="true" outlineLevel="0" collapsed="false">
      <c r="A56" s="184" t="n">
        <v>3</v>
      </c>
      <c r="B56" s="115" t="s">
        <v>388</v>
      </c>
      <c r="C56" s="185" t="n">
        <v>40442</v>
      </c>
      <c r="D56" s="185" t="n">
        <v>1705</v>
      </c>
      <c r="E56" s="185" t="n">
        <v>2660</v>
      </c>
      <c r="F56" s="185" t="n">
        <v>953</v>
      </c>
      <c r="G56" s="185" t="n">
        <v>3913</v>
      </c>
      <c r="H56" s="185" t="n">
        <v>9167</v>
      </c>
      <c r="I56" s="185" t="n">
        <v>6022</v>
      </c>
      <c r="J56" s="185" t="n">
        <v>5400</v>
      </c>
      <c r="K56" s="185" t="n">
        <v>10622</v>
      </c>
      <c r="L56" s="185" t="n">
        <v>21848</v>
      </c>
      <c r="M56" s="185" t="n">
        <v>3999</v>
      </c>
    </row>
    <row r="57" customFormat="false" ht="11.1" hidden="false" customHeight="true" outlineLevel="0" collapsed="false">
      <c r="A57" s="184" t="n">
        <v>4</v>
      </c>
      <c r="B57" s="115" t="s">
        <v>389</v>
      </c>
      <c r="C57" s="185" t="n">
        <v>58265</v>
      </c>
      <c r="D57" s="185" t="n">
        <v>2525</v>
      </c>
      <c r="E57" s="185" t="n">
        <v>4848</v>
      </c>
      <c r="F57" s="185" t="n">
        <v>1656</v>
      </c>
      <c r="G57" s="185" t="n">
        <v>4422</v>
      </c>
      <c r="H57" s="185" t="n">
        <v>11297</v>
      </c>
      <c r="I57" s="185" t="n">
        <v>8840</v>
      </c>
      <c r="J57" s="185" t="n">
        <v>8037</v>
      </c>
      <c r="K57" s="185" t="n">
        <v>16640</v>
      </c>
      <c r="L57" s="185" t="n">
        <v>31839</v>
      </c>
      <c r="M57" s="185" t="n">
        <v>4925</v>
      </c>
    </row>
    <row r="58" customFormat="false" ht="11.1" hidden="false" customHeight="true" outlineLevel="0" collapsed="false">
      <c r="A58" s="184" t="n">
        <v>5</v>
      </c>
      <c r="B58" s="115" t="s">
        <v>390</v>
      </c>
      <c r="C58" s="185" t="n">
        <v>15459</v>
      </c>
      <c r="D58" s="185" t="n">
        <v>999</v>
      </c>
      <c r="E58" s="185" t="n">
        <v>1614</v>
      </c>
      <c r="F58" s="185" t="n">
        <v>486</v>
      </c>
      <c r="G58" s="185" t="n">
        <v>1195</v>
      </c>
      <c r="H58" s="185" t="n">
        <v>3442</v>
      </c>
      <c r="I58" s="185" t="n">
        <v>2440</v>
      </c>
      <c r="J58" s="185" t="n">
        <v>1963</v>
      </c>
      <c r="K58" s="185" t="n">
        <v>3320</v>
      </c>
      <c r="L58" s="185" t="n">
        <v>8069</v>
      </c>
      <c r="M58" s="185" t="n">
        <v>2405</v>
      </c>
    </row>
    <row r="59" customFormat="false" ht="11.1" hidden="false" customHeight="true" outlineLevel="0" collapsed="false">
      <c r="A59" s="184" t="n">
        <v>6</v>
      </c>
      <c r="B59" s="115" t="s">
        <v>391</v>
      </c>
      <c r="C59" s="185" t="n">
        <v>16345</v>
      </c>
      <c r="D59" s="185" t="n">
        <v>790</v>
      </c>
      <c r="E59" s="185" t="n">
        <v>1443</v>
      </c>
      <c r="F59" s="185" t="n">
        <v>469</v>
      </c>
      <c r="G59" s="185" t="n">
        <v>1968</v>
      </c>
      <c r="H59" s="185" t="n">
        <v>3307</v>
      </c>
      <c r="I59" s="185" t="n">
        <v>2369</v>
      </c>
      <c r="J59" s="185" t="n">
        <v>2221</v>
      </c>
      <c r="K59" s="185" t="n">
        <v>3778</v>
      </c>
      <c r="L59" s="185" t="n">
        <v>8670</v>
      </c>
      <c r="M59" s="185" t="n">
        <v>2331</v>
      </c>
    </row>
    <row r="60" customFormat="false" ht="11.1" hidden="false" customHeight="true" outlineLevel="0" collapsed="false">
      <c r="A60" s="184" t="n">
        <v>7</v>
      </c>
      <c r="B60" s="115" t="s">
        <v>392</v>
      </c>
      <c r="C60" s="185" t="n">
        <v>9117</v>
      </c>
      <c r="D60" s="185" t="n">
        <v>439</v>
      </c>
      <c r="E60" s="185" t="n">
        <v>730</v>
      </c>
      <c r="F60" s="185" t="n">
        <v>226</v>
      </c>
      <c r="G60" s="185" t="n">
        <v>598</v>
      </c>
      <c r="H60" s="185" t="n">
        <v>1812</v>
      </c>
      <c r="I60" s="185" t="n">
        <v>1329</v>
      </c>
      <c r="J60" s="185" t="n">
        <v>1415</v>
      </c>
      <c r="K60" s="185" t="n">
        <v>2568</v>
      </c>
      <c r="L60" s="185" t="n">
        <v>4756</v>
      </c>
      <c r="M60" s="185" t="n">
        <v>791</v>
      </c>
    </row>
    <row r="61" customFormat="false" ht="11.1" hidden="false" customHeight="true" outlineLevel="0" collapsed="false">
      <c r="B61" s="117" t="s">
        <v>331</v>
      </c>
      <c r="C61" s="185" t="n">
        <v>289718</v>
      </c>
      <c r="D61" s="185" t="n">
        <v>13711</v>
      </c>
      <c r="E61" s="185" t="n">
        <v>22431</v>
      </c>
      <c r="F61" s="185" t="n">
        <v>7506</v>
      </c>
      <c r="G61" s="185" t="n">
        <v>26104</v>
      </c>
      <c r="H61" s="185" t="n">
        <v>65663</v>
      </c>
      <c r="I61" s="185" t="n">
        <v>44601</v>
      </c>
      <c r="J61" s="185" t="n">
        <v>39417</v>
      </c>
      <c r="K61" s="185" t="n">
        <v>70285</v>
      </c>
      <c r="L61" s="185" t="n">
        <v>155087</v>
      </c>
      <c r="M61" s="185" t="n">
        <v>31817</v>
      </c>
    </row>
    <row r="62" customFormat="false" ht="11.1" hidden="false" customHeight="true" outlineLevel="0" collapsed="false">
      <c r="A62" s="180"/>
      <c r="B62" s="187"/>
      <c r="C62" s="183" t="s">
        <v>393</v>
      </c>
      <c r="D62" s="183"/>
      <c r="E62" s="183"/>
      <c r="F62" s="183"/>
      <c r="G62" s="183"/>
      <c r="H62" s="183"/>
      <c r="I62" s="183"/>
      <c r="J62" s="183"/>
      <c r="K62" s="183"/>
      <c r="L62" s="183"/>
      <c r="M62" s="183"/>
    </row>
    <row r="63" customFormat="false" ht="11.1" hidden="false" customHeight="true" outlineLevel="0" collapsed="false">
      <c r="A63" s="184" t="n">
        <v>1</v>
      </c>
      <c r="B63" s="115" t="s">
        <v>394</v>
      </c>
      <c r="C63" s="185" t="n">
        <v>117155</v>
      </c>
      <c r="D63" s="185" t="n">
        <v>5945</v>
      </c>
      <c r="E63" s="185" t="n">
        <v>7918</v>
      </c>
      <c r="F63" s="185" t="n">
        <v>2686</v>
      </c>
      <c r="G63" s="185" t="n">
        <v>12783</v>
      </c>
      <c r="H63" s="185" t="n">
        <v>35833</v>
      </c>
      <c r="I63" s="185" t="n">
        <v>20222</v>
      </c>
      <c r="J63" s="185" t="n">
        <v>14588</v>
      </c>
      <c r="K63" s="185" t="n">
        <v>17180</v>
      </c>
      <c r="L63" s="185" t="n">
        <v>58367</v>
      </c>
      <c r="M63" s="185" t="n">
        <v>29034</v>
      </c>
    </row>
    <row r="64" customFormat="false" ht="11.1" hidden="false" customHeight="true" outlineLevel="0" collapsed="false">
      <c r="A64" s="184" t="n">
        <v>2</v>
      </c>
      <c r="B64" s="115" t="s">
        <v>395</v>
      </c>
      <c r="C64" s="185" t="n">
        <v>27022</v>
      </c>
      <c r="D64" s="185" t="n">
        <v>1458</v>
      </c>
      <c r="E64" s="185" t="n">
        <v>2113</v>
      </c>
      <c r="F64" s="185" t="n">
        <v>589</v>
      </c>
      <c r="G64" s="185" t="n">
        <v>2315</v>
      </c>
      <c r="H64" s="185" t="n">
        <v>7234</v>
      </c>
      <c r="I64" s="185" t="n">
        <v>4888</v>
      </c>
      <c r="J64" s="185" t="n">
        <v>4031</v>
      </c>
      <c r="K64" s="185" t="n">
        <v>4394</v>
      </c>
      <c r="L64" s="185" t="n">
        <v>14382</v>
      </c>
      <c r="M64" s="185" t="n">
        <v>3400</v>
      </c>
    </row>
    <row r="65" customFormat="false" ht="11.1" hidden="false" customHeight="true" outlineLevel="0" collapsed="false">
      <c r="A65" s="184" t="n">
        <v>3</v>
      </c>
      <c r="B65" s="115" t="s">
        <v>396</v>
      </c>
      <c r="C65" s="185" t="n">
        <v>55499</v>
      </c>
      <c r="D65" s="185" t="n">
        <v>2913</v>
      </c>
      <c r="E65" s="185" t="n">
        <v>3903</v>
      </c>
      <c r="F65" s="185" t="n">
        <v>1363</v>
      </c>
      <c r="G65" s="185" t="n">
        <v>6104</v>
      </c>
      <c r="H65" s="185" t="n">
        <v>14798</v>
      </c>
      <c r="I65" s="185" t="n">
        <v>8617</v>
      </c>
      <c r="J65" s="185" t="n">
        <v>6683</v>
      </c>
      <c r="K65" s="185" t="n">
        <v>11118</v>
      </c>
      <c r="L65" s="185" t="n">
        <v>29202</v>
      </c>
      <c r="M65" s="185" t="n">
        <v>8621</v>
      </c>
    </row>
    <row r="66" customFormat="false" ht="11.1" hidden="false" customHeight="true" outlineLevel="0" collapsed="false">
      <c r="A66" s="184" t="n">
        <v>4</v>
      </c>
      <c r="B66" s="115" t="s">
        <v>397</v>
      </c>
      <c r="C66" s="185" t="n">
        <v>49225</v>
      </c>
      <c r="D66" s="185" t="n">
        <v>2015</v>
      </c>
      <c r="E66" s="185" t="n">
        <v>3371</v>
      </c>
      <c r="F66" s="185" t="n">
        <v>1184</v>
      </c>
      <c r="G66" s="185" t="n">
        <v>4818</v>
      </c>
      <c r="H66" s="185" t="n">
        <v>11279</v>
      </c>
      <c r="I66" s="185" t="n">
        <v>7391</v>
      </c>
      <c r="J66" s="185" t="n">
        <v>6385</v>
      </c>
      <c r="K66" s="185" t="n">
        <v>12782</v>
      </c>
      <c r="L66" s="185" t="n">
        <v>26084</v>
      </c>
      <c r="M66" s="185" t="n">
        <v>5560</v>
      </c>
    </row>
    <row r="67" customFormat="false" ht="11.1" hidden="false" customHeight="true" outlineLevel="0" collapsed="false">
      <c r="A67" s="184" t="n">
        <v>5</v>
      </c>
      <c r="B67" s="115" t="s">
        <v>398</v>
      </c>
      <c r="C67" s="185" t="n">
        <v>29786</v>
      </c>
      <c r="D67" s="185" t="n">
        <v>1429</v>
      </c>
      <c r="E67" s="185" t="n">
        <v>2277</v>
      </c>
      <c r="F67" s="185" t="n">
        <v>863</v>
      </c>
      <c r="G67" s="185" t="n">
        <v>2694</v>
      </c>
      <c r="H67" s="185" t="n">
        <v>6227</v>
      </c>
      <c r="I67" s="185" t="n">
        <v>4248</v>
      </c>
      <c r="J67" s="185" t="n">
        <v>4240</v>
      </c>
      <c r="K67" s="185" t="n">
        <v>7808</v>
      </c>
      <c r="L67" s="185" t="n">
        <v>15705</v>
      </c>
      <c r="M67" s="185" t="n">
        <v>2883</v>
      </c>
    </row>
    <row r="68" customFormat="false" ht="11.1" hidden="false" customHeight="true" outlineLevel="0" collapsed="false">
      <c r="A68" s="184" t="n">
        <v>6</v>
      </c>
      <c r="B68" s="115" t="s">
        <v>399</v>
      </c>
      <c r="C68" s="185" t="n">
        <v>49410</v>
      </c>
      <c r="D68" s="185" t="n">
        <v>2150</v>
      </c>
      <c r="E68" s="185" t="n">
        <v>4090</v>
      </c>
      <c r="F68" s="185" t="n">
        <v>1501</v>
      </c>
      <c r="G68" s="185" t="n">
        <v>4111</v>
      </c>
      <c r="H68" s="185" t="n">
        <v>10127</v>
      </c>
      <c r="I68" s="185" t="n">
        <v>7577</v>
      </c>
      <c r="J68" s="185" t="n">
        <v>7032</v>
      </c>
      <c r="K68" s="185" t="n">
        <v>12822</v>
      </c>
      <c r="L68" s="185" t="n">
        <v>26010</v>
      </c>
      <c r="M68" s="185" t="n">
        <v>2913</v>
      </c>
    </row>
    <row r="69" customFormat="false" ht="11.1" hidden="false" customHeight="true" outlineLevel="0" collapsed="false">
      <c r="B69" s="117" t="s">
        <v>331</v>
      </c>
      <c r="C69" s="185" t="n">
        <v>328097</v>
      </c>
      <c r="D69" s="185" t="n">
        <v>15910</v>
      </c>
      <c r="E69" s="185" t="n">
        <v>23672</v>
      </c>
      <c r="F69" s="185" t="n">
        <v>8186</v>
      </c>
      <c r="G69" s="185" t="n">
        <v>32825</v>
      </c>
      <c r="H69" s="185" t="n">
        <v>85498</v>
      </c>
      <c r="I69" s="185" t="n">
        <v>52943</v>
      </c>
      <c r="J69" s="185" t="n">
        <v>42959</v>
      </c>
      <c r="K69" s="185" t="n">
        <v>66104</v>
      </c>
      <c r="L69" s="185" t="n">
        <v>169750</v>
      </c>
      <c r="M69" s="185" t="n">
        <v>52411</v>
      </c>
    </row>
    <row r="70" customFormat="false" ht="11.1" hidden="false" customHeight="true" outlineLevel="0" collapsed="false">
      <c r="A70" s="180"/>
      <c r="B70" s="187"/>
      <c r="C70" s="183" t="s">
        <v>400</v>
      </c>
      <c r="D70" s="183"/>
      <c r="E70" s="183"/>
      <c r="F70" s="183"/>
      <c r="G70" s="183"/>
      <c r="H70" s="183"/>
      <c r="I70" s="183"/>
      <c r="J70" s="183"/>
      <c r="K70" s="183"/>
      <c r="L70" s="183"/>
      <c r="M70" s="183"/>
    </row>
    <row r="71" customFormat="false" ht="11.1" hidden="false" customHeight="true" outlineLevel="0" collapsed="false">
      <c r="A71" s="184" t="n">
        <v>1</v>
      </c>
      <c r="B71" s="115" t="s">
        <v>134</v>
      </c>
      <c r="C71" s="185" t="n">
        <v>154213</v>
      </c>
      <c r="D71" s="185" t="n">
        <v>10286</v>
      </c>
      <c r="E71" s="185" t="n">
        <v>12162</v>
      </c>
      <c r="F71" s="185" t="n">
        <v>3973</v>
      </c>
      <c r="G71" s="185" t="n">
        <v>23206</v>
      </c>
      <c r="H71" s="185" t="n">
        <v>52245</v>
      </c>
      <c r="I71" s="185" t="n">
        <v>21757</v>
      </c>
      <c r="J71" s="185" t="n">
        <v>13900</v>
      </c>
      <c r="K71" s="185" t="n">
        <v>16684</v>
      </c>
      <c r="L71" s="185" t="n">
        <v>74136</v>
      </c>
      <c r="M71" s="185" t="n">
        <v>52363</v>
      </c>
    </row>
    <row r="72" customFormat="false" ht="11.1" hidden="false" customHeight="true" outlineLevel="0" collapsed="false">
      <c r="A72" s="184" t="n">
        <v>2</v>
      </c>
      <c r="B72" s="115" t="s">
        <v>401</v>
      </c>
      <c r="C72" s="185" t="n">
        <v>38565</v>
      </c>
      <c r="D72" s="185" t="n">
        <v>1775</v>
      </c>
      <c r="E72" s="185" t="n">
        <v>2760</v>
      </c>
      <c r="F72" s="185" t="n">
        <v>1045</v>
      </c>
      <c r="G72" s="185" t="n">
        <v>4110</v>
      </c>
      <c r="H72" s="185" t="n">
        <v>8930</v>
      </c>
      <c r="I72" s="185" t="n">
        <v>6246</v>
      </c>
      <c r="J72" s="185" t="n">
        <v>5030</v>
      </c>
      <c r="K72" s="185" t="n">
        <v>8669</v>
      </c>
      <c r="L72" s="185" t="n">
        <v>20057</v>
      </c>
      <c r="M72" s="185" t="n">
        <v>5081</v>
      </c>
    </row>
    <row r="73" customFormat="false" ht="11.1" hidden="false" customHeight="true" outlineLevel="0" collapsed="false">
      <c r="A73" s="184" t="n">
        <v>3</v>
      </c>
      <c r="B73" s="115" t="s">
        <v>402</v>
      </c>
      <c r="C73" s="185" t="n">
        <v>37921</v>
      </c>
      <c r="D73" s="185" t="n">
        <v>1450</v>
      </c>
      <c r="E73" s="185" t="n">
        <v>2995</v>
      </c>
      <c r="F73" s="185" t="n">
        <v>1207</v>
      </c>
      <c r="G73" s="185" t="n">
        <v>3448</v>
      </c>
      <c r="H73" s="185" t="n">
        <v>7808</v>
      </c>
      <c r="I73" s="185" t="n">
        <v>5740</v>
      </c>
      <c r="J73" s="185" t="n">
        <v>5357</v>
      </c>
      <c r="K73" s="185" t="n">
        <v>9916</v>
      </c>
      <c r="L73" s="185" t="n">
        <v>19852</v>
      </c>
      <c r="M73" s="185" t="n">
        <v>3087</v>
      </c>
    </row>
    <row r="74" customFormat="false" ht="11.1" hidden="false" customHeight="true" outlineLevel="0" collapsed="false">
      <c r="A74" s="184" t="n">
        <v>4</v>
      </c>
      <c r="B74" s="115" t="s">
        <v>403</v>
      </c>
      <c r="C74" s="185" t="n">
        <v>41057</v>
      </c>
      <c r="D74" s="185" t="n">
        <v>1671</v>
      </c>
      <c r="E74" s="185" t="n">
        <v>3672</v>
      </c>
      <c r="F74" s="185" t="n">
        <v>1451</v>
      </c>
      <c r="G74" s="185" t="n">
        <v>3821</v>
      </c>
      <c r="H74" s="185" t="n">
        <v>8261</v>
      </c>
      <c r="I74" s="185" t="n">
        <v>6711</v>
      </c>
      <c r="J74" s="185" t="n">
        <v>5868</v>
      </c>
      <c r="K74" s="185" t="n">
        <v>9602</v>
      </c>
      <c r="L74" s="185" t="n">
        <v>21175</v>
      </c>
      <c r="M74" s="185" t="n">
        <v>2644</v>
      </c>
    </row>
    <row r="75" customFormat="false" ht="11.1" hidden="false" customHeight="true" outlineLevel="0" collapsed="false">
      <c r="A75" s="184" t="n">
        <v>5</v>
      </c>
      <c r="B75" s="115" t="s">
        <v>404</v>
      </c>
      <c r="C75" s="185" t="n">
        <v>35894</v>
      </c>
      <c r="D75" s="185" t="n">
        <v>1886</v>
      </c>
      <c r="E75" s="185" t="n">
        <v>2770</v>
      </c>
      <c r="F75" s="185" t="n">
        <v>971</v>
      </c>
      <c r="G75" s="185" t="n">
        <v>3461</v>
      </c>
      <c r="H75" s="185" t="n">
        <v>7310</v>
      </c>
      <c r="I75" s="185" t="n">
        <v>4751</v>
      </c>
      <c r="J75" s="185" t="n">
        <v>4531</v>
      </c>
      <c r="K75" s="185" t="n">
        <v>10214</v>
      </c>
      <c r="L75" s="185" t="n">
        <v>19246</v>
      </c>
      <c r="M75" s="185" t="n">
        <v>5577</v>
      </c>
    </row>
    <row r="76" customFormat="false" ht="11.1" hidden="false" customHeight="true" outlineLevel="0" collapsed="false">
      <c r="B76" s="117" t="s">
        <v>331</v>
      </c>
      <c r="C76" s="185" t="n">
        <v>307650</v>
      </c>
      <c r="D76" s="185" t="n">
        <v>17068</v>
      </c>
      <c r="E76" s="185" t="n">
        <v>24359</v>
      </c>
      <c r="F76" s="185" t="n">
        <v>8647</v>
      </c>
      <c r="G76" s="185" t="n">
        <v>38046</v>
      </c>
      <c r="H76" s="185" t="n">
        <v>84554</v>
      </c>
      <c r="I76" s="185" t="n">
        <v>45205</v>
      </c>
      <c r="J76" s="185" t="n">
        <v>34686</v>
      </c>
      <c r="K76" s="185" t="n">
        <v>55085</v>
      </c>
      <c r="L76" s="185" t="n">
        <v>154466</v>
      </c>
      <c r="M76" s="185" t="n">
        <v>68752</v>
      </c>
    </row>
    <row r="77" customFormat="false" ht="11.1" hidden="false" customHeight="true" outlineLevel="0" collapsed="false">
      <c r="A77" s="180"/>
      <c r="B77" s="181"/>
      <c r="C77" s="183" t="s">
        <v>405</v>
      </c>
      <c r="D77" s="183"/>
      <c r="E77" s="183"/>
      <c r="F77" s="183"/>
      <c r="G77" s="183"/>
      <c r="H77" s="183"/>
      <c r="I77" s="183"/>
      <c r="J77" s="183"/>
      <c r="K77" s="183"/>
      <c r="L77" s="183"/>
      <c r="M77" s="183"/>
    </row>
    <row r="78" customFormat="false" ht="11.1" hidden="false" customHeight="true" outlineLevel="0" collapsed="false">
      <c r="A78" s="184" t="n">
        <v>1</v>
      </c>
      <c r="B78" s="115" t="s">
        <v>406</v>
      </c>
      <c r="C78" s="185" t="n">
        <v>10381</v>
      </c>
      <c r="D78" s="185" t="n">
        <v>702</v>
      </c>
      <c r="E78" s="185" t="n">
        <v>696</v>
      </c>
      <c r="F78" s="185" t="n">
        <v>173</v>
      </c>
      <c r="G78" s="185" t="n">
        <v>1216</v>
      </c>
      <c r="H78" s="185" t="n">
        <v>4159</v>
      </c>
      <c r="I78" s="185" t="n">
        <v>1392</v>
      </c>
      <c r="J78" s="185" t="n">
        <v>687</v>
      </c>
      <c r="K78" s="185" t="n">
        <v>1356</v>
      </c>
      <c r="L78" s="185" t="n">
        <v>5242</v>
      </c>
      <c r="M78" s="185" t="n">
        <v>1201</v>
      </c>
    </row>
    <row r="79" customFormat="false" ht="11.1" hidden="false" customHeight="true" outlineLevel="0" collapsed="false">
      <c r="A79" s="184" t="n">
        <v>2</v>
      </c>
      <c r="B79" s="115" t="s">
        <v>407</v>
      </c>
      <c r="C79" s="185" t="n">
        <v>10740</v>
      </c>
      <c r="D79" s="185" t="n">
        <v>521</v>
      </c>
      <c r="E79" s="185" t="n">
        <v>451</v>
      </c>
      <c r="F79" s="185" t="n">
        <v>124</v>
      </c>
      <c r="G79" s="185" t="n">
        <v>1099</v>
      </c>
      <c r="H79" s="185" t="n">
        <v>2916</v>
      </c>
      <c r="I79" s="185" t="n">
        <v>1466</v>
      </c>
      <c r="J79" s="185" t="n">
        <v>963</v>
      </c>
      <c r="K79" s="185" t="n">
        <v>3200</v>
      </c>
      <c r="L79" s="185" t="n">
        <v>5649</v>
      </c>
      <c r="M79" s="185" t="n">
        <v>348</v>
      </c>
    </row>
    <row r="80" customFormat="false" ht="11.1" hidden="false" customHeight="true" outlineLevel="0" collapsed="false">
      <c r="A80" s="184" t="n">
        <v>3</v>
      </c>
      <c r="B80" s="115" t="s">
        <v>408</v>
      </c>
      <c r="C80" s="185" t="n">
        <v>17009</v>
      </c>
      <c r="D80" s="185" t="n">
        <v>751</v>
      </c>
      <c r="E80" s="185" t="n">
        <v>908</v>
      </c>
      <c r="F80" s="185" t="n">
        <v>247</v>
      </c>
      <c r="G80" s="185" t="n">
        <v>1988</v>
      </c>
      <c r="H80" s="185" t="n">
        <v>4243</v>
      </c>
      <c r="I80" s="185" t="n">
        <v>2347</v>
      </c>
      <c r="J80" s="185" t="n">
        <v>1441</v>
      </c>
      <c r="K80" s="185" t="n">
        <v>5084</v>
      </c>
      <c r="L80" s="185" t="n">
        <v>8953</v>
      </c>
      <c r="M80" s="185" t="n">
        <v>692</v>
      </c>
    </row>
    <row r="81" customFormat="false" ht="11.1" hidden="false" customHeight="true" outlineLevel="0" collapsed="false">
      <c r="A81" s="184" t="n">
        <v>4</v>
      </c>
      <c r="B81" s="115" t="s">
        <v>409</v>
      </c>
      <c r="C81" s="185" t="n">
        <v>17916</v>
      </c>
      <c r="D81" s="185" t="n">
        <v>902</v>
      </c>
      <c r="E81" s="185" t="n">
        <v>1057</v>
      </c>
      <c r="F81" s="185" t="n">
        <v>306</v>
      </c>
      <c r="G81" s="185" t="n">
        <v>1857</v>
      </c>
      <c r="H81" s="185" t="n">
        <v>4353</v>
      </c>
      <c r="I81" s="185" t="n">
        <v>2744</v>
      </c>
      <c r="J81" s="185" t="n">
        <v>1856</v>
      </c>
      <c r="K81" s="185" t="n">
        <v>4841</v>
      </c>
      <c r="L81" s="185" t="n">
        <v>9375</v>
      </c>
      <c r="M81" s="185" t="n">
        <v>405</v>
      </c>
    </row>
    <row r="82" customFormat="false" ht="11.1" hidden="false" customHeight="true" outlineLevel="0" collapsed="false">
      <c r="A82" s="184" t="n">
        <v>5</v>
      </c>
      <c r="B82" s="115" t="s">
        <v>410</v>
      </c>
      <c r="C82" s="185" t="n">
        <v>10148</v>
      </c>
      <c r="D82" s="185" t="n">
        <v>498</v>
      </c>
      <c r="E82" s="185" t="n">
        <v>558</v>
      </c>
      <c r="F82" s="185" t="n">
        <v>136</v>
      </c>
      <c r="G82" s="185" t="n">
        <v>1388</v>
      </c>
      <c r="H82" s="185" t="n">
        <v>2740</v>
      </c>
      <c r="I82" s="185" t="n">
        <v>1336</v>
      </c>
      <c r="J82" s="185" t="n">
        <v>987</v>
      </c>
      <c r="K82" s="185" t="n">
        <v>2505</v>
      </c>
      <c r="L82" s="185" t="n">
        <v>5040</v>
      </c>
      <c r="M82" s="185" t="n">
        <v>638</v>
      </c>
    </row>
    <row r="83" customFormat="false" ht="11.1" hidden="false" customHeight="true" outlineLevel="0" collapsed="false">
      <c r="A83" s="184" t="n">
        <v>6</v>
      </c>
      <c r="B83" s="115" t="s">
        <v>411</v>
      </c>
      <c r="C83" s="185" t="n">
        <v>26212</v>
      </c>
      <c r="D83" s="185" t="n">
        <v>1519</v>
      </c>
      <c r="E83" s="185" t="n">
        <v>2389</v>
      </c>
      <c r="F83" s="185" t="n">
        <v>791</v>
      </c>
      <c r="G83" s="185" t="n">
        <v>3149</v>
      </c>
      <c r="H83" s="185" t="n">
        <v>6782</v>
      </c>
      <c r="I83" s="185" t="n">
        <v>4747</v>
      </c>
      <c r="J83" s="185" t="n">
        <v>2698</v>
      </c>
      <c r="K83" s="185" t="n">
        <v>4137</v>
      </c>
      <c r="L83" s="185" t="n">
        <v>13203</v>
      </c>
      <c r="M83" s="185" t="n">
        <v>712</v>
      </c>
    </row>
    <row r="84" customFormat="false" ht="11.1" hidden="false" customHeight="true" outlineLevel="0" collapsed="false">
      <c r="A84" s="184" t="n">
        <v>7</v>
      </c>
      <c r="B84" s="115" t="s">
        <v>412</v>
      </c>
      <c r="C84" s="185" t="n">
        <v>15098</v>
      </c>
      <c r="D84" s="185" t="n">
        <v>730</v>
      </c>
      <c r="E84" s="185" t="n">
        <v>769</v>
      </c>
      <c r="F84" s="185" t="n">
        <v>211</v>
      </c>
      <c r="G84" s="185" t="n">
        <v>1790</v>
      </c>
      <c r="H84" s="185" t="n">
        <v>4114</v>
      </c>
      <c r="I84" s="185" t="n">
        <v>2326</v>
      </c>
      <c r="J84" s="185" t="n">
        <v>1513</v>
      </c>
      <c r="K84" s="185" t="n">
        <v>3645</v>
      </c>
      <c r="L84" s="185" t="n">
        <v>7668</v>
      </c>
      <c r="M84" s="185" t="n">
        <v>475</v>
      </c>
    </row>
    <row r="85" customFormat="false" ht="11.1" hidden="false" customHeight="true" outlineLevel="0" collapsed="false">
      <c r="A85" s="184" t="n">
        <v>8</v>
      </c>
      <c r="B85" s="115" t="s">
        <v>413</v>
      </c>
      <c r="C85" s="185" t="n">
        <v>10738</v>
      </c>
      <c r="D85" s="185" t="n">
        <v>439</v>
      </c>
      <c r="E85" s="185" t="n">
        <v>777</v>
      </c>
      <c r="F85" s="185" t="n">
        <v>266</v>
      </c>
      <c r="G85" s="185" t="n">
        <v>1014</v>
      </c>
      <c r="H85" s="185" t="n">
        <v>2447</v>
      </c>
      <c r="I85" s="185" t="n">
        <v>2037</v>
      </c>
      <c r="J85" s="185" t="n">
        <v>1354</v>
      </c>
      <c r="K85" s="185" t="n">
        <v>2404</v>
      </c>
      <c r="L85" s="185" t="n">
        <v>5432</v>
      </c>
      <c r="M85" s="185" t="n">
        <v>173</v>
      </c>
    </row>
    <row r="86" customFormat="false" ht="11.1" hidden="false" customHeight="true" outlineLevel="0" collapsed="false">
      <c r="A86" s="184" t="n">
        <v>9</v>
      </c>
      <c r="B86" s="115" t="s">
        <v>414</v>
      </c>
      <c r="C86" s="185" t="n">
        <v>17738</v>
      </c>
      <c r="D86" s="185" t="n">
        <v>1043</v>
      </c>
      <c r="E86" s="185" t="n">
        <v>1107</v>
      </c>
      <c r="F86" s="185" t="n">
        <v>331</v>
      </c>
      <c r="G86" s="185" t="n">
        <v>2802</v>
      </c>
      <c r="H86" s="185" t="n">
        <v>5633</v>
      </c>
      <c r="I86" s="185" t="n">
        <v>2459</v>
      </c>
      <c r="J86" s="185" t="n">
        <v>1395</v>
      </c>
      <c r="K86" s="185" t="n">
        <v>2968</v>
      </c>
      <c r="L86" s="185" t="n">
        <v>8857</v>
      </c>
      <c r="M86" s="185" t="n">
        <v>940</v>
      </c>
    </row>
    <row r="87" customFormat="false" ht="11.1" hidden="false" customHeight="true" outlineLevel="0" collapsed="false">
      <c r="A87" s="184" t="n">
        <v>10</v>
      </c>
      <c r="B87" s="115" t="s">
        <v>415</v>
      </c>
      <c r="C87" s="185" t="n">
        <v>59494</v>
      </c>
      <c r="D87" s="185" t="n">
        <v>2785</v>
      </c>
      <c r="E87" s="185" t="n">
        <v>3449</v>
      </c>
      <c r="F87" s="185" t="n">
        <v>960</v>
      </c>
      <c r="G87" s="185" t="n">
        <v>6297</v>
      </c>
      <c r="H87" s="185" t="n">
        <v>13453</v>
      </c>
      <c r="I87" s="185" t="n">
        <v>8986</v>
      </c>
      <c r="J87" s="185" t="n">
        <v>6830</v>
      </c>
      <c r="K87" s="185" t="n">
        <v>16734</v>
      </c>
      <c r="L87" s="185" t="n">
        <v>31223</v>
      </c>
      <c r="M87" s="185" t="n">
        <v>1139</v>
      </c>
    </row>
    <row r="88" customFormat="false" ht="11.1" hidden="false" customHeight="true" outlineLevel="0" collapsed="false">
      <c r="A88" s="184" t="n">
        <v>11</v>
      </c>
      <c r="B88" s="115" t="s">
        <v>416</v>
      </c>
      <c r="C88" s="185" t="n">
        <v>17399</v>
      </c>
      <c r="D88" s="185" t="n">
        <v>810</v>
      </c>
      <c r="E88" s="185" t="n">
        <v>1086</v>
      </c>
      <c r="F88" s="185" t="n">
        <v>257</v>
      </c>
      <c r="G88" s="185" t="n">
        <v>1247</v>
      </c>
      <c r="H88" s="185" t="n">
        <v>3940</v>
      </c>
      <c r="I88" s="185" t="n">
        <v>2540</v>
      </c>
      <c r="J88" s="185" t="n">
        <v>1699</v>
      </c>
      <c r="K88" s="185" t="n">
        <v>5820</v>
      </c>
      <c r="L88" s="185" t="n">
        <v>9388</v>
      </c>
      <c r="M88" s="185" t="n">
        <v>292</v>
      </c>
    </row>
    <row r="89" customFormat="false" ht="11.1" hidden="false" customHeight="true" outlineLevel="0" collapsed="false">
      <c r="A89" s="184" t="n">
        <v>12</v>
      </c>
      <c r="B89" s="115" t="s">
        <v>417</v>
      </c>
      <c r="C89" s="185" t="n">
        <v>8895</v>
      </c>
      <c r="D89" s="185" t="n">
        <v>403</v>
      </c>
      <c r="E89" s="185" t="n">
        <v>635</v>
      </c>
      <c r="F89" s="185" t="n">
        <v>179</v>
      </c>
      <c r="G89" s="185" t="n">
        <v>677</v>
      </c>
      <c r="H89" s="185" t="n">
        <v>1922</v>
      </c>
      <c r="I89" s="185" t="n">
        <v>1623</v>
      </c>
      <c r="J89" s="185" t="n">
        <v>1163</v>
      </c>
      <c r="K89" s="185" t="n">
        <v>2293</v>
      </c>
      <c r="L89" s="185" t="n">
        <v>4478</v>
      </c>
      <c r="M89" s="185" t="n">
        <v>173</v>
      </c>
    </row>
    <row r="90" customFormat="false" ht="11.1" hidden="false" customHeight="true" outlineLevel="0" collapsed="false">
      <c r="A90" s="184" t="n">
        <v>13</v>
      </c>
      <c r="B90" s="115" t="s">
        <v>418</v>
      </c>
      <c r="C90" s="185" t="n">
        <v>5409</v>
      </c>
      <c r="D90" s="185" t="n">
        <v>221</v>
      </c>
      <c r="E90" s="185" t="n">
        <v>325</v>
      </c>
      <c r="F90" s="185" t="n">
        <v>64</v>
      </c>
      <c r="G90" s="185" t="n">
        <v>404</v>
      </c>
      <c r="H90" s="185" t="n">
        <v>1287</v>
      </c>
      <c r="I90" s="185" t="n">
        <v>822</v>
      </c>
      <c r="J90" s="185" t="n">
        <v>610</v>
      </c>
      <c r="K90" s="185" t="n">
        <v>1676</v>
      </c>
      <c r="L90" s="185" t="n">
        <v>2788</v>
      </c>
      <c r="M90" s="185" t="n">
        <v>114</v>
      </c>
    </row>
    <row r="91" customFormat="false" ht="11.1" hidden="false" customHeight="true" outlineLevel="0" collapsed="false">
      <c r="A91" s="184" t="n">
        <v>14</v>
      </c>
      <c r="B91" s="115" t="s">
        <v>419</v>
      </c>
      <c r="C91" s="185" t="n">
        <v>6490</v>
      </c>
      <c r="D91" s="185" t="n">
        <v>245</v>
      </c>
      <c r="E91" s="185" t="n">
        <v>457</v>
      </c>
      <c r="F91" s="185" t="n">
        <v>149</v>
      </c>
      <c r="G91" s="185" t="n">
        <v>613</v>
      </c>
      <c r="H91" s="185" t="n">
        <v>1401</v>
      </c>
      <c r="I91" s="185" t="n">
        <v>1272</v>
      </c>
      <c r="J91" s="185" t="n">
        <v>946</v>
      </c>
      <c r="K91" s="185" t="n">
        <v>1407</v>
      </c>
      <c r="L91" s="185" t="n">
        <v>3212</v>
      </c>
      <c r="M91" s="185" t="n">
        <v>73</v>
      </c>
    </row>
    <row r="92" customFormat="false" ht="11.1" hidden="false" customHeight="true" outlineLevel="0" collapsed="false">
      <c r="A92" s="184" t="n">
        <v>15</v>
      </c>
      <c r="B92" s="115" t="s">
        <v>420</v>
      </c>
      <c r="C92" s="185" t="n">
        <v>4086</v>
      </c>
      <c r="D92" s="185" t="n">
        <v>159</v>
      </c>
      <c r="E92" s="185" t="n">
        <v>307</v>
      </c>
      <c r="F92" s="185" t="n">
        <v>78</v>
      </c>
      <c r="G92" s="185" t="n">
        <v>313</v>
      </c>
      <c r="H92" s="185" t="n">
        <v>865</v>
      </c>
      <c r="I92" s="185" t="n">
        <v>754</v>
      </c>
      <c r="J92" s="185" t="n">
        <v>592</v>
      </c>
      <c r="K92" s="185" t="n">
        <v>1018</v>
      </c>
      <c r="L92" s="185" t="n">
        <v>2080</v>
      </c>
      <c r="M92" s="185" t="n">
        <v>69</v>
      </c>
    </row>
    <row r="93" customFormat="false" ht="11.1" hidden="false" customHeight="true" outlineLevel="0" collapsed="false">
      <c r="B93" s="117" t="s">
        <v>331</v>
      </c>
      <c r="C93" s="185" t="n">
        <v>237753</v>
      </c>
      <c r="D93" s="185" t="n">
        <v>11728</v>
      </c>
      <c r="E93" s="185" t="n">
        <v>14971</v>
      </c>
      <c r="F93" s="185" t="n">
        <v>4272</v>
      </c>
      <c r="G93" s="185" t="n">
        <v>25854</v>
      </c>
      <c r="H93" s="185" t="n">
        <v>60255</v>
      </c>
      <c r="I93" s="185" t="n">
        <v>36851</v>
      </c>
      <c r="J93" s="185" t="n">
        <v>24734</v>
      </c>
      <c r="K93" s="185" t="n">
        <v>59088</v>
      </c>
      <c r="L93" s="185" t="n">
        <v>122588</v>
      </c>
      <c r="M93" s="185" t="n">
        <v>7444</v>
      </c>
    </row>
    <row r="94" customFormat="false" ht="11.1" hidden="false" customHeight="true" outlineLevel="0" collapsed="false">
      <c r="A94" s="180"/>
      <c r="B94" s="181"/>
      <c r="C94" s="183" t="s">
        <v>421</v>
      </c>
      <c r="D94" s="183"/>
      <c r="E94" s="183"/>
      <c r="F94" s="183"/>
      <c r="G94" s="183"/>
      <c r="H94" s="183"/>
      <c r="I94" s="183"/>
      <c r="J94" s="183"/>
      <c r="K94" s="183"/>
      <c r="L94" s="183"/>
      <c r="M94" s="183"/>
    </row>
    <row r="95" customFormat="false" ht="11.1" hidden="false" customHeight="true" outlineLevel="0" collapsed="false">
      <c r="A95" s="184" t="n">
        <v>1</v>
      </c>
      <c r="B95" s="115" t="s">
        <v>422</v>
      </c>
      <c r="C95" s="185" t="n">
        <v>102120</v>
      </c>
      <c r="D95" s="185" t="n">
        <v>5784</v>
      </c>
      <c r="E95" s="185" t="n">
        <v>6601</v>
      </c>
      <c r="F95" s="185" t="n">
        <v>2021</v>
      </c>
      <c r="G95" s="185" t="n">
        <v>13736</v>
      </c>
      <c r="H95" s="185" t="n">
        <v>22211</v>
      </c>
      <c r="I95" s="185" t="n">
        <v>17657</v>
      </c>
      <c r="J95" s="185" t="n">
        <v>16790</v>
      </c>
      <c r="K95" s="185" t="n">
        <v>17320</v>
      </c>
      <c r="L95" s="185" t="n">
        <v>51616</v>
      </c>
      <c r="M95" s="185" t="n">
        <v>4824</v>
      </c>
    </row>
    <row r="96" customFormat="false" ht="11.1" hidden="false" customHeight="true" outlineLevel="0" collapsed="false">
      <c r="A96" s="184" t="n">
        <v>2</v>
      </c>
      <c r="B96" s="115" t="s">
        <v>423</v>
      </c>
      <c r="C96" s="185" t="n">
        <v>24543</v>
      </c>
      <c r="D96" s="185" t="n">
        <v>940</v>
      </c>
      <c r="E96" s="185" t="n">
        <v>1394</v>
      </c>
      <c r="F96" s="185" t="n">
        <v>449</v>
      </c>
      <c r="G96" s="185" t="n">
        <v>2988</v>
      </c>
      <c r="H96" s="185" t="n">
        <v>5268</v>
      </c>
      <c r="I96" s="185" t="n">
        <v>4883</v>
      </c>
      <c r="J96" s="185" t="n">
        <v>3619</v>
      </c>
      <c r="K96" s="185" t="n">
        <v>5002</v>
      </c>
      <c r="L96" s="185" t="n">
        <v>12462</v>
      </c>
      <c r="M96" s="185" t="n">
        <v>911</v>
      </c>
    </row>
    <row r="97" customFormat="false" ht="11.1" hidden="false" customHeight="true" outlineLevel="0" collapsed="false">
      <c r="A97" s="184" t="n">
        <v>3</v>
      </c>
      <c r="B97" s="115" t="s">
        <v>424</v>
      </c>
      <c r="C97" s="185" t="n">
        <v>18732</v>
      </c>
      <c r="D97" s="185" t="n">
        <v>816</v>
      </c>
      <c r="E97" s="185" t="n">
        <v>1342</v>
      </c>
      <c r="F97" s="185" t="n">
        <v>416</v>
      </c>
      <c r="G97" s="185" t="n">
        <v>2168</v>
      </c>
      <c r="H97" s="185" t="n">
        <v>4239</v>
      </c>
      <c r="I97" s="185" t="n">
        <v>4038</v>
      </c>
      <c r="J97" s="185" t="n">
        <v>2477</v>
      </c>
      <c r="K97" s="185" t="n">
        <v>3236</v>
      </c>
      <c r="L97" s="185" t="n">
        <v>9442</v>
      </c>
      <c r="M97" s="185" t="n">
        <v>230</v>
      </c>
    </row>
    <row r="98" customFormat="false" ht="11.1" hidden="false" customHeight="true" outlineLevel="0" collapsed="false">
      <c r="A98" s="184" t="n">
        <v>4</v>
      </c>
      <c r="B98" s="115" t="s">
        <v>425</v>
      </c>
      <c r="C98" s="185" t="n">
        <v>26852</v>
      </c>
      <c r="D98" s="185" t="n">
        <v>931</v>
      </c>
      <c r="E98" s="185" t="n">
        <v>1907</v>
      </c>
      <c r="F98" s="185" t="n">
        <v>619</v>
      </c>
      <c r="G98" s="185" t="n">
        <v>2922</v>
      </c>
      <c r="H98" s="185" t="n">
        <v>5872</v>
      </c>
      <c r="I98" s="185" t="n">
        <v>6035</v>
      </c>
      <c r="J98" s="185" t="n">
        <v>3635</v>
      </c>
      <c r="K98" s="185" t="n">
        <v>4931</v>
      </c>
      <c r="L98" s="185" t="n">
        <v>13447</v>
      </c>
      <c r="M98" s="185" t="n">
        <v>351</v>
      </c>
    </row>
    <row r="99" customFormat="false" ht="11.1" hidden="false" customHeight="true" outlineLevel="0" collapsed="false">
      <c r="A99" s="184" t="n">
        <v>5</v>
      </c>
      <c r="B99" s="115" t="s">
        <v>426</v>
      </c>
      <c r="C99" s="185" t="n">
        <v>71918</v>
      </c>
      <c r="D99" s="185" t="n">
        <v>4330</v>
      </c>
      <c r="E99" s="185" t="n">
        <v>4685</v>
      </c>
      <c r="F99" s="185" t="n">
        <v>1737</v>
      </c>
      <c r="G99" s="185" t="n">
        <v>13124</v>
      </c>
      <c r="H99" s="185" t="n">
        <v>16873</v>
      </c>
      <c r="I99" s="185" t="n">
        <v>14244</v>
      </c>
      <c r="J99" s="185" t="n">
        <v>7108</v>
      </c>
      <c r="K99" s="185" t="n">
        <v>9817</v>
      </c>
      <c r="L99" s="185" t="n">
        <v>37031</v>
      </c>
      <c r="M99" s="185" t="n">
        <v>1989</v>
      </c>
    </row>
    <row r="100" customFormat="false" ht="11.1" hidden="false" customHeight="true" outlineLevel="0" collapsed="false">
      <c r="B100" s="117" t="s">
        <v>331</v>
      </c>
      <c r="C100" s="185" t="n">
        <v>244165</v>
      </c>
      <c r="D100" s="185" t="n">
        <v>12801</v>
      </c>
      <c r="E100" s="185" t="n">
        <v>15929</v>
      </c>
      <c r="F100" s="185" t="n">
        <v>5242</v>
      </c>
      <c r="G100" s="185" t="n">
        <v>34938</v>
      </c>
      <c r="H100" s="185" t="n">
        <v>54463</v>
      </c>
      <c r="I100" s="185" t="n">
        <v>46857</v>
      </c>
      <c r="J100" s="185" t="n">
        <v>33629</v>
      </c>
      <c r="K100" s="185" t="n">
        <v>40306</v>
      </c>
      <c r="L100" s="185" t="n">
        <v>123998</v>
      </c>
      <c r="M100" s="185" t="n">
        <v>8305</v>
      </c>
    </row>
    <row r="101" customFormat="false" ht="11.1" hidden="false" customHeight="true" outlineLevel="0" collapsed="false">
      <c r="A101" s="180"/>
      <c r="B101" s="181"/>
      <c r="C101" s="183" t="s">
        <v>427</v>
      </c>
      <c r="D101" s="183"/>
      <c r="E101" s="183"/>
      <c r="F101" s="183"/>
      <c r="G101" s="183"/>
      <c r="H101" s="183"/>
      <c r="I101" s="183"/>
      <c r="J101" s="183"/>
      <c r="K101" s="183"/>
      <c r="L101" s="183"/>
      <c r="M101" s="183"/>
    </row>
    <row r="102" customFormat="false" ht="11.1" hidden="false" customHeight="true" outlineLevel="0" collapsed="false">
      <c r="A102" s="184" t="n">
        <v>1</v>
      </c>
      <c r="B102" s="115" t="s">
        <v>428</v>
      </c>
      <c r="C102" s="185" t="n">
        <v>48545</v>
      </c>
      <c r="D102" s="185" t="n">
        <v>2170</v>
      </c>
      <c r="E102" s="185" t="n">
        <v>2522</v>
      </c>
      <c r="F102" s="185" t="n">
        <v>733</v>
      </c>
      <c r="G102" s="185" t="n">
        <v>6042</v>
      </c>
      <c r="H102" s="185" t="n">
        <v>10535</v>
      </c>
      <c r="I102" s="185" t="n">
        <v>6133</v>
      </c>
      <c r="J102" s="185" t="n">
        <v>6070</v>
      </c>
      <c r="K102" s="185" t="n">
        <v>14340</v>
      </c>
      <c r="L102" s="185" t="n">
        <v>25469</v>
      </c>
      <c r="M102" s="185" t="n">
        <v>3439</v>
      </c>
    </row>
    <row r="103" customFormat="false" ht="11.1" hidden="false" customHeight="true" outlineLevel="0" collapsed="false">
      <c r="A103" s="184" t="n">
        <v>2</v>
      </c>
      <c r="B103" s="115" t="s">
        <v>429</v>
      </c>
      <c r="C103" s="185" t="n">
        <v>21329</v>
      </c>
      <c r="D103" s="185" t="n">
        <v>1378</v>
      </c>
      <c r="E103" s="185" t="n">
        <v>1586</v>
      </c>
      <c r="F103" s="185" t="n">
        <v>345</v>
      </c>
      <c r="G103" s="185" t="n">
        <v>2342</v>
      </c>
      <c r="H103" s="185" t="n">
        <v>6242</v>
      </c>
      <c r="I103" s="185" t="n">
        <v>3377</v>
      </c>
      <c r="J103" s="185" t="n">
        <v>2099</v>
      </c>
      <c r="K103" s="185" t="n">
        <v>3960</v>
      </c>
      <c r="L103" s="185" t="n">
        <v>11151</v>
      </c>
      <c r="M103" s="185" t="n">
        <v>923</v>
      </c>
    </row>
    <row r="104" customFormat="false" ht="11.1" hidden="false" customHeight="true" outlineLevel="0" collapsed="false">
      <c r="A104" s="184" t="n">
        <v>3</v>
      </c>
      <c r="B104" s="115" t="s">
        <v>298</v>
      </c>
      <c r="C104" s="185" t="n">
        <v>31854</v>
      </c>
      <c r="D104" s="185" t="n">
        <v>1643</v>
      </c>
      <c r="E104" s="185" t="n">
        <v>1574</v>
      </c>
      <c r="F104" s="185" t="n">
        <v>549</v>
      </c>
      <c r="G104" s="185" t="n">
        <v>5404</v>
      </c>
      <c r="H104" s="185" t="n">
        <v>9514</v>
      </c>
      <c r="I104" s="185" t="n">
        <v>4370</v>
      </c>
      <c r="J104" s="185" t="n">
        <v>2909</v>
      </c>
      <c r="K104" s="185" t="n">
        <v>5891</v>
      </c>
      <c r="L104" s="185" t="n">
        <v>15968</v>
      </c>
      <c r="M104" s="185" t="n">
        <v>3565</v>
      </c>
    </row>
    <row r="105" customFormat="false" ht="11.1" hidden="false" customHeight="true" outlineLevel="0" collapsed="false">
      <c r="A105" s="184" t="n">
        <v>4</v>
      </c>
      <c r="B105" s="115" t="s">
        <v>430</v>
      </c>
      <c r="C105" s="185" t="n">
        <v>1203</v>
      </c>
      <c r="D105" s="185" t="n">
        <v>59</v>
      </c>
      <c r="E105" s="185" t="n">
        <v>85</v>
      </c>
      <c r="F105" s="185" t="n">
        <v>36</v>
      </c>
      <c r="G105" s="185" t="n">
        <v>169</v>
      </c>
      <c r="H105" s="185" t="n">
        <v>308</v>
      </c>
      <c r="I105" s="185" t="n">
        <v>302</v>
      </c>
      <c r="J105" s="185" t="n">
        <v>125</v>
      </c>
      <c r="K105" s="185" t="n">
        <v>119</v>
      </c>
      <c r="L105" s="185" t="n">
        <v>588</v>
      </c>
      <c r="M105" s="185" t="n">
        <v>16</v>
      </c>
    </row>
    <row r="106" customFormat="false" ht="11.1" hidden="false" customHeight="true" outlineLevel="0" collapsed="false">
      <c r="A106" s="184" t="n">
        <v>6</v>
      </c>
      <c r="B106" s="115" t="s">
        <v>431</v>
      </c>
      <c r="C106" s="185" t="n">
        <v>499</v>
      </c>
      <c r="D106" s="185" t="n">
        <v>16</v>
      </c>
      <c r="E106" s="185" t="n">
        <v>50</v>
      </c>
      <c r="F106" s="185" t="n">
        <v>3</v>
      </c>
      <c r="G106" s="185" t="n">
        <v>37</v>
      </c>
      <c r="H106" s="185" t="n">
        <v>128</v>
      </c>
      <c r="I106" s="185" t="n">
        <v>102</v>
      </c>
      <c r="J106" s="185" t="n">
        <v>69</v>
      </c>
      <c r="K106" s="185" t="n">
        <v>94</v>
      </c>
      <c r="L106" s="185" t="n">
        <v>216</v>
      </c>
      <c r="M106" s="185" t="n">
        <v>9</v>
      </c>
    </row>
    <row r="107" customFormat="false" ht="11.1" hidden="false" customHeight="true" outlineLevel="0" collapsed="false">
      <c r="A107" s="184" t="n">
        <v>7</v>
      </c>
      <c r="B107" s="115" t="s">
        <v>432</v>
      </c>
      <c r="C107" s="185" t="n">
        <v>2255</v>
      </c>
      <c r="D107" s="185" t="n">
        <v>72</v>
      </c>
      <c r="E107" s="185" t="n">
        <v>122</v>
      </c>
      <c r="F107" s="185" t="n">
        <v>42</v>
      </c>
      <c r="G107" s="185" t="n">
        <v>310</v>
      </c>
      <c r="H107" s="185" t="n">
        <v>450</v>
      </c>
      <c r="I107" s="185" t="n">
        <v>615</v>
      </c>
      <c r="J107" s="185" t="n">
        <v>284</v>
      </c>
      <c r="K107" s="185" t="n">
        <v>360</v>
      </c>
      <c r="L107" s="185" t="n">
        <v>1126</v>
      </c>
      <c r="M107" s="185" t="n">
        <v>25</v>
      </c>
    </row>
    <row r="108" customFormat="false" ht="11.1" hidden="false" customHeight="true" outlineLevel="0" collapsed="false">
      <c r="A108" s="184" t="n">
        <v>9</v>
      </c>
      <c r="B108" s="115" t="s">
        <v>433</v>
      </c>
      <c r="C108" s="185" t="n">
        <v>53516</v>
      </c>
      <c r="D108" s="185" t="n">
        <v>3095</v>
      </c>
      <c r="E108" s="185" t="n">
        <v>3527</v>
      </c>
      <c r="F108" s="185" t="n">
        <v>1149</v>
      </c>
      <c r="G108" s="185" t="n">
        <v>8604</v>
      </c>
      <c r="H108" s="185" t="n">
        <v>11666</v>
      </c>
      <c r="I108" s="185" t="n">
        <v>11512</v>
      </c>
      <c r="J108" s="185" t="n">
        <v>6509</v>
      </c>
      <c r="K108" s="185" t="n">
        <v>7454</v>
      </c>
      <c r="L108" s="185" t="n">
        <v>27247</v>
      </c>
      <c r="M108" s="185" t="n">
        <v>2963</v>
      </c>
    </row>
    <row r="109" customFormat="false" ht="11.1" hidden="false" customHeight="true" outlineLevel="0" collapsed="false">
      <c r="A109" s="184" t="n">
        <v>10</v>
      </c>
      <c r="B109" s="115" t="s">
        <v>434</v>
      </c>
      <c r="C109" s="185" t="n">
        <v>41798</v>
      </c>
      <c r="D109" s="185" t="n">
        <v>2103</v>
      </c>
      <c r="E109" s="185" t="n">
        <v>2484</v>
      </c>
      <c r="F109" s="185" t="n">
        <v>779</v>
      </c>
      <c r="G109" s="185" t="n">
        <v>4893</v>
      </c>
      <c r="H109" s="185" t="n">
        <v>10330</v>
      </c>
      <c r="I109" s="185" t="n">
        <v>6596</v>
      </c>
      <c r="J109" s="185" t="n">
        <v>6064</v>
      </c>
      <c r="K109" s="185" t="n">
        <v>8549</v>
      </c>
      <c r="L109" s="185" t="n">
        <v>21582</v>
      </c>
      <c r="M109" s="185" t="n">
        <v>2268</v>
      </c>
    </row>
    <row r="110" customFormat="false" ht="11.1" hidden="false" customHeight="true" outlineLevel="0" collapsed="false">
      <c r="A110" s="184" t="n">
        <v>11</v>
      </c>
      <c r="B110" s="115" t="s">
        <v>435</v>
      </c>
      <c r="C110" s="185" t="n">
        <v>30927</v>
      </c>
      <c r="D110" s="185" t="n">
        <v>1391</v>
      </c>
      <c r="E110" s="185" t="n">
        <v>1565</v>
      </c>
      <c r="F110" s="185" t="n">
        <v>548</v>
      </c>
      <c r="G110" s="185" t="n">
        <v>4360</v>
      </c>
      <c r="H110" s="185" t="n">
        <v>6556</v>
      </c>
      <c r="I110" s="185" t="n">
        <v>3749</v>
      </c>
      <c r="J110" s="185" t="n">
        <v>3886</v>
      </c>
      <c r="K110" s="185" t="n">
        <v>8872</v>
      </c>
      <c r="L110" s="185" t="n">
        <v>16164</v>
      </c>
      <c r="M110" s="185" t="n">
        <v>2633</v>
      </c>
    </row>
    <row r="111" customFormat="false" ht="11.1" hidden="false" customHeight="true" outlineLevel="0" collapsed="false">
      <c r="A111" s="184" t="n">
        <v>12</v>
      </c>
      <c r="B111" s="115" t="s">
        <v>436</v>
      </c>
      <c r="C111" s="185" t="n">
        <v>19700</v>
      </c>
      <c r="D111" s="185" t="n">
        <v>1393</v>
      </c>
      <c r="E111" s="185" t="n">
        <v>1002</v>
      </c>
      <c r="F111" s="185" t="n">
        <v>262</v>
      </c>
      <c r="G111" s="185" t="n">
        <v>3741</v>
      </c>
      <c r="H111" s="185" t="n">
        <v>7884</v>
      </c>
      <c r="I111" s="185" t="n">
        <v>2383</v>
      </c>
      <c r="J111" s="185" t="n">
        <v>1255</v>
      </c>
      <c r="K111" s="185" t="n">
        <v>1780</v>
      </c>
      <c r="L111" s="185" t="n">
        <v>9389</v>
      </c>
      <c r="M111" s="185" t="n">
        <v>1369</v>
      </c>
    </row>
    <row r="112" customFormat="false" ht="11.1" hidden="false" customHeight="true" outlineLevel="0" collapsed="false">
      <c r="B112" s="117" t="s">
        <v>331</v>
      </c>
      <c r="C112" s="185" t="n">
        <v>251626</v>
      </c>
      <c r="D112" s="185" t="n">
        <v>13320</v>
      </c>
      <c r="E112" s="185" t="n">
        <v>14517</v>
      </c>
      <c r="F112" s="185" t="n">
        <v>4446</v>
      </c>
      <c r="G112" s="185" t="n">
        <v>35902</v>
      </c>
      <c r="H112" s="185" t="n">
        <v>63613</v>
      </c>
      <c r="I112" s="185" t="n">
        <v>39139</v>
      </c>
      <c r="J112" s="185" t="n">
        <v>29270</v>
      </c>
      <c r="K112" s="185" t="n">
        <v>51419</v>
      </c>
      <c r="L112" s="185" t="n">
        <v>128900</v>
      </c>
      <c r="M112" s="185" t="n">
        <v>17210</v>
      </c>
    </row>
    <row r="113" customFormat="false" ht="11.1" hidden="false" customHeight="true" outlineLevel="0" collapsed="false">
      <c r="A113" s="180"/>
      <c r="B113" s="181"/>
      <c r="C113" s="183" t="s">
        <v>437</v>
      </c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</row>
    <row r="114" customFormat="false" ht="11.1" hidden="false" customHeight="true" outlineLevel="0" collapsed="false">
      <c r="A114" s="184" t="n">
        <v>1</v>
      </c>
      <c r="B114" s="115" t="s">
        <v>299</v>
      </c>
      <c r="C114" s="185" t="n">
        <v>73482</v>
      </c>
      <c r="D114" s="185" t="n">
        <v>3937</v>
      </c>
      <c r="E114" s="185" t="n">
        <v>5176</v>
      </c>
      <c r="F114" s="185" t="n">
        <v>1851</v>
      </c>
      <c r="G114" s="185" t="n">
        <v>8834</v>
      </c>
      <c r="H114" s="185" t="n">
        <v>18203</v>
      </c>
      <c r="I114" s="185" t="n">
        <v>11212</v>
      </c>
      <c r="J114" s="185" t="n">
        <v>8607</v>
      </c>
      <c r="K114" s="185" t="n">
        <v>15662</v>
      </c>
      <c r="L114" s="185" t="n">
        <v>37921</v>
      </c>
      <c r="M114" s="185" t="n">
        <v>11605</v>
      </c>
    </row>
    <row r="115" customFormat="false" ht="11.1" hidden="false" customHeight="true" outlineLevel="0" collapsed="false">
      <c r="A115" s="184" t="n">
        <v>2</v>
      </c>
      <c r="B115" s="115" t="s">
        <v>438</v>
      </c>
      <c r="C115" s="185" t="n">
        <v>33660</v>
      </c>
      <c r="D115" s="185" t="n">
        <v>1316</v>
      </c>
      <c r="E115" s="185" t="n">
        <v>2223</v>
      </c>
      <c r="F115" s="185" t="n">
        <v>854</v>
      </c>
      <c r="G115" s="185" t="n">
        <v>3117</v>
      </c>
      <c r="H115" s="185" t="n">
        <v>7641</v>
      </c>
      <c r="I115" s="185" t="n">
        <v>5212</v>
      </c>
      <c r="J115" s="185" t="n">
        <v>4717</v>
      </c>
      <c r="K115" s="185" t="n">
        <v>8580</v>
      </c>
      <c r="L115" s="185" t="n">
        <v>17684</v>
      </c>
      <c r="M115" s="185" t="n">
        <v>2496</v>
      </c>
    </row>
    <row r="116" customFormat="false" ht="11.1" hidden="false" customHeight="true" outlineLevel="0" collapsed="false">
      <c r="A116" s="184" t="n">
        <v>3</v>
      </c>
      <c r="B116" s="115" t="s">
        <v>439</v>
      </c>
      <c r="C116" s="185" t="n">
        <v>5875</v>
      </c>
      <c r="D116" s="185" t="n">
        <v>230</v>
      </c>
      <c r="E116" s="185" t="n">
        <v>484</v>
      </c>
      <c r="F116" s="185" t="n">
        <v>189</v>
      </c>
      <c r="G116" s="185" t="n">
        <v>402</v>
      </c>
      <c r="H116" s="185" t="n">
        <v>1034</v>
      </c>
      <c r="I116" s="185" t="n">
        <v>1001</v>
      </c>
      <c r="J116" s="185" t="n">
        <v>957</v>
      </c>
      <c r="K116" s="185" t="n">
        <v>1578</v>
      </c>
      <c r="L116" s="185" t="n">
        <v>3004</v>
      </c>
      <c r="M116" s="185" t="n">
        <v>235</v>
      </c>
    </row>
    <row r="117" customFormat="false" ht="11.1" hidden="false" customHeight="true" outlineLevel="0" collapsed="false">
      <c r="A117" s="184" t="n">
        <v>4</v>
      </c>
      <c r="B117" s="115" t="s">
        <v>440</v>
      </c>
      <c r="C117" s="185" t="n">
        <v>17650</v>
      </c>
      <c r="D117" s="185" t="n">
        <v>714</v>
      </c>
      <c r="E117" s="185" t="n">
        <v>1544</v>
      </c>
      <c r="F117" s="185" t="n">
        <v>568</v>
      </c>
      <c r="G117" s="185" t="n">
        <v>1413</v>
      </c>
      <c r="H117" s="185" t="n">
        <v>3166</v>
      </c>
      <c r="I117" s="185" t="n">
        <v>3142</v>
      </c>
      <c r="J117" s="185" t="n">
        <v>2891</v>
      </c>
      <c r="K117" s="185" t="n">
        <v>4212</v>
      </c>
      <c r="L117" s="185" t="n">
        <v>9077</v>
      </c>
      <c r="M117" s="185" t="n">
        <v>571</v>
      </c>
    </row>
    <row r="118" customFormat="false" ht="11.1" hidden="false" customHeight="true" outlineLevel="0" collapsed="false">
      <c r="A118" s="184" t="n">
        <v>5</v>
      </c>
      <c r="B118" s="115" t="s">
        <v>441</v>
      </c>
      <c r="C118" s="185" t="n">
        <v>16653</v>
      </c>
      <c r="D118" s="185" t="n">
        <v>754</v>
      </c>
      <c r="E118" s="185" t="n">
        <v>1625</v>
      </c>
      <c r="F118" s="185" t="n">
        <v>466</v>
      </c>
      <c r="G118" s="185" t="n">
        <v>1045</v>
      </c>
      <c r="H118" s="185" t="n">
        <v>2972</v>
      </c>
      <c r="I118" s="185" t="n">
        <v>2627</v>
      </c>
      <c r="J118" s="185" t="n">
        <v>2424</v>
      </c>
      <c r="K118" s="185" t="n">
        <v>4740</v>
      </c>
      <c r="L118" s="185" t="n">
        <v>8670</v>
      </c>
      <c r="M118" s="185" t="n">
        <v>573</v>
      </c>
    </row>
    <row r="119" customFormat="false" ht="11.1" hidden="false" customHeight="true" outlineLevel="0" collapsed="false">
      <c r="A119" s="184" t="n">
        <v>6</v>
      </c>
      <c r="B119" s="115" t="s">
        <v>442</v>
      </c>
      <c r="C119" s="185" t="n">
        <v>16305</v>
      </c>
      <c r="D119" s="185" t="n">
        <v>707</v>
      </c>
      <c r="E119" s="185" t="n">
        <v>1389</v>
      </c>
      <c r="F119" s="185" t="n">
        <v>490</v>
      </c>
      <c r="G119" s="185" t="n">
        <v>1122</v>
      </c>
      <c r="H119" s="185" t="n">
        <v>2964</v>
      </c>
      <c r="I119" s="185" t="n">
        <v>2669</v>
      </c>
      <c r="J119" s="185" t="n">
        <v>2593</v>
      </c>
      <c r="K119" s="185" t="n">
        <v>4371</v>
      </c>
      <c r="L119" s="185" t="n">
        <v>8525</v>
      </c>
      <c r="M119" s="185" t="n">
        <v>601</v>
      </c>
    </row>
    <row r="120" customFormat="false" ht="11.1" hidden="false" customHeight="true" outlineLevel="0" collapsed="false">
      <c r="A120" s="184" t="n">
        <v>7</v>
      </c>
      <c r="B120" s="115" t="s">
        <v>443</v>
      </c>
      <c r="C120" s="185" t="n">
        <v>9829</v>
      </c>
      <c r="D120" s="185" t="n">
        <v>500</v>
      </c>
      <c r="E120" s="185" t="n">
        <v>919</v>
      </c>
      <c r="F120" s="185" t="n">
        <v>323</v>
      </c>
      <c r="G120" s="185" t="n">
        <v>983</v>
      </c>
      <c r="H120" s="185" t="n">
        <v>2079</v>
      </c>
      <c r="I120" s="185" t="n">
        <v>1483</v>
      </c>
      <c r="J120" s="185" t="n">
        <v>1235</v>
      </c>
      <c r="K120" s="185" t="n">
        <v>2307</v>
      </c>
      <c r="L120" s="185" t="n">
        <v>5122</v>
      </c>
      <c r="M120" s="185" t="n">
        <v>715</v>
      </c>
    </row>
    <row r="121" customFormat="false" ht="11.1" hidden="false" customHeight="true" outlineLevel="0" collapsed="false">
      <c r="A121" s="184" t="n">
        <v>8</v>
      </c>
      <c r="B121" s="115" t="s">
        <v>444</v>
      </c>
      <c r="C121" s="185" t="n">
        <v>4890</v>
      </c>
      <c r="D121" s="185" t="n">
        <v>191</v>
      </c>
      <c r="E121" s="185" t="n">
        <v>408</v>
      </c>
      <c r="F121" s="185" t="n">
        <v>169</v>
      </c>
      <c r="G121" s="185" t="n">
        <v>417</v>
      </c>
      <c r="H121" s="185" t="n">
        <v>897</v>
      </c>
      <c r="I121" s="185" t="n">
        <v>866</v>
      </c>
      <c r="J121" s="185" t="n">
        <v>759</v>
      </c>
      <c r="K121" s="185" t="n">
        <v>1183</v>
      </c>
      <c r="L121" s="185" t="n">
        <v>2482</v>
      </c>
      <c r="M121" s="185" t="n">
        <v>157</v>
      </c>
    </row>
    <row r="122" customFormat="false" ht="11.1" hidden="false" customHeight="true" outlineLevel="0" collapsed="false">
      <c r="A122" s="184" t="n">
        <v>9</v>
      </c>
      <c r="B122" s="115" t="s">
        <v>445</v>
      </c>
      <c r="C122" s="185" t="n">
        <v>28424</v>
      </c>
      <c r="D122" s="185" t="n">
        <v>959</v>
      </c>
      <c r="E122" s="185" t="n">
        <v>1883</v>
      </c>
      <c r="F122" s="185" t="n">
        <v>793</v>
      </c>
      <c r="G122" s="185" t="n">
        <v>2733</v>
      </c>
      <c r="H122" s="185" t="n">
        <v>6143</v>
      </c>
      <c r="I122" s="185" t="n">
        <v>4797</v>
      </c>
      <c r="J122" s="185" t="n">
        <v>3857</v>
      </c>
      <c r="K122" s="185" t="n">
        <v>7259</v>
      </c>
      <c r="L122" s="185" t="n">
        <v>14353</v>
      </c>
      <c r="M122" s="185" t="n">
        <v>1939</v>
      </c>
    </row>
    <row r="123" customFormat="false" ht="11.1" hidden="false" customHeight="true" outlineLevel="0" collapsed="false">
      <c r="A123" s="184" t="n">
        <v>10</v>
      </c>
      <c r="B123" s="115" t="s">
        <v>446</v>
      </c>
      <c r="C123" s="185" t="n">
        <v>34435</v>
      </c>
      <c r="D123" s="185" t="n">
        <v>2414</v>
      </c>
      <c r="E123" s="185" t="n">
        <v>3858</v>
      </c>
      <c r="F123" s="185" t="n">
        <v>1263</v>
      </c>
      <c r="G123" s="185" t="n">
        <v>3428</v>
      </c>
      <c r="H123" s="185" t="n">
        <v>7112</v>
      </c>
      <c r="I123" s="185" t="n">
        <v>4385</v>
      </c>
      <c r="J123" s="185" t="n">
        <v>4195</v>
      </c>
      <c r="K123" s="185" t="n">
        <v>7780</v>
      </c>
      <c r="L123" s="185" t="n">
        <v>18199</v>
      </c>
      <c r="M123" s="185" t="n">
        <v>4726</v>
      </c>
    </row>
    <row r="124" customFormat="false" ht="11.1" hidden="false" customHeight="true" outlineLevel="0" collapsed="false">
      <c r="B124" s="117" t="s">
        <v>331</v>
      </c>
      <c r="C124" s="185" t="n">
        <v>241203</v>
      </c>
      <c r="D124" s="185" t="n">
        <v>11722</v>
      </c>
      <c r="E124" s="185" t="n">
        <v>19509</v>
      </c>
      <c r="F124" s="185" t="n">
        <v>6966</v>
      </c>
      <c r="G124" s="185" t="n">
        <v>23494</v>
      </c>
      <c r="H124" s="185" t="n">
        <v>52211</v>
      </c>
      <c r="I124" s="185" t="n">
        <v>37394</v>
      </c>
      <c r="J124" s="185" t="n">
        <v>32235</v>
      </c>
      <c r="K124" s="185" t="n">
        <v>57672</v>
      </c>
      <c r="L124" s="185" t="n">
        <v>125037</v>
      </c>
      <c r="M124" s="185" t="n">
        <v>23618</v>
      </c>
    </row>
    <row r="125" customFormat="false" ht="27.95" hidden="false" customHeight="true" outlineLevel="0" collapsed="false">
      <c r="B125" s="121" t="s">
        <v>143</v>
      </c>
      <c r="C125" s="188" t="n">
        <v>3369672</v>
      </c>
      <c r="D125" s="188" t="n">
        <v>178581</v>
      </c>
      <c r="E125" s="188" t="n">
        <v>235576</v>
      </c>
      <c r="F125" s="188" t="n">
        <v>76005</v>
      </c>
      <c r="G125" s="188" t="n">
        <v>395027</v>
      </c>
      <c r="H125" s="188" t="n">
        <v>930198</v>
      </c>
      <c r="I125" s="188" t="n">
        <v>516571</v>
      </c>
      <c r="J125" s="188" t="n">
        <v>389595</v>
      </c>
      <c r="K125" s="188" t="n">
        <v>648119</v>
      </c>
      <c r="L125" s="188" t="n">
        <v>1722974</v>
      </c>
      <c r="M125" s="188" t="n">
        <v>460187</v>
      </c>
    </row>
  </sheetData>
  <mergeCells count="17">
    <mergeCell ref="A1:L1"/>
    <mergeCell ref="A3:B4"/>
    <mergeCell ref="C3:C4"/>
    <mergeCell ref="D3:K3"/>
    <mergeCell ref="L3:M3"/>
    <mergeCell ref="C6:M6"/>
    <mergeCell ref="C14:M14"/>
    <mergeCell ref="C18:M18"/>
    <mergeCell ref="C33:M33"/>
    <mergeCell ref="C42:M42"/>
    <mergeCell ref="C53:M53"/>
    <mergeCell ref="C62:M62"/>
    <mergeCell ref="C70:M70"/>
    <mergeCell ref="C77:M77"/>
    <mergeCell ref="C94:M94"/>
    <mergeCell ref="C101:M101"/>
    <mergeCell ref="C113:M113"/>
  </mergeCells>
  <hyperlinks>
    <hyperlink ref="A1" location="Inhaltsverzeichnis!E19" display="7  Melderechtlich registrierte Einwohner am Ort der Hauptwohnung in Berlin am 31. Dezember 2009&#10;    nach Ortsteil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447</v>
      </c>
      <c r="B1" s="50"/>
      <c r="C1" s="50"/>
      <c r="D1" s="50"/>
      <c r="E1" s="165"/>
      <c r="F1" s="166"/>
      <c r="G1" s="116"/>
      <c r="H1" s="116"/>
    </row>
    <row r="2" customFormat="false" ht="12.75" hidden="false" customHeight="true" outlineLevel="0" collapsed="false">
      <c r="A2" s="56" t="s">
        <v>448</v>
      </c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2" customFormat="false" ht="12.75" hidden="false" customHeight="true" outlineLevel="0" collapsed="false">
      <c r="A32" s="50" t="s">
        <v>449</v>
      </c>
      <c r="B32" s="50"/>
      <c r="C32" s="50"/>
      <c r="D32" s="50"/>
      <c r="E32" s="50"/>
      <c r="F32" s="50"/>
      <c r="G32" s="165"/>
      <c r="H32" s="50"/>
    </row>
  </sheetData>
  <mergeCells count="2">
    <mergeCell ref="A1:D1"/>
    <mergeCell ref="A32:F32"/>
  </mergeCells>
  <hyperlinks>
    <hyperlink ref="A1" location="Inhaltsverzeichnis!A29" display="6  Bezirke und Statistische Gebiete von Berlin"/>
    <hyperlink ref="A32" location="Inhaltsverzeichnis!A30" display="7  Einwohnerdichte in den Statistischen Gebieten von Berlin am 31. Dezember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06" width="19.41"/>
    <col collapsed="false" customWidth="true" hidden="false" outlineLevel="0" max="3" min="3" style="106" width="6.7"/>
    <col collapsed="false" customWidth="true" hidden="false" outlineLevel="0" max="11" min="4" style="106" width="6.28"/>
    <col collapsed="false" customWidth="true" hidden="false" outlineLevel="0" max="12" min="12" style="99" width="6.7"/>
    <col collapsed="false" customWidth="true" hidden="false" outlineLevel="0" max="13" min="13" style="97" width="6.28"/>
    <col collapsed="false" customWidth="false" hidden="false" outlineLevel="0" max="27" min="14" style="83" width="3.7"/>
    <col collapsed="false" customWidth="false" hidden="false" outlineLevel="0" max="257" min="28" style="106" width="3.7"/>
  </cols>
  <sheetData>
    <row r="1" s="192" customFormat="true" ht="24" hidden="false" customHeight="true" outlineLevel="0" collapsed="false">
      <c r="A1" s="190" t="s">
        <v>45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1"/>
    </row>
    <row r="2" customFormat="false" ht="6" hidden="false" customHeight="true" outlineLevel="0" collapsed="false">
      <c r="D2" s="193"/>
      <c r="E2" s="193"/>
      <c r="F2" s="193"/>
      <c r="G2" s="193"/>
      <c r="H2" s="193"/>
      <c r="I2" s="193"/>
      <c r="J2" s="193"/>
      <c r="K2" s="193"/>
      <c r="L2" s="194"/>
      <c r="M2" s="195"/>
    </row>
    <row r="3" s="96" customFormat="true" ht="12" hidden="false" customHeight="true" outlineLevel="0" collapsed="false">
      <c r="A3" s="196" t="s">
        <v>451</v>
      </c>
      <c r="B3" s="196"/>
      <c r="C3" s="197" t="s">
        <v>281</v>
      </c>
      <c r="D3" s="198" t="s">
        <v>151</v>
      </c>
      <c r="E3" s="198"/>
      <c r="F3" s="198"/>
      <c r="G3" s="198"/>
      <c r="H3" s="198"/>
      <c r="I3" s="198"/>
      <c r="J3" s="198"/>
      <c r="K3" s="198"/>
      <c r="L3" s="198" t="s">
        <v>340</v>
      </c>
      <c r="M3" s="198"/>
    </row>
    <row r="4" s="59" customFormat="true" ht="24" hidden="false" customHeight="true" outlineLevel="0" collapsed="false">
      <c r="A4" s="196"/>
      <c r="B4" s="196"/>
      <c r="C4" s="197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9" t="s">
        <v>291</v>
      </c>
      <c r="L4" s="178" t="s">
        <v>148</v>
      </c>
      <c r="M4" s="179" t="s">
        <v>345</v>
      </c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</row>
    <row r="5" s="202" customFormat="true" ht="6" hidden="false" customHeight="true" outlineLevel="0" collapsed="false">
      <c r="A5" s="199"/>
      <c r="B5" s="200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s="202" customFormat="true" ht="12" hidden="false" customHeight="true" outlineLevel="0" collapsed="false">
      <c r="A6" s="203"/>
      <c r="B6" s="204"/>
      <c r="C6" s="136" t="s">
        <v>346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/>
      <c r="B7" s="119" t="s">
        <v>127</v>
      </c>
      <c r="C7" s="206" t="s">
        <v>311</v>
      </c>
      <c r="D7" s="185"/>
      <c r="E7" s="185"/>
      <c r="F7" s="185"/>
      <c r="G7" s="185"/>
      <c r="H7" s="185"/>
      <c r="I7" s="185"/>
      <c r="J7" s="185"/>
      <c r="K7" s="185"/>
      <c r="L7" s="185"/>
      <c r="M7" s="185"/>
    </row>
    <row r="8" customFormat="false" ht="12" hidden="false" customHeight="true" outlineLevel="0" collapsed="false">
      <c r="A8" s="207" t="n">
        <v>98</v>
      </c>
      <c r="B8" s="208" t="s">
        <v>452</v>
      </c>
      <c r="C8" s="185" t="n">
        <v>4573</v>
      </c>
      <c r="D8" s="185" t="n">
        <v>250</v>
      </c>
      <c r="E8" s="185" t="n">
        <v>164</v>
      </c>
      <c r="F8" s="185" t="n">
        <v>40</v>
      </c>
      <c r="G8" s="185" t="n">
        <v>520</v>
      </c>
      <c r="H8" s="185" t="n">
        <v>2077</v>
      </c>
      <c r="I8" s="185" t="n">
        <v>681</v>
      </c>
      <c r="J8" s="185" t="n">
        <v>455</v>
      </c>
      <c r="K8" s="185" t="n">
        <v>386</v>
      </c>
      <c r="L8" s="185" t="n">
        <v>2188</v>
      </c>
      <c r="M8" s="185" t="n">
        <v>908</v>
      </c>
    </row>
    <row r="9" customFormat="false" ht="12" hidden="false" customHeight="true" outlineLevel="0" collapsed="false">
      <c r="A9" s="207" t="n">
        <v>99</v>
      </c>
      <c r="B9" s="208" t="s">
        <v>453</v>
      </c>
      <c r="C9" s="185" t="n">
        <v>24545</v>
      </c>
      <c r="D9" s="185" t="n">
        <v>1867</v>
      </c>
      <c r="E9" s="185" t="n">
        <v>1212</v>
      </c>
      <c r="F9" s="185" t="n">
        <v>223</v>
      </c>
      <c r="G9" s="185" t="n">
        <v>2819</v>
      </c>
      <c r="H9" s="185" t="n">
        <v>12890</v>
      </c>
      <c r="I9" s="185" t="n">
        <v>2799</v>
      </c>
      <c r="J9" s="185" t="n">
        <v>1214</v>
      </c>
      <c r="K9" s="185" t="n">
        <v>1521</v>
      </c>
      <c r="L9" s="185" t="n">
        <v>12087</v>
      </c>
      <c r="M9" s="185" t="n">
        <v>4316</v>
      </c>
    </row>
    <row r="10" customFormat="false" ht="12" hidden="false" customHeight="true" outlineLevel="0" collapsed="false">
      <c r="A10" s="207" t="n">
        <v>100</v>
      </c>
      <c r="B10" s="208" t="s">
        <v>454</v>
      </c>
      <c r="C10" s="185" t="n">
        <v>11835</v>
      </c>
      <c r="D10" s="185" t="n">
        <v>778</v>
      </c>
      <c r="E10" s="185" t="n">
        <v>796</v>
      </c>
      <c r="F10" s="185" t="n">
        <v>172</v>
      </c>
      <c r="G10" s="185" t="n">
        <v>1433</v>
      </c>
      <c r="H10" s="185" t="n">
        <v>5314</v>
      </c>
      <c r="I10" s="185" t="n">
        <v>1711</v>
      </c>
      <c r="J10" s="185" t="n">
        <v>799</v>
      </c>
      <c r="K10" s="185" t="n">
        <v>832</v>
      </c>
      <c r="L10" s="185" t="n">
        <v>5829</v>
      </c>
      <c r="M10" s="185" t="n">
        <v>2198</v>
      </c>
    </row>
    <row r="11" customFormat="false" ht="12" hidden="false" customHeight="true" outlineLevel="0" collapsed="false">
      <c r="A11" s="207" t="n">
        <v>101</v>
      </c>
      <c r="B11" s="208" t="s">
        <v>455</v>
      </c>
      <c r="C11" s="185" t="n">
        <v>8045</v>
      </c>
      <c r="D11" s="185" t="n">
        <v>362</v>
      </c>
      <c r="E11" s="185" t="n">
        <v>271</v>
      </c>
      <c r="F11" s="185" t="n">
        <v>86</v>
      </c>
      <c r="G11" s="185" t="n">
        <v>1049</v>
      </c>
      <c r="H11" s="185" t="n">
        <v>2860</v>
      </c>
      <c r="I11" s="185" t="n">
        <v>1046</v>
      </c>
      <c r="J11" s="185" t="n">
        <v>727</v>
      </c>
      <c r="K11" s="185" t="n">
        <v>1644</v>
      </c>
      <c r="L11" s="185" t="n">
        <v>3949</v>
      </c>
      <c r="M11" s="185" t="n">
        <v>1530</v>
      </c>
    </row>
    <row r="12" customFormat="false" ht="12" hidden="false" customHeight="true" outlineLevel="0" collapsed="false">
      <c r="A12" s="207" t="n">
        <v>102</v>
      </c>
      <c r="B12" s="208" t="s">
        <v>456</v>
      </c>
      <c r="C12" s="185" t="n">
        <v>443</v>
      </c>
      <c r="D12" s="185" t="n">
        <v>30</v>
      </c>
      <c r="E12" s="185" t="n">
        <v>27</v>
      </c>
      <c r="F12" s="185" t="n">
        <v>7</v>
      </c>
      <c r="G12" s="185" t="n">
        <v>31</v>
      </c>
      <c r="H12" s="185" t="n">
        <v>145</v>
      </c>
      <c r="I12" s="185" t="n">
        <v>89</v>
      </c>
      <c r="J12" s="185" t="n">
        <v>53</v>
      </c>
      <c r="K12" s="185" t="n">
        <v>61</v>
      </c>
      <c r="L12" s="185" t="n">
        <v>212</v>
      </c>
      <c r="M12" s="185" t="n">
        <v>87</v>
      </c>
    </row>
    <row r="13" customFormat="false" ht="12" hidden="false" customHeight="true" outlineLevel="0" collapsed="false">
      <c r="A13" s="207" t="n">
        <v>103</v>
      </c>
      <c r="B13" s="208" t="s">
        <v>457</v>
      </c>
      <c r="C13" s="185" t="n">
        <v>8586</v>
      </c>
      <c r="D13" s="185" t="n">
        <v>346</v>
      </c>
      <c r="E13" s="185" t="n">
        <v>386</v>
      </c>
      <c r="F13" s="185" t="n">
        <v>128</v>
      </c>
      <c r="G13" s="185" t="n">
        <v>926</v>
      </c>
      <c r="H13" s="185" t="n">
        <v>2304</v>
      </c>
      <c r="I13" s="185" t="n">
        <v>1423</v>
      </c>
      <c r="J13" s="185" t="n">
        <v>1257</v>
      </c>
      <c r="K13" s="185" t="n">
        <v>1816</v>
      </c>
      <c r="L13" s="185" t="n">
        <v>4211</v>
      </c>
      <c r="M13" s="185" t="n">
        <v>2032</v>
      </c>
    </row>
    <row r="14" customFormat="false" ht="12" hidden="false" customHeight="true" outlineLevel="0" collapsed="false">
      <c r="A14" s="207" t="n">
        <v>104</v>
      </c>
      <c r="B14" s="208" t="s">
        <v>458</v>
      </c>
      <c r="C14" s="185" t="n">
        <v>13357</v>
      </c>
      <c r="D14" s="185" t="n">
        <v>536</v>
      </c>
      <c r="E14" s="185" t="n">
        <v>539</v>
      </c>
      <c r="F14" s="185" t="n">
        <v>185</v>
      </c>
      <c r="G14" s="185" t="n">
        <v>1579</v>
      </c>
      <c r="H14" s="185" t="n">
        <v>3796</v>
      </c>
      <c r="I14" s="185" t="n">
        <v>1940</v>
      </c>
      <c r="J14" s="185" t="n">
        <v>1329</v>
      </c>
      <c r="K14" s="185" t="n">
        <v>3453</v>
      </c>
      <c r="L14" s="185" t="n">
        <v>6674</v>
      </c>
      <c r="M14" s="185" t="n">
        <v>2098</v>
      </c>
    </row>
    <row r="15" customFormat="false" ht="12" hidden="false" customHeight="true" outlineLevel="0" collapsed="false">
      <c r="A15" s="207" t="n">
        <v>105</v>
      </c>
      <c r="B15" s="208" t="s">
        <v>459</v>
      </c>
      <c r="C15" s="185" t="n">
        <v>8298</v>
      </c>
      <c r="D15" s="185" t="n">
        <v>304</v>
      </c>
      <c r="E15" s="185" t="n">
        <v>426</v>
      </c>
      <c r="F15" s="185" t="n">
        <v>141</v>
      </c>
      <c r="G15" s="185" t="n">
        <v>905</v>
      </c>
      <c r="H15" s="185" t="n">
        <v>1628</v>
      </c>
      <c r="I15" s="185" t="n">
        <v>1002</v>
      </c>
      <c r="J15" s="185" t="n">
        <v>857</v>
      </c>
      <c r="K15" s="185" t="n">
        <v>3035</v>
      </c>
      <c r="L15" s="185" t="n">
        <v>4480</v>
      </c>
      <c r="M15" s="185" t="n">
        <v>1255</v>
      </c>
    </row>
    <row r="16" customFormat="false" ht="12" hidden="false" customHeight="true" outlineLevel="0" collapsed="false">
      <c r="A16" s="209"/>
      <c r="B16" s="210" t="s">
        <v>331</v>
      </c>
      <c r="C16" s="185" t="n">
        <v>79682</v>
      </c>
      <c r="D16" s="185" t="n">
        <v>4473</v>
      </c>
      <c r="E16" s="185" t="n">
        <v>3821</v>
      </c>
      <c r="F16" s="185" t="n">
        <v>982</v>
      </c>
      <c r="G16" s="185" t="n">
        <v>9262</v>
      </c>
      <c r="H16" s="185" t="n">
        <v>31014</v>
      </c>
      <c r="I16" s="185" t="n">
        <v>10691</v>
      </c>
      <c r="J16" s="185" t="n">
        <v>6691</v>
      </c>
      <c r="K16" s="185" t="n">
        <v>12748</v>
      </c>
      <c r="L16" s="185" t="n">
        <v>39630</v>
      </c>
      <c r="M16" s="185" t="n">
        <v>14424</v>
      </c>
    </row>
    <row r="17" s="202" customFormat="true" ht="12" hidden="false" customHeight="true" outlineLevel="0" collapsed="false">
      <c r="A17" s="203"/>
      <c r="B17" s="205" t="s">
        <v>349</v>
      </c>
      <c r="C17" s="136"/>
      <c r="D17" s="58"/>
      <c r="E17" s="58"/>
      <c r="F17" s="58"/>
      <c r="G17" s="58"/>
      <c r="H17" s="58"/>
      <c r="I17" s="58"/>
      <c r="J17" s="58"/>
      <c r="K17" s="58"/>
      <c r="L17" s="58"/>
      <c r="M17" s="136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</row>
    <row r="18" s="83" customFormat="true" ht="12" hidden="false" customHeight="true" outlineLevel="0" collapsed="false">
      <c r="A18" s="207" t="n">
        <v>1</v>
      </c>
      <c r="B18" s="208" t="s">
        <v>460</v>
      </c>
      <c r="C18" s="185" t="n">
        <v>4534</v>
      </c>
      <c r="D18" s="185" t="n">
        <v>260</v>
      </c>
      <c r="E18" s="185" t="n">
        <v>354</v>
      </c>
      <c r="F18" s="185" t="n">
        <v>120</v>
      </c>
      <c r="G18" s="185" t="n">
        <v>847</v>
      </c>
      <c r="H18" s="185" t="n">
        <v>1495</v>
      </c>
      <c r="I18" s="185" t="n">
        <v>666</v>
      </c>
      <c r="J18" s="185" t="n">
        <v>365</v>
      </c>
      <c r="K18" s="185" t="n">
        <v>427</v>
      </c>
      <c r="L18" s="185" t="n">
        <v>2092</v>
      </c>
      <c r="M18" s="185" t="n">
        <v>1373</v>
      </c>
    </row>
    <row r="19" s="83" customFormat="true" ht="12" hidden="false" customHeight="true" outlineLevel="0" collapsed="false">
      <c r="A19" s="207" t="n">
        <v>2</v>
      </c>
      <c r="B19" s="208" t="s">
        <v>461</v>
      </c>
      <c r="C19" s="185" t="n">
        <v>45726</v>
      </c>
      <c r="D19" s="185" t="n">
        <v>2718</v>
      </c>
      <c r="E19" s="185" t="n">
        <v>3406</v>
      </c>
      <c r="F19" s="185" t="n">
        <v>1042</v>
      </c>
      <c r="G19" s="185" t="n">
        <v>7694</v>
      </c>
      <c r="H19" s="185" t="n">
        <v>14387</v>
      </c>
      <c r="I19" s="185" t="n">
        <v>6483</v>
      </c>
      <c r="J19" s="185" t="n">
        <v>4745</v>
      </c>
      <c r="K19" s="185" t="n">
        <v>5251</v>
      </c>
      <c r="L19" s="185" t="n">
        <v>21834</v>
      </c>
      <c r="M19" s="185" t="n">
        <v>13488</v>
      </c>
    </row>
    <row r="20" s="83" customFormat="true" ht="12" hidden="false" customHeight="true" outlineLevel="0" collapsed="false">
      <c r="A20" s="207" t="n">
        <v>3</v>
      </c>
      <c r="B20" s="208" t="s">
        <v>462</v>
      </c>
      <c r="C20" s="185" t="n">
        <v>24965</v>
      </c>
      <c r="D20" s="185" t="n">
        <v>1168</v>
      </c>
      <c r="E20" s="185" t="n">
        <v>1486</v>
      </c>
      <c r="F20" s="185" t="n">
        <v>466</v>
      </c>
      <c r="G20" s="185" t="n">
        <v>3249</v>
      </c>
      <c r="H20" s="185" t="n">
        <v>7337</v>
      </c>
      <c r="I20" s="185" t="n">
        <v>3894</v>
      </c>
      <c r="J20" s="185" t="n">
        <v>3017</v>
      </c>
      <c r="K20" s="185" t="n">
        <v>4348</v>
      </c>
      <c r="L20" s="185" t="n">
        <v>12556</v>
      </c>
      <c r="M20" s="185" t="n">
        <v>4988</v>
      </c>
    </row>
    <row r="21" s="83" customFormat="true" ht="12" hidden="false" customHeight="true" outlineLevel="0" collapsed="false">
      <c r="A21" s="207" t="n">
        <v>4</v>
      </c>
      <c r="B21" s="208" t="s">
        <v>463</v>
      </c>
      <c r="C21" s="185" t="n">
        <v>184</v>
      </c>
      <c r="D21" s="185" t="n">
        <v>6</v>
      </c>
      <c r="E21" s="185" t="n">
        <v>3</v>
      </c>
      <c r="F21" s="185" t="n">
        <v>3</v>
      </c>
      <c r="G21" s="185" t="n">
        <v>9</v>
      </c>
      <c r="H21" s="185" t="n">
        <v>61</v>
      </c>
      <c r="I21" s="185" t="n">
        <v>49</v>
      </c>
      <c r="J21" s="185" t="n">
        <v>23</v>
      </c>
      <c r="K21" s="185" t="n">
        <v>30</v>
      </c>
      <c r="L21" s="185" t="n">
        <v>76</v>
      </c>
      <c r="M21" s="185" t="n">
        <v>27</v>
      </c>
    </row>
    <row r="22" s="83" customFormat="true" ht="12" hidden="false" customHeight="true" outlineLevel="0" collapsed="false">
      <c r="A22" s="207" t="n">
        <v>5</v>
      </c>
      <c r="B22" s="208" t="s">
        <v>464</v>
      </c>
      <c r="C22" s="185" t="n">
        <v>12089</v>
      </c>
      <c r="D22" s="185" t="n">
        <v>547</v>
      </c>
      <c r="E22" s="185" t="n">
        <v>733</v>
      </c>
      <c r="F22" s="185" t="n">
        <v>260</v>
      </c>
      <c r="G22" s="185" t="n">
        <v>1721</v>
      </c>
      <c r="H22" s="185" t="n">
        <v>3662</v>
      </c>
      <c r="I22" s="185" t="n">
        <v>1900</v>
      </c>
      <c r="J22" s="185" t="n">
        <v>1514</v>
      </c>
      <c r="K22" s="185" t="n">
        <v>1752</v>
      </c>
      <c r="L22" s="185" t="n">
        <v>5654</v>
      </c>
      <c r="M22" s="185" t="n">
        <v>3787</v>
      </c>
    </row>
    <row r="23" s="83" customFormat="true" ht="12" hidden="false" customHeight="true" outlineLevel="0" collapsed="false">
      <c r="A23" s="207"/>
      <c r="B23" s="210" t="s">
        <v>331</v>
      </c>
      <c r="C23" s="185" t="n">
        <v>87498</v>
      </c>
      <c r="D23" s="185" t="n">
        <v>4699</v>
      </c>
      <c r="E23" s="185" t="n">
        <v>5982</v>
      </c>
      <c r="F23" s="185" t="n">
        <v>1891</v>
      </c>
      <c r="G23" s="185" t="n">
        <v>13520</v>
      </c>
      <c r="H23" s="185" t="n">
        <v>26942</v>
      </c>
      <c r="I23" s="185" t="n">
        <v>12992</v>
      </c>
      <c r="J23" s="185" t="n">
        <v>9664</v>
      </c>
      <c r="K23" s="185" t="n">
        <v>11808</v>
      </c>
      <c r="L23" s="185" t="n">
        <v>42212</v>
      </c>
      <c r="M23" s="185" t="n">
        <v>23663</v>
      </c>
    </row>
    <row r="24" s="83" customFormat="true" ht="12" hidden="false" customHeight="true" outlineLevel="0" collapsed="false">
      <c r="A24" s="207"/>
      <c r="B24" s="205" t="s">
        <v>350</v>
      </c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</row>
    <row r="25" s="83" customFormat="true" ht="12" hidden="false" customHeight="true" outlineLevel="0" collapsed="false">
      <c r="A25" s="207" t="n">
        <v>6</v>
      </c>
      <c r="B25" s="208" t="s">
        <v>465</v>
      </c>
      <c r="C25" s="185" t="n">
        <v>22780</v>
      </c>
      <c r="D25" s="185" t="n">
        <v>1706</v>
      </c>
      <c r="E25" s="185" t="n">
        <v>2069</v>
      </c>
      <c r="F25" s="185" t="n">
        <v>702</v>
      </c>
      <c r="G25" s="185" t="n">
        <v>3740</v>
      </c>
      <c r="H25" s="185" t="n">
        <v>6806</v>
      </c>
      <c r="I25" s="185" t="n">
        <v>3124</v>
      </c>
      <c r="J25" s="185" t="n">
        <v>1919</v>
      </c>
      <c r="K25" s="185" t="n">
        <v>2714</v>
      </c>
      <c r="L25" s="185" t="n">
        <v>10869</v>
      </c>
      <c r="M25" s="185" t="n">
        <v>8003</v>
      </c>
    </row>
    <row r="26" customFormat="false" ht="12" hidden="false" customHeight="true" outlineLevel="0" collapsed="false">
      <c r="A26" s="207" t="n">
        <v>7</v>
      </c>
      <c r="B26" s="208" t="s">
        <v>466</v>
      </c>
      <c r="C26" s="185" t="n">
        <v>31409</v>
      </c>
      <c r="D26" s="185" t="n">
        <v>2359</v>
      </c>
      <c r="E26" s="185" t="n">
        <v>3074</v>
      </c>
      <c r="F26" s="185" t="n">
        <v>1067</v>
      </c>
      <c r="G26" s="185" t="n">
        <v>4355</v>
      </c>
      <c r="H26" s="185" t="n">
        <v>9015</v>
      </c>
      <c r="I26" s="185" t="n">
        <v>4041</v>
      </c>
      <c r="J26" s="185" t="n">
        <v>2915</v>
      </c>
      <c r="K26" s="185" t="n">
        <v>4583</v>
      </c>
      <c r="L26" s="185" t="n">
        <v>15798</v>
      </c>
      <c r="M26" s="185" t="n">
        <v>9887</v>
      </c>
    </row>
    <row r="27" customFormat="false" ht="12" hidden="false" customHeight="true" outlineLevel="0" collapsed="false">
      <c r="A27" s="207" t="n">
        <v>8</v>
      </c>
      <c r="B27" s="208" t="s">
        <v>467</v>
      </c>
      <c r="C27" s="185" t="n">
        <v>14147</v>
      </c>
      <c r="D27" s="185" t="n">
        <v>1071</v>
      </c>
      <c r="E27" s="185" t="n">
        <v>1344</v>
      </c>
      <c r="F27" s="185" t="n">
        <v>482</v>
      </c>
      <c r="G27" s="185" t="n">
        <v>2179</v>
      </c>
      <c r="H27" s="185" t="n">
        <v>4416</v>
      </c>
      <c r="I27" s="185" t="n">
        <v>1918</v>
      </c>
      <c r="J27" s="185" t="n">
        <v>1240</v>
      </c>
      <c r="K27" s="185" t="n">
        <v>1497</v>
      </c>
      <c r="L27" s="185" t="n">
        <v>6638</v>
      </c>
      <c r="M27" s="185" t="n">
        <v>5183</v>
      </c>
    </row>
    <row r="28" customFormat="false" ht="12" hidden="false" customHeight="true" outlineLevel="0" collapsed="false">
      <c r="A28" s="207" t="n">
        <v>9</v>
      </c>
      <c r="B28" s="208" t="s">
        <v>468</v>
      </c>
      <c r="C28" s="185" t="n">
        <v>58354</v>
      </c>
      <c r="D28" s="185" t="n">
        <v>3717</v>
      </c>
      <c r="E28" s="185" t="n">
        <v>4802</v>
      </c>
      <c r="F28" s="185" t="n">
        <v>1617</v>
      </c>
      <c r="G28" s="185" t="n">
        <v>10124</v>
      </c>
      <c r="H28" s="185" t="n">
        <v>18871</v>
      </c>
      <c r="I28" s="185" t="n">
        <v>7922</v>
      </c>
      <c r="J28" s="185" t="n">
        <v>4991</v>
      </c>
      <c r="K28" s="185" t="n">
        <v>6310</v>
      </c>
      <c r="L28" s="185" t="n">
        <v>27069</v>
      </c>
      <c r="M28" s="185" t="n">
        <v>22870</v>
      </c>
    </row>
    <row r="29" customFormat="false" ht="12" hidden="false" customHeight="true" outlineLevel="0" collapsed="false">
      <c r="A29" s="207" t="n">
        <v>10</v>
      </c>
      <c r="B29" s="208" t="s">
        <v>469</v>
      </c>
      <c r="C29" s="185" t="n">
        <v>661</v>
      </c>
      <c r="D29" s="185" t="n">
        <v>33</v>
      </c>
      <c r="E29" s="185" t="n">
        <v>71</v>
      </c>
      <c r="F29" s="185" t="n">
        <v>28</v>
      </c>
      <c r="G29" s="185" t="n">
        <v>68</v>
      </c>
      <c r="H29" s="185" t="n">
        <v>198</v>
      </c>
      <c r="I29" s="185" t="n">
        <v>132</v>
      </c>
      <c r="J29" s="185" t="n">
        <v>85</v>
      </c>
      <c r="K29" s="185" t="n">
        <v>46</v>
      </c>
      <c r="L29" s="185" t="n">
        <v>299</v>
      </c>
      <c r="M29" s="185" t="n">
        <v>121</v>
      </c>
    </row>
    <row r="30" customFormat="false" ht="12" hidden="false" customHeight="true" outlineLevel="0" collapsed="false">
      <c r="A30" s="207" t="n">
        <v>11</v>
      </c>
      <c r="B30" s="208" t="s">
        <v>470</v>
      </c>
      <c r="C30" s="185" t="n">
        <v>32551</v>
      </c>
      <c r="D30" s="185" t="n">
        <v>1590</v>
      </c>
      <c r="E30" s="185" t="n">
        <v>1909</v>
      </c>
      <c r="F30" s="185" t="n">
        <v>683</v>
      </c>
      <c r="G30" s="185" t="n">
        <v>4143</v>
      </c>
      <c r="H30" s="185" t="n">
        <v>8660</v>
      </c>
      <c r="I30" s="185" t="n">
        <v>4983</v>
      </c>
      <c r="J30" s="185" t="n">
        <v>3758</v>
      </c>
      <c r="K30" s="185" t="n">
        <v>6825</v>
      </c>
      <c r="L30" s="185" t="n">
        <v>16395</v>
      </c>
      <c r="M30" s="185" t="n">
        <v>6899</v>
      </c>
    </row>
    <row r="31" customFormat="false" ht="12" hidden="false" customHeight="true" outlineLevel="0" collapsed="false">
      <c r="A31" s="205"/>
      <c r="B31" s="210" t="s">
        <v>331</v>
      </c>
      <c r="C31" s="185" t="n">
        <v>159902</v>
      </c>
      <c r="D31" s="185" t="n">
        <v>10476</v>
      </c>
      <c r="E31" s="185" t="n">
        <v>13269</v>
      </c>
      <c r="F31" s="185" t="n">
        <v>4579</v>
      </c>
      <c r="G31" s="185" t="n">
        <v>24609</v>
      </c>
      <c r="H31" s="185" t="n">
        <v>47966</v>
      </c>
      <c r="I31" s="185" t="n">
        <v>22120</v>
      </c>
      <c r="J31" s="185" t="n">
        <v>14908</v>
      </c>
      <c r="K31" s="185" t="n">
        <v>21975</v>
      </c>
      <c r="L31" s="185" t="n">
        <v>77068</v>
      </c>
      <c r="M31" s="185" t="n">
        <v>52963</v>
      </c>
    </row>
    <row r="32" customFormat="false" ht="12" hidden="false" customHeight="true" outlineLevel="0" collapsed="false">
      <c r="B32" s="121" t="s">
        <v>143</v>
      </c>
      <c r="C32" s="211" t="n">
        <v>327082</v>
      </c>
      <c r="D32" s="211" t="n">
        <v>19648</v>
      </c>
      <c r="E32" s="211" t="n">
        <v>23072</v>
      </c>
      <c r="F32" s="211" t="n">
        <v>7452</v>
      </c>
      <c r="G32" s="211" t="n">
        <v>47391</v>
      </c>
      <c r="H32" s="211" t="n">
        <v>105922</v>
      </c>
      <c r="I32" s="211" t="n">
        <v>45803</v>
      </c>
      <c r="J32" s="211" t="n">
        <v>31263</v>
      </c>
      <c r="K32" s="211" t="n">
        <v>46531</v>
      </c>
      <c r="L32" s="211" t="n">
        <v>158910</v>
      </c>
      <c r="M32" s="211" t="n">
        <v>91050</v>
      </c>
    </row>
    <row r="33" s="202" customFormat="true" ht="12" hidden="false" customHeight="true" outlineLevel="0" collapsed="false">
      <c r="A33" s="203"/>
      <c r="B33" s="204"/>
      <c r="C33" s="136" t="s">
        <v>352</v>
      </c>
      <c r="D33" s="136"/>
      <c r="E33" s="136"/>
      <c r="F33" s="136"/>
      <c r="G33" s="136"/>
      <c r="H33" s="136"/>
      <c r="I33" s="136"/>
      <c r="J33" s="136"/>
      <c r="K33" s="136"/>
      <c r="L33" s="136"/>
      <c r="M33" s="136" t="s">
        <v>352</v>
      </c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</row>
    <row r="34" customFormat="false" ht="12" hidden="false" customHeight="true" outlineLevel="0" collapsed="false">
      <c r="A34" s="212"/>
      <c r="B34" s="119" t="s">
        <v>353</v>
      </c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</row>
    <row r="35" customFormat="false" ht="12" hidden="false" customHeight="true" outlineLevel="0" collapsed="false">
      <c r="A35" s="207" t="n">
        <v>113</v>
      </c>
      <c r="B35" s="208" t="s">
        <v>471</v>
      </c>
      <c r="C35" s="185" t="n">
        <v>153</v>
      </c>
      <c r="D35" s="185" t="n">
        <v>24</v>
      </c>
      <c r="E35" s="185" t="n">
        <v>6</v>
      </c>
      <c r="F35" s="185" t="n">
        <v>0</v>
      </c>
      <c r="G35" s="185" t="n">
        <v>22</v>
      </c>
      <c r="H35" s="185" t="n">
        <v>73</v>
      </c>
      <c r="I35" s="185" t="n">
        <v>21</v>
      </c>
      <c r="J35" s="185" t="n">
        <v>3</v>
      </c>
      <c r="K35" s="185" t="n">
        <v>4</v>
      </c>
      <c r="L35" s="185" t="n">
        <v>78</v>
      </c>
      <c r="M35" s="185" t="n">
        <v>15</v>
      </c>
    </row>
    <row r="36" customFormat="false" ht="12" hidden="false" customHeight="true" outlineLevel="0" collapsed="false">
      <c r="A36" s="207" t="n">
        <v>114</v>
      </c>
      <c r="B36" s="208" t="s">
        <v>472</v>
      </c>
      <c r="C36" s="185" t="n">
        <v>14853</v>
      </c>
      <c r="D36" s="185" t="n">
        <v>700</v>
      </c>
      <c r="E36" s="185" t="n">
        <v>657</v>
      </c>
      <c r="F36" s="185" t="n">
        <v>203</v>
      </c>
      <c r="G36" s="185" t="n">
        <v>1856</v>
      </c>
      <c r="H36" s="185" t="n">
        <v>4249</v>
      </c>
      <c r="I36" s="185" t="n">
        <v>1953</v>
      </c>
      <c r="J36" s="185" t="n">
        <v>1358</v>
      </c>
      <c r="K36" s="185" t="n">
        <v>3877</v>
      </c>
      <c r="L36" s="185" t="n">
        <v>7741</v>
      </c>
      <c r="M36" s="185" t="n">
        <v>1338</v>
      </c>
    </row>
    <row r="37" customFormat="false" ht="12" hidden="false" customHeight="true" outlineLevel="0" collapsed="false">
      <c r="A37" s="207" t="n">
        <v>115</v>
      </c>
      <c r="B37" s="208" t="s">
        <v>473</v>
      </c>
      <c r="C37" s="185" t="n">
        <v>32515</v>
      </c>
      <c r="D37" s="185" t="n">
        <v>2001</v>
      </c>
      <c r="E37" s="185" t="n">
        <v>1525</v>
      </c>
      <c r="F37" s="185" t="n">
        <v>293</v>
      </c>
      <c r="G37" s="185" t="n">
        <v>6134</v>
      </c>
      <c r="H37" s="185" t="n">
        <v>15441</v>
      </c>
      <c r="I37" s="185" t="n">
        <v>3279</v>
      </c>
      <c r="J37" s="185" t="n">
        <v>1461</v>
      </c>
      <c r="K37" s="185" t="n">
        <v>2381</v>
      </c>
      <c r="L37" s="185" t="n">
        <v>15708</v>
      </c>
      <c r="M37" s="185" t="n">
        <v>3752</v>
      </c>
    </row>
    <row r="38" customFormat="false" ht="12" hidden="false" customHeight="true" outlineLevel="0" collapsed="false">
      <c r="A38" s="207" t="n">
        <v>116</v>
      </c>
      <c r="B38" s="208" t="s">
        <v>474</v>
      </c>
      <c r="C38" s="185" t="n">
        <v>41150</v>
      </c>
      <c r="D38" s="185" t="n">
        <v>2384</v>
      </c>
      <c r="E38" s="185" t="n">
        <v>1686</v>
      </c>
      <c r="F38" s="185" t="n">
        <v>363</v>
      </c>
      <c r="G38" s="185" t="n">
        <v>8038</v>
      </c>
      <c r="H38" s="185" t="n">
        <v>21293</v>
      </c>
      <c r="I38" s="185" t="n">
        <v>3800</v>
      </c>
      <c r="J38" s="185" t="n">
        <v>1597</v>
      </c>
      <c r="K38" s="185" t="n">
        <v>1989</v>
      </c>
      <c r="L38" s="185" t="n">
        <v>19690</v>
      </c>
      <c r="M38" s="185" t="n">
        <v>5320</v>
      </c>
    </row>
    <row r="39" customFormat="false" ht="12" hidden="false" customHeight="true" outlineLevel="0" collapsed="false">
      <c r="A39" s="207" t="n">
        <v>117</v>
      </c>
      <c r="B39" s="208" t="s">
        <v>475</v>
      </c>
      <c r="C39" s="185" t="n">
        <v>16410</v>
      </c>
      <c r="D39" s="185" t="n">
        <v>739</v>
      </c>
      <c r="E39" s="185" t="n">
        <v>796</v>
      </c>
      <c r="F39" s="185" t="n">
        <v>249</v>
      </c>
      <c r="G39" s="185" t="n">
        <v>2600</v>
      </c>
      <c r="H39" s="185" t="n">
        <v>4466</v>
      </c>
      <c r="I39" s="185" t="n">
        <v>1902</v>
      </c>
      <c r="J39" s="185" t="n">
        <v>1420</v>
      </c>
      <c r="K39" s="185" t="n">
        <v>4238</v>
      </c>
      <c r="L39" s="185" t="n">
        <v>8551</v>
      </c>
      <c r="M39" s="185" t="n">
        <v>2394</v>
      </c>
    </row>
    <row r="40" customFormat="false" ht="12" hidden="false" customHeight="true" outlineLevel="0" collapsed="false">
      <c r="A40" s="207" t="n">
        <v>118</v>
      </c>
      <c r="B40" s="208" t="s">
        <v>476</v>
      </c>
      <c r="C40" s="185" t="n">
        <v>6140</v>
      </c>
      <c r="D40" s="185" t="n">
        <v>322</v>
      </c>
      <c r="E40" s="185" t="n">
        <v>246</v>
      </c>
      <c r="F40" s="185" t="n">
        <v>78</v>
      </c>
      <c r="G40" s="185" t="n">
        <v>1333</v>
      </c>
      <c r="H40" s="185" t="n">
        <v>2606</v>
      </c>
      <c r="I40" s="185" t="n">
        <v>654</v>
      </c>
      <c r="J40" s="185" t="n">
        <v>333</v>
      </c>
      <c r="K40" s="185" t="n">
        <v>568</v>
      </c>
      <c r="L40" s="185" t="n">
        <v>2921</v>
      </c>
      <c r="M40" s="185" t="n">
        <v>739</v>
      </c>
    </row>
    <row r="41" customFormat="false" ht="12" hidden="false" customHeight="true" outlineLevel="0" collapsed="false">
      <c r="A41" s="207" t="n">
        <v>119</v>
      </c>
      <c r="B41" s="208" t="s">
        <v>477</v>
      </c>
      <c r="C41" s="185" t="n">
        <v>2644</v>
      </c>
      <c r="D41" s="185" t="n">
        <v>259</v>
      </c>
      <c r="E41" s="185" t="n">
        <v>224</v>
      </c>
      <c r="F41" s="185" t="n">
        <v>34</v>
      </c>
      <c r="G41" s="185" t="n">
        <v>121</v>
      </c>
      <c r="H41" s="185" t="n">
        <v>1075</v>
      </c>
      <c r="I41" s="185" t="n">
        <v>373</v>
      </c>
      <c r="J41" s="185" t="n">
        <v>225</v>
      </c>
      <c r="K41" s="185" t="n">
        <v>333</v>
      </c>
      <c r="L41" s="185" t="n">
        <v>1345</v>
      </c>
      <c r="M41" s="185" t="n">
        <v>144</v>
      </c>
    </row>
    <row r="42" customFormat="false" ht="12" hidden="false" customHeight="true" outlineLevel="0" collapsed="false">
      <c r="A42" s="209"/>
      <c r="B42" s="210" t="s">
        <v>331</v>
      </c>
      <c r="C42" s="185" t="n">
        <v>113865</v>
      </c>
      <c r="D42" s="185" t="n">
        <v>6429</v>
      </c>
      <c r="E42" s="185" t="n">
        <v>5140</v>
      </c>
      <c r="F42" s="185" t="n">
        <v>1220</v>
      </c>
      <c r="G42" s="185" t="n">
        <v>20104</v>
      </c>
      <c r="H42" s="185" t="n">
        <v>49203</v>
      </c>
      <c r="I42" s="185" t="n">
        <v>11982</v>
      </c>
      <c r="J42" s="185" t="n">
        <v>6397</v>
      </c>
      <c r="K42" s="185" t="n">
        <v>13390</v>
      </c>
      <c r="L42" s="185" t="n">
        <v>56034</v>
      </c>
      <c r="M42" s="185" t="n">
        <v>13702</v>
      </c>
    </row>
    <row r="43" s="202" customFormat="true" ht="12" hidden="false" customHeight="true" outlineLevel="0" collapsed="false">
      <c r="A43" s="203"/>
      <c r="B43" s="119" t="s">
        <v>354</v>
      </c>
      <c r="C43" s="136"/>
      <c r="D43" s="58"/>
      <c r="E43" s="58"/>
      <c r="F43" s="58"/>
      <c r="G43" s="58"/>
      <c r="H43" s="58"/>
      <c r="I43" s="58"/>
      <c r="J43" s="58"/>
      <c r="K43" s="58"/>
      <c r="L43" s="58"/>
      <c r="M43" s="136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</row>
    <row r="44" customFormat="false" ht="12" hidden="false" customHeight="true" outlineLevel="0" collapsed="false">
      <c r="A44" s="207" t="n">
        <v>12</v>
      </c>
      <c r="B44" s="208" t="s">
        <v>478</v>
      </c>
      <c r="C44" s="185" t="n">
        <v>18806</v>
      </c>
      <c r="D44" s="185" t="n">
        <v>1427</v>
      </c>
      <c r="E44" s="185" t="n">
        <v>2132</v>
      </c>
      <c r="F44" s="185" t="n">
        <v>736</v>
      </c>
      <c r="G44" s="185" t="n">
        <v>2769</v>
      </c>
      <c r="H44" s="185" t="n">
        <v>5403</v>
      </c>
      <c r="I44" s="185" t="n">
        <v>2558</v>
      </c>
      <c r="J44" s="185" t="n">
        <v>1719</v>
      </c>
      <c r="K44" s="185" t="n">
        <v>2062</v>
      </c>
      <c r="L44" s="185" t="n">
        <v>9237</v>
      </c>
      <c r="M44" s="185" t="n">
        <v>6195</v>
      </c>
    </row>
    <row r="45" customFormat="false" ht="12" hidden="false" customHeight="true" outlineLevel="0" collapsed="false">
      <c r="A45" s="207" t="n">
        <v>13</v>
      </c>
      <c r="B45" s="208" t="s">
        <v>479</v>
      </c>
      <c r="C45" s="185" t="n">
        <v>19508</v>
      </c>
      <c r="D45" s="185" t="n">
        <v>1539</v>
      </c>
      <c r="E45" s="185" t="n">
        <v>2125</v>
      </c>
      <c r="F45" s="185" t="n">
        <v>705</v>
      </c>
      <c r="G45" s="185" t="n">
        <v>2346</v>
      </c>
      <c r="H45" s="185" t="n">
        <v>5644</v>
      </c>
      <c r="I45" s="185" t="n">
        <v>2675</v>
      </c>
      <c r="J45" s="185" t="n">
        <v>1816</v>
      </c>
      <c r="K45" s="185" t="n">
        <v>2658</v>
      </c>
      <c r="L45" s="185" t="n">
        <v>9754</v>
      </c>
      <c r="M45" s="185" t="n">
        <v>6411</v>
      </c>
    </row>
    <row r="46" customFormat="false" ht="12" hidden="false" customHeight="true" outlineLevel="0" collapsed="false">
      <c r="A46" s="207" t="n">
        <v>14</v>
      </c>
      <c r="B46" s="208" t="s">
        <v>480</v>
      </c>
      <c r="C46" s="185" t="n">
        <v>21627</v>
      </c>
      <c r="D46" s="185" t="n">
        <v>1374</v>
      </c>
      <c r="E46" s="185" t="n">
        <v>1775</v>
      </c>
      <c r="F46" s="185" t="n">
        <v>510</v>
      </c>
      <c r="G46" s="185" t="n">
        <v>2784</v>
      </c>
      <c r="H46" s="185" t="n">
        <v>8131</v>
      </c>
      <c r="I46" s="185" t="n">
        <v>3321</v>
      </c>
      <c r="J46" s="185" t="n">
        <v>1851</v>
      </c>
      <c r="K46" s="185" t="n">
        <v>1881</v>
      </c>
      <c r="L46" s="185" t="n">
        <v>10334</v>
      </c>
      <c r="M46" s="185" t="n">
        <v>7661</v>
      </c>
    </row>
    <row r="47" customFormat="false" ht="12" hidden="false" customHeight="true" outlineLevel="0" collapsed="false">
      <c r="A47" s="207" t="n">
        <v>15</v>
      </c>
      <c r="B47" s="208" t="s">
        <v>481</v>
      </c>
      <c r="C47" s="185" t="n">
        <v>26659</v>
      </c>
      <c r="D47" s="185" t="n">
        <v>1560</v>
      </c>
      <c r="E47" s="185" t="n">
        <v>1840</v>
      </c>
      <c r="F47" s="185" t="n">
        <v>587</v>
      </c>
      <c r="G47" s="185" t="n">
        <v>3515</v>
      </c>
      <c r="H47" s="185" t="n">
        <v>11299</v>
      </c>
      <c r="I47" s="185" t="n">
        <v>3857</v>
      </c>
      <c r="J47" s="185" t="n">
        <v>2086</v>
      </c>
      <c r="K47" s="185" t="n">
        <v>1915</v>
      </c>
      <c r="L47" s="185" t="n">
        <v>12917</v>
      </c>
      <c r="M47" s="185" t="n">
        <v>8419</v>
      </c>
    </row>
    <row r="48" customFormat="false" ht="12" hidden="false" customHeight="true" outlineLevel="0" collapsed="false">
      <c r="A48" s="207" t="n">
        <v>16</v>
      </c>
      <c r="B48" s="208" t="s">
        <v>482</v>
      </c>
      <c r="C48" s="185" t="n">
        <v>43953</v>
      </c>
      <c r="D48" s="185" t="n">
        <v>2517</v>
      </c>
      <c r="E48" s="185" t="n">
        <v>3242</v>
      </c>
      <c r="F48" s="185" t="n">
        <v>982</v>
      </c>
      <c r="G48" s="185" t="n">
        <v>5286</v>
      </c>
      <c r="H48" s="185" t="n">
        <v>16872</v>
      </c>
      <c r="I48" s="185" t="n">
        <v>7455</v>
      </c>
      <c r="J48" s="185" t="n">
        <v>4008</v>
      </c>
      <c r="K48" s="185" t="n">
        <v>3591</v>
      </c>
      <c r="L48" s="185" t="n">
        <v>21593</v>
      </c>
      <c r="M48" s="185" t="n">
        <v>10624</v>
      </c>
    </row>
    <row r="49" customFormat="false" ht="12" hidden="false" customHeight="true" outlineLevel="0" collapsed="false">
      <c r="A49" s="207" t="n">
        <v>17</v>
      </c>
      <c r="B49" s="208" t="s">
        <v>483</v>
      </c>
      <c r="C49" s="185" t="n">
        <v>15549</v>
      </c>
      <c r="D49" s="185" t="n">
        <v>933</v>
      </c>
      <c r="E49" s="185" t="n">
        <v>1007</v>
      </c>
      <c r="F49" s="185" t="n">
        <v>344</v>
      </c>
      <c r="G49" s="185" t="n">
        <v>1979</v>
      </c>
      <c r="H49" s="185" t="n">
        <v>5621</v>
      </c>
      <c r="I49" s="185" t="n">
        <v>2634</v>
      </c>
      <c r="J49" s="185" t="n">
        <v>1610</v>
      </c>
      <c r="K49" s="185" t="n">
        <v>1421</v>
      </c>
      <c r="L49" s="185" t="n">
        <v>7583</v>
      </c>
      <c r="M49" s="185" t="n">
        <v>3468</v>
      </c>
    </row>
    <row r="50" customFormat="false" ht="12" hidden="false" customHeight="true" outlineLevel="0" collapsed="false">
      <c r="A50" s="212"/>
      <c r="B50" s="210" t="s">
        <v>331</v>
      </c>
      <c r="C50" s="185" t="n">
        <v>146102</v>
      </c>
      <c r="D50" s="185" t="n">
        <v>9350</v>
      </c>
      <c r="E50" s="185" t="n">
        <v>12121</v>
      </c>
      <c r="F50" s="185" t="n">
        <v>3864</v>
      </c>
      <c r="G50" s="185" t="n">
        <v>18679</v>
      </c>
      <c r="H50" s="185" t="n">
        <v>52970</v>
      </c>
      <c r="I50" s="185" t="n">
        <v>22500</v>
      </c>
      <c r="J50" s="185" t="n">
        <v>13090</v>
      </c>
      <c r="K50" s="185" t="n">
        <v>13528</v>
      </c>
      <c r="L50" s="185" t="n">
        <v>71418</v>
      </c>
      <c r="M50" s="185" t="n">
        <v>42778</v>
      </c>
    </row>
    <row r="51" customFormat="false" ht="12" hidden="false" customHeight="true" outlineLevel="0" collapsed="false">
      <c r="B51" s="121" t="s">
        <v>143</v>
      </c>
      <c r="C51" s="211" t="n">
        <v>259967</v>
      </c>
      <c r="D51" s="211" t="n">
        <v>15779</v>
      </c>
      <c r="E51" s="211" t="n">
        <v>17261</v>
      </c>
      <c r="F51" s="211" t="n">
        <v>5084</v>
      </c>
      <c r="G51" s="211" t="n">
        <v>38783</v>
      </c>
      <c r="H51" s="211" t="n">
        <v>102173</v>
      </c>
      <c r="I51" s="211" t="n">
        <v>34482</v>
      </c>
      <c r="J51" s="211" t="n">
        <v>19487</v>
      </c>
      <c r="K51" s="211" t="n">
        <v>26918</v>
      </c>
      <c r="L51" s="211" t="n">
        <v>127452</v>
      </c>
      <c r="M51" s="211" t="n">
        <v>56480</v>
      </c>
    </row>
    <row r="52" s="202" customFormat="true" ht="12" hidden="false" customHeight="true" outlineLevel="0" collapsed="false">
      <c r="A52" s="203"/>
      <c r="B52" s="204"/>
      <c r="C52" s="136" t="s">
        <v>355</v>
      </c>
      <c r="D52" s="136"/>
      <c r="E52" s="136"/>
      <c r="F52" s="136"/>
      <c r="G52" s="136"/>
      <c r="H52" s="136"/>
      <c r="I52" s="136"/>
      <c r="J52" s="136"/>
      <c r="K52" s="136"/>
      <c r="L52" s="136"/>
      <c r="M52" s="136" t="s">
        <v>355</v>
      </c>
      <c r="N52" s="201"/>
      <c r="O52" s="201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</row>
    <row r="53" s="202" customFormat="true" ht="12" hidden="false" customHeight="true" outlineLevel="0" collapsed="false">
      <c r="A53" s="203"/>
      <c r="B53" s="119" t="s">
        <v>356</v>
      </c>
      <c r="C53" s="136"/>
      <c r="D53" s="58"/>
      <c r="E53" s="58"/>
      <c r="F53" s="58"/>
      <c r="G53" s="58"/>
      <c r="H53" s="58"/>
      <c r="I53" s="58"/>
      <c r="J53" s="58"/>
      <c r="K53" s="58"/>
      <c r="L53" s="58"/>
      <c r="M53" s="136"/>
      <c r="N53" s="201"/>
      <c r="O53" s="201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</row>
    <row r="54" customFormat="false" ht="12" hidden="false" customHeight="true" outlineLevel="0" collapsed="false">
      <c r="A54" s="207" t="n">
        <v>106</v>
      </c>
      <c r="B54" s="208" t="s">
        <v>484</v>
      </c>
      <c r="C54" s="185" t="n">
        <v>34999</v>
      </c>
      <c r="D54" s="185" t="n">
        <v>2475</v>
      </c>
      <c r="E54" s="185" t="n">
        <v>1694</v>
      </c>
      <c r="F54" s="185" t="n">
        <v>334</v>
      </c>
      <c r="G54" s="185" t="n">
        <v>4487</v>
      </c>
      <c r="H54" s="185" t="n">
        <v>18277</v>
      </c>
      <c r="I54" s="185" t="n">
        <v>3642</v>
      </c>
      <c r="J54" s="185" t="n">
        <v>1792</v>
      </c>
      <c r="K54" s="185" t="n">
        <v>2298</v>
      </c>
      <c r="L54" s="185" t="n">
        <v>17043</v>
      </c>
      <c r="M54" s="185" t="n">
        <v>3930</v>
      </c>
    </row>
    <row r="55" customFormat="false" ht="12" hidden="false" customHeight="true" outlineLevel="0" collapsed="false">
      <c r="A55" s="207" t="n">
        <v>107</v>
      </c>
      <c r="B55" s="208" t="s">
        <v>485</v>
      </c>
      <c r="C55" s="185" t="n">
        <v>29648</v>
      </c>
      <c r="D55" s="185" t="n">
        <v>1962</v>
      </c>
      <c r="E55" s="185" t="n">
        <v>1528</v>
      </c>
      <c r="F55" s="185" t="n">
        <v>337</v>
      </c>
      <c r="G55" s="185" t="n">
        <v>3458</v>
      </c>
      <c r="H55" s="185" t="n">
        <v>13146</v>
      </c>
      <c r="I55" s="185" t="n">
        <v>3501</v>
      </c>
      <c r="J55" s="185" t="n">
        <v>1964</v>
      </c>
      <c r="K55" s="185" t="n">
        <v>3752</v>
      </c>
      <c r="L55" s="185" t="n">
        <v>15106</v>
      </c>
      <c r="M55" s="185" t="n">
        <v>2579</v>
      </c>
    </row>
    <row r="56" customFormat="false" ht="12" hidden="false" customHeight="true" outlineLevel="0" collapsed="false">
      <c r="A56" s="207" t="n">
        <v>108</v>
      </c>
      <c r="B56" s="208" t="s">
        <v>486</v>
      </c>
      <c r="C56" s="185" t="n">
        <v>20547</v>
      </c>
      <c r="D56" s="185" t="n">
        <v>853</v>
      </c>
      <c r="E56" s="185" t="n">
        <v>803</v>
      </c>
      <c r="F56" s="185" t="n">
        <v>232</v>
      </c>
      <c r="G56" s="185" t="n">
        <v>2704</v>
      </c>
      <c r="H56" s="185" t="n">
        <v>6217</v>
      </c>
      <c r="I56" s="185" t="n">
        <v>2334</v>
      </c>
      <c r="J56" s="185" t="n">
        <v>1985</v>
      </c>
      <c r="K56" s="185" t="n">
        <v>5419</v>
      </c>
      <c r="L56" s="185" t="n">
        <v>10704</v>
      </c>
      <c r="M56" s="185" t="n">
        <v>1126</v>
      </c>
    </row>
    <row r="57" customFormat="false" ht="12" hidden="false" customHeight="true" outlineLevel="0" collapsed="false">
      <c r="A57" s="207" t="n">
        <v>109</v>
      </c>
      <c r="B57" s="208" t="s">
        <v>487</v>
      </c>
      <c r="C57" s="185" t="n">
        <v>6669</v>
      </c>
      <c r="D57" s="185" t="n">
        <v>326</v>
      </c>
      <c r="E57" s="185" t="n">
        <v>343</v>
      </c>
      <c r="F57" s="185" t="n">
        <v>104</v>
      </c>
      <c r="G57" s="185" t="n">
        <v>825</v>
      </c>
      <c r="H57" s="185" t="n">
        <v>2115</v>
      </c>
      <c r="I57" s="185" t="n">
        <v>882</v>
      </c>
      <c r="J57" s="185" t="n">
        <v>570</v>
      </c>
      <c r="K57" s="185" t="n">
        <v>1504</v>
      </c>
      <c r="L57" s="185" t="n">
        <v>3437</v>
      </c>
      <c r="M57" s="185" t="n">
        <v>473</v>
      </c>
    </row>
    <row r="58" customFormat="false" ht="12" hidden="false" customHeight="true" outlineLevel="0" collapsed="false">
      <c r="A58" s="207" t="n">
        <v>110</v>
      </c>
      <c r="B58" s="208" t="s">
        <v>488</v>
      </c>
      <c r="C58" s="185" t="n">
        <v>28610</v>
      </c>
      <c r="D58" s="185" t="n">
        <v>2476</v>
      </c>
      <c r="E58" s="185" t="n">
        <v>1861</v>
      </c>
      <c r="F58" s="185" t="n">
        <v>339</v>
      </c>
      <c r="G58" s="185" t="n">
        <v>2711</v>
      </c>
      <c r="H58" s="185" t="n">
        <v>14840</v>
      </c>
      <c r="I58" s="185" t="n">
        <v>3636</v>
      </c>
      <c r="J58" s="185" t="n">
        <v>1366</v>
      </c>
      <c r="K58" s="185" t="n">
        <v>1381</v>
      </c>
      <c r="L58" s="185" t="n">
        <v>13955</v>
      </c>
      <c r="M58" s="185" t="n">
        <v>3924</v>
      </c>
    </row>
    <row r="59" customFormat="false" ht="12" hidden="false" customHeight="true" outlineLevel="0" collapsed="false">
      <c r="A59" s="207" t="n">
        <v>111</v>
      </c>
      <c r="B59" s="208" t="s">
        <v>489</v>
      </c>
      <c r="C59" s="185" t="n">
        <v>20952</v>
      </c>
      <c r="D59" s="185" t="n">
        <v>1944</v>
      </c>
      <c r="E59" s="185" t="n">
        <v>1295</v>
      </c>
      <c r="F59" s="185" t="n">
        <v>254</v>
      </c>
      <c r="G59" s="185" t="n">
        <v>2294</v>
      </c>
      <c r="H59" s="185" t="n">
        <v>9805</v>
      </c>
      <c r="I59" s="185" t="n">
        <v>2489</v>
      </c>
      <c r="J59" s="185" t="n">
        <v>1071</v>
      </c>
      <c r="K59" s="185" t="n">
        <v>1800</v>
      </c>
      <c r="L59" s="185" t="n">
        <v>10425</v>
      </c>
      <c r="M59" s="185" t="n">
        <v>2343</v>
      </c>
    </row>
    <row r="60" customFormat="false" ht="12" hidden="false" customHeight="true" outlineLevel="0" collapsed="false">
      <c r="A60" s="207" t="n">
        <v>112</v>
      </c>
      <c r="B60" s="208" t="s">
        <v>490</v>
      </c>
      <c r="C60" s="185" t="n">
        <v>894</v>
      </c>
      <c r="D60" s="185" t="n">
        <v>126</v>
      </c>
      <c r="E60" s="185" t="n">
        <v>84</v>
      </c>
      <c r="F60" s="185" t="n">
        <v>10</v>
      </c>
      <c r="G60" s="185" t="n">
        <v>53</v>
      </c>
      <c r="H60" s="185" t="n">
        <v>364</v>
      </c>
      <c r="I60" s="185" t="n">
        <v>116</v>
      </c>
      <c r="J60" s="185" t="n">
        <v>64</v>
      </c>
      <c r="K60" s="185" t="n">
        <v>77</v>
      </c>
      <c r="L60" s="185" t="n">
        <v>442</v>
      </c>
      <c r="M60" s="185" t="n">
        <v>56</v>
      </c>
    </row>
    <row r="61" customFormat="false" ht="12" hidden="false" customHeight="true" outlineLevel="0" collapsed="false">
      <c r="A61" s="209"/>
      <c r="B61" s="210" t="s">
        <v>331</v>
      </c>
      <c r="C61" s="185" t="n">
        <v>142319</v>
      </c>
      <c r="D61" s="185" t="n">
        <v>10162</v>
      </c>
      <c r="E61" s="185" t="n">
        <v>7608</v>
      </c>
      <c r="F61" s="185" t="n">
        <v>1610</v>
      </c>
      <c r="G61" s="185" t="n">
        <v>16532</v>
      </c>
      <c r="H61" s="185" t="n">
        <v>64764</v>
      </c>
      <c r="I61" s="185" t="n">
        <v>16600</v>
      </c>
      <c r="J61" s="185" t="n">
        <v>8812</v>
      </c>
      <c r="K61" s="185" t="n">
        <v>16231</v>
      </c>
      <c r="L61" s="185" t="n">
        <v>71112</v>
      </c>
      <c r="M61" s="185" t="n">
        <v>14431</v>
      </c>
    </row>
    <row r="62" customFormat="false" ht="12" hidden="false" customHeight="true" outlineLevel="0" collapsed="false">
      <c r="A62" s="209"/>
      <c r="B62" s="119" t="s">
        <v>357</v>
      </c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</row>
    <row r="63" customFormat="false" ht="12" hidden="false" customHeight="true" outlineLevel="0" collapsed="false">
      <c r="A63" s="207" t="n">
        <v>153</v>
      </c>
      <c r="B63" s="208" t="s">
        <v>491</v>
      </c>
      <c r="C63" s="185" t="n">
        <v>31476</v>
      </c>
      <c r="D63" s="185" t="n">
        <v>1953</v>
      </c>
      <c r="E63" s="185" t="n">
        <v>1947</v>
      </c>
      <c r="F63" s="185" t="n">
        <v>500</v>
      </c>
      <c r="G63" s="185" t="n">
        <v>4098</v>
      </c>
      <c r="H63" s="185" t="n">
        <v>10726</v>
      </c>
      <c r="I63" s="185" t="n">
        <v>4442</v>
      </c>
      <c r="J63" s="185" t="n">
        <v>2441</v>
      </c>
      <c r="K63" s="185" t="n">
        <v>5369</v>
      </c>
      <c r="L63" s="185" t="n">
        <v>16016</v>
      </c>
      <c r="M63" s="185" t="n">
        <v>1310</v>
      </c>
    </row>
    <row r="64" customFormat="false" ht="12" hidden="false" customHeight="true" outlineLevel="0" collapsed="false">
      <c r="A64" s="207" t="n">
        <v>154</v>
      </c>
      <c r="B64" s="208" t="s">
        <v>492</v>
      </c>
      <c r="C64" s="185" t="n">
        <v>14673</v>
      </c>
      <c r="D64" s="185" t="n">
        <v>715</v>
      </c>
      <c r="E64" s="185" t="n">
        <v>797</v>
      </c>
      <c r="F64" s="185" t="n">
        <v>255</v>
      </c>
      <c r="G64" s="185" t="n">
        <v>1781</v>
      </c>
      <c r="H64" s="185" t="n">
        <v>3725</v>
      </c>
      <c r="I64" s="185" t="n">
        <v>2279</v>
      </c>
      <c r="J64" s="185" t="n">
        <v>1406</v>
      </c>
      <c r="K64" s="185" t="n">
        <v>3715</v>
      </c>
      <c r="L64" s="185" t="n">
        <v>7643</v>
      </c>
      <c r="M64" s="185" t="n">
        <v>445</v>
      </c>
    </row>
    <row r="65" customFormat="false" ht="12" hidden="false" customHeight="true" outlineLevel="0" collapsed="false">
      <c r="A65" s="207" t="n">
        <v>155</v>
      </c>
      <c r="B65" s="208" t="s">
        <v>493</v>
      </c>
      <c r="C65" s="185" t="n">
        <v>6542</v>
      </c>
      <c r="D65" s="185" t="n">
        <v>267</v>
      </c>
      <c r="E65" s="185" t="n">
        <v>495</v>
      </c>
      <c r="F65" s="185" t="n">
        <v>141</v>
      </c>
      <c r="G65" s="185" t="n">
        <v>702</v>
      </c>
      <c r="H65" s="185" t="n">
        <v>1564</v>
      </c>
      <c r="I65" s="185" t="n">
        <v>1287</v>
      </c>
      <c r="J65" s="185" t="n">
        <v>873</v>
      </c>
      <c r="K65" s="185" t="n">
        <v>1213</v>
      </c>
      <c r="L65" s="185" t="n">
        <v>3304</v>
      </c>
      <c r="M65" s="185" t="n">
        <v>109</v>
      </c>
    </row>
    <row r="66" customFormat="false" ht="12" hidden="false" customHeight="true" outlineLevel="0" collapsed="false">
      <c r="A66" s="207" t="n">
        <v>156</v>
      </c>
      <c r="B66" s="208" t="s">
        <v>494</v>
      </c>
      <c r="C66" s="185" t="n">
        <v>6481</v>
      </c>
      <c r="D66" s="185" t="n">
        <v>257</v>
      </c>
      <c r="E66" s="185" t="n">
        <v>496</v>
      </c>
      <c r="F66" s="185" t="n">
        <v>159</v>
      </c>
      <c r="G66" s="185" t="n">
        <v>550</v>
      </c>
      <c r="H66" s="185" t="n">
        <v>1419</v>
      </c>
      <c r="I66" s="185" t="n">
        <v>1348</v>
      </c>
      <c r="J66" s="185" t="n">
        <v>884</v>
      </c>
      <c r="K66" s="185" t="n">
        <v>1368</v>
      </c>
      <c r="L66" s="185" t="n">
        <v>3257</v>
      </c>
      <c r="M66" s="185" t="n">
        <v>68</v>
      </c>
    </row>
    <row r="67" customFormat="false" ht="12" hidden="false" customHeight="true" outlineLevel="0" collapsed="false">
      <c r="A67" s="207" t="n">
        <v>157</v>
      </c>
      <c r="B67" s="208" t="s">
        <v>495</v>
      </c>
      <c r="C67" s="185" t="n">
        <v>18602</v>
      </c>
      <c r="D67" s="185" t="n">
        <v>1119</v>
      </c>
      <c r="E67" s="185" t="n">
        <v>1681</v>
      </c>
      <c r="F67" s="185" t="n">
        <v>475</v>
      </c>
      <c r="G67" s="185" t="n">
        <v>2128</v>
      </c>
      <c r="H67" s="185" t="n">
        <v>4771</v>
      </c>
      <c r="I67" s="185" t="n">
        <v>3167</v>
      </c>
      <c r="J67" s="185" t="n">
        <v>1955</v>
      </c>
      <c r="K67" s="185" t="n">
        <v>3306</v>
      </c>
      <c r="L67" s="185" t="n">
        <v>9641</v>
      </c>
      <c r="M67" s="185" t="n">
        <v>369</v>
      </c>
    </row>
    <row r="68" customFormat="false" ht="12" hidden="false" customHeight="true" outlineLevel="0" collapsed="false">
      <c r="A68" s="207" t="n">
        <v>158</v>
      </c>
      <c r="B68" s="208" t="s">
        <v>496</v>
      </c>
      <c r="C68" s="185" t="n">
        <v>10</v>
      </c>
      <c r="D68" s="185" t="n">
        <v>0</v>
      </c>
      <c r="E68" s="185" t="n">
        <v>0</v>
      </c>
      <c r="F68" s="185" t="n">
        <v>0</v>
      </c>
      <c r="G68" s="185" t="n">
        <v>0</v>
      </c>
      <c r="H68" s="185" t="n">
        <v>7</v>
      </c>
      <c r="I68" s="185" t="n">
        <v>3</v>
      </c>
      <c r="J68" s="185" t="n">
        <v>0</v>
      </c>
      <c r="K68" s="185" t="n">
        <v>0</v>
      </c>
      <c r="L68" s="185" t="n">
        <v>7</v>
      </c>
      <c r="M68" s="185" t="n">
        <v>0</v>
      </c>
    </row>
    <row r="69" customFormat="false" ht="12" hidden="false" customHeight="true" outlineLevel="0" collapsed="false">
      <c r="A69" s="207" t="n">
        <v>159</v>
      </c>
      <c r="B69" s="208" t="s">
        <v>497</v>
      </c>
      <c r="C69" s="185" t="n">
        <v>1143</v>
      </c>
      <c r="D69" s="185" t="n">
        <v>33</v>
      </c>
      <c r="E69" s="185" t="n">
        <v>51</v>
      </c>
      <c r="F69" s="185" t="n">
        <v>24</v>
      </c>
      <c r="G69" s="185" t="n">
        <v>76</v>
      </c>
      <c r="H69" s="185" t="n">
        <v>213</v>
      </c>
      <c r="I69" s="185" t="n">
        <v>231</v>
      </c>
      <c r="J69" s="185" t="n">
        <v>150</v>
      </c>
      <c r="K69" s="185" t="n">
        <v>365</v>
      </c>
      <c r="L69" s="185" t="n">
        <v>587</v>
      </c>
      <c r="M69" s="185" t="n">
        <v>13</v>
      </c>
    </row>
    <row r="70" customFormat="false" ht="12" hidden="false" customHeight="true" outlineLevel="0" collapsed="false">
      <c r="A70" s="213"/>
      <c r="B70" s="210" t="s">
        <v>331</v>
      </c>
      <c r="C70" s="185" t="n">
        <v>78927</v>
      </c>
      <c r="D70" s="185" t="n">
        <v>4344</v>
      </c>
      <c r="E70" s="185" t="n">
        <v>5467</v>
      </c>
      <c r="F70" s="185" t="n">
        <v>1554</v>
      </c>
      <c r="G70" s="185" t="n">
        <v>9335</v>
      </c>
      <c r="H70" s="185" t="n">
        <v>22425</v>
      </c>
      <c r="I70" s="185" t="n">
        <v>12757</v>
      </c>
      <c r="J70" s="185" t="n">
        <v>7709</v>
      </c>
      <c r="K70" s="185" t="n">
        <v>15336</v>
      </c>
      <c r="L70" s="185" t="n">
        <v>40455</v>
      </c>
      <c r="M70" s="185" t="n">
        <v>2314</v>
      </c>
    </row>
    <row r="71" customFormat="false" ht="12" hidden="false" customHeight="true" outlineLevel="0" collapsed="false">
      <c r="A71" s="213"/>
      <c r="B71" s="119" t="s">
        <v>129</v>
      </c>
      <c r="C71" s="185"/>
      <c r="D71" s="185"/>
      <c r="E71" s="185"/>
      <c r="F71" s="185"/>
      <c r="G71" s="185"/>
      <c r="H71" s="185"/>
      <c r="I71" s="185"/>
      <c r="J71" s="185"/>
      <c r="K71" s="185"/>
      <c r="L71" s="185"/>
      <c r="M71" s="185"/>
    </row>
    <row r="72" customFormat="false" ht="12" hidden="false" customHeight="true" outlineLevel="0" collapsed="false">
      <c r="A72" s="207" t="n">
        <v>160</v>
      </c>
      <c r="B72" s="208" t="s">
        <v>498</v>
      </c>
      <c r="C72" s="185" t="n">
        <v>31349</v>
      </c>
      <c r="D72" s="185" t="n">
        <v>1752</v>
      </c>
      <c r="E72" s="185" t="n">
        <v>1771</v>
      </c>
      <c r="F72" s="185" t="n">
        <v>458</v>
      </c>
      <c r="G72" s="185" t="n">
        <v>3628</v>
      </c>
      <c r="H72" s="185" t="n">
        <v>10505</v>
      </c>
      <c r="I72" s="185" t="n">
        <v>4274</v>
      </c>
      <c r="J72" s="185" t="n">
        <v>2786</v>
      </c>
      <c r="K72" s="185" t="n">
        <v>6175</v>
      </c>
      <c r="L72" s="185" t="n">
        <v>16459</v>
      </c>
      <c r="M72" s="185" t="n">
        <v>1374</v>
      </c>
    </row>
    <row r="73" customFormat="false" ht="12" hidden="false" customHeight="true" outlineLevel="0" collapsed="false">
      <c r="A73" s="207" t="n">
        <v>161</v>
      </c>
      <c r="B73" s="208" t="s">
        <v>499</v>
      </c>
      <c r="C73" s="185" t="n">
        <v>31176</v>
      </c>
      <c r="D73" s="185" t="n">
        <v>2211</v>
      </c>
      <c r="E73" s="185" t="n">
        <v>2308</v>
      </c>
      <c r="F73" s="185" t="n">
        <v>492</v>
      </c>
      <c r="G73" s="185" t="n">
        <v>3000</v>
      </c>
      <c r="H73" s="185" t="n">
        <v>9742</v>
      </c>
      <c r="I73" s="185" t="n">
        <v>4169</v>
      </c>
      <c r="J73" s="185" t="n">
        <v>2517</v>
      </c>
      <c r="K73" s="185" t="n">
        <v>6737</v>
      </c>
      <c r="L73" s="185" t="n">
        <v>16675</v>
      </c>
      <c r="M73" s="185" t="n">
        <v>1174</v>
      </c>
    </row>
    <row r="74" customFormat="false" ht="12" hidden="false" customHeight="true" outlineLevel="0" collapsed="false">
      <c r="A74" s="207" t="n">
        <v>162</v>
      </c>
      <c r="B74" s="208" t="s">
        <v>500</v>
      </c>
      <c r="C74" s="185" t="n">
        <v>3113</v>
      </c>
      <c r="D74" s="185" t="n">
        <v>197</v>
      </c>
      <c r="E74" s="185" t="n">
        <v>313</v>
      </c>
      <c r="F74" s="185" t="n">
        <v>89</v>
      </c>
      <c r="G74" s="185" t="n">
        <v>263</v>
      </c>
      <c r="H74" s="185" t="n">
        <v>792</v>
      </c>
      <c r="I74" s="185" t="n">
        <v>516</v>
      </c>
      <c r="J74" s="185" t="n">
        <v>315</v>
      </c>
      <c r="K74" s="185" t="n">
        <v>628</v>
      </c>
      <c r="L74" s="185" t="n">
        <v>1627</v>
      </c>
      <c r="M74" s="185" t="n">
        <v>125</v>
      </c>
    </row>
    <row r="75" customFormat="false" ht="12" hidden="false" customHeight="true" outlineLevel="0" collapsed="false">
      <c r="A75" s="207" t="n">
        <v>163</v>
      </c>
      <c r="B75" s="208" t="s">
        <v>501</v>
      </c>
      <c r="C75" s="185" t="n">
        <v>9192</v>
      </c>
      <c r="D75" s="185" t="n">
        <v>506</v>
      </c>
      <c r="E75" s="185" t="n">
        <v>696</v>
      </c>
      <c r="F75" s="185" t="n">
        <v>203</v>
      </c>
      <c r="G75" s="185" t="n">
        <v>782</v>
      </c>
      <c r="H75" s="185" t="n">
        <v>2529</v>
      </c>
      <c r="I75" s="185" t="n">
        <v>1430</v>
      </c>
      <c r="J75" s="185" t="n">
        <v>1026</v>
      </c>
      <c r="K75" s="185" t="n">
        <v>2020</v>
      </c>
      <c r="L75" s="185" t="n">
        <v>4760</v>
      </c>
      <c r="M75" s="185" t="n">
        <v>335</v>
      </c>
    </row>
    <row r="76" customFormat="false" ht="12" hidden="false" customHeight="true" outlineLevel="0" collapsed="false">
      <c r="A76" s="207" t="n">
        <v>164</v>
      </c>
      <c r="B76" s="208" t="s">
        <v>502</v>
      </c>
      <c r="C76" s="185" t="n">
        <v>4385</v>
      </c>
      <c r="D76" s="185" t="n">
        <v>231</v>
      </c>
      <c r="E76" s="185" t="n">
        <v>497</v>
      </c>
      <c r="F76" s="185" t="n">
        <v>175</v>
      </c>
      <c r="G76" s="185" t="n">
        <v>388</v>
      </c>
      <c r="H76" s="185" t="n">
        <v>1131</v>
      </c>
      <c r="I76" s="185" t="n">
        <v>817</v>
      </c>
      <c r="J76" s="185" t="n">
        <v>447</v>
      </c>
      <c r="K76" s="185" t="n">
        <v>699</v>
      </c>
      <c r="L76" s="185" t="n">
        <v>2169</v>
      </c>
      <c r="M76" s="185" t="n">
        <v>162</v>
      </c>
    </row>
    <row r="77" customFormat="false" ht="12" hidden="false" customHeight="true" outlineLevel="0" collapsed="false">
      <c r="A77" s="207" t="n">
        <v>165</v>
      </c>
      <c r="B77" s="208" t="s">
        <v>503</v>
      </c>
      <c r="C77" s="185" t="n">
        <v>12712</v>
      </c>
      <c r="D77" s="185" t="n">
        <v>936</v>
      </c>
      <c r="E77" s="185" t="n">
        <v>1001</v>
      </c>
      <c r="F77" s="185" t="n">
        <v>247</v>
      </c>
      <c r="G77" s="185" t="n">
        <v>1216</v>
      </c>
      <c r="H77" s="185" t="n">
        <v>3777</v>
      </c>
      <c r="I77" s="185" t="n">
        <v>2153</v>
      </c>
      <c r="J77" s="185" t="n">
        <v>1272</v>
      </c>
      <c r="K77" s="185" t="n">
        <v>2110</v>
      </c>
      <c r="L77" s="185" t="n">
        <v>6629</v>
      </c>
      <c r="M77" s="185" t="n">
        <v>544</v>
      </c>
    </row>
    <row r="78" customFormat="false" ht="12" hidden="false" customHeight="true" outlineLevel="0" collapsed="false">
      <c r="A78" s="207" t="n">
        <v>166</v>
      </c>
      <c r="B78" s="208" t="s">
        <v>504</v>
      </c>
      <c r="C78" s="185" t="n">
        <v>9635</v>
      </c>
      <c r="D78" s="185" t="n">
        <v>593</v>
      </c>
      <c r="E78" s="185" t="n">
        <v>803</v>
      </c>
      <c r="F78" s="185" t="n">
        <v>170</v>
      </c>
      <c r="G78" s="185" t="n">
        <v>956</v>
      </c>
      <c r="H78" s="185" t="n">
        <v>2891</v>
      </c>
      <c r="I78" s="185" t="n">
        <v>1653</v>
      </c>
      <c r="J78" s="185" t="n">
        <v>1004</v>
      </c>
      <c r="K78" s="185" t="n">
        <v>1565</v>
      </c>
      <c r="L78" s="185" t="n">
        <v>4885</v>
      </c>
      <c r="M78" s="185" t="n">
        <v>268</v>
      </c>
    </row>
    <row r="79" customFormat="false" ht="12" hidden="false" customHeight="true" outlineLevel="0" collapsed="false">
      <c r="A79" s="207" t="n">
        <v>167</v>
      </c>
      <c r="B79" s="208" t="s">
        <v>505</v>
      </c>
      <c r="C79" s="185" t="n">
        <v>16467</v>
      </c>
      <c r="D79" s="185" t="n">
        <v>998</v>
      </c>
      <c r="E79" s="185" t="n">
        <v>1614</v>
      </c>
      <c r="F79" s="185" t="n">
        <v>433</v>
      </c>
      <c r="G79" s="185" t="n">
        <v>1546</v>
      </c>
      <c r="H79" s="185" t="n">
        <v>4424</v>
      </c>
      <c r="I79" s="185" t="n">
        <v>2988</v>
      </c>
      <c r="J79" s="185" t="n">
        <v>1720</v>
      </c>
      <c r="K79" s="185" t="n">
        <v>2744</v>
      </c>
      <c r="L79" s="185" t="n">
        <v>8403</v>
      </c>
      <c r="M79" s="185" t="n">
        <v>412</v>
      </c>
    </row>
    <row r="80" customFormat="false" ht="12" hidden="false" customHeight="true" outlineLevel="0" collapsed="false">
      <c r="A80" s="207" t="n">
        <v>168</v>
      </c>
      <c r="B80" s="208" t="s">
        <v>506</v>
      </c>
      <c r="C80" s="185" t="n">
        <v>1910</v>
      </c>
      <c r="D80" s="185" t="n">
        <v>63</v>
      </c>
      <c r="E80" s="185" t="n">
        <v>139</v>
      </c>
      <c r="F80" s="185" t="n">
        <v>31</v>
      </c>
      <c r="G80" s="185" t="n">
        <v>142</v>
      </c>
      <c r="H80" s="185" t="n">
        <v>411</v>
      </c>
      <c r="I80" s="185" t="n">
        <v>367</v>
      </c>
      <c r="J80" s="185" t="n">
        <v>275</v>
      </c>
      <c r="K80" s="185" t="n">
        <v>482</v>
      </c>
      <c r="L80" s="185" t="n">
        <v>942</v>
      </c>
      <c r="M80" s="185" t="n">
        <v>21</v>
      </c>
    </row>
    <row r="81" customFormat="false" ht="12" hidden="false" customHeight="true" outlineLevel="0" collapsed="false">
      <c r="A81" s="207" t="n">
        <v>169</v>
      </c>
      <c r="B81" s="208" t="s">
        <v>507</v>
      </c>
      <c r="C81" s="185" t="n">
        <v>193</v>
      </c>
      <c r="D81" s="185" t="n">
        <v>15</v>
      </c>
      <c r="E81" s="185" t="n">
        <v>18</v>
      </c>
      <c r="F81" s="185" t="n">
        <v>6</v>
      </c>
      <c r="G81" s="185" t="n">
        <v>21</v>
      </c>
      <c r="H81" s="185" t="n">
        <v>91</v>
      </c>
      <c r="I81" s="185" t="n">
        <v>26</v>
      </c>
      <c r="J81" s="185" t="n">
        <v>4</v>
      </c>
      <c r="K81" s="185" t="n">
        <v>12</v>
      </c>
      <c r="L81" s="185" t="n">
        <v>82</v>
      </c>
      <c r="M81" s="185" t="n">
        <v>16</v>
      </c>
    </row>
    <row r="82" s="83" customFormat="true" ht="12" hidden="false" customHeight="true" outlineLevel="0" collapsed="false">
      <c r="A82" s="207" t="n">
        <v>170</v>
      </c>
      <c r="B82" s="208" t="s">
        <v>508</v>
      </c>
      <c r="C82" s="185" t="n">
        <v>2820</v>
      </c>
      <c r="D82" s="185" t="n">
        <v>156</v>
      </c>
      <c r="E82" s="185" t="n">
        <v>185</v>
      </c>
      <c r="F82" s="185" t="n">
        <v>52</v>
      </c>
      <c r="G82" s="185" t="n">
        <v>353</v>
      </c>
      <c r="H82" s="185" t="n">
        <v>719</v>
      </c>
      <c r="I82" s="185" t="n">
        <v>467</v>
      </c>
      <c r="J82" s="185" t="n">
        <v>322</v>
      </c>
      <c r="K82" s="185" t="n">
        <v>566</v>
      </c>
      <c r="L82" s="185" t="n">
        <v>1356</v>
      </c>
      <c r="M82" s="185" t="n">
        <v>72</v>
      </c>
    </row>
    <row r="83" s="83" customFormat="true" ht="12" hidden="false" customHeight="true" outlineLevel="0" collapsed="false">
      <c r="A83" s="207" t="n">
        <v>171</v>
      </c>
      <c r="B83" s="208" t="s">
        <v>509</v>
      </c>
      <c r="C83" s="185" t="n">
        <v>10513</v>
      </c>
      <c r="D83" s="185" t="n">
        <v>612</v>
      </c>
      <c r="E83" s="185" t="n">
        <v>736</v>
      </c>
      <c r="F83" s="185" t="n">
        <v>209</v>
      </c>
      <c r="G83" s="185" t="n">
        <v>1286</v>
      </c>
      <c r="H83" s="185" t="n">
        <v>2165</v>
      </c>
      <c r="I83" s="185" t="n">
        <v>1457</v>
      </c>
      <c r="J83" s="185" t="n">
        <v>1365</v>
      </c>
      <c r="K83" s="185" t="n">
        <v>2683</v>
      </c>
      <c r="L83" s="185" t="n">
        <v>5565</v>
      </c>
      <c r="M83" s="185" t="n">
        <v>229</v>
      </c>
    </row>
    <row r="84" s="74" customFormat="true" ht="12" hidden="false" customHeight="true" outlineLevel="0" collapsed="false">
      <c r="A84" s="213"/>
      <c r="B84" s="210" t="s">
        <v>331</v>
      </c>
      <c r="C84" s="185" t="n">
        <v>133465</v>
      </c>
      <c r="D84" s="185" t="n">
        <v>8270</v>
      </c>
      <c r="E84" s="185" t="n">
        <v>10081</v>
      </c>
      <c r="F84" s="185" t="n">
        <v>2565</v>
      </c>
      <c r="G84" s="185" t="n">
        <v>13581</v>
      </c>
      <c r="H84" s="185" t="n">
        <v>39177</v>
      </c>
      <c r="I84" s="185" t="n">
        <v>20317</v>
      </c>
      <c r="J84" s="185" t="n">
        <v>13053</v>
      </c>
      <c r="K84" s="185" t="n">
        <v>26421</v>
      </c>
      <c r="L84" s="185" t="n">
        <v>69552</v>
      </c>
      <c r="M84" s="185" t="n">
        <v>4732</v>
      </c>
    </row>
    <row r="85" s="74" customFormat="true" ht="12" hidden="false" customHeight="true" outlineLevel="0" collapsed="false">
      <c r="A85" s="189"/>
      <c r="B85" s="121" t="s">
        <v>143</v>
      </c>
      <c r="C85" s="211" t="n">
        <v>354711</v>
      </c>
      <c r="D85" s="211" t="n">
        <v>22776</v>
      </c>
      <c r="E85" s="211" t="n">
        <v>23156</v>
      </c>
      <c r="F85" s="211" t="n">
        <v>5729</v>
      </c>
      <c r="G85" s="211" t="n">
        <v>39448</v>
      </c>
      <c r="H85" s="211" t="n">
        <v>126366</v>
      </c>
      <c r="I85" s="211" t="n">
        <v>49674</v>
      </c>
      <c r="J85" s="211" t="n">
        <v>29574</v>
      </c>
      <c r="K85" s="211" t="n">
        <v>57988</v>
      </c>
      <c r="L85" s="211" t="n">
        <v>181119</v>
      </c>
      <c r="M85" s="211" t="n">
        <v>21477</v>
      </c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83"/>
      <c r="BH85" s="83"/>
      <c r="BI85" s="83"/>
      <c r="BJ85" s="83"/>
      <c r="BK85" s="83"/>
      <c r="BL85" s="83"/>
      <c r="BM85" s="83"/>
      <c r="BN85" s="83"/>
      <c r="BO85" s="83"/>
      <c r="BP85" s="83"/>
      <c r="BQ85" s="83"/>
      <c r="BR85" s="83"/>
      <c r="BS85" s="83"/>
      <c r="BT85" s="83"/>
      <c r="BU85" s="83"/>
      <c r="BV85" s="83"/>
      <c r="BW85" s="83"/>
      <c r="BX85" s="83"/>
      <c r="BY85" s="83"/>
      <c r="BZ85" s="83"/>
      <c r="CA85" s="83"/>
      <c r="CB85" s="83"/>
      <c r="CC85" s="83"/>
      <c r="CD85" s="83"/>
      <c r="CE85" s="83"/>
      <c r="CF85" s="83"/>
      <c r="CG85" s="83"/>
      <c r="CH85" s="83"/>
      <c r="CI85" s="83"/>
      <c r="CJ85" s="83"/>
      <c r="CK85" s="83"/>
      <c r="CL85" s="83"/>
      <c r="CM85" s="83"/>
      <c r="CN85" s="83"/>
      <c r="CO85" s="83"/>
      <c r="CP85" s="83"/>
      <c r="CQ85" s="83"/>
      <c r="CR85" s="83"/>
      <c r="CS85" s="83"/>
      <c r="CT85" s="83"/>
      <c r="CU85" s="83"/>
      <c r="CV85" s="83"/>
      <c r="CW85" s="83"/>
      <c r="CX85" s="83"/>
      <c r="CY85" s="83"/>
      <c r="CZ85" s="83"/>
      <c r="DA85" s="83"/>
      <c r="DB85" s="83"/>
      <c r="DC85" s="83"/>
      <c r="DD85" s="83"/>
      <c r="DE85" s="83"/>
      <c r="DF85" s="83"/>
    </row>
    <row r="86" s="202" customFormat="true" ht="12" hidden="false" customHeight="true" outlineLevel="0" collapsed="false">
      <c r="A86" s="203"/>
      <c r="B86" s="204"/>
      <c r="C86" s="136" t="s">
        <v>368</v>
      </c>
      <c r="D86" s="136"/>
      <c r="E86" s="136"/>
      <c r="F86" s="136"/>
      <c r="G86" s="136"/>
      <c r="H86" s="136"/>
      <c r="I86" s="136"/>
      <c r="J86" s="136"/>
      <c r="K86" s="136"/>
      <c r="L86" s="136"/>
      <c r="M86" s="136" t="s">
        <v>368</v>
      </c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201"/>
    </row>
    <row r="87" s="202" customFormat="true" ht="12" hidden="false" customHeight="true" outlineLevel="0" collapsed="false">
      <c r="A87" s="203"/>
      <c r="B87" s="119" t="s">
        <v>369</v>
      </c>
      <c r="C87" s="136"/>
      <c r="D87" s="58"/>
      <c r="E87" s="58"/>
      <c r="F87" s="58"/>
      <c r="G87" s="58"/>
      <c r="H87" s="58"/>
      <c r="I87" s="58"/>
      <c r="J87" s="58"/>
      <c r="K87" s="58"/>
      <c r="L87" s="58"/>
      <c r="M87" s="136"/>
      <c r="N87" s="201"/>
      <c r="O87" s="201"/>
      <c r="P87" s="201"/>
      <c r="Q87" s="201"/>
      <c r="R87" s="201"/>
      <c r="S87" s="201"/>
      <c r="T87" s="201"/>
      <c r="U87" s="201"/>
      <c r="V87" s="201"/>
      <c r="W87" s="201"/>
      <c r="X87" s="201"/>
      <c r="Y87" s="201"/>
      <c r="Z87" s="201"/>
      <c r="AA87" s="201"/>
    </row>
    <row r="88" customFormat="false" ht="12" hidden="false" customHeight="true" outlineLevel="0" collapsed="false">
      <c r="A88" s="207" t="n">
        <v>18</v>
      </c>
      <c r="B88" s="214" t="s">
        <v>510</v>
      </c>
      <c r="C88" s="185" t="n">
        <v>9738</v>
      </c>
      <c r="D88" s="185" t="n">
        <v>452</v>
      </c>
      <c r="E88" s="185" t="n">
        <v>553</v>
      </c>
      <c r="F88" s="185" t="n">
        <v>201</v>
      </c>
      <c r="G88" s="185" t="n">
        <v>949</v>
      </c>
      <c r="H88" s="185" t="n">
        <v>2289</v>
      </c>
      <c r="I88" s="185" t="n">
        <v>1449</v>
      </c>
      <c r="J88" s="185" t="n">
        <v>1244</v>
      </c>
      <c r="K88" s="185" t="n">
        <v>2601</v>
      </c>
      <c r="L88" s="185" t="n">
        <v>5201</v>
      </c>
      <c r="M88" s="185" t="n">
        <v>1557</v>
      </c>
    </row>
    <row r="89" customFormat="false" ht="12" hidden="false" customHeight="true" outlineLevel="0" collapsed="false">
      <c r="A89" s="207" t="n">
        <v>19</v>
      </c>
      <c r="B89" s="214" t="s">
        <v>511</v>
      </c>
      <c r="C89" s="185" t="n">
        <v>8674</v>
      </c>
      <c r="D89" s="185" t="n">
        <v>444</v>
      </c>
      <c r="E89" s="185" t="n">
        <v>630</v>
      </c>
      <c r="F89" s="185" t="n">
        <v>220</v>
      </c>
      <c r="G89" s="185" t="n">
        <v>904</v>
      </c>
      <c r="H89" s="185" t="n">
        <v>2138</v>
      </c>
      <c r="I89" s="185" t="n">
        <v>1216</v>
      </c>
      <c r="J89" s="185" t="n">
        <v>965</v>
      </c>
      <c r="K89" s="185" t="n">
        <v>2157</v>
      </c>
      <c r="L89" s="185" t="n">
        <v>4502</v>
      </c>
      <c r="M89" s="185" t="n">
        <v>1522</v>
      </c>
    </row>
    <row r="90" customFormat="false" ht="12" hidden="false" customHeight="true" outlineLevel="0" collapsed="false">
      <c r="A90" s="207" t="n">
        <v>20</v>
      </c>
      <c r="B90" s="214" t="s">
        <v>512</v>
      </c>
      <c r="C90" s="185" t="n">
        <v>16469</v>
      </c>
      <c r="D90" s="185" t="n">
        <v>715</v>
      </c>
      <c r="E90" s="185" t="n">
        <v>824</v>
      </c>
      <c r="F90" s="185" t="n">
        <v>261</v>
      </c>
      <c r="G90" s="185" t="n">
        <v>2239</v>
      </c>
      <c r="H90" s="185" t="n">
        <v>4974</v>
      </c>
      <c r="I90" s="185" t="n">
        <v>2672</v>
      </c>
      <c r="J90" s="185" t="n">
        <v>2007</v>
      </c>
      <c r="K90" s="185" t="n">
        <v>2777</v>
      </c>
      <c r="L90" s="185" t="n">
        <v>8378</v>
      </c>
      <c r="M90" s="185" t="n">
        <v>3926</v>
      </c>
    </row>
    <row r="91" customFormat="false" ht="12" hidden="false" customHeight="true" outlineLevel="0" collapsed="false">
      <c r="A91" s="207" t="n">
        <v>21</v>
      </c>
      <c r="B91" s="214" t="s">
        <v>513</v>
      </c>
      <c r="C91" s="185" t="n">
        <v>2991</v>
      </c>
      <c r="D91" s="185" t="n">
        <v>152</v>
      </c>
      <c r="E91" s="185" t="n">
        <v>205</v>
      </c>
      <c r="F91" s="185" t="n">
        <v>51</v>
      </c>
      <c r="G91" s="185" t="n">
        <v>443</v>
      </c>
      <c r="H91" s="185" t="n">
        <v>1082</v>
      </c>
      <c r="I91" s="185" t="n">
        <v>454</v>
      </c>
      <c r="J91" s="185" t="n">
        <v>305</v>
      </c>
      <c r="K91" s="185" t="n">
        <v>299</v>
      </c>
      <c r="L91" s="185" t="n">
        <v>1378</v>
      </c>
      <c r="M91" s="185" t="n">
        <v>886</v>
      </c>
    </row>
    <row r="92" customFormat="false" ht="12" hidden="false" customHeight="true" outlineLevel="0" collapsed="false">
      <c r="A92" s="207" t="n">
        <v>22</v>
      </c>
      <c r="B92" s="214" t="s">
        <v>514</v>
      </c>
      <c r="C92" s="185" t="n">
        <v>39961</v>
      </c>
      <c r="D92" s="185" t="n">
        <v>1919</v>
      </c>
      <c r="E92" s="185" t="n">
        <v>2595</v>
      </c>
      <c r="F92" s="185" t="n">
        <v>826</v>
      </c>
      <c r="G92" s="185" t="n">
        <v>4403</v>
      </c>
      <c r="H92" s="185" t="n">
        <v>11579</v>
      </c>
      <c r="I92" s="185" t="n">
        <v>6468</v>
      </c>
      <c r="J92" s="185" t="n">
        <v>5434</v>
      </c>
      <c r="K92" s="185" t="n">
        <v>6737</v>
      </c>
      <c r="L92" s="185" t="n">
        <v>20720</v>
      </c>
      <c r="M92" s="185" t="n">
        <v>9045</v>
      </c>
    </row>
    <row r="93" customFormat="false" ht="12" hidden="false" customHeight="true" outlineLevel="0" collapsed="false">
      <c r="A93" s="207" t="n">
        <v>23</v>
      </c>
      <c r="B93" s="214" t="s">
        <v>515</v>
      </c>
      <c r="C93" s="185" t="n">
        <v>11287</v>
      </c>
      <c r="D93" s="185" t="n">
        <v>459</v>
      </c>
      <c r="E93" s="185" t="n">
        <v>548</v>
      </c>
      <c r="F93" s="185" t="n">
        <v>174</v>
      </c>
      <c r="G93" s="185" t="n">
        <v>1047</v>
      </c>
      <c r="H93" s="185" t="n">
        <v>3195</v>
      </c>
      <c r="I93" s="185" t="n">
        <v>1872</v>
      </c>
      <c r="J93" s="185" t="n">
        <v>1771</v>
      </c>
      <c r="K93" s="185" t="n">
        <v>2221</v>
      </c>
      <c r="L93" s="185" t="n">
        <v>5648</v>
      </c>
      <c r="M93" s="185" t="n">
        <v>3295</v>
      </c>
    </row>
    <row r="94" customFormat="false" ht="12" hidden="false" customHeight="true" outlineLevel="0" collapsed="false">
      <c r="A94" s="207" t="n">
        <v>24</v>
      </c>
      <c r="B94" s="214" t="s">
        <v>516</v>
      </c>
      <c r="C94" s="185" t="n">
        <v>48433</v>
      </c>
      <c r="D94" s="185" t="n">
        <v>2168</v>
      </c>
      <c r="E94" s="185" t="n">
        <v>2841</v>
      </c>
      <c r="F94" s="185" t="n">
        <v>945</v>
      </c>
      <c r="G94" s="185" t="n">
        <v>4639</v>
      </c>
      <c r="H94" s="185" t="n">
        <v>14094</v>
      </c>
      <c r="I94" s="185" t="n">
        <v>8344</v>
      </c>
      <c r="J94" s="185" t="n">
        <v>7239</v>
      </c>
      <c r="K94" s="185" t="n">
        <v>8163</v>
      </c>
      <c r="L94" s="185" t="n">
        <v>24843</v>
      </c>
      <c r="M94" s="185" t="n">
        <v>11632</v>
      </c>
    </row>
    <row r="95" customFormat="false" ht="12" hidden="false" customHeight="true" outlineLevel="0" collapsed="false">
      <c r="A95" s="207" t="n">
        <v>25</v>
      </c>
      <c r="B95" s="214" t="s">
        <v>517</v>
      </c>
      <c r="C95" s="185" t="n">
        <v>13065</v>
      </c>
      <c r="D95" s="185" t="n">
        <v>516</v>
      </c>
      <c r="E95" s="185" t="n">
        <v>1024</v>
      </c>
      <c r="F95" s="185" t="n">
        <v>307</v>
      </c>
      <c r="G95" s="185" t="n">
        <v>1149</v>
      </c>
      <c r="H95" s="185" t="n">
        <v>2610</v>
      </c>
      <c r="I95" s="185" t="n">
        <v>1869</v>
      </c>
      <c r="J95" s="185" t="n">
        <v>1844</v>
      </c>
      <c r="K95" s="185" t="n">
        <v>3746</v>
      </c>
      <c r="L95" s="185" t="n">
        <v>6878</v>
      </c>
      <c r="M95" s="185" t="n">
        <v>1838</v>
      </c>
    </row>
    <row r="96" customFormat="false" ht="12" hidden="false" customHeight="true" outlineLevel="0" collapsed="false">
      <c r="A96" s="207" t="n">
        <v>26</v>
      </c>
      <c r="B96" s="214" t="s">
        <v>518</v>
      </c>
      <c r="C96" s="185" t="n">
        <v>24208</v>
      </c>
      <c r="D96" s="185" t="n">
        <v>890</v>
      </c>
      <c r="E96" s="185" t="n">
        <v>1461</v>
      </c>
      <c r="F96" s="185" t="n">
        <v>482</v>
      </c>
      <c r="G96" s="185" t="n">
        <v>2017</v>
      </c>
      <c r="H96" s="185" t="n">
        <v>5357</v>
      </c>
      <c r="I96" s="185" t="n">
        <v>3663</v>
      </c>
      <c r="J96" s="185" t="n">
        <v>3565</v>
      </c>
      <c r="K96" s="185" t="n">
        <v>6773</v>
      </c>
      <c r="L96" s="185" t="n">
        <v>12952</v>
      </c>
      <c r="M96" s="185" t="n">
        <v>3174</v>
      </c>
    </row>
    <row r="97" customFormat="false" ht="12" hidden="false" customHeight="true" outlineLevel="0" collapsed="false">
      <c r="A97" s="207"/>
      <c r="B97" s="210" t="s">
        <v>331</v>
      </c>
      <c r="C97" s="185" t="n">
        <v>174826</v>
      </c>
      <c r="D97" s="185" t="n">
        <v>7715</v>
      </c>
      <c r="E97" s="185" t="n">
        <v>10681</v>
      </c>
      <c r="F97" s="185" t="n">
        <v>3467</v>
      </c>
      <c r="G97" s="185" t="n">
        <v>17790</v>
      </c>
      <c r="H97" s="185" t="n">
        <v>47318</v>
      </c>
      <c r="I97" s="185" t="n">
        <v>28007</v>
      </c>
      <c r="J97" s="185" t="n">
        <v>24374</v>
      </c>
      <c r="K97" s="185" t="n">
        <v>35474</v>
      </c>
      <c r="L97" s="185" t="n">
        <v>90500</v>
      </c>
      <c r="M97" s="185" t="n">
        <v>36875</v>
      </c>
    </row>
    <row r="98" customFormat="false" ht="12" hidden="false" customHeight="true" outlineLevel="0" collapsed="false">
      <c r="A98" s="207"/>
      <c r="B98" s="119" t="s">
        <v>370</v>
      </c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</row>
    <row r="99" customFormat="false" ht="12" hidden="false" customHeight="true" outlineLevel="0" collapsed="false">
      <c r="A99" s="207" t="n">
        <v>40</v>
      </c>
      <c r="B99" s="214" t="s">
        <v>519</v>
      </c>
      <c r="C99" s="185" t="n">
        <v>12456</v>
      </c>
      <c r="D99" s="185" t="n">
        <v>452</v>
      </c>
      <c r="E99" s="185" t="n">
        <v>664</v>
      </c>
      <c r="F99" s="185" t="n">
        <v>221</v>
      </c>
      <c r="G99" s="185" t="n">
        <v>1086</v>
      </c>
      <c r="H99" s="185" t="n">
        <v>3188</v>
      </c>
      <c r="I99" s="185" t="n">
        <v>2162</v>
      </c>
      <c r="J99" s="185" t="n">
        <v>1948</v>
      </c>
      <c r="K99" s="185" t="n">
        <v>2735</v>
      </c>
      <c r="L99" s="185" t="n">
        <v>6573</v>
      </c>
      <c r="M99" s="185" t="n">
        <v>2318</v>
      </c>
    </row>
    <row r="100" customFormat="false" ht="12" hidden="false" customHeight="true" outlineLevel="0" collapsed="false">
      <c r="A100" s="207" t="n">
        <v>41</v>
      </c>
      <c r="B100" s="214" t="s">
        <v>520</v>
      </c>
      <c r="C100" s="185" t="n">
        <v>13105</v>
      </c>
      <c r="D100" s="185" t="n">
        <v>580</v>
      </c>
      <c r="E100" s="185" t="n">
        <v>843</v>
      </c>
      <c r="F100" s="185" t="n">
        <v>239</v>
      </c>
      <c r="G100" s="185" t="n">
        <v>1360</v>
      </c>
      <c r="H100" s="185" t="n">
        <v>3687</v>
      </c>
      <c r="I100" s="185" t="n">
        <v>2079</v>
      </c>
      <c r="J100" s="185" t="n">
        <v>1864</v>
      </c>
      <c r="K100" s="185" t="n">
        <v>2453</v>
      </c>
      <c r="L100" s="185" t="n">
        <v>6844</v>
      </c>
      <c r="M100" s="185" t="n">
        <v>2728</v>
      </c>
    </row>
    <row r="101" customFormat="false" ht="12" hidden="false" customHeight="true" outlineLevel="0" collapsed="false">
      <c r="A101" s="207" t="n">
        <v>42</v>
      </c>
      <c r="B101" s="214" t="s">
        <v>521</v>
      </c>
      <c r="C101" s="185" t="n">
        <v>4443</v>
      </c>
      <c r="D101" s="185" t="n">
        <v>160</v>
      </c>
      <c r="E101" s="185" t="n">
        <v>207</v>
      </c>
      <c r="F101" s="185" t="n">
        <v>77</v>
      </c>
      <c r="G101" s="185" t="n">
        <v>362</v>
      </c>
      <c r="H101" s="185" t="n">
        <v>1139</v>
      </c>
      <c r="I101" s="185" t="n">
        <v>770</v>
      </c>
      <c r="J101" s="185" t="n">
        <v>672</v>
      </c>
      <c r="K101" s="185" t="n">
        <v>1056</v>
      </c>
      <c r="L101" s="185" t="n">
        <v>2297</v>
      </c>
      <c r="M101" s="185" t="n">
        <v>1061</v>
      </c>
    </row>
    <row r="102" customFormat="false" ht="12" hidden="false" customHeight="true" outlineLevel="0" collapsed="false">
      <c r="A102" s="207" t="n">
        <v>43</v>
      </c>
      <c r="B102" s="214" t="s">
        <v>522</v>
      </c>
      <c r="C102" s="185" t="n">
        <v>34095</v>
      </c>
      <c r="D102" s="185" t="n">
        <v>1380</v>
      </c>
      <c r="E102" s="185" t="n">
        <v>1879</v>
      </c>
      <c r="F102" s="185" t="n">
        <v>591</v>
      </c>
      <c r="G102" s="185" t="n">
        <v>2913</v>
      </c>
      <c r="H102" s="185" t="n">
        <v>8934</v>
      </c>
      <c r="I102" s="185" t="n">
        <v>5766</v>
      </c>
      <c r="J102" s="185" t="n">
        <v>5214</v>
      </c>
      <c r="K102" s="185" t="n">
        <v>7418</v>
      </c>
      <c r="L102" s="185" t="n">
        <v>17796</v>
      </c>
      <c r="M102" s="185" t="n">
        <v>6669</v>
      </c>
    </row>
    <row r="103" customFormat="false" ht="12" hidden="false" customHeight="true" outlineLevel="0" collapsed="false">
      <c r="A103" s="207" t="n">
        <v>44</v>
      </c>
      <c r="B103" s="214" t="s">
        <v>523</v>
      </c>
      <c r="C103" s="185" t="n">
        <v>22516</v>
      </c>
      <c r="D103" s="185" t="n">
        <v>1053</v>
      </c>
      <c r="E103" s="185" t="n">
        <v>1503</v>
      </c>
      <c r="F103" s="185" t="n">
        <v>511</v>
      </c>
      <c r="G103" s="185" t="n">
        <v>2333</v>
      </c>
      <c r="H103" s="185" t="n">
        <v>6024</v>
      </c>
      <c r="I103" s="185" t="n">
        <v>3737</v>
      </c>
      <c r="J103" s="185" t="n">
        <v>3076</v>
      </c>
      <c r="K103" s="185" t="n">
        <v>4279</v>
      </c>
      <c r="L103" s="185" t="n">
        <v>11871</v>
      </c>
      <c r="M103" s="185" t="n">
        <v>3623</v>
      </c>
    </row>
    <row r="104" customFormat="false" ht="12" hidden="false" customHeight="true" outlineLevel="0" collapsed="false">
      <c r="A104" s="207" t="n">
        <v>45</v>
      </c>
      <c r="B104" s="214" t="s">
        <v>524</v>
      </c>
      <c r="C104" s="185" t="n">
        <v>19287</v>
      </c>
      <c r="D104" s="185" t="n">
        <v>748</v>
      </c>
      <c r="E104" s="185" t="n">
        <v>1307</v>
      </c>
      <c r="F104" s="185" t="n">
        <v>426</v>
      </c>
      <c r="G104" s="185" t="n">
        <v>1294</v>
      </c>
      <c r="H104" s="185" t="n">
        <v>4265</v>
      </c>
      <c r="I104" s="185" t="n">
        <v>3151</v>
      </c>
      <c r="J104" s="185" t="n">
        <v>3025</v>
      </c>
      <c r="K104" s="185" t="n">
        <v>5071</v>
      </c>
      <c r="L104" s="185" t="n">
        <v>10650</v>
      </c>
      <c r="M104" s="185" t="n">
        <v>2621</v>
      </c>
    </row>
    <row r="105" customFormat="false" ht="12" hidden="false" customHeight="true" outlineLevel="0" collapsed="false">
      <c r="A105" s="207" t="n">
        <v>46</v>
      </c>
      <c r="B105" s="214" t="s">
        <v>525</v>
      </c>
      <c r="C105" s="185" t="n">
        <v>19900</v>
      </c>
      <c r="D105" s="185" t="n">
        <v>775</v>
      </c>
      <c r="E105" s="185" t="n">
        <v>1368</v>
      </c>
      <c r="F105" s="185" t="n">
        <v>441</v>
      </c>
      <c r="G105" s="185" t="n">
        <v>1490</v>
      </c>
      <c r="H105" s="185" t="n">
        <v>4267</v>
      </c>
      <c r="I105" s="185" t="n">
        <v>3044</v>
      </c>
      <c r="J105" s="185" t="n">
        <v>2942</v>
      </c>
      <c r="K105" s="185" t="n">
        <v>5573</v>
      </c>
      <c r="L105" s="185" t="n">
        <v>10989</v>
      </c>
      <c r="M105" s="185" t="n">
        <v>2466</v>
      </c>
    </row>
    <row r="106" customFormat="false" ht="12" hidden="false" customHeight="true" outlineLevel="0" collapsed="false">
      <c r="A106" s="207" t="n">
        <v>47</v>
      </c>
      <c r="B106" s="214" t="s">
        <v>526</v>
      </c>
      <c r="C106" s="185" t="n">
        <v>74</v>
      </c>
      <c r="D106" s="185" t="n">
        <v>3</v>
      </c>
      <c r="E106" s="185" t="n">
        <v>3</v>
      </c>
      <c r="F106" s="185" t="n">
        <v>3</v>
      </c>
      <c r="G106" s="185" t="n">
        <v>9</v>
      </c>
      <c r="H106" s="185" t="n">
        <v>12</v>
      </c>
      <c r="I106" s="185" t="n">
        <v>17</v>
      </c>
      <c r="J106" s="185" t="n">
        <v>18</v>
      </c>
      <c r="K106" s="185" t="n">
        <v>9</v>
      </c>
      <c r="L106" s="185" t="n">
        <v>30</v>
      </c>
      <c r="M106" s="185" t="n">
        <v>3</v>
      </c>
    </row>
    <row r="107" customFormat="false" ht="12" hidden="false" customHeight="true" outlineLevel="0" collapsed="false">
      <c r="A107" s="207" t="n">
        <v>48</v>
      </c>
      <c r="B107" s="214" t="s">
        <v>527</v>
      </c>
      <c r="C107" s="185" t="n">
        <v>11554</v>
      </c>
      <c r="D107" s="185" t="n">
        <v>443</v>
      </c>
      <c r="E107" s="185" t="n">
        <v>684</v>
      </c>
      <c r="F107" s="185" t="n">
        <v>229</v>
      </c>
      <c r="G107" s="185" t="n">
        <v>851</v>
      </c>
      <c r="H107" s="185" t="n">
        <v>2414</v>
      </c>
      <c r="I107" s="185" t="n">
        <v>1683</v>
      </c>
      <c r="J107" s="185" t="n">
        <v>1724</v>
      </c>
      <c r="K107" s="185" t="n">
        <v>3526</v>
      </c>
      <c r="L107" s="185" t="n">
        <v>6162</v>
      </c>
      <c r="M107" s="185" t="n">
        <v>2028</v>
      </c>
    </row>
    <row r="108" customFormat="false" ht="12" hidden="false" customHeight="true" outlineLevel="0" collapsed="false">
      <c r="A108" s="213"/>
      <c r="B108" s="210" t="s">
        <v>331</v>
      </c>
      <c r="C108" s="185" t="n">
        <v>137430</v>
      </c>
      <c r="D108" s="185" t="n">
        <v>5594</v>
      </c>
      <c r="E108" s="185" t="n">
        <v>8458</v>
      </c>
      <c r="F108" s="185" t="n">
        <v>2738</v>
      </c>
      <c r="G108" s="185" t="n">
        <v>11698</v>
      </c>
      <c r="H108" s="185" t="n">
        <v>33930</v>
      </c>
      <c r="I108" s="185" t="n">
        <v>22409</v>
      </c>
      <c r="J108" s="185" t="n">
        <v>20483</v>
      </c>
      <c r="K108" s="185" t="n">
        <v>32120</v>
      </c>
      <c r="L108" s="185" t="n">
        <v>73212</v>
      </c>
      <c r="M108" s="185" t="n">
        <v>23517</v>
      </c>
    </row>
    <row r="109" customFormat="false" ht="12" hidden="false" customHeight="true" outlineLevel="0" collapsed="false">
      <c r="B109" s="121" t="s">
        <v>143</v>
      </c>
      <c r="C109" s="211" t="n">
        <v>312256</v>
      </c>
      <c r="D109" s="211" t="n">
        <v>13309</v>
      </c>
      <c r="E109" s="211" t="n">
        <v>19139</v>
      </c>
      <c r="F109" s="211" t="n">
        <v>6205</v>
      </c>
      <c r="G109" s="211" t="n">
        <v>29488</v>
      </c>
      <c r="H109" s="211" t="n">
        <v>81248</v>
      </c>
      <c r="I109" s="211" t="n">
        <v>50416</v>
      </c>
      <c r="J109" s="211" t="n">
        <v>44857</v>
      </c>
      <c r="K109" s="211" t="n">
        <v>67594</v>
      </c>
      <c r="L109" s="211" t="n">
        <v>163712</v>
      </c>
      <c r="M109" s="211" t="n">
        <v>60392</v>
      </c>
    </row>
    <row r="110" s="202" customFormat="true" ht="12" hidden="false" customHeight="true" outlineLevel="0" collapsed="false">
      <c r="A110" s="203"/>
      <c r="B110" s="204"/>
      <c r="C110" s="136" t="s">
        <v>376</v>
      </c>
      <c r="D110" s="136"/>
      <c r="E110" s="136"/>
      <c r="F110" s="136"/>
      <c r="G110" s="136"/>
      <c r="H110" s="136"/>
      <c r="I110" s="136"/>
      <c r="J110" s="136"/>
      <c r="K110" s="136"/>
      <c r="L110" s="136"/>
      <c r="M110" s="136" t="s">
        <v>376</v>
      </c>
      <c r="N110" s="201"/>
      <c r="O110" s="201"/>
      <c r="P110" s="201"/>
      <c r="Q110" s="201"/>
      <c r="R110" s="201"/>
      <c r="S110" s="201"/>
      <c r="T110" s="201"/>
      <c r="U110" s="201"/>
      <c r="V110" s="201"/>
      <c r="W110" s="201"/>
      <c r="X110" s="201"/>
      <c r="Y110" s="201"/>
      <c r="Z110" s="201"/>
      <c r="AA110" s="201"/>
    </row>
    <row r="111" s="202" customFormat="true" ht="12" hidden="false" customHeight="true" outlineLevel="0" collapsed="false">
      <c r="A111" s="203"/>
      <c r="B111" s="119" t="s">
        <v>131</v>
      </c>
      <c r="C111" s="136"/>
      <c r="D111" s="58"/>
      <c r="E111" s="58"/>
      <c r="F111" s="58"/>
      <c r="G111" s="58"/>
      <c r="H111" s="58"/>
      <c r="I111" s="58"/>
      <c r="J111" s="58"/>
      <c r="K111" s="58"/>
      <c r="L111" s="58"/>
      <c r="M111" s="136"/>
      <c r="N111" s="201"/>
      <c r="O111" s="201"/>
      <c r="P111" s="201"/>
      <c r="Q111" s="201"/>
      <c r="R111" s="201"/>
      <c r="S111" s="201"/>
      <c r="T111" s="201"/>
      <c r="U111" s="201"/>
      <c r="V111" s="201"/>
      <c r="W111" s="201"/>
      <c r="X111" s="201"/>
      <c r="Y111" s="201"/>
      <c r="Z111" s="201"/>
      <c r="AA111" s="201"/>
    </row>
    <row r="112" customFormat="false" ht="12" hidden="false" customHeight="true" outlineLevel="0" collapsed="false">
      <c r="A112" s="207" t="n">
        <v>27</v>
      </c>
      <c r="B112" s="214" t="s">
        <v>528</v>
      </c>
      <c r="C112" s="185" t="n">
        <v>48765</v>
      </c>
      <c r="D112" s="185" t="n">
        <v>2178</v>
      </c>
      <c r="E112" s="185" t="n">
        <v>3650</v>
      </c>
      <c r="F112" s="185" t="n">
        <v>1405</v>
      </c>
      <c r="G112" s="185" t="n">
        <v>5188</v>
      </c>
      <c r="H112" s="185" t="n">
        <v>10024</v>
      </c>
      <c r="I112" s="185" t="n">
        <v>7549</v>
      </c>
      <c r="J112" s="185" t="n">
        <v>6199</v>
      </c>
      <c r="K112" s="185" t="n">
        <v>12572</v>
      </c>
      <c r="L112" s="185" t="n">
        <v>25851</v>
      </c>
      <c r="M112" s="185" t="n">
        <v>3874</v>
      </c>
    </row>
    <row r="113" customFormat="false" ht="12" hidden="false" customHeight="true" outlineLevel="0" collapsed="false">
      <c r="A113" s="207" t="n">
        <v>28</v>
      </c>
      <c r="B113" s="214" t="s">
        <v>529</v>
      </c>
      <c r="C113" s="185" t="n">
        <v>13173</v>
      </c>
      <c r="D113" s="185" t="n">
        <v>866</v>
      </c>
      <c r="E113" s="185" t="n">
        <v>1092</v>
      </c>
      <c r="F113" s="185" t="n">
        <v>329</v>
      </c>
      <c r="G113" s="185" t="n">
        <v>1443</v>
      </c>
      <c r="H113" s="185" t="n">
        <v>3259</v>
      </c>
      <c r="I113" s="185" t="n">
        <v>1809</v>
      </c>
      <c r="J113" s="185" t="n">
        <v>1416</v>
      </c>
      <c r="K113" s="185" t="n">
        <v>2959</v>
      </c>
      <c r="L113" s="185" t="n">
        <v>6869</v>
      </c>
      <c r="M113" s="185" t="n">
        <v>2000</v>
      </c>
    </row>
    <row r="114" customFormat="false" ht="12" hidden="false" customHeight="true" outlineLevel="0" collapsed="false">
      <c r="A114" s="207" t="n">
        <v>29</v>
      </c>
      <c r="B114" s="214" t="s">
        <v>530</v>
      </c>
      <c r="C114" s="185" t="n">
        <v>24146</v>
      </c>
      <c r="D114" s="185" t="n">
        <v>1286</v>
      </c>
      <c r="E114" s="185" t="n">
        <v>1850</v>
      </c>
      <c r="F114" s="185" t="n">
        <v>645</v>
      </c>
      <c r="G114" s="185" t="n">
        <v>3301</v>
      </c>
      <c r="H114" s="185" t="n">
        <v>6419</v>
      </c>
      <c r="I114" s="185" t="n">
        <v>3922</v>
      </c>
      <c r="J114" s="185" t="n">
        <v>2805</v>
      </c>
      <c r="K114" s="185" t="n">
        <v>3918</v>
      </c>
      <c r="L114" s="185" t="n">
        <v>12149</v>
      </c>
      <c r="M114" s="185" t="n">
        <v>3659</v>
      </c>
    </row>
    <row r="115" customFormat="false" ht="12" hidden="false" customHeight="true" outlineLevel="0" collapsed="false">
      <c r="A115" s="207" t="n">
        <v>30</v>
      </c>
      <c r="B115" s="214" t="s">
        <v>531</v>
      </c>
      <c r="C115" s="185" t="n">
        <v>2666</v>
      </c>
      <c r="D115" s="185" t="n">
        <v>108</v>
      </c>
      <c r="E115" s="185" t="n">
        <v>173</v>
      </c>
      <c r="F115" s="185" t="n">
        <v>63</v>
      </c>
      <c r="G115" s="185" t="n">
        <v>285</v>
      </c>
      <c r="H115" s="185" t="n">
        <v>739</v>
      </c>
      <c r="I115" s="185" t="n">
        <v>408</v>
      </c>
      <c r="J115" s="185" t="n">
        <v>384</v>
      </c>
      <c r="K115" s="185" t="n">
        <v>506</v>
      </c>
      <c r="L115" s="185" t="n">
        <v>1326</v>
      </c>
      <c r="M115" s="185" t="n">
        <v>361</v>
      </c>
    </row>
    <row r="116" customFormat="false" ht="12" hidden="false" customHeight="true" outlineLevel="0" collapsed="false">
      <c r="A116" s="207" t="n">
        <v>31</v>
      </c>
      <c r="B116" s="214" t="s">
        <v>532</v>
      </c>
      <c r="C116" s="185" t="n">
        <v>5735</v>
      </c>
      <c r="D116" s="185" t="n">
        <v>230</v>
      </c>
      <c r="E116" s="185" t="n">
        <v>279</v>
      </c>
      <c r="F116" s="185" t="n">
        <v>124</v>
      </c>
      <c r="G116" s="185" t="n">
        <v>593</v>
      </c>
      <c r="H116" s="185" t="n">
        <v>1279</v>
      </c>
      <c r="I116" s="185" t="n">
        <v>807</v>
      </c>
      <c r="J116" s="185" t="n">
        <v>782</v>
      </c>
      <c r="K116" s="185" t="n">
        <v>1641</v>
      </c>
      <c r="L116" s="185" t="n">
        <v>3042</v>
      </c>
      <c r="M116" s="185" t="n">
        <v>532</v>
      </c>
    </row>
    <row r="117" customFormat="false" ht="12" hidden="false" customHeight="true" outlineLevel="0" collapsed="false">
      <c r="A117" s="207" t="n">
        <v>32</v>
      </c>
      <c r="B117" s="214" t="s">
        <v>533</v>
      </c>
      <c r="C117" s="185" t="n">
        <v>36806</v>
      </c>
      <c r="D117" s="185" t="n">
        <v>1704</v>
      </c>
      <c r="E117" s="185" t="n">
        <v>2573</v>
      </c>
      <c r="F117" s="185" t="n">
        <v>960</v>
      </c>
      <c r="G117" s="185" t="n">
        <v>3812</v>
      </c>
      <c r="H117" s="185" t="n">
        <v>8347</v>
      </c>
      <c r="I117" s="185" t="n">
        <v>5688</v>
      </c>
      <c r="J117" s="185" t="n">
        <v>4859</v>
      </c>
      <c r="K117" s="185" t="n">
        <v>8863</v>
      </c>
      <c r="L117" s="185" t="n">
        <v>19179</v>
      </c>
      <c r="M117" s="185" t="n">
        <v>3420</v>
      </c>
    </row>
    <row r="118" customFormat="false" ht="12" hidden="false" customHeight="true" outlineLevel="0" collapsed="false">
      <c r="A118" s="207" t="n">
        <v>33</v>
      </c>
      <c r="B118" s="214" t="s">
        <v>534</v>
      </c>
      <c r="C118" s="185" t="n">
        <v>3944</v>
      </c>
      <c r="D118" s="185" t="n">
        <v>337</v>
      </c>
      <c r="E118" s="185" t="n">
        <v>543</v>
      </c>
      <c r="F118" s="185" t="n">
        <v>151</v>
      </c>
      <c r="G118" s="185" t="n">
        <v>391</v>
      </c>
      <c r="H118" s="185" t="n">
        <v>1257</v>
      </c>
      <c r="I118" s="185" t="n">
        <v>505</v>
      </c>
      <c r="J118" s="185" t="n">
        <v>369</v>
      </c>
      <c r="K118" s="185" t="n">
        <v>391</v>
      </c>
      <c r="L118" s="185" t="n">
        <v>2017</v>
      </c>
      <c r="M118" s="185" t="n">
        <v>598</v>
      </c>
    </row>
    <row r="119" customFormat="false" ht="12" hidden="false" customHeight="true" outlineLevel="0" collapsed="false">
      <c r="A119" s="207" t="n">
        <v>34</v>
      </c>
      <c r="B119" s="214" t="s">
        <v>535</v>
      </c>
      <c r="C119" s="185" t="n">
        <v>9418</v>
      </c>
      <c r="D119" s="185" t="n">
        <v>407</v>
      </c>
      <c r="E119" s="185" t="n">
        <v>569</v>
      </c>
      <c r="F119" s="185" t="n">
        <v>215</v>
      </c>
      <c r="G119" s="185" t="n">
        <v>947</v>
      </c>
      <c r="H119" s="185" t="n">
        <v>2021</v>
      </c>
      <c r="I119" s="185" t="n">
        <v>1476</v>
      </c>
      <c r="J119" s="185" t="n">
        <v>1309</v>
      </c>
      <c r="K119" s="185" t="n">
        <v>2474</v>
      </c>
      <c r="L119" s="185" t="n">
        <v>4949</v>
      </c>
      <c r="M119" s="185" t="n">
        <v>1051</v>
      </c>
    </row>
    <row r="120" customFormat="false" ht="12" hidden="false" customHeight="true" outlineLevel="0" collapsed="false">
      <c r="A120" s="207" t="n">
        <v>35</v>
      </c>
      <c r="B120" s="214" t="s">
        <v>536</v>
      </c>
      <c r="C120" s="185" t="n">
        <v>10149</v>
      </c>
      <c r="D120" s="185" t="n">
        <v>558</v>
      </c>
      <c r="E120" s="185" t="n">
        <v>833</v>
      </c>
      <c r="F120" s="185" t="n">
        <v>272</v>
      </c>
      <c r="G120" s="185" t="n">
        <v>1037</v>
      </c>
      <c r="H120" s="185" t="n">
        <v>2513</v>
      </c>
      <c r="I120" s="185" t="n">
        <v>1519</v>
      </c>
      <c r="J120" s="185" t="n">
        <v>1230</v>
      </c>
      <c r="K120" s="185" t="n">
        <v>2187</v>
      </c>
      <c r="L120" s="185" t="n">
        <v>5267</v>
      </c>
      <c r="M120" s="185" t="n">
        <v>1520</v>
      </c>
    </row>
    <row r="121" customFormat="false" ht="12" hidden="false" customHeight="true" outlineLevel="0" collapsed="false">
      <c r="A121" s="207" t="n">
        <v>36</v>
      </c>
      <c r="B121" s="214" t="s">
        <v>537</v>
      </c>
      <c r="C121" s="185" t="n">
        <v>1230</v>
      </c>
      <c r="D121" s="185" t="n">
        <v>96</v>
      </c>
      <c r="E121" s="185" t="n">
        <v>100</v>
      </c>
      <c r="F121" s="185" t="n">
        <v>21</v>
      </c>
      <c r="G121" s="185" t="n">
        <v>231</v>
      </c>
      <c r="H121" s="185" t="n">
        <v>334</v>
      </c>
      <c r="I121" s="185" t="n">
        <v>143</v>
      </c>
      <c r="J121" s="185" t="n">
        <v>135</v>
      </c>
      <c r="K121" s="185" t="n">
        <v>170</v>
      </c>
      <c r="L121" s="185" t="n">
        <v>624</v>
      </c>
      <c r="M121" s="185" t="n">
        <v>444</v>
      </c>
    </row>
    <row r="122" customFormat="false" ht="12" hidden="false" customHeight="true" outlineLevel="0" collapsed="false">
      <c r="A122" s="207" t="n">
        <v>37</v>
      </c>
      <c r="B122" s="214" t="s">
        <v>538</v>
      </c>
      <c r="C122" s="185" t="n">
        <v>41732</v>
      </c>
      <c r="D122" s="185" t="n">
        <v>2244</v>
      </c>
      <c r="E122" s="185" t="n">
        <v>4121</v>
      </c>
      <c r="F122" s="185" t="n">
        <v>1514</v>
      </c>
      <c r="G122" s="185" t="n">
        <v>4139</v>
      </c>
      <c r="H122" s="185" t="n">
        <v>8959</v>
      </c>
      <c r="I122" s="185" t="n">
        <v>6454</v>
      </c>
      <c r="J122" s="185" t="n">
        <v>5189</v>
      </c>
      <c r="K122" s="185" t="n">
        <v>9112</v>
      </c>
      <c r="L122" s="185" t="n">
        <v>21727</v>
      </c>
      <c r="M122" s="185" t="n">
        <v>3206</v>
      </c>
    </row>
    <row r="123" customFormat="false" ht="12" hidden="false" customHeight="true" outlineLevel="0" collapsed="false">
      <c r="A123" s="207" t="n">
        <v>38</v>
      </c>
      <c r="B123" s="214" t="s">
        <v>539</v>
      </c>
      <c r="C123" s="185" t="n">
        <v>6426</v>
      </c>
      <c r="D123" s="185" t="n">
        <v>377</v>
      </c>
      <c r="E123" s="185" t="n">
        <v>806</v>
      </c>
      <c r="F123" s="185" t="n">
        <v>247</v>
      </c>
      <c r="G123" s="185" t="n">
        <v>526</v>
      </c>
      <c r="H123" s="185" t="n">
        <v>1300</v>
      </c>
      <c r="I123" s="185" t="n">
        <v>1109</v>
      </c>
      <c r="J123" s="185" t="n">
        <v>819</v>
      </c>
      <c r="K123" s="185" t="n">
        <v>1242</v>
      </c>
      <c r="L123" s="185" t="n">
        <v>3274</v>
      </c>
      <c r="M123" s="185" t="n">
        <v>238</v>
      </c>
    </row>
    <row r="124" customFormat="false" ht="12" hidden="false" customHeight="true" outlineLevel="0" collapsed="false">
      <c r="A124" s="207" t="n">
        <v>39</v>
      </c>
      <c r="B124" s="214" t="s">
        <v>540</v>
      </c>
      <c r="C124" s="185" t="n">
        <v>11254</v>
      </c>
      <c r="D124" s="185" t="n">
        <v>418</v>
      </c>
      <c r="E124" s="185" t="n">
        <v>971</v>
      </c>
      <c r="F124" s="185" t="n">
        <v>324</v>
      </c>
      <c r="G124" s="185" t="n">
        <v>861</v>
      </c>
      <c r="H124" s="185" t="n">
        <v>1781</v>
      </c>
      <c r="I124" s="185" t="n">
        <v>1817</v>
      </c>
      <c r="J124" s="185" t="n">
        <v>1988</v>
      </c>
      <c r="K124" s="185" t="n">
        <v>3094</v>
      </c>
      <c r="L124" s="185" t="n">
        <v>5681</v>
      </c>
      <c r="M124" s="185" t="n">
        <v>328</v>
      </c>
    </row>
    <row r="125" customFormat="false" ht="12" hidden="false" customHeight="true" outlineLevel="0" collapsed="false">
      <c r="A125" s="213"/>
      <c r="B125" s="210" t="s">
        <v>331</v>
      </c>
      <c r="C125" s="185" t="n">
        <v>215444</v>
      </c>
      <c r="D125" s="185" t="n">
        <v>10809</v>
      </c>
      <c r="E125" s="185" t="n">
        <v>17560</v>
      </c>
      <c r="F125" s="185" t="n">
        <v>6270</v>
      </c>
      <c r="G125" s="185" t="n">
        <v>22754</v>
      </c>
      <c r="H125" s="185" t="n">
        <v>48232</v>
      </c>
      <c r="I125" s="185" t="n">
        <v>33206</v>
      </c>
      <c r="J125" s="185" t="n">
        <v>27484</v>
      </c>
      <c r="K125" s="185" t="n">
        <v>49129</v>
      </c>
      <c r="L125" s="185" t="n">
        <v>111955</v>
      </c>
      <c r="M125" s="185" t="n">
        <v>21231</v>
      </c>
    </row>
    <row r="126" customFormat="false" ht="12" hidden="false" customHeight="true" outlineLevel="0" collapsed="false">
      <c r="B126" s="121" t="s">
        <v>143</v>
      </c>
      <c r="C126" s="211" t="n">
        <v>215444</v>
      </c>
      <c r="D126" s="211" t="n">
        <v>10809</v>
      </c>
      <c r="E126" s="211" t="n">
        <v>17560</v>
      </c>
      <c r="F126" s="211" t="n">
        <v>6270</v>
      </c>
      <c r="G126" s="211" t="n">
        <v>22754</v>
      </c>
      <c r="H126" s="211" t="n">
        <v>48232</v>
      </c>
      <c r="I126" s="211" t="n">
        <v>33206</v>
      </c>
      <c r="J126" s="211" t="n">
        <v>27484</v>
      </c>
      <c r="K126" s="211" t="n">
        <v>49129</v>
      </c>
      <c r="L126" s="211" t="n">
        <v>111955</v>
      </c>
      <c r="M126" s="211" t="n">
        <v>21231</v>
      </c>
    </row>
    <row r="127" s="202" customFormat="true" ht="12" hidden="false" customHeight="true" outlineLevel="0" collapsed="false">
      <c r="A127" s="203"/>
      <c r="B127" s="204"/>
      <c r="C127" s="136" t="s">
        <v>385</v>
      </c>
      <c r="D127" s="136"/>
      <c r="E127" s="136"/>
      <c r="F127" s="136"/>
      <c r="G127" s="136"/>
      <c r="H127" s="136"/>
      <c r="I127" s="136"/>
      <c r="J127" s="136"/>
      <c r="K127" s="136"/>
      <c r="L127" s="136"/>
      <c r="M127" s="136" t="s">
        <v>385</v>
      </c>
      <c r="N127" s="201"/>
      <c r="O127" s="201"/>
      <c r="P127" s="201"/>
      <c r="Q127" s="201"/>
      <c r="R127" s="201"/>
      <c r="S127" s="201"/>
      <c r="T127" s="201"/>
      <c r="U127" s="201"/>
      <c r="V127" s="201"/>
      <c r="W127" s="201"/>
      <c r="X127" s="201"/>
      <c r="Y127" s="201"/>
      <c r="Z127" s="201"/>
      <c r="AA127" s="201"/>
    </row>
    <row r="128" s="202" customFormat="true" ht="12" hidden="false" customHeight="true" outlineLevel="0" collapsed="false">
      <c r="A128" s="203"/>
      <c r="B128" s="119" t="s">
        <v>389</v>
      </c>
      <c r="C128" s="136"/>
      <c r="D128" s="58"/>
      <c r="E128" s="58"/>
      <c r="F128" s="58"/>
      <c r="G128" s="58"/>
      <c r="H128" s="58"/>
      <c r="I128" s="58"/>
      <c r="J128" s="58"/>
      <c r="K128" s="58"/>
      <c r="L128" s="58"/>
      <c r="M128" s="136"/>
      <c r="N128" s="201"/>
      <c r="O128" s="201"/>
      <c r="P128" s="201"/>
      <c r="Q128" s="201"/>
      <c r="R128" s="201"/>
      <c r="S128" s="201"/>
      <c r="T128" s="201"/>
      <c r="U128" s="201"/>
      <c r="V128" s="201"/>
      <c r="W128" s="201"/>
      <c r="X128" s="201"/>
      <c r="Y128" s="201"/>
      <c r="Z128" s="201"/>
      <c r="AA128" s="201"/>
    </row>
    <row r="129" customFormat="false" ht="12" hidden="false" customHeight="true" outlineLevel="0" collapsed="false">
      <c r="A129" s="207" t="n">
        <v>49</v>
      </c>
      <c r="B129" s="214" t="s">
        <v>541</v>
      </c>
      <c r="C129" s="185" t="n">
        <v>32617</v>
      </c>
      <c r="D129" s="185" t="n">
        <v>1379</v>
      </c>
      <c r="E129" s="185" t="n">
        <v>2612</v>
      </c>
      <c r="F129" s="185" t="n">
        <v>967</v>
      </c>
      <c r="G129" s="185" t="n">
        <v>2593</v>
      </c>
      <c r="H129" s="185" t="n">
        <v>6594</v>
      </c>
      <c r="I129" s="185" t="n">
        <v>4963</v>
      </c>
      <c r="J129" s="185" t="n">
        <v>4443</v>
      </c>
      <c r="K129" s="185" t="n">
        <v>9066</v>
      </c>
      <c r="L129" s="185" t="n">
        <v>17786</v>
      </c>
      <c r="M129" s="185" t="n">
        <v>2816</v>
      </c>
    </row>
    <row r="130" customFormat="false" ht="12" hidden="false" customHeight="true" outlineLevel="0" collapsed="false">
      <c r="A130" s="207" t="n">
        <v>50</v>
      </c>
      <c r="B130" s="214" t="s">
        <v>542</v>
      </c>
      <c r="C130" s="185" t="n">
        <v>25648</v>
      </c>
      <c r="D130" s="185" t="n">
        <v>1146</v>
      </c>
      <c r="E130" s="185" t="n">
        <v>2236</v>
      </c>
      <c r="F130" s="185" t="n">
        <v>689</v>
      </c>
      <c r="G130" s="185" t="n">
        <v>1829</v>
      </c>
      <c r="H130" s="185" t="n">
        <v>4703</v>
      </c>
      <c r="I130" s="185" t="n">
        <v>3877</v>
      </c>
      <c r="J130" s="185" t="n">
        <v>3594</v>
      </c>
      <c r="K130" s="185" t="n">
        <v>7574</v>
      </c>
      <c r="L130" s="185" t="n">
        <v>14053</v>
      </c>
      <c r="M130" s="185" t="n">
        <v>2109</v>
      </c>
    </row>
    <row r="131" customFormat="false" ht="12" hidden="false" customHeight="true" outlineLevel="0" collapsed="false">
      <c r="A131" s="207" t="n">
        <v>51</v>
      </c>
      <c r="B131" s="214" t="s">
        <v>543</v>
      </c>
      <c r="C131" s="185" t="n">
        <v>15459</v>
      </c>
      <c r="D131" s="185" t="n">
        <v>999</v>
      </c>
      <c r="E131" s="185" t="n">
        <v>1614</v>
      </c>
      <c r="F131" s="185" t="n">
        <v>486</v>
      </c>
      <c r="G131" s="185" t="n">
        <v>1195</v>
      </c>
      <c r="H131" s="185" t="n">
        <v>3442</v>
      </c>
      <c r="I131" s="185" t="n">
        <v>2440</v>
      </c>
      <c r="J131" s="185" t="n">
        <v>1963</v>
      </c>
      <c r="K131" s="185" t="n">
        <v>3320</v>
      </c>
      <c r="L131" s="185" t="n">
        <v>8069</v>
      </c>
      <c r="M131" s="185" t="n">
        <v>2405</v>
      </c>
    </row>
    <row r="132" customFormat="false" ht="12" hidden="false" customHeight="true" outlineLevel="0" collapsed="false">
      <c r="A132" s="207" t="n">
        <v>52</v>
      </c>
      <c r="B132" s="214" t="s">
        <v>544</v>
      </c>
      <c r="C132" s="185" t="n">
        <v>16345</v>
      </c>
      <c r="D132" s="185" t="n">
        <v>790</v>
      </c>
      <c r="E132" s="185" t="n">
        <v>1443</v>
      </c>
      <c r="F132" s="185" t="n">
        <v>469</v>
      </c>
      <c r="G132" s="185" t="n">
        <v>1968</v>
      </c>
      <c r="H132" s="185" t="n">
        <v>3307</v>
      </c>
      <c r="I132" s="185" t="n">
        <v>2369</v>
      </c>
      <c r="J132" s="185" t="n">
        <v>2221</v>
      </c>
      <c r="K132" s="185" t="n">
        <v>3778</v>
      </c>
      <c r="L132" s="185" t="n">
        <v>8670</v>
      </c>
      <c r="M132" s="185" t="n">
        <v>2331</v>
      </c>
    </row>
    <row r="133" customFormat="false" ht="12" hidden="false" customHeight="true" outlineLevel="0" collapsed="false">
      <c r="A133" s="207" t="n">
        <v>53</v>
      </c>
      <c r="B133" s="214" t="s">
        <v>545</v>
      </c>
      <c r="C133" s="185" t="n">
        <v>9117</v>
      </c>
      <c r="D133" s="185" t="n">
        <v>439</v>
      </c>
      <c r="E133" s="185" t="n">
        <v>730</v>
      </c>
      <c r="F133" s="185" t="n">
        <v>226</v>
      </c>
      <c r="G133" s="185" t="n">
        <v>598</v>
      </c>
      <c r="H133" s="185" t="n">
        <v>1812</v>
      </c>
      <c r="I133" s="185" t="n">
        <v>1329</v>
      </c>
      <c r="J133" s="185" t="n">
        <v>1415</v>
      </c>
      <c r="K133" s="185" t="n">
        <v>2568</v>
      </c>
      <c r="L133" s="185" t="n">
        <v>4756</v>
      </c>
      <c r="M133" s="185" t="n">
        <v>791</v>
      </c>
    </row>
    <row r="134" customFormat="false" ht="12" hidden="false" customHeight="true" outlineLevel="0" collapsed="false">
      <c r="A134" s="207"/>
      <c r="B134" s="210" t="s">
        <v>331</v>
      </c>
      <c r="C134" s="185" t="n">
        <v>99186</v>
      </c>
      <c r="D134" s="185" t="n">
        <v>4753</v>
      </c>
      <c r="E134" s="185" t="n">
        <v>8635</v>
      </c>
      <c r="F134" s="185" t="n">
        <v>2837</v>
      </c>
      <c r="G134" s="185" t="n">
        <v>8183</v>
      </c>
      <c r="H134" s="185" t="n">
        <v>19858</v>
      </c>
      <c r="I134" s="185" t="n">
        <v>14978</v>
      </c>
      <c r="J134" s="185" t="n">
        <v>13636</v>
      </c>
      <c r="K134" s="185" t="n">
        <v>26306</v>
      </c>
      <c r="L134" s="185" t="n">
        <v>53334</v>
      </c>
      <c r="M134" s="185" t="n">
        <v>10452</v>
      </c>
    </row>
    <row r="135" customFormat="false" ht="12" hidden="false" customHeight="true" outlineLevel="0" collapsed="false">
      <c r="A135" s="207"/>
      <c r="B135" s="119" t="s">
        <v>386</v>
      </c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</row>
    <row r="136" customFormat="false" ht="12" hidden="false" customHeight="true" outlineLevel="0" collapsed="false">
      <c r="A136" s="207" t="n">
        <v>62</v>
      </c>
      <c r="B136" s="214" t="s">
        <v>546</v>
      </c>
      <c r="C136" s="185" t="n">
        <v>20880</v>
      </c>
      <c r="D136" s="185" t="n">
        <v>990</v>
      </c>
      <c r="E136" s="185" t="n">
        <v>1524</v>
      </c>
      <c r="F136" s="185" t="n">
        <v>475</v>
      </c>
      <c r="G136" s="185" t="n">
        <v>1897</v>
      </c>
      <c r="H136" s="185" t="n">
        <v>5488</v>
      </c>
      <c r="I136" s="185" t="n">
        <v>3454</v>
      </c>
      <c r="J136" s="185" t="n">
        <v>2990</v>
      </c>
      <c r="K136" s="185" t="n">
        <v>4062</v>
      </c>
      <c r="L136" s="185" t="n">
        <v>11252</v>
      </c>
      <c r="M136" s="185" t="n">
        <v>2744</v>
      </c>
    </row>
    <row r="137" customFormat="false" ht="12" hidden="false" customHeight="true" outlineLevel="0" collapsed="false">
      <c r="A137" s="207" t="n">
        <v>63</v>
      </c>
      <c r="B137" s="214" t="s">
        <v>547</v>
      </c>
      <c r="C137" s="185" t="n">
        <v>50415</v>
      </c>
      <c r="D137" s="185" t="n">
        <v>2426</v>
      </c>
      <c r="E137" s="185" t="n">
        <v>3213</v>
      </c>
      <c r="F137" s="185" t="n">
        <v>1138</v>
      </c>
      <c r="G137" s="185" t="n">
        <v>5138</v>
      </c>
      <c r="H137" s="185" t="n">
        <v>13633</v>
      </c>
      <c r="I137" s="185" t="n">
        <v>7917</v>
      </c>
      <c r="J137" s="185" t="n">
        <v>6459</v>
      </c>
      <c r="K137" s="185" t="n">
        <v>10491</v>
      </c>
      <c r="L137" s="185" t="n">
        <v>27077</v>
      </c>
      <c r="M137" s="185" t="n">
        <v>6303</v>
      </c>
    </row>
    <row r="138" customFormat="false" ht="12" hidden="false" customHeight="true" outlineLevel="0" collapsed="false">
      <c r="A138" s="207" t="n">
        <v>64</v>
      </c>
      <c r="B138" s="214" t="s">
        <v>548</v>
      </c>
      <c r="C138" s="185" t="n">
        <v>34429</v>
      </c>
      <c r="D138" s="185" t="n">
        <v>1645</v>
      </c>
      <c r="E138" s="185" t="n">
        <v>2649</v>
      </c>
      <c r="F138" s="185" t="n">
        <v>929</v>
      </c>
      <c r="G138" s="185" t="n">
        <v>3019</v>
      </c>
      <c r="H138" s="185" t="n">
        <v>7185</v>
      </c>
      <c r="I138" s="185" t="n">
        <v>5125</v>
      </c>
      <c r="J138" s="185" t="n">
        <v>4892</v>
      </c>
      <c r="K138" s="185" t="n">
        <v>8985</v>
      </c>
      <c r="L138" s="185" t="n">
        <v>18270</v>
      </c>
      <c r="M138" s="185" t="n">
        <v>3270</v>
      </c>
    </row>
    <row r="139" customFormat="false" ht="12" hidden="false" customHeight="true" outlineLevel="0" collapsed="false">
      <c r="A139" s="207" t="n">
        <v>65</v>
      </c>
      <c r="B139" s="214" t="s">
        <v>549</v>
      </c>
      <c r="C139" s="185" t="n">
        <v>1429</v>
      </c>
      <c r="D139" s="185" t="n">
        <v>35</v>
      </c>
      <c r="E139" s="185" t="n">
        <v>39</v>
      </c>
      <c r="F139" s="185" t="n">
        <v>25</v>
      </c>
      <c r="G139" s="185" t="n">
        <v>465</v>
      </c>
      <c r="H139" s="185" t="n">
        <v>409</v>
      </c>
      <c r="I139" s="185" t="n">
        <v>149</v>
      </c>
      <c r="J139" s="185" t="n">
        <v>103</v>
      </c>
      <c r="K139" s="185" t="n">
        <v>204</v>
      </c>
      <c r="L139" s="185" t="n">
        <v>721</v>
      </c>
      <c r="M139" s="185" t="n">
        <v>705</v>
      </c>
    </row>
    <row r="140" customFormat="false" ht="12" hidden="false" customHeight="true" outlineLevel="0" collapsed="false">
      <c r="A140" s="207" t="n">
        <v>66</v>
      </c>
      <c r="B140" s="214" t="s">
        <v>550</v>
      </c>
      <c r="C140" s="185" t="n">
        <v>42937</v>
      </c>
      <c r="D140" s="185" t="n">
        <v>2157</v>
      </c>
      <c r="E140" s="185" t="n">
        <v>3711</v>
      </c>
      <c r="F140" s="185" t="n">
        <v>1149</v>
      </c>
      <c r="G140" s="185" t="n">
        <v>3489</v>
      </c>
      <c r="H140" s="185" t="n">
        <v>9923</v>
      </c>
      <c r="I140" s="185" t="n">
        <v>6956</v>
      </c>
      <c r="J140" s="185" t="n">
        <v>5937</v>
      </c>
      <c r="K140" s="185" t="n">
        <v>9615</v>
      </c>
      <c r="L140" s="185" t="n">
        <v>22585</v>
      </c>
      <c r="M140" s="185" t="n">
        <v>4344</v>
      </c>
    </row>
    <row r="141" customFormat="false" ht="12" hidden="false" customHeight="true" outlineLevel="0" collapsed="false">
      <c r="A141" s="207" t="n">
        <v>67</v>
      </c>
      <c r="B141" s="214" t="s">
        <v>551</v>
      </c>
      <c r="C141" s="185" t="n">
        <v>40442</v>
      </c>
      <c r="D141" s="185" t="n">
        <v>1705</v>
      </c>
      <c r="E141" s="185" t="n">
        <v>2660</v>
      </c>
      <c r="F141" s="185" t="n">
        <v>953</v>
      </c>
      <c r="G141" s="185" t="n">
        <v>3913</v>
      </c>
      <c r="H141" s="185" t="n">
        <v>9167</v>
      </c>
      <c r="I141" s="185" t="n">
        <v>6022</v>
      </c>
      <c r="J141" s="185" t="n">
        <v>5400</v>
      </c>
      <c r="K141" s="185" t="n">
        <v>10622</v>
      </c>
      <c r="L141" s="185" t="n">
        <v>21848</v>
      </c>
      <c r="M141" s="185" t="n">
        <v>3999</v>
      </c>
    </row>
    <row r="142" customFormat="false" ht="12" hidden="false" customHeight="true" outlineLevel="0" collapsed="false">
      <c r="A142" s="213"/>
      <c r="B142" s="210" t="s">
        <v>331</v>
      </c>
      <c r="C142" s="185" t="n">
        <v>190532</v>
      </c>
      <c r="D142" s="185" t="n">
        <v>8958</v>
      </c>
      <c r="E142" s="185" t="n">
        <v>13796</v>
      </c>
      <c r="F142" s="185" t="n">
        <v>4669</v>
      </c>
      <c r="G142" s="185" t="n">
        <v>17921</v>
      </c>
      <c r="H142" s="185" t="n">
        <v>45805</v>
      </c>
      <c r="I142" s="185" t="n">
        <v>29623</v>
      </c>
      <c r="J142" s="185" t="n">
        <v>25781</v>
      </c>
      <c r="K142" s="185" t="n">
        <v>43979</v>
      </c>
      <c r="L142" s="185" t="n">
        <v>101753</v>
      </c>
      <c r="M142" s="185" t="n">
        <v>21365</v>
      </c>
    </row>
    <row r="143" customFormat="false" ht="12" hidden="false" customHeight="true" outlineLevel="0" collapsed="false">
      <c r="B143" s="121" t="s">
        <v>143</v>
      </c>
      <c r="C143" s="211" t="n">
        <v>289718</v>
      </c>
      <c r="D143" s="211" t="n">
        <v>13711</v>
      </c>
      <c r="E143" s="211" t="n">
        <v>22431</v>
      </c>
      <c r="F143" s="211" t="n">
        <v>7506</v>
      </c>
      <c r="G143" s="211" t="n">
        <v>26104</v>
      </c>
      <c r="H143" s="211" t="n">
        <v>65663</v>
      </c>
      <c r="I143" s="211" t="n">
        <v>44601</v>
      </c>
      <c r="J143" s="211" t="n">
        <v>39417</v>
      </c>
      <c r="K143" s="211" t="n">
        <v>70285</v>
      </c>
      <c r="L143" s="211" t="n">
        <v>155087</v>
      </c>
      <c r="M143" s="211" t="n">
        <v>31817</v>
      </c>
    </row>
    <row r="144" s="202" customFormat="true" ht="12" hidden="false" customHeight="true" outlineLevel="0" collapsed="false">
      <c r="A144" s="203"/>
      <c r="B144" s="204"/>
      <c r="C144" s="136" t="s">
        <v>393</v>
      </c>
      <c r="D144" s="136"/>
      <c r="E144" s="136"/>
      <c r="F144" s="136"/>
      <c r="G144" s="136"/>
      <c r="H144" s="136"/>
      <c r="I144" s="136"/>
      <c r="J144" s="136"/>
      <c r="K144" s="136"/>
      <c r="L144" s="136"/>
      <c r="M144" s="136" t="s">
        <v>393</v>
      </c>
      <c r="N144" s="201"/>
      <c r="O144" s="201"/>
      <c r="P144" s="201"/>
      <c r="Q144" s="201"/>
      <c r="R144" s="201"/>
      <c r="S144" s="201"/>
      <c r="T144" s="201"/>
      <c r="U144" s="201"/>
      <c r="V144" s="201"/>
      <c r="W144" s="201"/>
      <c r="X144" s="201"/>
      <c r="Y144" s="201"/>
      <c r="Z144" s="201"/>
      <c r="AA144" s="201"/>
    </row>
    <row r="145" s="202" customFormat="true" ht="12" hidden="false" customHeight="true" outlineLevel="0" collapsed="false">
      <c r="A145" s="203"/>
      <c r="B145" s="214" t="s">
        <v>394</v>
      </c>
      <c r="C145" s="136"/>
      <c r="D145" s="58"/>
      <c r="E145" s="58"/>
      <c r="F145" s="58"/>
      <c r="G145" s="58"/>
      <c r="H145" s="58"/>
      <c r="I145" s="58"/>
      <c r="J145" s="58"/>
      <c r="K145" s="58"/>
      <c r="L145" s="58"/>
      <c r="M145" s="136"/>
      <c r="N145" s="201"/>
      <c r="O145" s="201"/>
      <c r="P145" s="201"/>
      <c r="Q145" s="201"/>
      <c r="R145" s="201"/>
      <c r="S145" s="201"/>
      <c r="T145" s="201"/>
      <c r="U145" s="201"/>
      <c r="V145" s="201"/>
      <c r="W145" s="201"/>
      <c r="X145" s="201"/>
      <c r="Y145" s="201"/>
      <c r="Z145" s="201"/>
      <c r="AA145" s="201"/>
    </row>
    <row r="146" customFormat="false" ht="12" hidden="false" customHeight="true" outlineLevel="0" collapsed="false">
      <c r="A146" s="207" t="n">
        <v>54</v>
      </c>
      <c r="B146" s="214" t="s">
        <v>552</v>
      </c>
      <c r="C146" s="185" t="n">
        <v>28581</v>
      </c>
      <c r="D146" s="185" t="n">
        <v>1471</v>
      </c>
      <c r="E146" s="185" t="n">
        <v>1761</v>
      </c>
      <c r="F146" s="185" t="n">
        <v>600</v>
      </c>
      <c r="G146" s="185" t="n">
        <v>3154</v>
      </c>
      <c r="H146" s="185" t="n">
        <v>9097</v>
      </c>
      <c r="I146" s="185" t="n">
        <v>4906</v>
      </c>
      <c r="J146" s="185" t="n">
        <v>3605</v>
      </c>
      <c r="K146" s="185" t="n">
        <v>3987</v>
      </c>
      <c r="L146" s="185" t="n">
        <v>14320</v>
      </c>
      <c r="M146" s="185" t="n">
        <v>6717</v>
      </c>
    </row>
    <row r="147" customFormat="false" ht="12" hidden="false" customHeight="true" outlineLevel="0" collapsed="false">
      <c r="A147" s="207" t="n">
        <v>55</v>
      </c>
      <c r="B147" s="214" t="s">
        <v>553</v>
      </c>
      <c r="C147" s="185" t="n">
        <v>26463</v>
      </c>
      <c r="D147" s="185" t="n">
        <v>1108</v>
      </c>
      <c r="E147" s="185" t="n">
        <v>1556</v>
      </c>
      <c r="F147" s="185" t="n">
        <v>504</v>
      </c>
      <c r="G147" s="185" t="n">
        <v>2275</v>
      </c>
      <c r="H147" s="185" t="n">
        <v>7814</v>
      </c>
      <c r="I147" s="185" t="n">
        <v>4819</v>
      </c>
      <c r="J147" s="185" t="n">
        <v>3769</v>
      </c>
      <c r="K147" s="185" t="n">
        <v>4618</v>
      </c>
      <c r="L147" s="185" t="n">
        <v>13250</v>
      </c>
      <c r="M147" s="185" t="n">
        <v>5406</v>
      </c>
    </row>
    <row r="148" customFormat="false" ht="12" hidden="false" customHeight="true" outlineLevel="0" collapsed="false">
      <c r="A148" s="207" t="n">
        <v>56</v>
      </c>
      <c r="B148" s="214" t="s">
        <v>554</v>
      </c>
      <c r="C148" s="185" t="n">
        <v>16624</v>
      </c>
      <c r="D148" s="185" t="n">
        <v>806</v>
      </c>
      <c r="E148" s="185" t="n">
        <v>1239</v>
      </c>
      <c r="F148" s="185" t="n">
        <v>422</v>
      </c>
      <c r="G148" s="185" t="n">
        <v>1866</v>
      </c>
      <c r="H148" s="185" t="n">
        <v>4987</v>
      </c>
      <c r="I148" s="185" t="n">
        <v>2767</v>
      </c>
      <c r="J148" s="185" t="n">
        <v>2024</v>
      </c>
      <c r="K148" s="185" t="n">
        <v>2513</v>
      </c>
      <c r="L148" s="185" t="n">
        <v>7888</v>
      </c>
      <c r="M148" s="185" t="n">
        <v>6177</v>
      </c>
    </row>
    <row r="149" customFormat="false" ht="12" hidden="false" customHeight="true" outlineLevel="0" collapsed="false">
      <c r="A149" s="207" t="n">
        <v>57</v>
      </c>
      <c r="B149" s="214" t="s">
        <v>555</v>
      </c>
      <c r="C149" s="185" t="n">
        <v>22763</v>
      </c>
      <c r="D149" s="185" t="n">
        <v>1256</v>
      </c>
      <c r="E149" s="185" t="n">
        <v>1564</v>
      </c>
      <c r="F149" s="185" t="n">
        <v>516</v>
      </c>
      <c r="G149" s="185" t="n">
        <v>2984</v>
      </c>
      <c r="H149" s="185" t="n">
        <v>7828</v>
      </c>
      <c r="I149" s="185" t="n">
        <v>4060</v>
      </c>
      <c r="J149" s="185" t="n">
        <v>2352</v>
      </c>
      <c r="K149" s="185" t="n">
        <v>2203</v>
      </c>
      <c r="L149" s="185" t="n">
        <v>11079</v>
      </c>
      <c r="M149" s="185" t="n">
        <v>6536</v>
      </c>
    </row>
    <row r="150" customFormat="false" ht="12" hidden="false" customHeight="true" outlineLevel="0" collapsed="false">
      <c r="A150" s="207" t="n">
        <v>58</v>
      </c>
      <c r="B150" s="214" t="s">
        <v>556</v>
      </c>
      <c r="C150" s="185" t="n">
        <v>5127</v>
      </c>
      <c r="D150" s="185" t="n">
        <v>262</v>
      </c>
      <c r="E150" s="185" t="n">
        <v>360</v>
      </c>
      <c r="F150" s="185" t="n">
        <v>138</v>
      </c>
      <c r="G150" s="185" t="n">
        <v>557</v>
      </c>
      <c r="H150" s="185" t="n">
        <v>1292</v>
      </c>
      <c r="I150" s="185" t="n">
        <v>762</v>
      </c>
      <c r="J150" s="185" t="n">
        <v>622</v>
      </c>
      <c r="K150" s="185" t="n">
        <v>1134</v>
      </c>
      <c r="L150" s="185" t="n">
        <v>2622</v>
      </c>
      <c r="M150" s="185" t="n">
        <v>957</v>
      </c>
    </row>
    <row r="151" customFormat="false" ht="12" hidden="false" customHeight="true" outlineLevel="0" collapsed="false">
      <c r="A151" s="207" t="n">
        <v>59</v>
      </c>
      <c r="B151" s="214" t="s">
        <v>557</v>
      </c>
      <c r="C151" s="185" t="n">
        <v>1096</v>
      </c>
      <c r="D151" s="185" t="n">
        <v>55</v>
      </c>
      <c r="E151" s="185" t="n">
        <v>98</v>
      </c>
      <c r="F151" s="185" t="n">
        <v>44</v>
      </c>
      <c r="G151" s="185" t="n">
        <v>130</v>
      </c>
      <c r="H151" s="185" t="n">
        <v>285</v>
      </c>
      <c r="I151" s="185" t="n">
        <v>170</v>
      </c>
      <c r="J151" s="185" t="n">
        <v>94</v>
      </c>
      <c r="K151" s="185" t="n">
        <v>220</v>
      </c>
      <c r="L151" s="185" t="n">
        <v>545</v>
      </c>
      <c r="M151" s="185" t="n">
        <v>273</v>
      </c>
    </row>
    <row r="152" customFormat="false" ht="12" hidden="false" customHeight="true" outlineLevel="0" collapsed="false">
      <c r="A152" s="207" t="n">
        <v>60</v>
      </c>
      <c r="B152" s="214" t="s">
        <v>558</v>
      </c>
      <c r="C152" s="185" t="n">
        <v>16501</v>
      </c>
      <c r="D152" s="185" t="n">
        <v>987</v>
      </c>
      <c r="E152" s="185" t="n">
        <v>1340</v>
      </c>
      <c r="F152" s="185" t="n">
        <v>462</v>
      </c>
      <c r="G152" s="185" t="n">
        <v>1817</v>
      </c>
      <c r="H152" s="185" t="n">
        <v>4530</v>
      </c>
      <c r="I152" s="185" t="n">
        <v>2738</v>
      </c>
      <c r="J152" s="185" t="n">
        <v>2122</v>
      </c>
      <c r="K152" s="185" t="n">
        <v>2505</v>
      </c>
      <c r="L152" s="185" t="n">
        <v>8663</v>
      </c>
      <c r="M152" s="185" t="n">
        <v>2968</v>
      </c>
    </row>
    <row r="153" customFormat="false" ht="12" hidden="false" customHeight="true" outlineLevel="0" collapsed="false">
      <c r="A153" s="207" t="n">
        <v>61</v>
      </c>
      <c r="B153" s="214" t="s">
        <v>559</v>
      </c>
      <c r="C153" s="185" t="n">
        <v>27022</v>
      </c>
      <c r="D153" s="185" t="n">
        <v>1458</v>
      </c>
      <c r="E153" s="185" t="n">
        <v>2113</v>
      </c>
      <c r="F153" s="185" t="n">
        <v>589</v>
      </c>
      <c r="G153" s="185" t="n">
        <v>2315</v>
      </c>
      <c r="H153" s="185" t="n">
        <v>7234</v>
      </c>
      <c r="I153" s="185" t="n">
        <v>4888</v>
      </c>
      <c r="J153" s="185" t="n">
        <v>4031</v>
      </c>
      <c r="K153" s="185" t="n">
        <v>4394</v>
      </c>
      <c r="L153" s="185" t="n">
        <v>14382</v>
      </c>
      <c r="M153" s="185" t="n">
        <v>3400</v>
      </c>
    </row>
    <row r="154" customFormat="false" ht="12" hidden="false" customHeight="true" outlineLevel="0" collapsed="false">
      <c r="A154" s="207"/>
      <c r="B154" s="210" t="s">
        <v>331</v>
      </c>
      <c r="C154" s="185" t="n">
        <v>144177</v>
      </c>
      <c r="D154" s="185" t="n">
        <v>7403</v>
      </c>
      <c r="E154" s="185" t="n">
        <v>10031</v>
      </c>
      <c r="F154" s="185" t="n">
        <v>3275</v>
      </c>
      <c r="G154" s="185" t="n">
        <v>15098</v>
      </c>
      <c r="H154" s="185" t="n">
        <v>43067</v>
      </c>
      <c r="I154" s="185" t="n">
        <v>25110</v>
      </c>
      <c r="J154" s="185" t="n">
        <v>18619</v>
      </c>
      <c r="K154" s="185" t="n">
        <v>21574</v>
      </c>
      <c r="L154" s="185" t="n">
        <v>72749</v>
      </c>
      <c r="M154" s="185" t="n">
        <v>32434</v>
      </c>
    </row>
    <row r="155" customFormat="false" ht="12" hidden="false" customHeight="true" outlineLevel="0" collapsed="false">
      <c r="A155" s="207"/>
      <c r="B155" s="214" t="s">
        <v>396</v>
      </c>
      <c r="C155" s="185"/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</row>
    <row r="156" customFormat="false" ht="12" hidden="false" customHeight="true" outlineLevel="0" collapsed="false">
      <c r="A156" s="207" t="n">
        <v>68</v>
      </c>
      <c r="B156" s="214" t="s">
        <v>560</v>
      </c>
      <c r="C156" s="185" t="n">
        <v>48988</v>
      </c>
      <c r="D156" s="185" t="n">
        <v>2511</v>
      </c>
      <c r="E156" s="185" t="n">
        <v>3534</v>
      </c>
      <c r="F156" s="185" t="n">
        <v>1219</v>
      </c>
      <c r="G156" s="185" t="n">
        <v>5107</v>
      </c>
      <c r="H156" s="185" t="n">
        <v>12825</v>
      </c>
      <c r="I156" s="185" t="n">
        <v>7621</v>
      </c>
      <c r="J156" s="185" t="n">
        <v>5976</v>
      </c>
      <c r="K156" s="185" t="n">
        <v>10195</v>
      </c>
      <c r="L156" s="185" t="n">
        <v>25997</v>
      </c>
      <c r="M156" s="185" t="n">
        <v>7058</v>
      </c>
    </row>
    <row r="157" customFormat="false" ht="12" hidden="false" customHeight="true" outlineLevel="0" collapsed="false">
      <c r="A157" s="207" t="n">
        <v>69</v>
      </c>
      <c r="B157" s="214" t="s">
        <v>561</v>
      </c>
      <c r="C157" s="185" t="n">
        <v>6511</v>
      </c>
      <c r="D157" s="185" t="n">
        <v>402</v>
      </c>
      <c r="E157" s="185" t="n">
        <v>369</v>
      </c>
      <c r="F157" s="185" t="n">
        <v>144</v>
      </c>
      <c r="G157" s="185" t="n">
        <v>997</v>
      </c>
      <c r="H157" s="185" t="n">
        <v>1973</v>
      </c>
      <c r="I157" s="185" t="n">
        <v>996</v>
      </c>
      <c r="J157" s="185" t="n">
        <v>707</v>
      </c>
      <c r="K157" s="185" t="n">
        <v>923</v>
      </c>
      <c r="L157" s="185" t="n">
        <v>3205</v>
      </c>
      <c r="M157" s="185" t="n">
        <v>1563</v>
      </c>
    </row>
    <row r="158" customFormat="false" ht="12" hidden="false" customHeight="true" outlineLevel="0" collapsed="false">
      <c r="A158" s="207" t="n">
        <v>70</v>
      </c>
      <c r="B158" s="214" t="s">
        <v>562</v>
      </c>
      <c r="C158" s="185" t="n">
        <v>46746</v>
      </c>
      <c r="D158" s="185" t="n">
        <v>1896</v>
      </c>
      <c r="E158" s="185" t="n">
        <v>3155</v>
      </c>
      <c r="F158" s="185" t="n">
        <v>1125</v>
      </c>
      <c r="G158" s="185" t="n">
        <v>4502</v>
      </c>
      <c r="H158" s="185" t="n">
        <v>10578</v>
      </c>
      <c r="I158" s="185" t="n">
        <v>6987</v>
      </c>
      <c r="J158" s="185" t="n">
        <v>6066</v>
      </c>
      <c r="K158" s="185" t="n">
        <v>12437</v>
      </c>
      <c r="L158" s="185" t="n">
        <v>24931</v>
      </c>
      <c r="M158" s="185" t="n">
        <v>5073</v>
      </c>
    </row>
    <row r="159" customFormat="false" ht="12" hidden="false" customHeight="true" outlineLevel="0" collapsed="false">
      <c r="A159" s="207" t="n">
        <v>71</v>
      </c>
      <c r="B159" s="214" t="s">
        <v>563</v>
      </c>
      <c r="C159" s="185" t="n">
        <v>2489</v>
      </c>
      <c r="D159" s="185" t="n">
        <v>119</v>
      </c>
      <c r="E159" s="185" t="n">
        <v>216</v>
      </c>
      <c r="F159" s="185" t="n">
        <v>59</v>
      </c>
      <c r="G159" s="185" t="n">
        <v>316</v>
      </c>
      <c r="H159" s="185" t="n">
        <v>701</v>
      </c>
      <c r="I159" s="185" t="n">
        <v>407</v>
      </c>
      <c r="J159" s="185" t="n">
        <v>319</v>
      </c>
      <c r="K159" s="185" t="n">
        <v>352</v>
      </c>
      <c r="L159" s="185" t="n">
        <v>1156</v>
      </c>
      <c r="M159" s="185" t="n">
        <v>487</v>
      </c>
    </row>
    <row r="160" customFormat="false" ht="12" hidden="false" customHeight="true" outlineLevel="0" collapsed="false">
      <c r="A160" s="207" t="n">
        <v>72</v>
      </c>
      <c r="B160" s="214" t="s">
        <v>564</v>
      </c>
      <c r="C160" s="185" t="n">
        <v>3062</v>
      </c>
      <c r="D160" s="185" t="n">
        <v>187</v>
      </c>
      <c r="E160" s="185" t="n">
        <v>252</v>
      </c>
      <c r="F160" s="185" t="n">
        <v>104</v>
      </c>
      <c r="G160" s="185" t="n">
        <v>225</v>
      </c>
      <c r="H160" s="185" t="n">
        <v>611</v>
      </c>
      <c r="I160" s="185" t="n">
        <v>400</v>
      </c>
      <c r="J160" s="185" t="n">
        <v>461</v>
      </c>
      <c r="K160" s="185" t="n">
        <v>822</v>
      </c>
      <c r="L160" s="185" t="n">
        <v>1577</v>
      </c>
      <c r="M160" s="185" t="n">
        <v>286</v>
      </c>
    </row>
    <row r="161" customFormat="false" ht="12" hidden="false" customHeight="true" outlineLevel="0" collapsed="false">
      <c r="A161" s="207" t="n">
        <v>73</v>
      </c>
      <c r="B161" s="214" t="s">
        <v>565</v>
      </c>
      <c r="C161" s="185" t="n">
        <v>26714</v>
      </c>
      <c r="D161" s="185" t="n">
        <v>1242</v>
      </c>
      <c r="E161" s="185" t="n">
        <v>2025</v>
      </c>
      <c r="F161" s="185" t="n">
        <v>759</v>
      </c>
      <c r="G161" s="185" t="n">
        <v>2469</v>
      </c>
      <c r="H161" s="185" t="n">
        <v>5616</v>
      </c>
      <c r="I161" s="185" t="n">
        <v>3845</v>
      </c>
      <c r="J161" s="185" t="n">
        <v>3779</v>
      </c>
      <c r="K161" s="185" t="n">
        <v>6979</v>
      </c>
      <c r="L161" s="185" t="n">
        <v>14125</v>
      </c>
      <c r="M161" s="185" t="n">
        <v>2597</v>
      </c>
    </row>
    <row r="162" customFormat="false" ht="12" hidden="false" customHeight="true" outlineLevel="0" collapsed="false">
      <c r="A162" s="207" t="n">
        <v>74</v>
      </c>
      <c r="B162" s="214" t="s">
        <v>566</v>
      </c>
      <c r="C162" s="185" t="n">
        <v>49410</v>
      </c>
      <c r="D162" s="185" t="n">
        <v>2150</v>
      </c>
      <c r="E162" s="185" t="n">
        <v>4090</v>
      </c>
      <c r="F162" s="185" t="n">
        <v>1501</v>
      </c>
      <c r="G162" s="185" t="n">
        <v>4111</v>
      </c>
      <c r="H162" s="185" t="n">
        <v>10127</v>
      </c>
      <c r="I162" s="185" t="n">
        <v>7577</v>
      </c>
      <c r="J162" s="185" t="n">
        <v>7032</v>
      </c>
      <c r="K162" s="185" t="n">
        <v>12822</v>
      </c>
      <c r="L162" s="185" t="n">
        <v>26010</v>
      </c>
      <c r="M162" s="185" t="n">
        <v>2913</v>
      </c>
    </row>
    <row r="163" customFormat="false" ht="12" hidden="false" customHeight="true" outlineLevel="0" collapsed="false">
      <c r="A163" s="213"/>
      <c r="B163" s="210" t="s">
        <v>331</v>
      </c>
      <c r="C163" s="185" t="n">
        <v>183920</v>
      </c>
      <c r="D163" s="185" t="n">
        <v>8507</v>
      </c>
      <c r="E163" s="185" t="n">
        <v>13641</v>
      </c>
      <c r="F163" s="185" t="n">
        <v>4911</v>
      </c>
      <c r="G163" s="185" t="n">
        <v>17727</v>
      </c>
      <c r="H163" s="185" t="n">
        <v>42431</v>
      </c>
      <c r="I163" s="185" t="n">
        <v>27833</v>
      </c>
      <c r="J163" s="185" t="n">
        <v>24340</v>
      </c>
      <c r="K163" s="185" t="n">
        <v>44530</v>
      </c>
      <c r="L163" s="185" t="n">
        <v>97001</v>
      </c>
      <c r="M163" s="185" t="n">
        <v>19977</v>
      </c>
    </row>
    <row r="164" customFormat="false" ht="12" hidden="false" customHeight="true" outlineLevel="0" collapsed="false">
      <c r="B164" s="121" t="s">
        <v>143</v>
      </c>
      <c r="C164" s="211" t="n">
        <v>328097</v>
      </c>
      <c r="D164" s="211" t="n">
        <v>15910</v>
      </c>
      <c r="E164" s="211" t="n">
        <v>23672</v>
      </c>
      <c r="F164" s="211" t="n">
        <v>8186</v>
      </c>
      <c r="G164" s="211" t="n">
        <v>32825</v>
      </c>
      <c r="H164" s="211" t="n">
        <v>85498</v>
      </c>
      <c r="I164" s="211" t="n">
        <v>52943</v>
      </c>
      <c r="J164" s="211" t="n">
        <v>42959</v>
      </c>
      <c r="K164" s="211" t="n">
        <v>66104</v>
      </c>
      <c r="L164" s="211" t="n">
        <v>169750</v>
      </c>
      <c r="M164" s="211" t="n">
        <v>52411</v>
      </c>
    </row>
    <row r="165" s="202" customFormat="true" ht="12" hidden="false" customHeight="true" outlineLevel="0" collapsed="false">
      <c r="A165" s="203"/>
      <c r="B165" s="204"/>
      <c r="C165" s="136" t="s">
        <v>400</v>
      </c>
      <c r="D165" s="136"/>
      <c r="E165" s="136"/>
      <c r="F165" s="136"/>
      <c r="G165" s="136"/>
      <c r="H165" s="136"/>
      <c r="I165" s="136"/>
      <c r="J165" s="136"/>
      <c r="K165" s="136"/>
      <c r="L165" s="136"/>
      <c r="M165" s="136" t="s">
        <v>400</v>
      </c>
      <c r="N165" s="201"/>
      <c r="O165" s="201"/>
      <c r="P165" s="201"/>
      <c r="Q165" s="201"/>
      <c r="R165" s="201"/>
      <c r="S165" s="201"/>
      <c r="T165" s="201"/>
      <c r="U165" s="201"/>
      <c r="V165" s="201"/>
      <c r="W165" s="201"/>
      <c r="X165" s="201"/>
      <c r="Y165" s="201"/>
      <c r="Z165" s="201"/>
      <c r="AA165" s="201"/>
    </row>
    <row r="166" s="202" customFormat="true" ht="12" hidden="false" customHeight="true" outlineLevel="0" collapsed="false">
      <c r="A166" s="203"/>
      <c r="B166" s="119" t="s">
        <v>134</v>
      </c>
      <c r="C166" s="136"/>
      <c r="D166" s="58"/>
      <c r="E166" s="58"/>
      <c r="F166" s="58"/>
      <c r="G166" s="58"/>
      <c r="H166" s="58"/>
      <c r="I166" s="58"/>
      <c r="J166" s="58"/>
      <c r="K166" s="58"/>
      <c r="L166" s="58"/>
      <c r="M166" s="136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</row>
    <row r="167" customFormat="false" ht="12" hidden="false" customHeight="true" outlineLevel="0" collapsed="false">
      <c r="A167" s="207" t="n">
        <v>75</v>
      </c>
      <c r="B167" s="214" t="s">
        <v>567</v>
      </c>
      <c r="C167" s="185" t="n">
        <v>34311</v>
      </c>
      <c r="D167" s="185" t="n">
        <v>1964</v>
      </c>
      <c r="E167" s="185" t="n">
        <v>2170</v>
      </c>
      <c r="F167" s="185" t="n">
        <v>696</v>
      </c>
      <c r="G167" s="185" t="n">
        <v>4418</v>
      </c>
      <c r="H167" s="185" t="n">
        <v>13932</v>
      </c>
      <c r="I167" s="185" t="n">
        <v>4945</v>
      </c>
      <c r="J167" s="185" t="n">
        <v>2797</v>
      </c>
      <c r="K167" s="185" t="n">
        <v>3389</v>
      </c>
      <c r="L167" s="185" t="n">
        <v>16861</v>
      </c>
      <c r="M167" s="185" t="n">
        <v>10311</v>
      </c>
    </row>
    <row r="168" customFormat="false" ht="12" hidden="false" customHeight="true" outlineLevel="0" collapsed="false">
      <c r="A168" s="207" t="n">
        <v>76</v>
      </c>
      <c r="B168" s="214" t="s">
        <v>568</v>
      </c>
      <c r="C168" s="185" t="n">
        <v>30172</v>
      </c>
      <c r="D168" s="185" t="n">
        <v>1996</v>
      </c>
      <c r="E168" s="185" t="n">
        <v>2301</v>
      </c>
      <c r="F168" s="185" t="n">
        <v>769</v>
      </c>
      <c r="G168" s="185" t="n">
        <v>4925</v>
      </c>
      <c r="H168" s="185" t="n">
        <v>9740</v>
      </c>
      <c r="I168" s="185" t="n">
        <v>4328</v>
      </c>
      <c r="J168" s="185" t="n">
        <v>2666</v>
      </c>
      <c r="K168" s="185" t="n">
        <v>3447</v>
      </c>
      <c r="L168" s="185" t="n">
        <v>14488</v>
      </c>
      <c r="M168" s="185" t="n">
        <v>9973</v>
      </c>
    </row>
    <row r="169" customFormat="false" ht="12" hidden="false" customHeight="true" outlineLevel="0" collapsed="false">
      <c r="A169" s="207" t="n">
        <v>77</v>
      </c>
      <c r="B169" s="214" t="s">
        <v>569</v>
      </c>
      <c r="C169" s="185" t="n">
        <v>16614</v>
      </c>
      <c r="D169" s="185" t="n">
        <v>1449</v>
      </c>
      <c r="E169" s="185" t="n">
        <v>1794</v>
      </c>
      <c r="F169" s="185" t="n">
        <v>608</v>
      </c>
      <c r="G169" s="185" t="n">
        <v>2227</v>
      </c>
      <c r="H169" s="185" t="n">
        <v>4380</v>
      </c>
      <c r="I169" s="185" t="n">
        <v>2140</v>
      </c>
      <c r="J169" s="185" t="n">
        <v>1627</v>
      </c>
      <c r="K169" s="185" t="n">
        <v>2389</v>
      </c>
      <c r="L169" s="185" t="n">
        <v>8307</v>
      </c>
      <c r="M169" s="185" t="n">
        <v>5121</v>
      </c>
    </row>
    <row r="170" customFormat="false" ht="12" hidden="false" customHeight="true" outlineLevel="0" collapsed="false">
      <c r="A170" s="207" t="n">
        <v>78</v>
      </c>
      <c r="B170" s="214" t="s">
        <v>570</v>
      </c>
      <c r="C170" s="185" t="n">
        <v>40136</v>
      </c>
      <c r="D170" s="185" t="n">
        <v>2749</v>
      </c>
      <c r="E170" s="185" t="n">
        <v>3473</v>
      </c>
      <c r="F170" s="185" t="n">
        <v>1060</v>
      </c>
      <c r="G170" s="185" t="n">
        <v>6421</v>
      </c>
      <c r="H170" s="185" t="n">
        <v>13010</v>
      </c>
      <c r="I170" s="185" t="n">
        <v>5507</v>
      </c>
      <c r="J170" s="185" t="n">
        <v>3795</v>
      </c>
      <c r="K170" s="185" t="n">
        <v>4121</v>
      </c>
      <c r="L170" s="185" t="n">
        <v>19113</v>
      </c>
      <c r="M170" s="185" t="n">
        <v>15154</v>
      </c>
    </row>
    <row r="171" customFormat="false" ht="12" hidden="false" customHeight="true" outlineLevel="0" collapsed="false">
      <c r="A171" s="207" t="n">
        <v>79</v>
      </c>
      <c r="B171" s="214" t="s">
        <v>571</v>
      </c>
      <c r="C171" s="185" t="n">
        <v>32980</v>
      </c>
      <c r="D171" s="185" t="n">
        <v>2128</v>
      </c>
      <c r="E171" s="185" t="n">
        <v>2424</v>
      </c>
      <c r="F171" s="185" t="n">
        <v>840</v>
      </c>
      <c r="G171" s="185" t="n">
        <v>5215</v>
      </c>
      <c r="H171" s="185" t="n">
        <v>11183</v>
      </c>
      <c r="I171" s="185" t="n">
        <v>4837</v>
      </c>
      <c r="J171" s="185" t="n">
        <v>3015</v>
      </c>
      <c r="K171" s="185" t="n">
        <v>3338</v>
      </c>
      <c r="L171" s="185" t="n">
        <v>15367</v>
      </c>
      <c r="M171" s="185" t="n">
        <v>11804</v>
      </c>
    </row>
    <row r="172" customFormat="false" ht="12" hidden="false" customHeight="true" outlineLevel="0" collapsed="false">
      <c r="A172" s="207" t="n">
        <v>80</v>
      </c>
      <c r="B172" s="214" t="s">
        <v>572</v>
      </c>
      <c r="C172" s="185" t="n">
        <v>38565</v>
      </c>
      <c r="D172" s="185" t="n">
        <v>1775</v>
      </c>
      <c r="E172" s="185" t="n">
        <v>2760</v>
      </c>
      <c r="F172" s="185" t="n">
        <v>1045</v>
      </c>
      <c r="G172" s="185" t="n">
        <v>4110</v>
      </c>
      <c r="H172" s="185" t="n">
        <v>8930</v>
      </c>
      <c r="I172" s="185" t="n">
        <v>6246</v>
      </c>
      <c r="J172" s="185" t="n">
        <v>5030</v>
      </c>
      <c r="K172" s="185" t="n">
        <v>8669</v>
      </c>
      <c r="L172" s="185" t="n">
        <v>20057</v>
      </c>
      <c r="M172" s="185" t="n">
        <v>5081</v>
      </c>
    </row>
    <row r="173" customFormat="false" ht="12" hidden="false" customHeight="true" outlineLevel="0" collapsed="false">
      <c r="A173" s="207" t="n">
        <v>81</v>
      </c>
      <c r="B173" s="214" t="s">
        <v>573</v>
      </c>
      <c r="C173" s="185" t="n">
        <v>27635</v>
      </c>
      <c r="D173" s="185" t="n">
        <v>1049</v>
      </c>
      <c r="E173" s="185" t="n">
        <v>2249</v>
      </c>
      <c r="F173" s="185" t="n">
        <v>873</v>
      </c>
      <c r="G173" s="185" t="n">
        <v>2477</v>
      </c>
      <c r="H173" s="185" t="n">
        <v>5803</v>
      </c>
      <c r="I173" s="185" t="n">
        <v>4206</v>
      </c>
      <c r="J173" s="185" t="n">
        <v>3811</v>
      </c>
      <c r="K173" s="185" t="n">
        <v>7167</v>
      </c>
      <c r="L173" s="185" t="n">
        <v>14398</v>
      </c>
      <c r="M173" s="185" t="n">
        <v>2260</v>
      </c>
    </row>
    <row r="174" customFormat="false" ht="12" hidden="false" customHeight="true" outlineLevel="0" collapsed="false">
      <c r="A174" s="207" t="n">
        <v>82</v>
      </c>
      <c r="B174" s="214" t="s">
        <v>574</v>
      </c>
      <c r="C174" s="185" t="n">
        <v>33876</v>
      </c>
      <c r="D174" s="185" t="n">
        <v>1635</v>
      </c>
      <c r="E174" s="185" t="n">
        <v>2469</v>
      </c>
      <c r="F174" s="185" t="n">
        <v>893</v>
      </c>
      <c r="G174" s="185" t="n">
        <v>3137</v>
      </c>
      <c r="H174" s="185" t="n">
        <v>6582</v>
      </c>
      <c r="I174" s="185" t="n">
        <v>4611</v>
      </c>
      <c r="J174" s="185" t="n">
        <v>4692</v>
      </c>
      <c r="K174" s="185" t="n">
        <v>9857</v>
      </c>
      <c r="L174" s="185" t="n">
        <v>18242</v>
      </c>
      <c r="M174" s="185" t="n">
        <v>4388</v>
      </c>
    </row>
    <row r="175" customFormat="false" ht="12" hidden="false" customHeight="true" outlineLevel="0" collapsed="false">
      <c r="A175" s="207" t="n">
        <v>83</v>
      </c>
      <c r="B175" s="214" t="s">
        <v>575</v>
      </c>
      <c r="C175" s="185" t="n">
        <v>53361</v>
      </c>
      <c r="D175" s="185" t="n">
        <v>2323</v>
      </c>
      <c r="E175" s="185" t="n">
        <v>4719</v>
      </c>
      <c r="F175" s="185" t="n">
        <v>1863</v>
      </c>
      <c r="G175" s="185" t="n">
        <v>5116</v>
      </c>
      <c r="H175" s="185" t="n">
        <v>10994</v>
      </c>
      <c r="I175" s="185" t="n">
        <v>8385</v>
      </c>
      <c r="J175" s="185" t="n">
        <v>7253</v>
      </c>
      <c r="K175" s="185" t="n">
        <v>12708</v>
      </c>
      <c r="L175" s="185" t="n">
        <v>27633</v>
      </c>
      <c r="M175" s="185" t="n">
        <v>4660</v>
      </c>
    </row>
    <row r="176" customFormat="false" ht="12" hidden="false" customHeight="true" outlineLevel="0" collapsed="false">
      <c r="A176" s="213"/>
      <c r="B176" s="210" t="s">
        <v>331</v>
      </c>
      <c r="C176" s="185" t="n">
        <v>307650</v>
      </c>
      <c r="D176" s="185" t="n">
        <v>17068</v>
      </c>
      <c r="E176" s="185" t="n">
        <v>24359</v>
      </c>
      <c r="F176" s="185" t="n">
        <v>8647</v>
      </c>
      <c r="G176" s="185" t="n">
        <v>38046</v>
      </c>
      <c r="H176" s="185" t="n">
        <v>84554</v>
      </c>
      <c r="I176" s="185" t="n">
        <v>45205</v>
      </c>
      <c r="J176" s="185" t="n">
        <v>34686</v>
      </c>
      <c r="K176" s="185" t="n">
        <v>55085</v>
      </c>
      <c r="L176" s="185" t="n">
        <v>154466</v>
      </c>
      <c r="M176" s="185" t="n">
        <v>68752</v>
      </c>
    </row>
    <row r="177" customFormat="false" ht="12" hidden="false" customHeight="true" outlineLevel="0" collapsed="false">
      <c r="B177" s="121" t="s">
        <v>143</v>
      </c>
      <c r="C177" s="211" t="n">
        <v>307650</v>
      </c>
      <c r="D177" s="211" t="n">
        <v>17068</v>
      </c>
      <c r="E177" s="211" t="n">
        <v>24359</v>
      </c>
      <c r="F177" s="211" t="n">
        <v>8647</v>
      </c>
      <c r="G177" s="211" t="n">
        <v>38046</v>
      </c>
      <c r="H177" s="211" t="n">
        <v>84554</v>
      </c>
      <c r="I177" s="211" t="n">
        <v>45205</v>
      </c>
      <c r="J177" s="211" t="n">
        <v>34686</v>
      </c>
      <c r="K177" s="211" t="n">
        <v>55085</v>
      </c>
      <c r="L177" s="211" t="n">
        <v>154466</v>
      </c>
      <c r="M177" s="211" t="n">
        <v>68752</v>
      </c>
    </row>
    <row r="178" s="202" customFormat="true" ht="12" hidden="false" customHeight="true" outlineLevel="0" collapsed="false">
      <c r="A178" s="203"/>
      <c r="B178" s="204"/>
      <c r="C178" s="136" t="s">
        <v>405</v>
      </c>
      <c r="D178" s="136"/>
      <c r="E178" s="136"/>
      <c r="F178" s="136"/>
      <c r="G178" s="136"/>
      <c r="H178" s="136"/>
      <c r="I178" s="136"/>
      <c r="J178" s="136"/>
      <c r="K178" s="136"/>
      <c r="L178" s="136"/>
      <c r="M178" s="136" t="s">
        <v>405</v>
      </c>
      <c r="N178" s="201"/>
      <c r="O178" s="201"/>
      <c r="P178" s="201"/>
      <c r="Q178" s="201"/>
      <c r="R178" s="201"/>
      <c r="S178" s="201"/>
      <c r="T178" s="201"/>
      <c r="U178" s="201"/>
      <c r="V178" s="201"/>
      <c r="W178" s="201"/>
      <c r="X178" s="201"/>
      <c r="Y178" s="201"/>
      <c r="Z178" s="201"/>
      <c r="AA178" s="201"/>
    </row>
    <row r="179" s="202" customFormat="true" ht="12" hidden="false" customHeight="true" outlineLevel="0" collapsed="false">
      <c r="A179" s="203"/>
      <c r="B179" s="119" t="s">
        <v>576</v>
      </c>
      <c r="C179" s="136"/>
      <c r="D179" s="58"/>
      <c r="E179" s="58"/>
      <c r="F179" s="58"/>
      <c r="G179" s="58"/>
      <c r="H179" s="58"/>
      <c r="I179" s="58"/>
      <c r="J179" s="58"/>
      <c r="K179" s="58"/>
      <c r="L179" s="58"/>
      <c r="M179" s="136"/>
      <c r="N179" s="201"/>
      <c r="O179" s="201"/>
      <c r="P179" s="201"/>
      <c r="Q179" s="201"/>
      <c r="R179" s="201"/>
      <c r="S179" s="201"/>
      <c r="T179" s="201"/>
      <c r="U179" s="201"/>
      <c r="V179" s="201"/>
      <c r="W179" s="201"/>
      <c r="X179" s="201"/>
      <c r="Y179" s="201"/>
      <c r="Z179" s="201"/>
      <c r="AA179" s="201"/>
    </row>
    <row r="180" customFormat="false" ht="12" hidden="false" customHeight="true" outlineLevel="0" collapsed="false">
      <c r="A180" s="207" t="n">
        <v>120</v>
      </c>
      <c r="B180" s="214" t="s">
        <v>577</v>
      </c>
      <c r="C180" s="185" t="n">
        <v>35133</v>
      </c>
      <c r="D180" s="185" t="n">
        <v>1841</v>
      </c>
      <c r="E180" s="185" t="n">
        <v>1725</v>
      </c>
      <c r="F180" s="185" t="n">
        <v>434</v>
      </c>
      <c r="G180" s="185" t="n">
        <v>4029</v>
      </c>
      <c r="H180" s="185" t="n">
        <v>10671</v>
      </c>
      <c r="I180" s="185" t="n">
        <v>4639</v>
      </c>
      <c r="J180" s="185" t="n">
        <v>2722</v>
      </c>
      <c r="K180" s="185" t="n">
        <v>9072</v>
      </c>
      <c r="L180" s="185" t="n">
        <v>18345</v>
      </c>
      <c r="M180" s="185" t="n">
        <v>2067</v>
      </c>
    </row>
    <row r="181" customFormat="false" ht="12" hidden="false" customHeight="true" outlineLevel="0" collapsed="false">
      <c r="A181" s="207" t="n">
        <v>121</v>
      </c>
      <c r="B181" s="214" t="s">
        <v>578</v>
      </c>
      <c r="C181" s="185" t="n">
        <v>87</v>
      </c>
      <c r="D181" s="185" t="n">
        <v>6</v>
      </c>
      <c r="E181" s="185" t="n">
        <v>12</v>
      </c>
      <c r="F181" s="185" t="n">
        <v>3</v>
      </c>
      <c r="G181" s="185" t="n">
        <v>9</v>
      </c>
      <c r="H181" s="185" t="n">
        <v>33</v>
      </c>
      <c r="I181" s="185" t="n">
        <v>15</v>
      </c>
      <c r="J181" s="185" t="n">
        <v>6</v>
      </c>
      <c r="K181" s="185" t="n">
        <v>3</v>
      </c>
      <c r="L181" s="185" t="n">
        <v>42</v>
      </c>
      <c r="M181" s="185" t="n">
        <v>9</v>
      </c>
    </row>
    <row r="182" customFormat="false" ht="12" hidden="false" customHeight="true" outlineLevel="0" collapsed="false">
      <c r="A182" s="207" t="n">
        <v>122</v>
      </c>
      <c r="B182" s="214" t="s">
        <v>579</v>
      </c>
      <c r="C182" s="185" t="n">
        <v>10148</v>
      </c>
      <c r="D182" s="185" t="n">
        <v>498</v>
      </c>
      <c r="E182" s="185" t="n">
        <v>558</v>
      </c>
      <c r="F182" s="185" t="n">
        <v>136</v>
      </c>
      <c r="G182" s="185" t="n">
        <v>1388</v>
      </c>
      <c r="H182" s="185" t="n">
        <v>2740</v>
      </c>
      <c r="I182" s="185" t="n">
        <v>1336</v>
      </c>
      <c r="J182" s="185" t="n">
        <v>987</v>
      </c>
      <c r="K182" s="185" t="n">
        <v>2505</v>
      </c>
      <c r="L182" s="185" t="n">
        <v>5040</v>
      </c>
      <c r="M182" s="185" t="n">
        <v>638</v>
      </c>
    </row>
    <row r="183" customFormat="false" ht="12" hidden="false" customHeight="true" outlineLevel="0" collapsed="false">
      <c r="A183" s="207" t="n">
        <v>123</v>
      </c>
      <c r="B183" s="214" t="s">
        <v>580</v>
      </c>
      <c r="C183" s="185" t="n">
        <v>14860</v>
      </c>
      <c r="D183" s="185" t="n">
        <v>727</v>
      </c>
      <c r="E183" s="185" t="n">
        <v>766</v>
      </c>
      <c r="F183" s="185" t="n">
        <v>208</v>
      </c>
      <c r="G183" s="185" t="n">
        <v>1768</v>
      </c>
      <c r="H183" s="185" t="n">
        <v>4056</v>
      </c>
      <c r="I183" s="185" t="n">
        <v>2278</v>
      </c>
      <c r="J183" s="185" t="n">
        <v>1461</v>
      </c>
      <c r="K183" s="185" t="n">
        <v>3596</v>
      </c>
      <c r="L183" s="185" t="n">
        <v>7603</v>
      </c>
      <c r="M183" s="185" t="n">
        <v>422</v>
      </c>
    </row>
    <row r="184" customFormat="false" ht="12" hidden="false" customHeight="true" outlineLevel="0" collapsed="false">
      <c r="A184" s="207" t="n">
        <v>124</v>
      </c>
      <c r="B184" s="214" t="s">
        <v>581</v>
      </c>
      <c r="C184" s="185" t="n">
        <v>19632</v>
      </c>
      <c r="D184" s="185" t="n">
        <v>851</v>
      </c>
      <c r="E184" s="185" t="n">
        <v>1183</v>
      </c>
      <c r="F184" s="185" t="n">
        <v>386</v>
      </c>
      <c r="G184" s="185" t="n">
        <v>2058</v>
      </c>
      <c r="H184" s="185" t="n">
        <v>4506</v>
      </c>
      <c r="I184" s="185" t="n">
        <v>3116</v>
      </c>
      <c r="J184" s="185" t="n">
        <v>2165</v>
      </c>
      <c r="K184" s="185" t="n">
        <v>5367</v>
      </c>
      <c r="L184" s="185" t="n">
        <v>10250</v>
      </c>
      <c r="M184" s="185" t="n">
        <v>527</v>
      </c>
    </row>
    <row r="185" customFormat="false" ht="12" hidden="false" customHeight="true" outlineLevel="0" collapsed="false">
      <c r="A185" s="207" t="n">
        <v>125</v>
      </c>
      <c r="B185" s="214" t="s">
        <v>582</v>
      </c>
      <c r="C185" s="185" t="n">
        <v>1432</v>
      </c>
      <c r="D185" s="185" t="n">
        <v>181</v>
      </c>
      <c r="E185" s="185" t="n">
        <v>195</v>
      </c>
      <c r="F185" s="185" t="n">
        <v>30</v>
      </c>
      <c r="G185" s="185" t="n">
        <v>86</v>
      </c>
      <c r="H185" s="185" t="n">
        <v>519</v>
      </c>
      <c r="I185" s="185" t="n">
        <v>227</v>
      </c>
      <c r="J185" s="185" t="n">
        <v>106</v>
      </c>
      <c r="K185" s="185" t="n">
        <v>88</v>
      </c>
      <c r="L185" s="185" t="n">
        <v>647</v>
      </c>
      <c r="M185" s="185" t="n">
        <v>96</v>
      </c>
    </row>
    <row r="186" customFormat="false" ht="12" hidden="false" customHeight="true" outlineLevel="0" collapsed="false">
      <c r="A186" s="207" t="n">
        <v>126</v>
      </c>
      <c r="B186" s="214" t="s">
        <v>583</v>
      </c>
      <c r="C186" s="185" t="n">
        <v>25992</v>
      </c>
      <c r="D186" s="185" t="n">
        <v>1493</v>
      </c>
      <c r="E186" s="185" t="n">
        <v>2357</v>
      </c>
      <c r="F186" s="185" t="n">
        <v>772</v>
      </c>
      <c r="G186" s="185" t="n">
        <v>3041</v>
      </c>
      <c r="H186" s="185" t="n">
        <v>6712</v>
      </c>
      <c r="I186" s="185" t="n">
        <v>4687</v>
      </c>
      <c r="J186" s="185" t="n">
        <v>2663</v>
      </c>
      <c r="K186" s="185" t="n">
        <v>4267</v>
      </c>
      <c r="L186" s="185" t="n">
        <v>13180</v>
      </c>
      <c r="M186" s="185" t="n">
        <v>662</v>
      </c>
    </row>
    <row r="187" customFormat="false" ht="12" hidden="false" customHeight="true" outlineLevel="0" collapsed="false">
      <c r="A187" s="207" t="n">
        <v>127</v>
      </c>
      <c r="B187" s="214" t="s">
        <v>584</v>
      </c>
      <c r="C187" s="185" t="n">
        <v>10958</v>
      </c>
      <c r="D187" s="185" t="n">
        <v>465</v>
      </c>
      <c r="E187" s="185" t="n">
        <v>809</v>
      </c>
      <c r="F187" s="185" t="n">
        <v>285</v>
      </c>
      <c r="G187" s="185" t="n">
        <v>1122</v>
      </c>
      <c r="H187" s="185" t="n">
        <v>2517</v>
      </c>
      <c r="I187" s="185" t="n">
        <v>2097</v>
      </c>
      <c r="J187" s="185" t="n">
        <v>1389</v>
      </c>
      <c r="K187" s="185" t="n">
        <v>2274</v>
      </c>
      <c r="L187" s="185" t="n">
        <v>5455</v>
      </c>
      <c r="M187" s="185" t="n">
        <v>223</v>
      </c>
    </row>
    <row r="188" customFormat="false" ht="12" hidden="false" customHeight="true" outlineLevel="0" collapsed="false">
      <c r="A188" s="215"/>
      <c r="B188" s="210" t="s">
        <v>331</v>
      </c>
      <c r="C188" s="185" t="n">
        <v>118242</v>
      </c>
      <c r="D188" s="185" t="n">
        <v>6062</v>
      </c>
      <c r="E188" s="185" t="n">
        <v>7605</v>
      </c>
      <c r="F188" s="185" t="n">
        <v>2254</v>
      </c>
      <c r="G188" s="185" t="n">
        <v>13501</v>
      </c>
      <c r="H188" s="185" t="n">
        <v>31754</v>
      </c>
      <c r="I188" s="185" t="n">
        <v>18395</v>
      </c>
      <c r="J188" s="185" t="n">
        <v>11499</v>
      </c>
      <c r="K188" s="185" t="n">
        <v>27172</v>
      </c>
      <c r="L188" s="185" t="n">
        <v>60562</v>
      </c>
      <c r="M188" s="185" t="n">
        <v>4644</v>
      </c>
    </row>
    <row r="189" customFormat="false" ht="12" hidden="false" customHeight="true" outlineLevel="0" collapsed="false">
      <c r="A189" s="215"/>
      <c r="B189" s="119" t="s">
        <v>415</v>
      </c>
      <c r="C189" s="185"/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</row>
    <row r="190" customFormat="false" ht="12" hidden="false" customHeight="true" outlineLevel="0" collapsed="false">
      <c r="A190" s="207" t="n">
        <v>128</v>
      </c>
      <c r="B190" s="214" t="s">
        <v>585</v>
      </c>
      <c r="C190" s="185" t="n">
        <v>17637</v>
      </c>
      <c r="D190" s="185" t="n">
        <v>1043</v>
      </c>
      <c r="E190" s="185" t="n">
        <v>1104</v>
      </c>
      <c r="F190" s="185" t="n">
        <v>331</v>
      </c>
      <c r="G190" s="185" t="n">
        <v>2796</v>
      </c>
      <c r="H190" s="185" t="n">
        <v>5575</v>
      </c>
      <c r="I190" s="185" t="n">
        <v>2443</v>
      </c>
      <c r="J190" s="185" t="n">
        <v>1383</v>
      </c>
      <c r="K190" s="185" t="n">
        <v>2962</v>
      </c>
      <c r="L190" s="185" t="n">
        <v>8832</v>
      </c>
      <c r="M190" s="185" t="n">
        <v>921</v>
      </c>
    </row>
    <row r="191" customFormat="false" ht="12" hidden="false" customHeight="true" outlineLevel="0" collapsed="false">
      <c r="A191" s="207" t="n">
        <v>129</v>
      </c>
      <c r="B191" s="214" t="s">
        <v>586</v>
      </c>
      <c r="C191" s="185" t="n">
        <v>101</v>
      </c>
      <c r="D191" s="185" t="n">
        <v>0</v>
      </c>
      <c r="E191" s="185" t="n">
        <v>3</v>
      </c>
      <c r="F191" s="185" t="n">
        <v>0</v>
      </c>
      <c r="G191" s="185" t="n">
        <v>6</v>
      </c>
      <c r="H191" s="185" t="n">
        <v>58</v>
      </c>
      <c r="I191" s="185" t="n">
        <v>16</v>
      </c>
      <c r="J191" s="185" t="n">
        <v>12</v>
      </c>
      <c r="K191" s="185" t="n">
        <v>6</v>
      </c>
      <c r="L191" s="185" t="n">
        <v>25</v>
      </c>
      <c r="M191" s="185" t="n">
        <v>19</v>
      </c>
    </row>
    <row r="192" customFormat="false" ht="12" hidden="false" customHeight="true" outlineLevel="0" collapsed="false">
      <c r="A192" s="207" t="n">
        <v>130</v>
      </c>
      <c r="B192" s="214" t="s">
        <v>587</v>
      </c>
      <c r="C192" s="185" t="n">
        <v>9063</v>
      </c>
      <c r="D192" s="185" t="n">
        <v>472</v>
      </c>
      <c r="E192" s="185" t="n">
        <v>486</v>
      </c>
      <c r="F192" s="185" t="n">
        <v>124</v>
      </c>
      <c r="G192" s="185" t="n">
        <v>1119</v>
      </c>
      <c r="H192" s="185" t="n">
        <v>2463</v>
      </c>
      <c r="I192" s="185" t="n">
        <v>1253</v>
      </c>
      <c r="J192" s="185" t="n">
        <v>931</v>
      </c>
      <c r="K192" s="185" t="n">
        <v>2215</v>
      </c>
      <c r="L192" s="185" t="n">
        <v>4770</v>
      </c>
      <c r="M192" s="185" t="n">
        <v>219</v>
      </c>
    </row>
    <row r="193" customFormat="false" ht="12" hidden="false" customHeight="true" outlineLevel="0" collapsed="false">
      <c r="A193" s="207" t="n">
        <v>131</v>
      </c>
      <c r="B193" s="214" t="s">
        <v>588</v>
      </c>
      <c r="C193" s="185" t="n">
        <v>9519</v>
      </c>
      <c r="D193" s="185" t="n">
        <v>610</v>
      </c>
      <c r="E193" s="185" t="n">
        <v>574</v>
      </c>
      <c r="F193" s="185" t="n">
        <v>156</v>
      </c>
      <c r="G193" s="185" t="n">
        <v>1318</v>
      </c>
      <c r="H193" s="185" t="n">
        <v>2499</v>
      </c>
      <c r="I193" s="185" t="n">
        <v>1449</v>
      </c>
      <c r="J193" s="185" t="n">
        <v>895</v>
      </c>
      <c r="K193" s="185" t="n">
        <v>2018</v>
      </c>
      <c r="L193" s="185" t="n">
        <v>4885</v>
      </c>
      <c r="M193" s="185" t="n">
        <v>300</v>
      </c>
    </row>
    <row r="194" customFormat="false" ht="12" hidden="false" customHeight="true" outlineLevel="0" collapsed="false">
      <c r="A194" s="207" t="n">
        <v>132</v>
      </c>
      <c r="B194" s="214" t="s">
        <v>589</v>
      </c>
      <c r="C194" s="185" t="n">
        <v>28423</v>
      </c>
      <c r="D194" s="185" t="n">
        <v>1219</v>
      </c>
      <c r="E194" s="185" t="n">
        <v>1694</v>
      </c>
      <c r="F194" s="185" t="n">
        <v>500</v>
      </c>
      <c r="G194" s="185" t="n">
        <v>2753</v>
      </c>
      <c r="H194" s="185" t="n">
        <v>5936</v>
      </c>
      <c r="I194" s="185" t="n">
        <v>4355</v>
      </c>
      <c r="J194" s="185" t="n">
        <v>3636</v>
      </c>
      <c r="K194" s="185" t="n">
        <v>8330</v>
      </c>
      <c r="L194" s="185" t="n">
        <v>14943</v>
      </c>
      <c r="M194" s="185" t="n">
        <v>472</v>
      </c>
    </row>
    <row r="195" customFormat="false" ht="12" hidden="false" customHeight="true" outlineLevel="0" collapsed="false">
      <c r="A195" s="207" t="n">
        <v>133</v>
      </c>
      <c r="B195" s="214" t="s">
        <v>590</v>
      </c>
      <c r="C195" s="185" t="n">
        <v>5387</v>
      </c>
      <c r="D195" s="185" t="n">
        <v>218</v>
      </c>
      <c r="E195" s="185" t="n">
        <v>322</v>
      </c>
      <c r="F195" s="185" t="n">
        <v>64</v>
      </c>
      <c r="G195" s="185" t="n">
        <v>404</v>
      </c>
      <c r="H195" s="185" t="n">
        <v>1283</v>
      </c>
      <c r="I195" s="185" t="n">
        <v>819</v>
      </c>
      <c r="J195" s="185" t="n">
        <v>604</v>
      </c>
      <c r="K195" s="185" t="n">
        <v>1673</v>
      </c>
      <c r="L195" s="185" t="n">
        <v>2782</v>
      </c>
      <c r="M195" s="185" t="n">
        <v>107</v>
      </c>
    </row>
    <row r="196" customFormat="false" ht="12" hidden="false" customHeight="true" outlineLevel="0" collapsed="false">
      <c r="A196" s="207" t="n">
        <v>134</v>
      </c>
      <c r="B196" s="214" t="s">
        <v>591</v>
      </c>
      <c r="C196" s="185" t="n">
        <v>22</v>
      </c>
      <c r="D196" s="185" t="n">
        <v>3</v>
      </c>
      <c r="E196" s="185" t="n">
        <v>3</v>
      </c>
      <c r="F196" s="185" t="n">
        <v>0</v>
      </c>
      <c r="G196" s="185" t="n">
        <v>0</v>
      </c>
      <c r="H196" s="185" t="n">
        <v>4</v>
      </c>
      <c r="I196" s="185" t="n">
        <v>3</v>
      </c>
      <c r="J196" s="185" t="n">
        <v>6</v>
      </c>
      <c r="K196" s="185" t="n">
        <v>3</v>
      </c>
      <c r="L196" s="185" t="n">
        <v>6</v>
      </c>
      <c r="M196" s="185" t="n">
        <v>7</v>
      </c>
    </row>
    <row r="197" customFormat="false" ht="12" hidden="false" customHeight="true" outlineLevel="0" collapsed="false">
      <c r="A197" s="207" t="n">
        <v>135</v>
      </c>
      <c r="B197" s="214" t="s">
        <v>592</v>
      </c>
      <c r="C197" s="185" t="n">
        <v>3526</v>
      </c>
      <c r="D197" s="185" t="n">
        <v>135</v>
      </c>
      <c r="E197" s="185" t="n">
        <v>251</v>
      </c>
      <c r="F197" s="185" t="n">
        <v>66</v>
      </c>
      <c r="G197" s="185" t="n">
        <v>274</v>
      </c>
      <c r="H197" s="185" t="n">
        <v>718</v>
      </c>
      <c r="I197" s="185" t="n">
        <v>655</v>
      </c>
      <c r="J197" s="185" t="n">
        <v>532</v>
      </c>
      <c r="K197" s="185" t="n">
        <v>895</v>
      </c>
      <c r="L197" s="185" t="n">
        <v>1800</v>
      </c>
      <c r="M197" s="185" t="n">
        <v>60</v>
      </c>
    </row>
    <row r="198" customFormat="false" ht="12" hidden="false" customHeight="true" outlineLevel="0" collapsed="false">
      <c r="A198" s="207" t="n">
        <v>136</v>
      </c>
      <c r="B198" s="214" t="s">
        <v>593</v>
      </c>
      <c r="C198" s="185" t="n">
        <v>560</v>
      </c>
      <c r="D198" s="185" t="n">
        <v>24</v>
      </c>
      <c r="E198" s="185" t="n">
        <v>56</v>
      </c>
      <c r="F198" s="185" t="n">
        <v>12</v>
      </c>
      <c r="G198" s="185" t="n">
        <v>39</v>
      </c>
      <c r="H198" s="185" t="n">
        <v>147</v>
      </c>
      <c r="I198" s="185" t="n">
        <v>99</v>
      </c>
      <c r="J198" s="185" t="n">
        <v>60</v>
      </c>
      <c r="K198" s="185" t="n">
        <v>123</v>
      </c>
      <c r="L198" s="185" t="n">
        <v>280</v>
      </c>
      <c r="M198" s="185" t="n">
        <v>9</v>
      </c>
    </row>
    <row r="199" customFormat="false" ht="12" hidden="false" customHeight="true" outlineLevel="0" collapsed="false">
      <c r="A199" s="207" t="n">
        <v>137</v>
      </c>
      <c r="B199" s="214" t="s">
        <v>594</v>
      </c>
      <c r="C199" s="185" t="n">
        <v>58</v>
      </c>
      <c r="D199" s="185" t="n">
        <v>0</v>
      </c>
      <c r="E199" s="185" t="n">
        <v>3</v>
      </c>
      <c r="F199" s="185" t="n">
        <v>0</v>
      </c>
      <c r="G199" s="185" t="n">
        <v>6</v>
      </c>
      <c r="H199" s="185" t="n">
        <v>9</v>
      </c>
      <c r="I199" s="185" t="n">
        <v>9</v>
      </c>
      <c r="J199" s="185" t="n">
        <v>13</v>
      </c>
      <c r="K199" s="185" t="n">
        <v>18</v>
      </c>
      <c r="L199" s="185" t="n">
        <v>37</v>
      </c>
      <c r="M199" s="185" t="n">
        <v>3</v>
      </c>
    </row>
    <row r="200" customFormat="false" ht="12" hidden="false" customHeight="true" outlineLevel="0" collapsed="false">
      <c r="A200" s="207" t="n">
        <v>138</v>
      </c>
      <c r="B200" s="214" t="s">
        <v>595</v>
      </c>
      <c r="C200" s="185" t="n">
        <v>6432</v>
      </c>
      <c r="D200" s="185" t="n">
        <v>245</v>
      </c>
      <c r="E200" s="185" t="n">
        <v>454</v>
      </c>
      <c r="F200" s="185" t="n">
        <v>149</v>
      </c>
      <c r="G200" s="185" t="n">
        <v>607</v>
      </c>
      <c r="H200" s="185" t="n">
        <v>1392</v>
      </c>
      <c r="I200" s="185" t="n">
        <v>1263</v>
      </c>
      <c r="J200" s="185" t="n">
        <v>933</v>
      </c>
      <c r="K200" s="185" t="n">
        <v>1389</v>
      </c>
      <c r="L200" s="185" t="n">
        <v>3175</v>
      </c>
      <c r="M200" s="185" t="n">
        <v>70</v>
      </c>
    </row>
    <row r="201" customFormat="false" ht="12" hidden="false" customHeight="true" outlineLevel="0" collapsed="false">
      <c r="A201" s="207" t="n">
        <v>139</v>
      </c>
      <c r="B201" s="214" t="s">
        <v>596</v>
      </c>
      <c r="C201" s="185" t="n">
        <v>8792</v>
      </c>
      <c r="D201" s="185" t="n">
        <v>396</v>
      </c>
      <c r="E201" s="185" t="n">
        <v>632</v>
      </c>
      <c r="F201" s="185" t="n">
        <v>179</v>
      </c>
      <c r="G201" s="185" t="n">
        <v>674</v>
      </c>
      <c r="H201" s="185" t="n">
        <v>1916</v>
      </c>
      <c r="I201" s="185" t="n">
        <v>1608</v>
      </c>
      <c r="J201" s="185" t="n">
        <v>1150</v>
      </c>
      <c r="K201" s="185" t="n">
        <v>2237</v>
      </c>
      <c r="L201" s="185" t="n">
        <v>4409</v>
      </c>
      <c r="M201" s="185" t="n">
        <v>173</v>
      </c>
    </row>
    <row r="202" customFormat="false" ht="12" hidden="false" customHeight="true" outlineLevel="0" collapsed="false">
      <c r="A202" s="207" t="n">
        <v>140</v>
      </c>
      <c r="B202" s="214" t="s">
        <v>597</v>
      </c>
      <c r="C202" s="185" t="n">
        <v>103</v>
      </c>
      <c r="D202" s="185" t="n">
        <v>7</v>
      </c>
      <c r="E202" s="185" t="n">
        <v>3</v>
      </c>
      <c r="F202" s="185" t="n">
        <v>0</v>
      </c>
      <c r="G202" s="185" t="n">
        <v>3</v>
      </c>
      <c r="H202" s="185" t="n">
        <v>6</v>
      </c>
      <c r="I202" s="185" t="n">
        <v>15</v>
      </c>
      <c r="J202" s="185" t="n">
        <v>13</v>
      </c>
      <c r="K202" s="185" t="n">
        <v>56</v>
      </c>
      <c r="L202" s="185" t="n">
        <v>69</v>
      </c>
      <c r="M202" s="185" t="n">
        <v>0</v>
      </c>
    </row>
    <row r="203" customFormat="false" ht="12" hidden="false" customHeight="true" outlineLevel="0" collapsed="false">
      <c r="A203" s="207" t="n">
        <v>141</v>
      </c>
      <c r="B203" s="214" t="s">
        <v>598</v>
      </c>
      <c r="C203" s="185" t="n">
        <v>97</v>
      </c>
      <c r="D203" s="185" t="n">
        <v>3</v>
      </c>
      <c r="E203" s="185" t="n">
        <v>3</v>
      </c>
      <c r="F203" s="185" t="n">
        <v>0</v>
      </c>
      <c r="G203" s="185" t="n">
        <v>12</v>
      </c>
      <c r="H203" s="185" t="n">
        <v>28</v>
      </c>
      <c r="I203" s="185" t="n">
        <v>24</v>
      </c>
      <c r="J203" s="185" t="n">
        <v>11</v>
      </c>
      <c r="K203" s="185" t="n">
        <v>16</v>
      </c>
      <c r="L203" s="185" t="n">
        <v>48</v>
      </c>
      <c r="M203" s="185" t="n">
        <v>6</v>
      </c>
    </row>
    <row r="204" customFormat="false" ht="12" hidden="false" customHeight="true" outlineLevel="0" collapsed="false">
      <c r="A204" s="207" t="n">
        <v>142</v>
      </c>
      <c r="B204" s="214" t="s">
        <v>599</v>
      </c>
      <c r="C204" s="185" t="n">
        <v>39</v>
      </c>
      <c r="D204" s="185" t="n">
        <v>3</v>
      </c>
      <c r="E204" s="185" t="n">
        <v>0</v>
      </c>
      <c r="F204" s="185" t="n">
        <v>0</v>
      </c>
      <c r="G204" s="185" t="n">
        <v>3</v>
      </c>
      <c r="H204" s="185" t="n">
        <v>9</v>
      </c>
      <c r="I204" s="185" t="n">
        <v>3</v>
      </c>
      <c r="J204" s="185" t="n">
        <v>12</v>
      </c>
      <c r="K204" s="185" t="n">
        <v>9</v>
      </c>
      <c r="L204" s="185" t="n">
        <v>21</v>
      </c>
      <c r="M204" s="185" t="n">
        <v>3</v>
      </c>
    </row>
    <row r="205" customFormat="false" ht="12" hidden="false" customHeight="true" outlineLevel="0" collapsed="false">
      <c r="A205" s="207" t="n">
        <v>143</v>
      </c>
      <c r="B205" s="214" t="s">
        <v>600</v>
      </c>
      <c r="C205" s="185" t="n">
        <v>17360</v>
      </c>
      <c r="D205" s="185" t="n">
        <v>807</v>
      </c>
      <c r="E205" s="185" t="n">
        <v>1086</v>
      </c>
      <c r="F205" s="185" t="n">
        <v>257</v>
      </c>
      <c r="G205" s="185" t="n">
        <v>1244</v>
      </c>
      <c r="H205" s="185" t="n">
        <v>3931</v>
      </c>
      <c r="I205" s="185" t="n">
        <v>2537</v>
      </c>
      <c r="J205" s="185" t="n">
        <v>1687</v>
      </c>
      <c r="K205" s="185" t="n">
        <v>5811</v>
      </c>
      <c r="L205" s="185" t="n">
        <v>9367</v>
      </c>
      <c r="M205" s="185" t="n">
        <v>289</v>
      </c>
    </row>
    <row r="206" customFormat="false" ht="12" hidden="false" customHeight="true" outlineLevel="0" collapsed="false">
      <c r="A206" s="207" t="n">
        <v>144</v>
      </c>
      <c r="B206" s="214" t="s">
        <v>601</v>
      </c>
      <c r="C206" s="185" t="n">
        <v>12392</v>
      </c>
      <c r="D206" s="185" t="n">
        <v>481</v>
      </c>
      <c r="E206" s="185" t="n">
        <v>692</v>
      </c>
      <c r="F206" s="185" t="n">
        <v>180</v>
      </c>
      <c r="G206" s="185" t="n">
        <v>1095</v>
      </c>
      <c r="H206" s="185" t="n">
        <v>2527</v>
      </c>
      <c r="I206" s="185" t="n">
        <v>1905</v>
      </c>
      <c r="J206" s="185" t="n">
        <v>1357</v>
      </c>
      <c r="K206" s="185" t="n">
        <v>4155</v>
      </c>
      <c r="L206" s="185" t="n">
        <v>6577</v>
      </c>
      <c r="M206" s="185" t="n">
        <v>142</v>
      </c>
    </row>
    <row r="207" customFormat="false" ht="12" hidden="false" customHeight="true" outlineLevel="0" collapsed="false">
      <c r="A207" s="213"/>
      <c r="B207" s="210" t="s">
        <v>331</v>
      </c>
      <c r="C207" s="185" t="n">
        <v>119511</v>
      </c>
      <c r="D207" s="185" t="n">
        <v>5666</v>
      </c>
      <c r="E207" s="185" t="n">
        <v>7366</v>
      </c>
      <c r="F207" s="185" t="n">
        <v>2018</v>
      </c>
      <c r="G207" s="185" t="n">
        <v>12353</v>
      </c>
      <c r="H207" s="185" t="n">
        <v>28501</v>
      </c>
      <c r="I207" s="185" t="n">
        <v>18456</v>
      </c>
      <c r="J207" s="185" t="n">
        <v>13235</v>
      </c>
      <c r="K207" s="185" t="n">
        <v>31916</v>
      </c>
      <c r="L207" s="185" t="n">
        <v>62026</v>
      </c>
      <c r="M207" s="185" t="n">
        <v>2800</v>
      </c>
    </row>
    <row r="208" customFormat="false" ht="12" hidden="false" customHeight="true" outlineLevel="0" collapsed="false">
      <c r="B208" s="121" t="s">
        <v>143</v>
      </c>
      <c r="C208" s="211" t="n">
        <v>237753</v>
      </c>
      <c r="D208" s="211" t="n">
        <v>11728</v>
      </c>
      <c r="E208" s="211" t="n">
        <v>14971</v>
      </c>
      <c r="F208" s="211" t="n">
        <v>4272</v>
      </c>
      <c r="G208" s="211" t="n">
        <v>25854</v>
      </c>
      <c r="H208" s="211" t="n">
        <v>60255</v>
      </c>
      <c r="I208" s="211" t="n">
        <v>36851</v>
      </c>
      <c r="J208" s="211" t="n">
        <v>24734</v>
      </c>
      <c r="K208" s="211" t="n">
        <v>59088</v>
      </c>
      <c r="L208" s="211" t="n">
        <v>122588</v>
      </c>
      <c r="M208" s="211" t="n">
        <v>7444</v>
      </c>
    </row>
    <row r="209" s="202" customFormat="true" ht="12" hidden="false" customHeight="true" outlineLevel="0" collapsed="false">
      <c r="A209" s="203"/>
      <c r="B209" s="204"/>
      <c r="C209" s="136" t="s">
        <v>421</v>
      </c>
      <c r="D209" s="136"/>
      <c r="E209" s="136"/>
      <c r="F209" s="136"/>
      <c r="G209" s="136"/>
      <c r="H209" s="136"/>
      <c r="I209" s="136"/>
      <c r="J209" s="136"/>
      <c r="K209" s="136"/>
      <c r="L209" s="136"/>
      <c r="M209" s="136" t="s">
        <v>421</v>
      </c>
      <c r="N209" s="201"/>
      <c r="O209" s="201"/>
      <c r="P209" s="201"/>
      <c r="Q209" s="201"/>
      <c r="R209" s="201"/>
      <c r="S209" s="201"/>
      <c r="T209" s="201"/>
      <c r="U209" s="201"/>
      <c r="V209" s="201"/>
      <c r="W209" s="201"/>
      <c r="X209" s="201"/>
      <c r="Y209" s="201"/>
      <c r="Z209" s="201"/>
      <c r="AA209" s="201"/>
    </row>
    <row r="210" s="202" customFormat="true" ht="12" hidden="false" customHeight="true" outlineLevel="0" collapsed="false">
      <c r="A210" s="203"/>
      <c r="B210" s="119" t="s">
        <v>422</v>
      </c>
      <c r="C210" s="136"/>
      <c r="D210" s="58"/>
      <c r="E210" s="58"/>
      <c r="F210" s="58"/>
      <c r="G210" s="58"/>
      <c r="H210" s="58"/>
      <c r="I210" s="58"/>
      <c r="J210" s="58"/>
      <c r="K210" s="58"/>
      <c r="L210" s="58"/>
      <c r="M210" s="136"/>
      <c r="N210" s="201"/>
      <c r="O210" s="201"/>
      <c r="P210" s="201"/>
      <c r="Q210" s="201"/>
      <c r="R210" s="201"/>
      <c r="S210" s="201"/>
      <c r="T210" s="201"/>
      <c r="U210" s="201"/>
      <c r="V210" s="201"/>
      <c r="W210" s="201"/>
      <c r="X210" s="201"/>
      <c r="Y210" s="201"/>
      <c r="Z210" s="201"/>
      <c r="AA210" s="201"/>
    </row>
    <row r="211" customFormat="false" ht="12" hidden="false" customHeight="true" outlineLevel="0" collapsed="false">
      <c r="A211" s="207" t="n">
        <v>180</v>
      </c>
      <c r="B211" s="214" t="s">
        <v>602</v>
      </c>
      <c r="C211" s="185" t="n">
        <v>349</v>
      </c>
      <c r="D211" s="185" t="n">
        <v>21</v>
      </c>
      <c r="E211" s="185" t="n">
        <v>7</v>
      </c>
      <c r="F211" s="185" t="n">
        <v>3</v>
      </c>
      <c r="G211" s="185" t="n">
        <v>103</v>
      </c>
      <c r="H211" s="185" t="n">
        <v>105</v>
      </c>
      <c r="I211" s="185" t="n">
        <v>69</v>
      </c>
      <c r="J211" s="185" t="n">
        <v>26</v>
      </c>
      <c r="K211" s="185" t="n">
        <v>15</v>
      </c>
      <c r="L211" s="185" t="n">
        <v>103</v>
      </c>
      <c r="M211" s="185" t="n">
        <v>151</v>
      </c>
    </row>
    <row r="212" customFormat="false" ht="12" hidden="false" customHeight="true" outlineLevel="0" collapsed="false">
      <c r="A212" s="207" t="n">
        <v>181</v>
      </c>
      <c r="B212" s="214" t="s">
        <v>603</v>
      </c>
      <c r="C212" s="185" t="n">
        <v>22456</v>
      </c>
      <c r="D212" s="185" t="n">
        <v>1640</v>
      </c>
      <c r="E212" s="185" t="n">
        <v>1854</v>
      </c>
      <c r="F212" s="185" t="n">
        <v>564</v>
      </c>
      <c r="G212" s="185" t="n">
        <v>3678</v>
      </c>
      <c r="H212" s="185" t="n">
        <v>5238</v>
      </c>
      <c r="I212" s="185" t="n">
        <v>4707</v>
      </c>
      <c r="J212" s="185" t="n">
        <v>2391</v>
      </c>
      <c r="K212" s="185" t="n">
        <v>2384</v>
      </c>
      <c r="L212" s="185" t="n">
        <v>11162</v>
      </c>
      <c r="M212" s="185" t="n">
        <v>1435</v>
      </c>
    </row>
    <row r="213" customFormat="false" ht="12" hidden="false" customHeight="true" outlineLevel="0" collapsed="false">
      <c r="A213" s="207" t="n">
        <v>182</v>
      </c>
      <c r="B213" s="214" t="s">
        <v>604</v>
      </c>
      <c r="C213" s="185" t="n">
        <v>43446</v>
      </c>
      <c r="D213" s="185" t="n">
        <v>2374</v>
      </c>
      <c r="E213" s="185" t="n">
        <v>2717</v>
      </c>
      <c r="F213" s="185" t="n">
        <v>849</v>
      </c>
      <c r="G213" s="185" t="n">
        <v>5783</v>
      </c>
      <c r="H213" s="185" t="n">
        <v>9589</v>
      </c>
      <c r="I213" s="185" t="n">
        <v>7480</v>
      </c>
      <c r="J213" s="185" t="n">
        <v>7616</v>
      </c>
      <c r="K213" s="185" t="n">
        <v>7038</v>
      </c>
      <c r="L213" s="185" t="n">
        <v>21882</v>
      </c>
      <c r="M213" s="185" t="n">
        <v>1686</v>
      </c>
    </row>
    <row r="214" customFormat="false" ht="12" hidden="false" customHeight="true" outlineLevel="0" collapsed="false">
      <c r="A214" s="207" t="n">
        <v>183</v>
      </c>
      <c r="B214" s="214" t="s">
        <v>605</v>
      </c>
      <c r="C214" s="185" t="n">
        <v>1622</v>
      </c>
      <c r="D214" s="185" t="n">
        <v>54</v>
      </c>
      <c r="E214" s="185" t="n">
        <v>74</v>
      </c>
      <c r="F214" s="185" t="n">
        <v>35</v>
      </c>
      <c r="G214" s="185" t="n">
        <v>193</v>
      </c>
      <c r="H214" s="185" t="n">
        <v>300</v>
      </c>
      <c r="I214" s="185" t="n">
        <v>312</v>
      </c>
      <c r="J214" s="185" t="n">
        <v>258</v>
      </c>
      <c r="K214" s="185" t="n">
        <v>396</v>
      </c>
      <c r="L214" s="185" t="n">
        <v>805</v>
      </c>
      <c r="M214" s="185" t="n">
        <v>56</v>
      </c>
    </row>
    <row r="215" customFormat="false" ht="12" hidden="false" customHeight="true" outlineLevel="0" collapsed="false">
      <c r="A215" s="207" t="n">
        <v>184</v>
      </c>
      <c r="B215" s="214" t="s">
        <v>606</v>
      </c>
      <c r="C215" s="185" t="n">
        <v>31235</v>
      </c>
      <c r="D215" s="185" t="n">
        <v>1514</v>
      </c>
      <c r="E215" s="185" t="n">
        <v>1734</v>
      </c>
      <c r="F215" s="185" t="n">
        <v>519</v>
      </c>
      <c r="G215" s="185" t="n">
        <v>3634</v>
      </c>
      <c r="H215" s="185" t="n">
        <v>6185</v>
      </c>
      <c r="I215" s="185" t="n">
        <v>4654</v>
      </c>
      <c r="J215" s="185" t="n">
        <v>6207</v>
      </c>
      <c r="K215" s="185" t="n">
        <v>6788</v>
      </c>
      <c r="L215" s="185" t="n">
        <v>16022</v>
      </c>
      <c r="M215" s="185" t="n">
        <v>1410</v>
      </c>
    </row>
    <row r="216" customFormat="false" ht="12" hidden="false" customHeight="true" outlineLevel="0" collapsed="false">
      <c r="A216" s="207" t="n">
        <v>185</v>
      </c>
      <c r="B216" s="214" t="s">
        <v>607</v>
      </c>
      <c r="C216" s="185" t="n">
        <v>3012</v>
      </c>
      <c r="D216" s="185" t="n">
        <v>181</v>
      </c>
      <c r="E216" s="185" t="n">
        <v>215</v>
      </c>
      <c r="F216" s="185" t="n">
        <v>51</v>
      </c>
      <c r="G216" s="185" t="n">
        <v>345</v>
      </c>
      <c r="H216" s="185" t="n">
        <v>794</v>
      </c>
      <c r="I216" s="185" t="n">
        <v>435</v>
      </c>
      <c r="J216" s="185" t="n">
        <v>292</v>
      </c>
      <c r="K216" s="185" t="n">
        <v>699</v>
      </c>
      <c r="L216" s="185" t="n">
        <v>1642</v>
      </c>
      <c r="M216" s="185" t="n">
        <v>86</v>
      </c>
    </row>
    <row r="217" customFormat="false" ht="12" hidden="false" customHeight="true" outlineLevel="0" collapsed="false">
      <c r="A217" s="207" t="n">
        <v>186</v>
      </c>
      <c r="B217" s="214" t="s">
        <v>608</v>
      </c>
      <c r="C217" s="185" t="n">
        <v>13407</v>
      </c>
      <c r="D217" s="185" t="n">
        <v>479</v>
      </c>
      <c r="E217" s="185" t="n">
        <v>643</v>
      </c>
      <c r="F217" s="185" t="n">
        <v>208</v>
      </c>
      <c r="G217" s="185" t="n">
        <v>1856</v>
      </c>
      <c r="H217" s="185" t="n">
        <v>2785</v>
      </c>
      <c r="I217" s="185" t="n">
        <v>2502</v>
      </c>
      <c r="J217" s="185" t="n">
        <v>2088</v>
      </c>
      <c r="K217" s="185" t="n">
        <v>2846</v>
      </c>
      <c r="L217" s="185" t="n">
        <v>6810</v>
      </c>
      <c r="M217" s="185" t="n">
        <v>721</v>
      </c>
    </row>
    <row r="218" customFormat="false" ht="12" hidden="false" customHeight="true" outlineLevel="0" collapsed="false">
      <c r="A218" s="207" t="n">
        <v>187</v>
      </c>
      <c r="B218" s="214" t="s">
        <v>609</v>
      </c>
      <c r="C218" s="185" t="n">
        <v>2583</v>
      </c>
      <c r="D218" s="185" t="n">
        <v>92</v>
      </c>
      <c r="E218" s="185" t="n">
        <v>162</v>
      </c>
      <c r="F218" s="185" t="n">
        <v>48</v>
      </c>
      <c r="G218" s="185" t="n">
        <v>229</v>
      </c>
      <c r="H218" s="185" t="n">
        <v>575</v>
      </c>
      <c r="I218" s="185" t="n">
        <v>505</v>
      </c>
      <c r="J218" s="185" t="n">
        <v>327</v>
      </c>
      <c r="K218" s="185" t="n">
        <v>645</v>
      </c>
      <c r="L218" s="185" t="n">
        <v>1331</v>
      </c>
      <c r="M218" s="185" t="n">
        <v>51</v>
      </c>
    </row>
    <row r="219" customFormat="false" ht="12" hidden="false" customHeight="true" outlineLevel="0" collapsed="false">
      <c r="A219" s="207" t="n">
        <v>188</v>
      </c>
      <c r="B219" s="214" t="s">
        <v>610</v>
      </c>
      <c r="C219" s="185" t="n">
        <v>8553</v>
      </c>
      <c r="D219" s="185" t="n">
        <v>369</v>
      </c>
      <c r="E219" s="185" t="n">
        <v>589</v>
      </c>
      <c r="F219" s="185" t="n">
        <v>193</v>
      </c>
      <c r="G219" s="185" t="n">
        <v>903</v>
      </c>
      <c r="H219" s="185" t="n">
        <v>1908</v>
      </c>
      <c r="I219" s="185" t="n">
        <v>1876</v>
      </c>
      <c r="J219" s="185" t="n">
        <v>1204</v>
      </c>
      <c r="K219" s="185" t="n">
        <v>1511</v>
      </c>
      <c r="L219" s="185" t="n">
        <v>4321</v>
      </c>
      <c r="M219" s="185" t="n">
        <v>139</v>
      </c>
    </row>
    <row r="220" customFormat="false" ht="12" hidden="false" customHeight="true" outlineLevel="0" collapsed="false">
      <c r="A220" s="215"/>
      <c r="B220" s="210" t="s">
        <v>331</v>
      </c>
      <c r="C220" s="185" t="n">
        <v>126663</v>
      </c>
      <c r="D220" s="185" t="n">
        <v>6724</v>
      </c>
      <c r="E220" s="185" t="n">
        <v>7995</v>
      </c>
      <c r="F220" s="185" t="n">
        <v>2470</v>
      </c>
      <c r="G220" s="185" t="n">
        <v>16724</v>
      </c>
      <c r="H220" s="185" t="n">
        <v>27479</v>
      </c>
      <c r="I220" s="185" t="n">
        <v>22540</v>
      </c>
      <c r="J220" s="185" t="n">
        <v>20409</v>
      </c>
      <c r="K220" s="185" t="n">
        <v>22322</v>
      </c>
      <c r="L220" s="185" t="n">
        <v>64078</v>
      </c>
      <c r="M220" s="185" t="n">
        <v>5735</v>
      </c>
    </row>
    <row r="221" customFormat="false" ht="12" hidden="false" customHeight="true" outlineLevel="0" collapsed="false">
      <c r="A221" s="215"/>
      <c r="B221" s="214" t="s">
        <v>426</v>
      </c>
      <c r="C221" s="185"/>
      <c r="D221" s="185"/>
      <c r="E221" s="185"/>
      <c r="F221" s="185"/>
      <c r="G221" s="185"/>
      <c r="H221" s="185"/>
      <c r="I221" s="185"/>
      <c r="J221" s="185"/>
      <c r="K221" s="185"/>
      <c r="L221" s="185"/>
      <c r="M221" s="185"/>
    </row>
    <row r="222" customFormat="false" ht="12" hidden="false" customHeight="true" outlineLevel="0" collapsed="false">
      <c r="A222" s="207" t="n">
        <v>189</v>
      </c>
      <c r="B222" s="214" t="s">
        <v>611</v>
      </c>
      <c r="C222" s="185" t="n">
        <v>7448</v>
      </c>
      <c r="D222" s="185" t="n">
        <v>311</v>
      </c>
      <c r="E222" s="185" t="n">
        <v>521</v>
      </c>
      <c r="F222" s="185" t="n">
        <v>148</v>
      </c>
      <c r="G222" s="185" t="n">
        <v>791</v>
      </c>
      <c r="H222" s="185" t="n">
        <v>1600</v>
      </c>
      <c r="I222" s="185" t="n">
        <v>1581</v>
      </c>
      <c r="J222" s="185" t="n">
        <v>1064</v>
      </c>
      <c r="K222" s="185" t="n">
        <v>1432</v>
      </c>
      <c r="L222" s="185" t="n">
        <v>3730</v>
      </c>
      <c r="M222" s="185" t="n">
        <v>79</v>
      </c>
    </row>
    <row r="223" customFormat="false" ht="12" hidden="false" customHeight="true" outlineLevel="0" collapsed="false">
      <c r="A223" s="207" t="n">
        <v>190</v>
      </c>
      <c r="B223" s="214" t="s">
        <v>612</v>
      </c>
      <c r="C223" s="185" t="n">
        <v>14233</v>
      </c>
      <c r="D223" s="185" t="n">
        <v>516</v>
      </c>
      <c r="E223" s="185" t="n">
        <v>1060</v>
      </c>
      <c r="F223" s="185" t="n">
        <v>323</v>
      </c>
      <c r="G223" s="185" t="n">
        <v>1464</v>
      </c>
      <c r="H223" s="185" t="n">
        <v>3189</v>
      </c>
      <c r="I223" s="185" t="n">
        <v>3084</v>
      </c>
      <c r="J223" s="185" t="n">
        <v>1907</v>
      </c>
      <c r="K223" s="185" t="n">
        <v>2690</v>
      </c>
      <c r="L223" s="185" t="n">
        <v>7139</v>
      </c>
      <c r="M223" s="185" t="n">
        <v>153</v>
      </c>
    </row>
    <row r="224" customFormat="false" ht="12" hidden="false" customHeight="true" outlineLevel="0" collapsed="false">
      <c r="A224" s="207" t="n">
        <v>191</v>
      </c>
      <c r="B224" s="214" t="s">
        <v>613</v>
      </c>
      <c r="C224" s="185" t="n">
        <v>12619</v>
      </c>
      <c r="D224" s="185" t="n">
        <v>415</v>
      </c>
      <c r="E224" s="185" t="n">
        <v>847</v>
      </c>
      <c r="F224" s="185" t="n">
        <v>296</v>
      </c>
      <c r="G224" s="185" t="n">
        <v>1458</v>
      </c>
      <c r="H224" s="185" t="n">
        <v>2683</v>
      </c>
      <c r="I224" s="185" t="n">
        <v>2951</v>
      </c>
      <c r="J224" s="185" t="n">
        <v>1728</v>
      </c>
      <c r="K224" s="185" t="n">
        <v>2241</v>
      </c>
      <c r="L224" s="185" t="n">
        <v>6308</v>
      </c>
      <c r="M224" s="185" t="n">
        <v>198</v>
      </c>
    </row>
    <row r="225" customFormat="false" ht="12" hidden="false" customHeight="true" outlineLevel="0" collapsed="false">
      <c r="A225" s="207" t="n">
        <v>192</v>
      </c>
      <c r="B225" s="214" t="s">
        <v>614</v>
      </c>
      <c r="C225" s="185" t="n">
        <v>11284</v>
      </c>
      <c r="D225" s="185" t="n">
        <v>505</v>
      </c>
      <c r="E225" s="185" t="n">
        <v>821</v>
      </c>
      <c r="F225" s="185" t="n">
        <v>268</v>
      </c>
      <c r="G225" s="185" t="n">
        <v>1377</v>
      </c>
      <c r="H225" s="185" t="n">
        <v>2639</v>
      </c>
      <c r="I225" s="185" t="n">
        <v>2457</v>
      </c>
      <c r="J225" s="185" t="n">
        <v>1413</v>
      </c>
      <c r="K225" s="185" t="n">
        <v>1804</v>
      </c>
      <c r="L225" s="185" t="n">
        <v>5712</v>
      </c>
      <c r="M225" s="185" t="n">
        <v>151</v>
      </c>
    </row>
    <row r="226" customFormat="false" ht="12" hidden="false" customHeight="true" outlineLevel="0" collapsed="false">
      <c r="A226" s="207" t="n">
        <v>193</v>
      </c>
      <c r="B226" s="214" t="s">
        <v>615</v>
      </c>
      <c r="C226" s="185" t="n">
        <v>20894</v>
      </c>
      <c r="D226" s="185" t="n">
        <v>1006</v>
      </c>
      <c r="E226" s="185" t="n">
        <v>1115</v>
      </c>
      <c r="F226" s="185" t="n">
        <v>396</v>
      </c>
      <c r="G226" s="185" t="n">
        <v>3471</v>
      </c>
      <c r="H226" s="185" t="n">
        <v>4413</v>
      </c>
      <c r="I226" s="185" t="n">
        <v>4119</v>
      </c>
      <c r="J226" s="185" t="n">
        <v>2726</v>
      </c>
      <c r="K226" s="185" t="n">
        <v>3648</v>
      </c>
      <c r="L226" s="185" t="n">
        <v>10987</v>
      </c>
      <c r="M226" s="185" t="n">
        <v>527</v>
      </c>
    </row>
    <row r="227" customFormat="false" ht="12" hidden="false" customHeight="true" outlineLevel="0" collapsed="false">
      <c r="A227" s="207" t="n">
        <v>194</v>
      </c>
      <c r="B227" s="214" t="s">
        <v>616</v>
      </c>
      <c r="C227" s="185" t="n">
        <v>27885</v>
      </c>
      <c r="D227" s="185" t="n">
        <v>1937</v>
      </c>
      <c r="E227" s="185" t="n">
        <v>1960</v>
      </c>
      <c r="F227" s="185" t="n">
        <v>700</v>
      </c>
      <c r="G227" s="185" t="n">
        <v>5482</v>
      </c>
      <c r="H227" s="185" t="n">
        <v>6708</v>
      </c>
      <c r="I227" s="185" t="n">
        <v>5318</v>
      </c>
      <c r="J227" s="185" t="n">
        <v>2427</v>
      </c>
      <c r="K227" s="185" t="n">
        <v>3353</v>
      </c>
      <c r="L227" s="185" t="n">
        <v>14216</v>
      </c>
      <c r="M227" s="185" t="n">
        <v>838</v>
      </c>
    </row>
    <row r="228" customFormat="false" ht="12" hidden="false" customHeight="true" outlineLevel="0" collapsed="false">
      <c r="A228" s="207" t="n">
        <v>195</v>
      </c>
      <c r="B228" s="214" t="s">
        <v>617</v>
      </c>
      <c r="C228" s="185" t="n">
        <v>23139</v>
      </c>
      <c r="D228" s="185" t="n">
        <v>1387</v>
      </c>
      <c r="E228" s="185" t="n">
        <v>1610</v>
      </c>
      <c r="F228" s="185" t="n">
        <v>641</v>
      </c>
      <c r="G228" s="185" t="n">
        <v>4171</v>
      </c>
      <c r="H228" s="185" t="n">
        <v>5752</v>
      </c>
      <c r="I228" s="185" t="n">
        <v>4807</v>
      </c>
      <c r="J228" s="185" t="n">
        <v>1955</v>
      </c>
      <c r="K228" s="185" t="n">
        <v>2816</v>
      </c>
      <c r="L228" s="185" t="n">
        <v>11828</v>
      </c>
      <c r="M228" s="185" t="n">
        <v>624</v>
      </c>
    </row>
    <row r="229" customFormat="false" ht="12" hidden="false" customHeight="true" outlineLevel="0" collapsed="false">
      <c r="A229" s="213"/>
      <c r="B229" s="210" t="s">
        <v>331</v>
      </c>
      <c r="C229" s="185" t="n">
        <v>117502</v>
      </c>
      <c r="D229" s="185" t="n">
        <v>6077</v>
      </c>
      <c r="E229" s="185" t="n">
        <v>7934</v>
      </c>
      <c r="F229" s="185" t="n">
        <v>2772</v>
      </c>
      <c r="G229" s="185" t="n">
        <v>18214</v>
      </c>
      <c r="H229" s="185" t="n">
        <v>26984</v>
      </c>
      <c r="I229" s="185" t="n">
        <v>24317</v>
      </c>
      <c r="J229" s="185" t="n">
        <v>13220</v>
      </c>
      <c r="K229" s="185" t="n">
        <v>17984</v>
      </c>
      <c r="L229" s="185" t="n">
        <v>59920</v>
      </c>
      <c r="M229" s="185" t="n">
        <v>2570</v>
      </c>
    </row>
    <row r="230" customFormat="false" ht="12" hidden="false" customHeight="true" outlineLevel="0" collapsed="false">
      <c r="B230" s="121" t="s">
        <v>143</v>
      </c>
      <c r="C230" s="211" t="n">
        <v>244165</v>
      </c>
      <c r="D230" s="211" t="n">
        <v>12801</v>
      </c>
      <c r="E230" s="211" t="n">
        <v>15929</v>
      </c>
      <c r="F230" s="211" t="n">
        <v>5242</v>
      </c>
      <c r="G230" s="211" t="n">
        <v>34938</v>
      </c>
      <c r="H230" s="211" t="n">
        <v>54463</v>
      </c>
      <c r="I230" s="211" t="n">
        <v>46857</v>
      </c>
      <c r="J230" s="211" t="n">
        <v>33629</v>
      </c>
      <c r="K230" s="211" t="n">
        <v>40306</v>
      </c>
      <c r="L230" s="211" t="n">
        <v>123998</v>
      </c>
      <c r="M230" s="211" t="n">
        <v>8305</v>
      </c>
    </row>
    <row r="231" s="202" customFormat="true" ht="12" hidden="false" customHeight="true" outlineLevel="0" collapsed="false">
      <c r="A231" s="203"/>
      <c r="B231" s="204"/>
      <c r="C231" s="136" t="s">
        <v>427</v>
      </c>
      <c r="D231" s="136"/>
      <c r="E231" s="136"/>
      <c r="F231" s="136"/>
      <c r="G231" s="136"/>
      <c r="H231" s="136"/>
      <c r="I231" s="136"/>
      <c r="J231" s="136"/>
      <c r="K231" s="136"/>
      <c r="L231" s="136"/>
      <c r="M231" s="136" t="s">
        <v>427</v>
      </c>
      <c r="N231" s="201"/>
      <c r="O231" s="201"/>
      <c r="P231" s="201"/>
      <c r="Q231" s="201"/>
      <c r="R231" s="201"/>
      <c r="S231" s="201"/>
      <c r="T231" s="201"/>
      <c r="U231" s="201"/>
      <c r="V231" s="201"/>
      <c r="W231" s="201"/>
      <c r="X231" s="201"/>
      <c r="Y231" s="201"/>
      <c r="Z231" s="201"/>
      <c r="AA231" s="201"/>
    </row>
    <row r="232" s="202" customFormat="true" ht="12" hidden="false" customHeight="true" outlineLevel="0" collapsed="false">
      <c r="A232" s="203"/>
      <c r="B232" s="216" t="s">
        <v>298</v>
      </c>
      <c r="C232" s="136"/>
      <c r="D232" s="58"/>
      <c r="E232" s="58"/>
      <c r="F232" s="58"/>
      <c r="G232" s="58"/>
      <c r="H232" s="58"/>
      <c r="I232" s="58"/>
      <c r="J232" s="58"/>
      <c r="K232" s="58"/>
      <c r="L232" s="58"/>
      <c r="M232" s="136"/>
      <c r="N232" s="201"/>
      <c r="O232" s="201"/>
      <c r="P232" s="201"/>
      <c r="Q232" s="201"/>
      <c r="R232" s="201"/>
      <c r="S232" s="201"/>
      <c r="T232" s="201"/>
      <c r="U232" s="201"/>
      <c r="V232" s="201"/>
      <c r="W232" s="201"/>
      <c r="X232" s="201"/>
      <c r="Y232" s="201"/>
      <c r="Z232" s="201"/>
      <c r="AA232" s="201"/>
    </row>
    <row r="233" customFormat="false" ht="12" hidden="false" customHeight="true" outlineLevel="0" collapsed="false">
      <c r="A233" s="207" t="n">
        <v>145</v>
      </c>
      <c r="B233" s="214" t="s">
        <v>618</v>
      </c>
      <c r="C233" s="185" t="n">
        <v>21329</v>
      </c>
      <c r="D233" s="185" t="n">
        <v>1378</v>
      </c>
      <c r="E233" s="185" t="n">
        <v>1586</v>
      </c>
      <c r="F233" s="185" t="n">
        <v>345</v>
      </c>
      <c r="G233" s="185" t="n">
        <v>2342</v>
      </c>
      <c r="H233" s="185" t="n">
        <v>6242</v>
      </c>
      <c r="I233" s="185" t="n">
        <v>3377</v>
      </c>
      <c r="J233" s="185" t="n">
        <v>2099</v>
      </c>
      <c r="K233" s="185" t="n">
        <v>3960</v>
      </c>
      <c r="L233" s="185" t="n">
        <v>11151</v>
      </c>
      <c r="M233" s="185" t="n">
        <v>923</v>
      </c>
    </row>
    <row r="234" customFormat="false" ht="12" hidden="false" customHeight="true" outlineLevel="0" collapsed="false">
      <c r="A234" s="207" t="n">
        <v>146</v>
      </c>
      <c r="B234" s="214" t="s">
        <v>619</v>
      </c>
      <c r="C234" s="185" t="n">
        <v>3011</v>
      </c>
      <c r="D234" s="185" t="n">
        <v>298</v>
      </c>
      <c r="E234" s="185" t="n">
        <v>190</v>
      </c>
      <c r="F234" s="185" t="n">
        <v>31</v>
      </c>
      <c r="G234" s="185" t="n">
        <v>227</v>
      </c>
      <c r="H234" s="185" t="n">
        <v>1148</v>
      </c>
      <c r="I234" s="185" t="n">
        <v>432</v>
      </c>
      <c r="J234" s="185" t="n">
        <v>280</v>
      </c>
      <c r="K234" s="185" t="n">
        <v>405</v>
      </c>
      <c r="L234" s="185" t="n">
        <v>1458</v>
      </c>
      <c r="M234" s="185" t="n">
        <v>130</v>
      </c>
    </row>
    <row r="235" customFormat="false" ht="12" hidden="false" customHeight="true" outlineLevel="0" collapsed="false">
      <c r="A235" s="207" t="n">
        <v>147</v>
      </c>
      <c r="B235" s="214" t="s">
        <v>620</v>
      </c>
      <c r="C235" s="185" t="n">
        <v>62603</v>
      </c>
      <c r="D235" s="185" t="n">
        <v>3140</v>
      </c>
      <c r="E235" s="185" t="n">
        <v>3154</v>
      </c>
      <c r="F235" s="185" t="n">
        <v>912</v>
      </c>
      <c r="G235" s="185" t="n">
        <v>9197</v>
      </c>
      <c r="H235" s="185" t="n">
        <v>16639</v>
      </c>
      <c r="I235" s="185" t="n">
        <v>7687</v>
      </c>
      <c r="J235" s="185" t="n">
        <v>6670</v>
      </c>
      <c r="K235" s="185" t="n">
        <v>15204</v>
      </c>
      <c r="L235" s="185" t="n">
        <v>32064</v>
      </c>
      <c r="M235" s="185" t="n">
        <v>4518</v>
      </c>
    </row>
    <row r="236" customFormat="false" ht="12" hidden="false" customHeight="true" outlineLevel="0" collapsed="false">
      <c r="A236" s="207" t="n">
        <v>148</v>
      </c>
      <c r="B236" s="214" t="s">
        <v>621</v>
      </c>
      <c r="C236" s="185" t="n">
        <v>2631</v>
      </c>
      <c r="D236" s="185" t="n">
        <v>125</v>
      </c>
      <c r="E236" s="185" t="n">
        <v>180</v>
      </c>
      <c r="F236" s="185" t="n">
        <v>52</v>
      </c>
      <c r="G236" s="185" t="n">
        <v>359</v>
      </c>
      <c r="H236" s="185" t="n">
        <v>632</v>
      </c>
      <c r="I236" s="185" t="n">
        <v>397</v>
      </c>
      <c r="J236" s="185" t="n">
        <v>375</v>
      </c>
      <c r="K236" s="185" t="n">
        <v>511</v>
      </c>
      <c r="L236" s="185" t="n">
        <v>1336</v>
      </c>
      <c r="M236" s="185" t="n">
        <v>160</v>
      </c>
    </row>
    <row r="237" customFormat="false" ht="12" hidden="false" customHeight="true" outlineLevel="0" collapsed="false">
      <c r="A237" s="207" t="n">
        <v>149</v>
      </c>
      <c r="B237" s="214" t="s">
        <v>622</v>
      </c>
      <c r="C237" s="185" t="n">
        <v>28970</v>
      </c>
      <c r="D237" s="185" t="n">
        <v>1510</v>
      </c>
      <c r="E237" s="185" t="n">
        <v>1484</v>
      </c>
      <c r="F237" s="185" t="n">
        <v>492</v>
      </c>
      <c r="G237" s="185" t="n">
        <v>4698</v>
      </c>
      <c r="H237" s="185" t="n">
        <v>8588</v>
      </c>
      <c r="I237" s="185" t="n">
        <v>3864</v>
      </c>
      <c r="J237" s="185" t="n">
        <v>2688</v>
      </c>
      <c r="K237" s="185" t="n">
        <v>5646</v>
      </c>
      <c r="L237" s="185" t="n">
        <v>14861</v>
      </c>
      <c r="M237" s="185" t="n">
        <v>2507</v>
      </c>
    </row>
    <row r="238" customFormat="false" ht="12" hidden="false" customHeight="true" outlineLevel="0" collapsed="false">
      <c r="A238" s="207" t="n">
        <v>150</v>
      </c>
      <c r="B238" s="214" t="s">
        <v>623</v>
      </c>
      <c r="C238" s="185" t="n">
        <v>366</v>
      </c>
      <c r="D238" s="185" t="n">
        <v>9</v>
      </c>
      <c r="E238" s="185" t="n">
        <v>6</v>
      </c>
      <c r="F238" s="185" t="n">
        <v>3</v>
      </c>
      <c r="G238" s="185" t="n">
        <v>40</v>
      </c>
      <c r="H238" s="185" t="n">
        <v>147</v>
      </c>
      <c r="I238" s="185" t="n">
        <v>104</v>
      </c>
      <c r="J238" s="185" t="n">
        <v>37</v>
      </c>
      <c r="K238" s="185" t="n">
        <v>20</v>
      </c>
      <c r="L238" s="185" t="n">
        <v>129</v>
      </c>
      <c r="M238" s="185" t="n">
        <v>9</v>
      </c>
    </row>
    <row r="239" customFormat="false" ht="12" hidden="false" customHeight="true" outlineLevel="0" collapsed="false">
      <c r="A239" s="207" t="n">
        <v>151</v>
      </c>
      <c r="B239" s="214" t="s">
        <v>624</v>
      </c>
      <c r="C239" s="185" t="n">
        <v>2518</v>
      </c>
      <c r="D239" s="185" t="n">
        <v>124</v>
      </c>
      <c r="E239" s="185" t="n">
        <v>84</v>
      </c>
      <c r="F239" s="185" t="n">
        <v>54</v>
      </c>
      <c r="G239" s="185" t="n">
        <v>666</v>
      </c>
      <c r="H239" s="185" t="n">
        <v>779</v>
      </c>
      <c r="I239" s="185" t="n">
        <v>402</v>
      </c>
      <c r="J239" s="185" t="n">
        <v>184</v>
      </c>
      <c r="K239" s="185" t="n">
        <v>225</v>
      </c>
      <c r="L239" s="185" t="n">
        <v>978</v>
      </c>
      <c r="M239" s="185" t="n">
        <v>1049</v>
      </c>
    </row>
    <row r="240" customFormat="false" ht="12" hidden="false" customHeight="true" outlineLevel="0" collapsed="false">
      <c r="A240" s="207" t="n">
        <v>152</v>
      </c>
      <c r="B240" s="214" t="s">
        <v>625</v>
      </c>
      <c r="C240" s="185" t="n">
        <v>30927</v>
      </c>
      <c r="D240" s="185" t="n">
        <v>1391</v>
      </c>
      <c r="E240" s="185" t="n">
        <v>1565</v>
      </c>
      <c r="F240" s="185" t="n">
        <v>548</v>
      </c>
      <c r="G240" s="185" t="n">
        <v>4360</v>
      </c>
      <c r="H240" s="185" t="n">
        <v>6556</v>
      </c>
      <c r="I240" s="185" t="n">
        <v>3749</v>
      </c>
      <c r="J240" s="185" t="n">
        <v>3886</v>
      </c>
      <c r="K240" s="185" t="n">
        <v>8872</v>
      </c>
      <c r="L240" s="185" t="n">
        <v>16164</v>
      </c>
      <c r="M240" s="185" t="n">
        <v>2633</v>
      </c>
    </row>
    <row r="241" customFormat="false" ht="12" hidden="false" customHeight="true" outlineLevel="0" collapsed="false">
      <c r="A241" s="207"/>
      <c r="B241" s="210" t="s">
        <v>331</v>
      </c>
      <c r="C241" s="185" t="n">
        <v>152355</v>
      </c>
      <c r="D241" s="185" t="n">
        <v>7975</v>
      </c>
      <c r="E241" s="185" t="n">
        <v>8249</v>
      </c>
      <c r="F241" s="185" t="n">
        <v>2437</v>
      </c>
      <c r="G241" s="185" t="n">
        <v>21889</v>
      </c>
      <c r="H241" s="185" t="n">
        <v>40731</v>
      </c>
      <c r="I241" s="185" t="n">
        <v>20012</v>
      </c>
      <c r="J241" s="185" t="n">
        <v>16219</v>
      </c>
      <c r="K241" s="185" t="n">
        <v>34843</v>
      </c>
      <c r="L241" s="185" t="n">
        <v>78141</v>
      </c>
      <c r="M241" s="185" t="n">
        <v>11929</v>
      </c>
    </row>
    <row r="242" customFormat="false" ht="12" hidden="false" customHeight="true" outlineLevel="0" collapsed="false">
      <c r="A242" s="207"/>
      <c r="B242" s="216" t="s">
        <v>626</v>
      </c>
      <c r="C242" s="185"/>
      <c r="D242" s="185"/>
      <c r="E242" s="185"/>
      <c r="F242" s="185"/>
      <c r="G242" s="185"/>
      <c r="H242" s="185"/>
      <c r="I242" s="185"/>
      <c r="J242" s="185"/>
      <c r="K242" s="185"/>
      <c r="L242" s="185"/>
      <c r="M242" s="185"/>
    </row>
    <row r="243" customFormat="false" ht="12" hidden="false" customHeight="true" outlineLevel="0" collapsed="false">
      <c r="A243" s="207" t="n">
        <v>172</v>
      </c>
      <c r="B243" s="214" t="s">
        <v>627</v>
      </c>
      <c r="C243" s="185" t="n">
        <v>688</v>
      </c>
      <c r="D243" s="185" t="n">
        <v>22</v>
      </c>
      <c r="E243" s="185" t="n">
        <v>63</v>
      </c>
      <c r="F243" s="185" t="n">
        <v>9</v>
      </c>
      <c r="G243" s="185" t="n">
        <v>61</v>
      </c>
      <c r="H243" s="185" t="n">
        <v>156</v>
      </c>
      <c r="I243" s="185" t="n">
        <v>142</v>
      </c>
      <c r="J243" s="185" t="n">
        <v>102</v>
      </c>
      <c r="K243" s="185" t="n">
        <v>133</v>
      </c>
      <c r="L243" s="185" t="n">
        <v>313</v>
      </c>
      <c r="M243" s="185" t="n">
        <v>12</v>
      </c>
    </row>
    <row r="244" customFormat="false" ht="12" hidden="false" customHeight="true" outlineLevel="0" collapsed="false">
      <c r="A244" s="207" t="n">
        <v>173</v>
      </c>
      <c r="B244" s="214" t="s">
        <v>628</v>
      </c>
      <c r="C244" s="185" t="n">
        <v>2154</v>
      </c>
      <c r="D244" s="185" t="n">
        <v>69</v>
      </c>
      <c r="E244" s="185" t="n">
        <v>120</v>
      </c>
      <c r="F244" s="185" t="n">
        <v>39</v>
      </c>
      <c r="G244" s="185" t="n">
        <v>299</v>
      </c>
      <c r="H244" s="185" t="n">
        <v>449</v>
      </c>
      <c r="I244" s="185" t="n">
        <v>594</v>
      </c>
      <c r="J244" s="185" t="n">
        <v>257</v>
      </c>
      <c r="K244" s="185" t="n">
        <v>327</v>
      </c>
      <c r="L244" s="185" t="n">
        <v>1062</v>
      </c>
      <c r="M244" s="185" t="n">
        <v>25</v>
      </c>
    </row>
    <row r="245" customFormat="false" ht="12" hidden="false" customHeight="true" outlineLevel="0" collapsed="false">
      <c r="A245" s="207" t="n">
        <v>174</v>
      </c>
      <c r="B245" s="214" t="s">
        <v>629</v>
      </c>
      <c r="C245" s="185" t="n">
        <v>1206</v>
      </c>
      <c r="D245" s="185" t="n">
        <v>59</v>
      </c>
      <c r="E245" s="185" t="n">
        <v>85</v>
      </c>
      <c r="F245" s="185" t="n">
        <v>36</v>
      </c>
      <c r="G245" s="185" t="n">
        <v>169</v>
      </c>
      <c r="H245" s="185" t="n">
        <v>311</v>
      </c>
      <c r="I245" s="185" t="n">
        <v>302</v>
      </c>
      <c r="J245" s="185" t="n">
        <v>125</v>
      </c>
      <c r="K245" s="185" t="n">
        <v>119</v>
      </c>
      <c r="L245" s="185" t="n">
        <v>588</v>
      </c>
      <c r="M245" s="185" t="n">
        <v>16</v>
      </c>
    </row>
    <row r="246" customFormat="false" ht="12" hidden="false" customHeight="true" outlineLevel="0" collapsed="false">
      <c r="A246" s="207" t="n">
        <v>175</v>
      </c>
      <c r="B246" s="214" t="s">
        <v>630</v>
      </c>
      <c r="C246" s="185" t="n">
        <v>27534</v>
      </c>
      <c r="D246" s="185" t="n">
        <v>1637</v>
      </c>
      <c r="E246" s="185" t="n">
        <v>1929</v>
      </c>
      <c r="F246" s="185" t="n">
        <v>603</v>
      </c>
      <c r="G246" s="185" t="n">
        <v>4806</v>
      </c>
      <c r="H246" s="185" t="n">
        <v>6260</v>
      </c>
      <c r="I246" s="185" t="n">
        <v>5813</v>
      </c>
      <c r="J246" s="185" t="n">
        <v>2886</v>
      </c>
      <c r="K246" s="185" t="n">
        <v>3600</v>
      </c>
      <c r="L246" s="185" t="n">
        <v>14207</v>
      </c>
      <c r="M246" s="185" t="n">
        <v>1421</v>
      </c>
    </row>
    <row r="247" customFormat="false" ht="12" hidden="false" customHeight="true" outlineLevel="0" collapsed="false">
      <c r="A247" s="207" t="n">
        <v>176</v>
      </c>
      <c r="B247" s="214" t="s">
        <v>631</v>
      </c>
      <c r="C247" s="185" t="n">
        <v>25891</v>
      </c>
      <c r="D247" s="185" t="n">
        <v>1455</v>
      </c>
      <c r="E247" s="185" t="n">
        <v>1587</v>
      </c>
      <c r="F247" s="185" t="n">
        <v>543</v>
      </c>
      <c r="G247" s="185" t="n">
        <v>3785</v>
      </c>
      <c r="H247" s="185" t="n">
        <v>5376</v>
      </c>
      <c r="I247" s="185" t="n">
        <v>5680</v>
      </c>
      <c r="J247" s="185" t="n">
        <v>3617</v>
      </c>
      <c r="K247" s="185" t="n">
        <v>3848</v>
      </c>
      <c r="L247" s="185" t="n">
        <v>13007</v>
      </c>
      <c r="M247" s="185" t="n">
        <v>1539</v>
      </c>
    </row>
    <row r="248" customFormat="false" ht="12" hidden="false" customHeight="true" outlineLevel="0" collapsed="false">
      <c r="A248" s="207" t="n">
        <v>177</v>
      </c>
      <c r="B248" s="214" t="s">
        <v>632</v>
      </c>
      <c r="C248" s="185" t="n">
        <v>13405</v>
      </c>
      <c r="D248" s="185" t="n">
        <v>664</v>
      </c>
      <c r="E248" s="185" t="n">
        <v>799</v>
      </c>
      <c r="F248" s="185" t="n">
        <v>251</v>
      </c>
      <c r="G248" s="185" t="n">
        <v>1543</v>
      </c>
      <c r="H248" s="185" t="n">
        <v>2987</v>
      </c>
      <c r="I248" s="185" t="n">
        <v>2324</v>
      </c>
      <c r="J248" s="185" t="n">
        <v>2064</v>
      </c>
      <c r="K248" s="185" t="n">
        <v>2773</v>
      </c>
      <c r="L248" s="185" t="n">
        <v>6911</v>
      </c>
      <c r="M248" s="185" t="n">
        <v>695</v>
      </c>
    </row>
    <row r="249" customFormat="false" ht="12" hidden="false" customHeight="true" outlineLevel="0" collapsed="false">
      <c r="A249" s="207" t="n">
        <v>178</v>
      </c>
      <c r="B249" s="214" t="s">
        <v>633</v>
      </c>
      <c r="C249" s="185" t="n">
        <v>249</v>
      </c>
      <c r="D249" s="185" t="n">
        <v>4</v>
      </c>
      <c r="E249" s="185" t="n">
        <v>6</v>
      </c>
      <c r="F249" s="185" t="n">
        <v>3</v>
      </c>
      <c r="G249" s="185" t="n">
        <v>34</v>
      </c>
      <c r="H249" s="185" t="n">
        <v>47</v>
      </c>
      <c r="I249" s="185" t="n">
        <v>77</v>
      </c>
      <c r="J249" s="185" t="n">
        <v>36</v>
      </c>
      <c r="K249" s="185" t="n">
        <v>42</v>
      </c>
      <c r="L249" s="185" t="n">
        <v>85</v>
      </c>
      <c r="M249" s="185" t="n">
        <v>28</v>
      </c>
    </row>
    <row r="250" customFormat="false" ht="12" hidden="false" customHeight="true" outlineLevel="0" collapsed="false">
      <c r="A250" s="207" t="n">
        <v>179</v>
      </c>
      <c r="B250" s="214" t="s">
        <v>634</v>
      </c>
      <c r="C250" s="185" t="n">
        <v>28144</v>
      </c>
      <c r="D250" s="185" t="n">
        <v>1435</v>
      </c>
      <c r="E250" s="185" t="n">
        <v>1679</v>
      </c>
      <c r="F250" s="185" t="n">
        <v>525</v>
      </c>
      <c r="G250" s="185" t="n">
        <v>3316</v>
      </c>
      <c r="H250" s="185" t="n">
        <v>7296</v>
      </c>
      <c r="I250" s="185" t="n">
        <v>4195</v>
      </c>
      <c r="J250" s="185" t="n">
        <v>3964</v>
      </c>
      <c r="K250" s="185" t="n">
        <v>5734</v>
      </c>
      <c r="L250" s="185" t="n">
        <v>14586</v>
      </c>
      <c r="M250" s="185" t="n">
        <v>1545</v>
      </c>
    </row>
    <row r="251" customFormat="false" ht="12" hidden="false" customHeight="true" outlineLevel="0" collapsed="false">
      <c r="A251" s="207"/>
      <c r="B251" s="210" t="s">
        <v>331</v>
      </c>
      <c r="C251" s="185" t="n">
        <v>99271</v>
      </c>
      <c r="D251" s="185" t="n">
        <v>5345</v>
      </c>
      <c r="E251" s="185" t="n">
        <v>6268</v>
      </c>
      <c r="F251" s="185" t="n">
        <v>2009</v>
      </c>
      <c r="G251" s="185" t="n">
        <v>14013</v>
      </c>
      <c r="H251" s="185" t="n">
        <v>22882</v>
      </c>
      <c r="I251" s="185" t="n">
        <v>19127</v>
      </c>
      <c r="J251" s="185" t="n">
        <v>13051</v>
      </c>
      <c r="K251" s="185" t="n">
        <v>16576</v>
      </c>
      <c r="L251" s="185" t="n">
        <v>50759</v>
      </c>
      <c r="M251" s="185" t="n">
        <v>5281</v>
      </c>
    </row>
    <row r="252" customFormat="false" ht="12" hidden="false" customHeight="true" outlineLevel="0" collapsed="false">
      <c r="B252" s="121" t="s">
        <v>143</v>
      </c>
      <c r="C252" s="211" t="n">
        <v>251626</v>
      </c>
      <c r="D252" s="211" t="n">
        <v>13320</v>
      </c>
      <c r="E252" s="211" t="n">
        <v>14517</v>
      </c>
      <c r="F252" s="211" t="n">
        <v>4446</v>
      </c>
      <c r="G252" s="211" t="n">
        <v>35902</v>
      </c>
      <c r="H252" s="211" t="n">
        <v>63613</v>
      </c>
      <c r="I252" s="211" t="n">
        <v>39139</v>
      </c>
      <c r="J252" s="211" t="n">
        <v>29270</v>
      </c>
      <c r="K252" s="211" t="n">
        <v>51419</v>
      </c>
      <c r="L252" s="211" t="n">
        <v>128900</v>
      </c>
      <c r="M252" s="211" t="n">
        <v>17210</v>
      </c>
    </row>
    <row r="253" s="202" customFormat="true" ht="12" hidden="false" customHeight="true" outlineLevel="0" collapsed="false">
      <c r="A253" s="203"/>
      <c r="B253" s="204"/>
      <c r="C253" s="136" t="s">
        <v>437</v>
      </c>
      <c r="D253" s="136"/>
      <c r="E253" s="136"/>
      <c r="F253" s="136"/>
      <c r="G253" s="136"/>
      <c r="H253" s="136"/>
      <c r="I253" s="136"/>
      <c r="J253" s="136"/>
      <c r="K253" s="136"/>
      <c r="L253" s="136"/>
      <c r="M253" s="136" t="s">
        <v>437</v>
      </c>
      <c r="N253" s="201"/>
      <c r="O253" s="201"/>
      <c r="P253" s="201"/>
      <c r="Q253" s="201"/>
      <c r="R253" s="201"/>
      <c r="S253" s="201"/>
      <c r="T253" s="201"/>
      <c r="U253" s="201"/>
      <c r="V253" s="201"/>
      <c r="W253" s="201"/>
      <c r="X253" s="201"/>
      <c r="Y253" s="201"/>
      <c r="Z253" s="201"/>
      <c r="AA253" s="201"/>
    </row>
    <row r="254" s="202" customFormat="true" ht="12" hidden="false" customHeight="true" outlineLevel="0" collapsed="false">
      <c r="A254" s="203"/>
      <c r="B254" s="216" t="s">
        <v>299</v>
      </c>
      <c r="C254" s="136"/>
      <c r="D254" s="58"/>
      <c r="E254" s="58"/>
      <c r="F254" s="58"/>
      <c r="G254" s="58"/>
      <c r="H254" s="58"/>
      <c r="I254" s="58"/>
      <c r="J254" s="58"/>
      <c r="K254" s="58"/>
      <c r="L254" s="58"/>
      <c r="M254" s="136"/>
      <c r="N254" s="201"/>
      <c r="O254" s="201"/>
      <c r="P254" s="201"/>
      <c r="Q254" s="201"/>
      <c r="R254" s="201"/>
      <c r="S254" s="201"/>
      <c r="T254" s="201"/>
      <c r="U254" s="201"/>
      <c r="V254" s="201"/>
      <c r="W254" s="201"/>
      <c r="X254" s="201"/>
      <c r="Y254" s="201"/>
      <c r="Z254" s="201"/>
      <c r="AA254" s="201"/>
    </row>
    <row r="255" customFormat="false" ht="12" hidden="false" customHeight="true" outlineLevel="0" collapsed="false">
      <c r="A255" s="207" t="n">
        <v>84</v>
      </c>
      <c r="B255" s="214" t="s">
        <v>635</v>
      </c>
      <c r="C255" s="185" t="n">
        <v>182</v>
      </c>
      <c r="D255" s="185" t="n">
        <v>12</v>
      </c>
      <c r="E255" s="185" t="n">
        <v>10</v>
      </c>
      <c r="F255" s="185" t="n">
        <v>0</v>
      </c>
      <c r="G255" s="185" t="n">
        <v>25</v>
      </c>
      <c r="H255" s="185" t="n">
        <v>39</v>
      </c>
      <c r="I255" s="185" t="n">
        <v>36</v>
      </c>
      <c r="J255" s="185" t="n">
        <v>38</v>
      </c>
      <c r="K255" s="185" t="n">
        <v>22</v>
      </c>
      <c r="L255" s="185" t="n">
        <v>86</v>
      </c>
      <c r="M255" s="185" t="n">
        <v>34</v>
      </c>
    </row>
    <row r="256" customFormat="false" ht="12" hidden="false" customHeight="true" outlineLevel="0" collapsed="false">
      <c r="A256" s="207" t="n">
        <v>85</v>
      </c>
      <c r="B256" s="214" t="s">
        <v>636</v>
      </c>
      <c r="C256" s="185" t="n">
        <v>44850</v>
      </c>
      <c r="D256" s="185" t="n">
        <v>2400</v>
      </c>
      <c r="E256" s="185" t="n">
        <v>3221</v>
      </c>
      <c r="F256" s="185" t="n">
        <v>1122</v>
      </c>
      <c r="G256" s="185" t="n">
        <v>5445</v>
      </c>
      <c r="H256" s="185" t="n">
        <v>11206</v>
      </c>
      <c r="I256" s="185" t="n">
        <v>6878</v>
      </c>
      <c r="J256" s="185" t="n">
        <v>5119</v>
      </c>
      <c r="K256" s="185" t="n">
        <v>9459</v>
      </c>
      <c r="L256" s="185" t="n">
        <v>23213</v>
      </c>
      <c r="M256" s="185" t="n">
        <v>7153</v>
      </c>
    </row>
    <row r="257" customFormat="false" ht="12" hidden="false" customHeight="true" outlineLevel="0" collapsed="false">
      <c r="A257" s="207" t="n">
        <v>86</v>
      </c>
      <c r="B257" s="214" t="s">
        <v>637</v>
      </c>
      <c r="C257" s="185" t="n">
        <v>28450</v>
      </c>
      <c r="D257" s="185" t="n">
        <v>1525</v>
      </c>
      <c r="E257" s="185" t="n">
        <v>1945</v>
      </c>
      <c r="F257" s="185" t="n">
        <v>729</v>
      </c>
      <c r="G257" s="185" t="n">
        <v>3364</v>
      </c>
      <c r="H257" s="185" t="n">
        <v>6958</v>
      </c>
      <c r="I257" s="185" t="n">
        <v>4298</v>
      </c>
      <c r="J257" s="185" t="n">
        <v>3450</v>
      </c>
      <c r="K257" s="185" t="n">
        <v>6181</v>
      </c>
      <c r="L257" s="185" t="n">
        <v>14622</v>
      </c>
      <c r="M257" s="185" t="n">
        <v>4418</v>
      </c>
    </row>
    <row r="258" customFormat="false" ht="12" hidden="false" customHeight="true" outlineLevel="0" collapsed="false">
      <c r="A258" s="207" t="n">
        <v>87</v>
      </c>
      <c r="B258" s="214" t="s">
        <v>638</v>
      </c>
      <c r="C258" s="185" t="n">
        <v>1791</v>
      </c>
      <c r="D258" s="185" t="n">
        <v>79</v>
      </c>
      <c r="E258" s="185" t="n">
        <v>124</v>
      </c>
      <c r="F258" s="185" t="n">
        <v>69</v>
      </c>
      <c r="G258" s="185" t="n">
        <v>186</v>
      </c>
      <c r="H258" s="185" t="n">
        <v>378</v>
      </c>
      <c r="I258" s="185" t="n">
        <v>327</v>
      </c>
      <c r="J258" s="185" t="n">
        <v>297</v>
      </c>
      <c r="K258" s="185" t="n">
        <v>331</v>
      </c>
      <c r="L258" s="185" t="n">
        <v>867</v>
      </c>
      <c r="M258" s="185" t="n">
        <v>135</v>
      </c>
    </row>
    <row r="259" customFormat="false" ht="12" hidden="false" customHeight="true" outlineLevel="0" collapsed="false">
      <c r="A259" s="207" t="n">
        <v>88</v>
      </c>
      <c r="B259" s="214" t="s">
        <v>639</v>
      </c>
      <c r="C259" s="185" t="n">
        <v>723</v>
      </c>
      <c r="D259" s="185" t="n">
        <v>18</v>
      </c>
      <c r="E259" s="185" t="n">
        <v>40</v>
      </c>
      <c r="F259" s="185" t="n">
        <v>22</v>
      </c>
      <c r="G259" s="185" t="n">
        <v>51</v>
      </c>
      <c r="H259" s="185" t="n">
        <v>171</v>
      </c>
      <c r="I259" s="185" t="n">
        <v>112</v>
      </c>
      <c r="J259" s="185" t="n">
        <v>107</v>
      </c>
      <c r="K259" s="185" t="n">
        <v>202</v>
      </c>
      <c r="L259" s="185" t="n">
        <v>375</v>
      </c>
      <c r="M259" s="185" t="n">
        <v>56</v>
      </c>
    </row>
    <row r="260" customFormat="false" ht="12" hidden="false" customHeight="true" outlineLevel="0" collapsed="false">
      <c r="A260" s="207" t="n">
        <v>89</v>
      </c>
      <c r="B260" s="214" t="s">
        <v>640</v>
      </c>
      <c r="C260" s="185" t="n">
        <v>31146</v>
      </c>
      <c r="D260" s="185" t="n">
        <v>1219</v>
      </c>
      <c r="E260" s="185" t="n">
        <v>2059</v>
      </c>
      <c r="F260" s="185" t="n">
        <v>763</v>
      </c>
      <c r="G260" s="185" t="n">
        <v>2880</v>
      </c>
      <c r="H260" s="185" t="n">
        <v>7092</v>
      </c>
      <c r="I260" s="185" t="n">
        <v>4773</v>
      </c>
      <c r="J260" s="185" t="n">
        <v>4313</v>
      </c>
      <c r="K260" s="185" t="n">
        <v>8047</v>
      </c>
      <c r="L260" s="185" t="n">
        <v>16442</v>
      </c>
      <c r="M260" s="185" t="n">
        <v>2305</v>
      </c>
    </row>
    <row r="261" customFormat="false" ht="12" hidden="false" customHeight="true" outlineLevel="0" collapsed="false">
      <c r="A261" s="207" t="n">
        <v>90</v>
      </c>
      <c r="B261" s="214" t="s">
        <v>641</v>
      </c>
      <c r="C261" s="185" t="n">
        <v>5875</v>
      </c>
      <c r="D261" s="185" t="n">
        <v>230</v>
      </c>
      <c r="E261" s="185" t="n">
        <v>484</v>
      </c>
      <c r="F261" s="185" t="n">
        <v>189</v>
      </c>
      <c r="G261" s="185" t="n">
        <v>402</v>
      </c>
      <c r="H261" s="185" t="n">
        <v>1034</v>
      </c>
      <c r="I261" s="185" t="n">
        <v>1001</v>
      </c>
      <c r="J261" s="185" t="n">
        <v>957</v>
      </c>
      <c r="K261" s="185" t="n">
        <v>1578</v>
      </c>
      <c r="L261" s="185" t="n">
        <v>3004</v>
      </c>
      <c r="M261" s="185" t="n">
        <v>235</v>
      </c>
    </row>
    <row r="262" customFormat="false" ht="12" hidden="false" customHeight="true" outlineLevel="0" collapsed="false">
      <c r="A262" s="207" t="n">
        <v>91</v>
      </c>
      <c r="B262" s="214" t="s">
        <v>642</v>
      </c>
      <c r="C262" s="185" t="n">
        <v>17650</v>
      </c>
      <c r="D262" s="185" t="n">
        <v>714</v>
      </c>
      <c r="E262" s="185" t="n">
        <v>1544</v>
      </c>
      <c r="F262" s="185" t="n">
        <v>568</v>
      </c>
      <c r="G262" s="185" t="n">
        <v>1413</v>
      </c>
      <c r="H262" s="185" t="n">
        <v>3166</v>
      </c>
      <c r="I262" s="185" t="n">
        <v>3142</v>
      </c>
      <c r="J262" s="185" t="n">
        <v>2891</v>
      </c>
      <c r="K262" s="185" t="n">
        <v>4212</v>
      </c>
      <c r="L262" s="185" t="n">
        <v>9077</v>
      </c>
      <c r="M262" s="185" t="n">
        <v>571</v>
      </c>
    </row>
    <row r="263" customFormat="false" ht="12" hidden="false" customHeight="true" outlineLevel="0" collapsed="false">
      <c r="A263" s="207" t="n">
        <v>92</v>
      </c>
      <c r="B263" s="214" t="s">
        <v>643</v>
      </c>
      <c r="C263" s="185" t="n">
        <v>16653</v>
      </c>
      <c r="D263" s="185" t="n">
        <v>754</v>
      </c>
      <c r="E263" s="185" t="n">
        <v>1625</v>
      </c>
      <c r="F263" s="185" t="n">
        <v>466</v>
      </c>
      <c r="G263" s="185" t="n">
        <v>1045</v>
      </c>
      <c r="H263" s="185" t="n">
        <v>2972</v>
      </c>
      <c r="I263" s="185" t="n">
        <v>2627</v>
      </c>
      <c r="J263" s="185" t="n">
        <v>2424</v>
      </c>
      <c r="K263" s="185" t="n">
        <v>4740</v>
      </c>
      <c r="L263" s="185" t="n">
        <v>8670</v>
      </c>
      <c r="M263" s="185" t="n">
        <v>573</v>
      </c>
    </row>
    <row r="264" customFormat="false" ht="12" hidden="false" customHeight="true" outlineLevel="0" collapsed="false">
      <c r="A264" s="207" t="n">
        <v>93</v>
      </c>
      <c r="B264" s="214" t="s">
        <v>644</v>
      </c>
      <c r="C264" s="185" t="n">
        <v>16305</v>
      </c>
      <c r="D264" s="185" t="n">
        <v>707</v>
      </c>
      <c r="E264" s="185" t="n">
        <v>1389</v>
      </c>
      <c r="F264" s="185" t="n">
        <v>490</v>
      </c>
      <c r="G264" s="185" t="n">
        <v>1122</v>
      </c>
      <c r="H264" s="185" t="n">
        <v>2964</v>
      </c>
      <c r="I264" s="185" t="n">
        <v>2669</v>
      </c>
      <c r="J264" s="185" t="n">
        <v>2593</v>
      </c>
      <c r="K264" s="185" t="n">
        <v>4371</v>
      </c>
      <c r="L264" s="185" t="n">
        <v>8525</v>
      </c>
      <c r="M264" s="185" t="n">
        <v>601</v>
      </c>
    </row>
    <row r="265" customFormat="false" ht="12" hidden="false" customHeight="true" outlineLevel="0" collapsed="false">
      <c r="A265" s="207" t="n">
        <v>94</v>
      </c>
      <c r="B265" s="214" t="s">
        <v>645</v>
      </c>
      <c r="C265" s="185" t="n">
        <v>9829</v>
      </c>
      <c r="D265" s="185" t="n">
        <v>500</v>
      </c>
      <c r="E265" s="185" t="n">
        <v>919</v>
      </c>
      <c r="F265" s="185" t="n">
        <v>323</v>
      </c>
      <c r="G265" s="185" t="n">
        <v>983</v>
      </c>
      <c r="H265" s="185" t="n">
        <v>2079</v>
      </c>
      <c r="I265" s="185" t="n">
        <v>1483</v>
      </c>
      <c r="J265" s="185" t="n">
        <v>1235</v>
      </c>
      <c r="K265" s="185" t="n">
        <v>2307</v>
      </c>
      <c r="L265" s="185" t="n">
        <v>5122</v>
      </c>
      <c r="M265" s="185" t="n">
        <v>715</v>
      </c>
    </row>
    <row r="266" customFormat="false" ht="12" hidden="false" customHeight="true" outlineLevel="0" collapsed="false">
      <c r="A266" s="207" t="n">
        <v>95</v>
      </c>
      <c r="B266" s="214" t="s">
        <v>646</v>
      </c>
      <c r="C266" s="185" t="n">
        <v>4890</v>
      </c>
      <c r="D266" s="185" t="n">
        <v>191</v>
      </c>
      <c r="E266" s="185" t="n">
        <v>408</v>
      </c>
      <c r="F266" s="185" t="n">
        <v>169</v>
      </c>
      <c r="G266" s="185" t="n">
        <v>417</v>
      </c>
      <c r="H266" s="185" t="n">
        <v>897</v>
      </c>
      <c r="I266" s="185" t="n">
        <v>866</v>
      </c>
      <c r="J266" s="185" t="n">
        <v>759</v>
      </c>
      <c r="K266" s="185" t="n">
        <v>1183</v>
      </c>
      <c r="L266" s="185" t="n">
        <v>2482</v>
      </c>
      <c r="M266" s="185" t="n">
        <v>157</v>
      </c>
    </row>
    <row r="267" customFormat="false" ht="12" hidden="false" customHeight="true" outlineLevel="0" collapsed="false">
      <c r="A267" s="207" t="n">
        <v>96</v>
      </c>
      <c r="B267" s="214" t="s">
        <v>647</v>
      </c>
      <c r="C267" s="185" t="n">
        <v>62793</v>
      </c>
      <c r="D267" s="185" t="n">
        <v>3361</v>
      </c>
      <c r="E267" s="185" t="n">
        <v>5735</v>
      </c>
      <c r="F267" s="185" t="n">
        <v>2056</v>
      </c>
      <c r="G267" s="185" t="n">
        <v>6153</v>
      </c>
      <c r="H267" s="185" t="n">
        <v>13240</v>
      </c>
      <c r="I267" s="185" t="n">
        <v>9172</v>
      </c>
      <c r="J267" s="185" t="n">
        <v>8046</v>
      </c>
      <c r="K267" s="185" t="n">
        <v>15030</v>
      </c>
      <c r="L267" s="185" t="n">
        <v>32525</v>
      </c>
      <c r="M267" s="185" t="n">
        <v>6653</v>
      </c>
    </row>
    <row r="268" customFormat="false" ht="12" hidden="false" customHeight="true" outlineLevel="0" collapsed="false">
      <c r="A268" s="207" t="n">
        <v>97</v>
      </c>
      <c r="B268" s="214" t="s">
        <v>648</v>
      </c>
      <c r="C268" s="185" t="n">
        <v>66</v>
      </c>
      <c r="D268" s="185" t="n">
        <v>12</v>
      </c>
      <c r="E268" s="185" t="n">
        <v>6</v>
      </c>
      <c r="F268" s="185" t="n">
        <v>0</v>
      </c>
      <c r="G268" s="185" t="n">
        <v>8</v>
      </c>
      <c r="H268" s="185" t="n">
        <v>15</v>
      </c>
      <c r="I268" s="185" t="n">
        <v>10</v>
      </c>
      <c r="J268" s="185" t="n">
        <v>6</v>
      </c>
      <c r="K268" s="185" t="n">
        <v>9</v>
      </c>
      <c r="L268" s="185" t="n">
        <v>27</v>
      </c>
      <c r="M268" s="185" t="n">
        <v>12</v>
      </c>
    </row>
    <row r="269" customFormat="false" ht="12" hidden="false" customHeight="true" outlineLevel="0" collapsed="false">
      <c r="A269" s="207"/>
      <c r="B269" s="210" t="s">
        <v>331</v>
      </c>
      <c r="C269" s="185" t="n">
        <v>241203</v>
      </c>
      <c r="D269" s="185" t="n">
        <v>11722</v>
      </c>
      <c r="E269" s="185" t="n">
        <v>19509</v>
      </c>
      <c r="F269" s="185" t="n">
        <v>6966</v>
      </c>
      <c r="G269" s="185" t="n">
        <v>23494</v>
      </c>
      <c r="H269" s="185" t="n">
        <v>52211</v>
      </c>
      <c r="I269" s="185" t="n">
        <v>37394</v>
      </c>
      <c r="J269" s="185" t="n">
        <v>32235</v>
      </c>
      <c r="K269" s="185" t="n">
        <v>57672</v>
      </c>
      <c r="L269" s="185" t="n">
        <v>125037</v>
      </c>
      <c r="M269" s="185" t="n">
        <v>23618</v>
      </c>
    </row>
    <row r="270" customFormat="false" ht="12" hidden="false" customHeight="true" outlineLevel="0" collapsed="false">
      <c r="B270" s="121" t="s">
        <v>143</v>
      </c>
      <c r="C270" s="211" t="n">
        <v>241203</v>
      </c>
      <c r="D270" s="211" t="n">
        <v>11722</v>
      </c>
      <c r="E270" s="211" t="n">
        <v>19509</v>
      </c>
      <c r="F270" s="211" t="n">
        <v>6966</v>
      </c>
      <c r="G270" s="211" t="n">
        <v>23494</v>
      </c>
      <c r="H270" s="211" t="n">
        <v>52211</v>
      </c>
      <c r="I270" s="211" t="n">
        <v>37394</v>
      </c>
      <c r="J270" s="211" t="n">
        <v>32235</v>
      </c>
      <c r="K270" s="211" t="n">
        <v>57672</v>
      </c>
      <c r="L270" s="211" t="n">
        <v>125037</v>
      </c>
      <c r="M270" s="211" t="n">
        <v>23618</v>
      </c>
    </row>
    <row r="271" customFormat="false" ht="27.95" hidden="false" customHeight="true" outlineLevel="0" collapsed="false">
      <c r="B271" s="121" t="s">
        <v>649</v>
      </c>
      <c r="C271" s="188" t="n">
        <v>3369672</v>
      </c>
      <c r="D271" s="188" t="n">
        <v>178581</v>
      </c>
      <c r="E271" s="188" t="n">
        <v>235576</v>
      </c>
      <c r="F271" s="188" t="n">
        <v>76005</v>
      </c>
      <c r="G271" s="188" t="n">
        <v>395027</v>
      </c>
      <c r="H271" s="188" t="n">
        <v>930198</v>
      </c>
      <c r="I271" s="188" t="n">
        <v>516571</v>
      </c>
      <c r="J271" s="188" t="n">
        <v>389595</v>
      </c>
      <c r="K271" s="188" t="n">
        <v>648119</v>
      </c>
      <c r="L271" s="188" t="n">
        <v>1722974</v>
      </c>
      <c r="M271" s="188" t="n">
        <v>460187</v>
      </c>
    </row>
    <row r="272" customFormat="false" ht="12" hidden="false" customHeight="true" outlineLevel="0" collapsed="false">
      <c r="A272" s="207"/>
      <c r="B272" s="217" t="s">
        <v>276</v>
      </c>
      <c r="C272" s="188"/>
      <c r="D272" s="188"/>
      <c r="E272" s="188"/>
      <c r="F272" s="188"/>
      <c r="G272" s="188"/>
      <c r="H272" s="188"/>
      <c r="I272" s="188"/>
      <c r="J272" s="188"/>
      <c r="K272" s="188"/>
      <c r="L272" s="188"/>
      <c r="M272" s="188"/>
    </row>
    <row r="273" customFormat="false" ht="12" hidden="false" customHeight="true" outlineLevel="0" collapsed="false">
      <c r="A273" s="212"/>
      <c r="B273" s="217" t="s">
        <v>277</v>
      </c>
      <c r="C273" s="218" t="n">
        <v>2087870</v>
      </c>
      <c r="D273" s="218" t="n">
        <v>107054</v>
      </c>
      <c r="E273" s="218" t="n">
        <v>158042</v>
      </c>
      <c r="F273" s="218" t="n">
        <v>54114</v>
      </c>
      <c r="G273" s="218" t="n">
        <v>229519</v>
      </c>
      <c r="H273" s="218" t="n">
        <v>545284</v>
      </c>
      <c r="I273" s="218" t="n">
        <v>321377</v>
      </c>
      <c r="J273" s="218" t="n">
        <v>259300</v>
      </c>
      <c r="K273" s="218" t="n">
        <v>413180</v>
      </c>
      <c r="L273" s="218" t="n">
        <v>1070705</v>
      </c>
      <c r="M273" s="218" t="n">
        <v>377625</v>
      </c>
    </row>
    <row r="274" customFormat="false" ht="12" hidden="false" customHeight="true" outlineLevel="0" collapsed="false">
      <c r="A274" s="212"/>
      <c r="B274" s="217" t="s">
        <v>278</v>
      </c>
      <c r="C274" s="218" t="n">
        <v>1281802</v>
      </c>
      <c r="D274" s="218" t="n">
        <v>71527</v>
      </c>
      <c r="E274" s="218" t="n">
        <v>77534</v>
      </c>
      <c r="F274" s="218" t="n">
        <v>21891</v>
      </c>
      <c r="G274" s="218" t="n">
        <v>165508</v>
      </c>
      <c r="H274" s="218" t="n">
        <v>384914</v>
      </c>
      <c r="I274" s="218" t="n">
        <v>195194</v>
      </c>
      <c r="J274" s="218" t="n">
        <v>130295</v>
      </c>
      <c r="K274" s="218" t="n">
        <v>234939</v>
      </c>
      <c r="L274" s="218" t="n">
        <v>652269</v>
      </c>
      <c r="M274" s="218" t="n">
        <v>82562</v>
      </c>
    </row>
    <row r="275" customFormat="false" ht="12" hidden="false" customHeight="true" outlineLevel="0" collapsed="false">
      <c r="A275" s="219"/>
      <c r="B275" s="220"/>
      <c r="C275" s="221"/>
      <c r="D275" s="221"/>
      <c r="E275" s="222"/>
      <c r="F275" s="222"/>
      <c r="G275" s="222"/>
      <c r="H275" s="222"/>
      <c r="I275" s="222"/>
      <c r="J275" s="222"/>
      <c r="K275" s="222"/>
      <c r="L275" s="222"/>
      <c r="M275" s="83"/>
    </row>
    <row r="276" customFormat="false" ht="12" hidden="false" customHeight="true" outlineLevel="0" collapsed="false">
      <c r="L276" s="59"/>
      <c r="M276" s="83"/>
    </row>
    <row r="277" customFormat="false" ht="8.25" hidden="false" customHeight="true" outlineLevel="0" collapsed="false">
      <c r="L277" s="59"/>
      <c r="M277" s="83"/>
    </row>
    <row r="278" customFormat="false" ht="8.25" hidden="false" customHeight="false" outlineLevel="0" collapsed="false">
      <c r="L278" s="59"/>
      <c r="M278" s="83"/>
    </row>
    <row r="279" customFormat="false" ht="8.25" hidden="false" customHeight="false" outlineLevel="0" collapsed="false">
      <c r="L279" s="59"/>
      <c r="M279" s="83"/>
    </row>
    <row r="280" customFormat="false" ht="8.25" hidden="false" customHeight="false" outlineLevel="0" collapsed="false">
      <c r="L280" s="59"/>
      <c r="M280" s="83"/>
    </row>
    <row r="281" customFormat="false" ht="8.25" hidden="false" customHeight="false" outlineLevel="0" collapsed="false">
      <c r="L281" s="59"/>
      <c r="M281" s="83"/>
    </row>
    <row r="282" customFormat="false" ht="8.25" hidden="false" customHeight="false" outlineLevel="0" collapsed="false">
      <c r="L282" s="59"/>
      <c r="M282" s="83"/>
    </row>
    <row r="283" customFormat="false" ht="8.25" hidden="false" customHeight="false" outlineLevel="0" collapsed="false">
      <c r="L283" s="59"/>
      <c r="M283" s="83"/>
    </row>
    <row r="284" customFormat="false" ht="8.25" hidden="false" customHeight="false" outlineLevel="0" collapsed="false">
      <c r="L284" s="59"/>
      <c r="M284" s="83"/>
    </row>
    <row r="285" customFormat="false" ht="8.25" hidden="false" customHeight="false" outlineLevel="0" collapsed="false">
      <c r="L285" s="59"/>
      <c r="M285" s="83"/>
    </row>
    <row r="286" customFormat="false" ht="8.25" hidden="false" customHeight="false" outlineLevel="0" collapsed="false">
      <c r="L286" s="59"/>
      <c r="M286" s="83"/>
    </row>
    <row r="287" customFormat="false" ht="8.25" hidden="false" customHeight="false" outlineLevel="0" collapsed="false">
      <c r="L287" s="59"/>
      <c r="M287" s="83"/>
    </row>
    <row r="288" customFormat="false" ht="8.25" hidden="false" customHeight="false" outlineLevel="0" collapsed="false">
      <c r="L288" s="59"/>
      <c r="M288" s="83"/>
    </row>
    <row r="289" customFormat="false" ht="8.25" hidden="false" customHeight="false" outlineLevel="0" collapsed="false">
      <c r="L289" s="59"/>
      <c r="M289" s="83"/>
    </row>
    <row r="290" customFormat="false" ht="8.25" hidden="false" customHeight="false" outlineLevel="0" collapsed="false">
      <c r="L290" s="59"/>
      <c r="M290" s="83"/>
    </row>
    <row r="291" customFormat="false" ht="8.25" hidden="false" customHeight="false" outlineLevel="0" collapsed="false">
      <c r="L291" s="59"/>
      <c r="M291" s="83"/>
    </row>
    <row r="292" customFormat="false" ht="8.25" hidden="false" customHeight="false" outlineLevel="0" collapsed="false">
      <c r="L292" s="59"/>
      <c r="M292" s="83"/>
    </row>
    <row r="293" customFormat="false" ht="8.25" hidden="false" customHeight="false" outlineLevel="0" collapsed="false">
      <c r="L293" s="59"/>
      <c r="M293" s="83"/>
    </row>
    <row r="294" customFormat="false" ht="8.25" hidden="false" customHeight="false" outlineLevel="0" collapsed="false">
      <c r="L294" s="59"/>
      <c r="M294" s="83"/>
    </row>
    <row r="295" customFormat="false" ht="8.25" hidden="false" customHeight="false" outlineLevel="0" collapsed="false">
      <c r="L295" s="59"/>
      <c r="M295" s="83"/>
    </row>
    <row r="296" customFormat="false" ht="8.25" hidden="false" customHeight="false" outlineLevel="0" collapsed="false">
      <c r="L296" s="59"/>
      <c r="M296" s="83"/>
    </row>
    <row r="297" customFormat="false" ht="8.25" hidden="false" customHeight="false" outlineLevel="0" collapsed="false">
      <c r="L297" s="59"/>
      <c r="M297" s="83"/>
    </row>
    <row r="298" customFormat="false" ht="8.25" hidden="false" customHeight="false" outlineLevel="0" collapsed="false">
      <c r="L298" s="59"/>
      <c r="M298" s="83"/>
    </row>
    <row r="299" customFormat="false" ht="8.25" hidden="false" customHeight="false" outlineLevel="0" collapsed="false">
      <c r="L299" s="59"/>
      <c r="M299" s="83"/>
    </row>
    <row r="300" customFormat="false" ht="8.25" hidden="false" customHeight="false" outlineLevel="0" collapsed="false">
      <c r="L300" s="59"/>
      <c r="M300" s="83"/>
    </row>
    <row r="301" customFormat="false" ht="8.25" hidden="false" customHeight="false" outlineLevel="0" collapsed="false">
      <c r="L301" s="59"/>
      <c r="M301" s="83"/>
    </row>
    <row r="302" customFormat="false" ht="8.25" hidden="false" customHeight="false" outlineLevel="0" collapsed="false">
      <c r="L302" s="59"/>
      <c r="M302" s="83"/>
    </row>
    <row r="303" customFormat="false" ht="8.25" hidden="false" customHeight="false" outlineLevel="0" collapsed="false">
      <c r="L303" s="59"/>
      <c r="M303" s="83"/>
    </row>
    <row r="304" customFormat="false" ht="8.25" hidden="false" customHeight="false" outlineLevel="0" collapsed="false">
      <c r="L304" s="59"/>
      <c r="M304" s="83"/>
    </row>
    <row r="305" customFormat="false" ht="8.25" hidden="false" customHeight="false" outlineLevel="0" collapsed="false">
      <c r="L305" s="59"/>
      <c r="M305" s="83"/>
    </row>
    <row r="306" customFormat="false" ht="8.25" hidden="false" customHeight="false" outlineLevel="0" collapsed="false">
      <c r="L306" s="59"/>
      <c r="M306" s="83"/>
    </row>
    <row r="307" customFormat="false" ht="8.25" hidden="false" customHeight="false" outlineLevel="0" collapsed="false">
      <c r="L307" s="59"/>
      <c r="M307" s="83"/>
    </row>
    <row r="308" customFormat="false" ht="8.25" hidden="false" customHeight="false" outlineLevel="0" collapsed="false">
      <c r="L308" s="59"/>
      <c r="M308" s="83"/>
    </row>
    <row r="309" customFormat="false" ht="8.25" hidden="false" customHeight="false" outlineLevel="0" collapsed="false">
      <c r="L309" s="59"/>
      <c r="M309" s="83"/>
    </row>
    <row r="310" customFormat="false" ht="8.25" hidden="false" customHeight="false" outlineLevel="0" collapsed="false">
      <c r="L310" s="59"/>
      <c r="M310" s="83"/>
    </row>
    <row r="311" customFormat="false" ht="8.25" hidden="false" customHeight="false" outlineLevel="0" collapsed="false">
      <c r="L311" s="59"/>
      <c r="M311" s="83"/>
    </row>
    <row r="312" customFormat="false" ht="8.25" hidden="false" customHeight="false" outlineLevel="0" collapsed="false">
      <c r="L312" s="59"/>
      <c r="M312" s="83"/>
    </row>
    <row r="313" customFormat="false" ht="8.25" hidden="false" customHeight="false" outlineLevel="0" collapsed="false">
      <c r="L313" s="59"/>
      <c r="M313" s="83"/>
    </row>
    <row r="314" customFormat="false" ht="8.25" hidden="false" customHeight="false" outlineLevel="0" collapsed="false">
      <c r="L314" s="59"/>
      <c r="M314" s="83"/>
    </row>
    <row r="315" customFormat="false" ht="8.25" hidden="false" customHeight="false" outlineLevel="0" collapsed="false">
      <c r="L315" s="59"/>
      <c r="M315" s="83"/>
    </row>
    <row r="316" customFormat="false" ht="8.25" hidden="false" customHeight="false" outlineLevel="0" collapsed="false">
      <c r="L316" s="59"/>
      <c r="M316" s="83"/>
    </row>
    <row r="317" customFormat="false" ht="8.25" hidden="false" customHeight="false" outlineLevel="0" collapsed="false">
      <c r="L317" s="59"/>
      <c r="M317" s="83"/>
    </row>
    <row r="318" customFormat="false" ht="8.25" hidden="false" customHeight="false" outlineLevel="0" collapsed="false">
      <c r="L318" s="59"/>
      <c r="M318" s="83"/>
    </row>
    <row r="319" customFormat="false" ht="8.25" hidden="false" customHeight="false" outlineLevel="0" collapsed="false">
      <c r="L319" s="59"/>
      <c r="M319" s="83"/>
    </row>
    <row r="320" customFormat="false" ht="8.25" hidden="false" customHeight="false" outlineLevel="0" collapsed="false">
      <c r="L320" s="59"/>
      <c r="M320" s="83"/>
    </row>
    <row r="321" customFormat="false" ht="8.25" hidden="false" customHeight="false" outlineLevel="0" collapsed="false">
      <c r="L321" s="59"/>
      <c r="M321" s="83"/>
    </row>
    <row r="322" customFormat="false" ht="8.25" hidden="false" customHeight="false" outlineLevel="0" collapsed="false">
      <c r="L322" s="59"/>
      <c r="M322" s="83"/>
    </row>
    <row r="323" customFormat="false" ht="8.25" hidden="false" customHeight="false" outlineLevel="0" collapsed="false">
      <c r="L323" s="59"/>
      <c r="M323" s="83"/>
    </row>
    <row r="324" customFormat="false" ht="8.25" hidden="false" customHeight="false" outlineLevel="0" collapsed="false">
      <c r="L324" s="59"/>
      <c r="M324" s="83"/>
    </row>
    <row r="325" customFormat="false" ht="8.25" hidden="false" customHeight="false" outlineLevel="0" collapsed="false">
      <c r="L325" s="59"/>
      <c r="M325" s="83"/>
    </row>
    <row r="326" customFormat="false" ht="8.25" hidden="false" customHeight="false" outlineLevel="0" collapsed="false">
      <c r="L326" s="59"/>
      <c r="M326" s="83"/>
    </row>
    <row r="327" customFormat="false" ht="8.25" hidden="false" customHeight="false" outlineLevel="0" collapsed="false">
      <c r="L327" s="59"/>
      <c r="M327" s="83"/>
    </row>
    <row r="328" customFormat="false" ht="8.25" hidden="false" customHeight="false" outlineLevel="0" collapsed="false">
      <c r="L328" s="59"/>
      <c r="M328" s="83"/>
    </row>
    <row r="329" customFormat="false" ht="8.25" hidden="false" customHeight="false" outlineLevel="0" collapsed="false">
      <c r="L329" s="59"/>
      <c r="M329" s="83"/>
    </row>
    <row r="330" customFormat="false" ht="8.25" hidden="false" customHeight="false" outlineLevel="0" collapsed="false">
      <c r="L330" s="59"/>
      <c r="M330" s="83"/>
    </row>
    <row r="331" customFormat="false" ht="8.25" hidden="false" customHeight="false" outlineLevel="0" collapsed="false">
      <c r="L331" s="59"/>
      <c r="M331" s="83"/>
    </row>
    <row r="332" customFormat="false" ht="8.25" hidden="false" customHeight="false" outlineLevel="0" collapsed="false">
      <c r="L332" s="59"/>
      <c r="M332" s="83"/>
    </row>
    <row r="333" customFormat="false" ht="8.25" hidden="false" customHeight="false" outlineLevel="0" collapsed="false">
      <c r="L333" s="59"/>
      <c r="M333" s="83"/>
    </row>
    <row r="334" customFormat="false" ht="8.25" hidden="false" customHeight="false" outlineLevel="0" collapsed="false">
      <c r="L334" s="59"/>
      <c r="M334" s="83"/>
    </row>
    <row r="335" customFormat="false" ht="8.25" hidden="false" customHeight="false" outlineLevel="0" collapsed="false">
      <c r="L335" s="59"/>
      <c r="M335" s="83"/>
    </row>
    <row r="336" customFormat="false" ht="8.25" hidden="false" customHeight="false" outlineLevel="0" collapsed="false">
      <c r="L336" s="59"/>
      <c r="M336" s="83"/>
    </row>
    <row r="337" customFormat="false" ht="8.25" hidden="false" customHeight="false" outlineLevel="0" collapsed="false">
      <c r="L337" s="59"/>
      <c r="M337" s="83"/>
    </row>
    <row r="338" customFormat="false" ht="8.25" hidden="false" customHeight="false" outlineLevel="0" collapsed="false">
      <c r="L338" s="59"/>
      <c r="M338" s="83"/>
    </row>
    <row r="339" customFormat="false" ht="8.25" hidden="false" customHeight="false" outlineLevel="0" collapsed="false">
      <c r="L339" s="59"/>
      <c r="M339" s="83"/>
    </row>
    <row r="340" customFormat="false" ht="8.25" hidden="false" customHeight="false" outlineLevel="0" collapsed="false">
      <c r="L340" s="59"/>
      <c r="M340" s="83"/>
    </row>
    <row r="341" customFormat="false" ht="8.25" hidden="false" customHeight="false" outlineLevel="0" collapsed="false">
      <c r="L341" s="59"/>
      <c r="M341" s="83"/>
    </row>
    <row r="342" customFormat="false" ht="8.25" hidden="false" customHeight="false" outlineLevel="0" collapsed="false">
      <c r="L342" s="59"/>
      <c r="M342" s="83"/>
    </row>
    <row r="343" customFormat="false" ht="8.25" hidden="false" customHeight="false" outlineLevel="0" collapsed="false">
      <c r="L343" s="59"/>
      <c r="M343" s="83"/>
    </row>
    <row r="344" customFormat="false" ht="8.25" hidden="false" customHeight="false" outlineLevel="0" collapsed="false">
      <c r="L344" s="59"/>
      <c r="M344" s="83"/>
    </row>
    <row r="345" customFormat="false" ht="8.25" hidden="false" customHeight="false" outlineLevel="0" collapsed="false">
      <c r="L345" s="59"/>
      <c r="M345" s="83"/>
    </row>
    <row r="346" customFormat="false" ht="8.25" hidden="false" customHeight="false" outlineLevel="0" collapsed="false">
      <c r="L346" s="59"/>
      <c r="M346" s="83"/>
    </row>
    <row r="347" customFormat="false" ht="8.25" hidden="false" customHeight="false" outlineLevel="0" collapsed="false">
      <c r="L347" s="59"/>
      <c r="M347" s="83"/>
    </row>
    <row r="348" customFormat="false" ht="8.25" hidden="false" customHeight="false" outlineLevel="0" collapsed="false">
      <c r="L348" s="59"/>
      <c r="M348" s="83"/>
    </row>
    <row r="349" customFormat="false" ht="8.25" hidden="false" customHeight="false" outlineLevel="0" collapsed="false">
      <c r="L349" s="59"/>
      <c r="M349" s="83"/>
    </row>
    <row r="350" customFormat="false" ht="8.25" hidden="false" customHeight="false" outlineLevel="0" collapsed="false">
      <c r="L350" s="59"/>
      <c r="M350" s="83"/>
    </row>
    <row r="351" customFormat="false" ht="8.25" hidden="false" customHeight="false" outlineLevel="0" collapsed="false">
      <c r="L351" s="59"/>
      <c r="M351" s="83"/>
    </row>
    <row r="352" customFormat="false" ht="8.25" hidden="false" customHeight="false" outlineLevel="0" collapsed="false">
      <c r="L352" s="59"/>
      <c r="M352" s="83"/>
    </row>
    <row r="353" customFormat="false" ht="8.25" hidden="false" customHeight="false" outlineLevel="0" collapsed="false">
      <c r="L353" s="59"/>
      <c r="M353" s="83"/>
    </row>
    <row r="354" customFormat="false" ht="8.25" hidden="false" customHeight="false" outlineLevel="0" collapsed="false">
      <c r="L354" s="59"/>
      <c r="M354" s="83"/>
    </row>
    <row r="355" customFormat="false" ht="8.25" hidden="false" customHeight="false" outlineLevel="0" collapsed="false">
      <c r="L355" s="59"/>
      <c r="M355" s="83"/>
    </row>
    <row r="356" customFormat="false" ht="8.25" hidden="false" customHeight="false" outlineLevel="0" collapsed="false">
      <c r="L356" s="59"/>
      <c r="M356" s="83"/>
    </row>
    <row r="357" customFormat="false" ht="8.25" hidden="false" customHeight="false" outlineLevel="0" collapsed="false">
      <c r="L357" s="59"/>
      <c r="M357" s="83"/>
    </row>
    <row r="358" customFormat="false" ht="8.25" hidden="false" customHeight="false" outlineLevel="0" collapsed="false">
      <c r="L358" s="59"/>
      <c r="M358" s="83"/>
    </row>
    <row r="359" customFormat="false" ht="8.25" hidden="false" customHeight="false" outlineLevel="0" collapsed="false">
      <c r="L359" s="59"/>
      <c r="M359" s="83"/>
    </row>
    <row r="360" customFormat="false" ht="8.25" hidden="false" customHeight="false" outlineLevel="0" collapsed="false">
      <c r="L360" s="59"/>
      <c r="M360" s="83"/>
    </row>
    <row r="361" customFormat="false" ht="8.25" hidden="false" customHeight="false" outlineLevel="0" collapsed="false">
      <c r="L361" s="59"/>
      <c r="M361" s="83"/>
    </row>
    <row r="362" customFormat="false" ht="8.25" hidden="false" customHeight="false" outlineLevel="0" collapsed="false">
      <c r="L362" s="59"/>
      <c r="M362" s="83"/>
    </row>
    <row r="363" customFormat="false" ht="8.25" hidden="false" customHeight="false" outlineLevel="0" collapsed="false">
      <c r="L363" s="59"/>
      <c r="M363" s="83"/>
    </row>
    <row r="364" customFormat="false" ht="8.25" hidden="false" customHeight="false" outlineLevel="0" collapsed="false">
      <c r="L364" s="59"/>
      <c r="M364" s="83"/>
    </row>
    <row r="365" customFormat="false" ht="8.25" hidden="false" customHeight="false" outlineLevel="0" collapsed="false">
      <c r="L365" s="59"/>
      <c r="M365" s="83"/>
    </row>
    <row r="366" customFormat="false" ht="8.25" hidden="false" customHeight="false" outlineLevel="0" collapsed="false">
      <c r="L366" s="59"/>
      <c r="M366" s="83"/>
    </row>
    <row r="367" customFormat="false" ht="8.25" hidden="false" customHeight="false" outlineLevel="0" collapsed="false">
      <c r="L367" s="59"/>
      <c r="M367" s="83"/>
    </row>
    <row r="368" customFormat="false" ht="8.25" hidden="false" customHeight="false" outlineLevel="0" collapsed="false">
      <c r="L368" s="59"/>
      <c r="M368" s="83"/>
    </row>
    <row r="369" customFormat="false" ht="8.25" hidden="false" customHeight="false" outlineLevel="0" collapsed="false">
      <c r="L369" s="59"/>
      <c r="M369" s="83"/>
    </row>
    <row r="370" customFormat="false" ht="8.25" hidden="false" customHeight="false" outlineLevel="0" collapsed="false">
      <c r="L370" s="59"/>
      <c r="M370" s="83"/>
    </row>
    <row r="371" customFormat="false" ht="8.25" hidden="false" customHeight="false" outlineLevel="0" collapsed="false">
      <c r="L371" s="59"/>
      <c r="M371" s="83"/>
    </row>
    <row r="372" customFormat="false" ht="8.25" hidden="false" customHeight="false" outlineLevel="0" collapsed="false">
      <c r="L372" s="59"/>
      <c r="M372" s="83"/>
    </row>
    <row r="373" customFormat="false" ht="8.25" hidden="false" customHeight="false" outlineLevel="0" collapsed="false">
      <c r="L373" s="59"/>
      <c r="M373" s="83"/>
    </row>
    <row r="374" customFormat="false" ht="8.25" hidden="false" customHeight="false" outlineLevel="0" collapsed="false">
      <c r="L374" s="59"/>
      <c r="M374" s="83"/>
    </row>
    <row r="375" customFormat="false" ht="8.25" hidden="false" customHeight="false" outlineLevel="0" collapsed="false">
      <c r="L375" s="59"/>
      <c r="M375" s="83"/>
    </row>
    <row r="376" customFormat="false" ht="8.25" hidden="false" customHeight="false" outlineLevel="0" collapsed="false">
      <c r="L376" s="59"/>
      <c r="M376" s="83"/>
    </row>
    <row r="377" customFormat="false" ht="8.25" hidden="false" customHeight="false" outlineLevel="0" collapsed="false">
      <c r="L377" s="59"/>
      <c r="M377" s="83"/>
    </row>
    <row r="378" customFormat="false" ht="8.25" hidden="false" customHeight="false" outlineLevel="0" collapsed="false">
      <c r="L378" s="59"/>
      <c r="M378" s="83"/>
    </row>
    <row r="379" customFormat="false" ht="8.25" hidden="false" customHeight="false" outlineLevel="0" collapsed="false">
      <c r="L379" s="59"/>
      <c r="M379" s="83"/>
    </row>
    <row r="380" customFormat="false" ht="8.25" hidden="false" customHeight="false" outlineLevel="0" collapsed="false">
      <c r="L380" s="59"/>
      <c r="M380" s="83"/>
    </row>
    <row r="381" customFormat="false" ht="8.25" hidden="false" customHeight="false" outlineLevel="0" collapsed="false">
      <c r="L381" s="59"/>
      <c r="M381" s="83"/>
    </row>
    <row r="382" customFormat="false" ht="8.25" hidden="false" customHeight="false" outlineLevel="0" collapsed="false">
      <c r="L382" s="59"/>
      <c r="M382" s="83"/>
    </row>
    <row r="383" customFormat="false" ht="8.25" hidden="false" customHeight="false" outlineLevel="0" collapsed="false">
      <c r="L383" s="59"/>
      <c r="M383" s="83"/>
    </row>
    <row r="384" customFormat="false" ht="8.25" hidden="false" customHeight="false" outlineLevel="0" collapsed="false">
      <c r="L384" s="59"/>
      <c r="M384" s="83"/>
    </row>
    <row r="385" customFormat="false" ht="8.25" hidden="false" customHeight="false" outlineLevel="0" collapsed="false">
      <c r="L385" s="59"/>
      <c r="M385" s="83"/>
    </row>
    <row r="386" customFormat="false" ht="8.25" hidden="false" customHeight="false" outlineLevel="0" collapsed="false">
      <c r="L386" s="59"/>
      <c r="M386" s="83"/>
    </row>
    <row r="387" customFormat="false" ht="8.25" hidden="false" customHeight="false" outlineLevel="0" collapsed="false">
      <c r="L387" s="59"/>
      <c r="M387" s="83"/>
    </row>
    <row r="388" customFormat="false" ht="8.25" hidden="false" customHeight="false" outlineLevel="0" collapsed="false">
      <c r="L388" s="59"/>
      <c r="M388" s="83"/>
    </row>
    <row r="389" customFormat="false" ht="8.25" hidden="false" customHeight="false" outlineLevel="0" collapsed="false">
      <c r="L389" s="59"/>
      <c r="M389" s="83"/>
    </row>
    <row r="390" customFormat="false" ht="8.25" hidden="false" customHeight="false" outlineLevel="0" collapsed="false">
      <c r="L390" s="59"/>
      <c r="M390" s="83"/>
    </row>
    <row r="391" customFormat="false" ht="8.25" hidden="false" customHeight="false" outlineLevel="0" collapsed="false">
      <c r="L391" s="59"/>
      <c r="M391" s="83"/>
    </row>
    <row r="392" customFormat="false" ht="8.25" hidden="false" customHeight="false" outlineLevel="0" collapsed="false">
      <c r="L392" s="59"/>
      <c r="M392" s="83"/>
    </row>
    <row r="393" customFormat="false" ht="8.25" hidden="false" customHeight="false" outlineLevel="0" collapsed="false">
      <c r="L393" s="59"/>
      <c r="M393" s="83"/>
    </row>
    <row r="394" customFormat="false" ht="8.25" hidden="false" customHeight="false" outlineLevel="0" collapsed="false">
      <c r="L394" s="59"/>
      <c r="M394" s="83"/>
    </row>
    <row r="395" customFormat="false" ht="8.25" hidden="false" customHeight="false" outlineLevel="0" collapsed="false">
      <c r="L395" s="59"/>
      <c r="M395" s="83"/>
    </row>
    <row r="396" customFormat="false" ht="8.25" hidden="false" customHeight="false" outlineLevel="0" collapsed="false">
      <c r="L396" s="59"/>
      <c r="M396" s="83"/>
    </row>
    <row r="397" customFormat="false" ht="8.25" hidden="false" customHeight="false" outlineLevel="0" collapsed="false">
      <c r="L397" s="59"/>
      <c r="M397" s="83"/>
    </row>
    <row r="398" customFormat="false" ht="8.25" hidden="false" customHeight="false" outlineLevel="0" collapsed="false">
      <c r="L398" s="59"/>
      <c r="M398" s="83"/>
    </row>
    <row r="399" customFormat="false" ht="8.25" hidden="false" customHeight="false" outlineLevel="0" collapsed="false">
      <c r="L399" s="59"/>
      <c r="M399" s="83"/>
    </row>
    <row r="400" customFormat="false" ht="8.25" hidden="false" customHeight="false" outlineLevel="0" collapsed="false">
      <c r="L400" s="59"/>
      <c r="M400" s="83"/>
    </row>
    <row r="401" customFormat="false" ht="8.25" hidden="false" customHeight="false" outlineLevel="0" collapsed="false">
      <c r="L401" s="59"/>
      <c r="M401" s="83"/>
    </row>
    <row r="402" customFormat="false" ht="8.25" hidden="false" customHeight="false" outlineLevel="0" collapsed="false">
      <c r="L402" s="59"/>
      <c r="M402" s="83"/>
    </row>
    <row r="403" customFormat="false" ht="8.25" hidden="false" customHeight="false" outlineLevel="0" collapsed="false">
      <c r="L403" s="59"/>
      <c r="M403" s="83"/>
    </row>
    <row r="404" customFormat="false" ht="8.25" hidden="false" customHeight="false" outlineLevel="0" collapsed="false">
      <c r="L404" s="59"/>
      <c r="M404" s="83"/>
    </row>
    <row r="405" customFormat="false" ht="8.25" hidden="false" customHeight="false" outlineLevel="0" collapsed="false">
      <c r="L405" s="59"/>
      <c r="M405" s="83"/>
    </row>
    <row r="406" customFormat="false" ht="8.25" hidden="false" customHeight="false" outlineLevel="0" collapsed="false">
      <c r="L406" s="59"/>
      <c r="M406" s="83"/>
    </row>
    <row r="407" customFormat="false" ht="8.25" hidden="false" customHeight="false" outlineLevel="0" collapsed="false">
      <c r="L407" s="59"/>
      <c r="M407" s="83"/>
    </row>
    <row r="408" customFormat="false" ht="8.25" hidden="false" customHeight="false" outlineLevel="0" collapsed="false">
      <c r="L408" s="59"/>
      <c r="M408" s="83"/>
    </row>
    <row r="409" customFormat="false" ht="8.25" hidden="false" customHeight="false" outlineLevel="0" collapsed="false">
      <c r="L409" s="59"/>
      <c r="M409" s="83"/>
    </row>
    <row r="410" customFormat="false" ht="8.25" hidden="false" customHeight="false" outlineLevel="0" collapsed="false">
      <c r="L410" s="59"/>
      <c r="M410" s="83"/>
    </row>
    <row r="411" customFormat="false" ht="8.25" hidden="false" customHeight="false" outlineLevel="0" collapsed="false">
      <c r="L411" s="59"/>
      <c r="M411" s="83"/>
    </row>
    <row r="412" customFormat="false" ht="8.25" hidden="false" customHeight="false" outlineLevel="0" collapsed="false">
      <c r="L412" s="59"/>
      <c r="M412" s="83"/>
    </row>
    <row r="413" customFormat="false" ht="8.25" hidden="false" customHeight="false" outlineLevel="0" collapsed="false">
      <c r="L413" s="59"/>
      <c r="M413" s="83"/>
    </row>
    <row r="414" customFormat="false" ht="8.25" hidden="false" customHeight="false" outlineLevel="0" collapsed="false">
      <c r="L414" s="59"/>
      <c r="M414" s="83"/>
    </row>
    <row r="415" customFormat="false" ht="8.25" hidden="false" customHeight="false" outlineLevel="0" collapsed="false">
      <c r="L415" s="59"/>
      <c r="M415" s="83"/>
    </row>
    <row r="416" customFormat="false" ht="8.25" hidden="false" customHeight="false" outlineLevel="0" collapsed="false">
      <c r="L416" s="59"/>
      <c r="M416" s="83"/>
    </row>
    <row r="417" customFormat="false" ht="8.25" hidden="false" customHeight="false" outlineLevel="0" collapsed="false">
      <c r="L417" s="59"/>
      <c r="M417" s="83"/>
    </row>
    <row r="418" customFormat="false" ht="8.25" hidden="false" customHeight="false" outlineLevel="0" collapsed="false">
      <c r="L418" s="59"/>
      <c r="M418" s="83"/>
    </row>
    <row r="419" customFormat="false" ht="8.25" hidden="false" customHeight="false" outlineLevel="0" collapsed="false">
      <c r="L419" s="59"/>
      <c r="M419" s="83"/>
    </row>
    <row r="420" customFormat="false" ht="8.25" hidden="false" customHeight="false" outlineLevel="0" collapsed="false">
      <c r="L420" s="59"/>
      <c r="M420" s="83"/>
    </row>
    <row r="421" customFormat="false" ht="8.25" hidden="false" customHeight="false" outlineLevel="0" collapsed="false">
      <c r="L421" s="59"/>
      <c r="M421" s="83"/>
    </row>
    <row r="422" customFormat="false" ht="8.25" hidden="false" customHeight="false" outlineLevel="0" collapsed="false">
      <c r="L422" s="59"/>
      <c r="M422" s="83"/>
    </row>
    <row r="423" customFormat="false" ht="8.25" hidden="false" customHeight="false" outlineLevel="0" collapsed="false">
      <c r="L423" s="59"/>
      <c r="M423" s="83"/>
    </row>
    <row r="424" customFormat="false" ht="8.25" hidden="false" customHeight="false" outlineLevel="0" collapsed="false">
      <c r="L424" s="59"/>
      <c r="M424" s="83"/>
    </row>
    <row r="425" customFormat="false" ht="8.25" hidden="false" customHeight="false" outlineLevel="0" collapsed="false">
      <c r="L425" s="59"/>
      <c r="M425" s="83"/>
    </row>
    <row r="426" customFormat="false" ht="8.25" hidden="false" customHeight="false" outlineLevel="0" collapsed="false">
      <c r="L426" s="59"/>
      <c r="M426" s="83"/>
    </row>
    <row r="427" customFormat="false" ht="8.25" hidden="false" customHeight="false" outlineLevel="0" collapsed="false">
      <c r="L427" s="59"/>
      <c r="M427" s="83"/>
    </row>
    <row r="428" customFormat="false" ht="8.25" hidden="false" customHeight="false" outlineLevel="0" collapsed="false">
      <c r="L428" s="59"/>
      <c r="M428" s="83"/>
    </row>
    <row r="429" customFormat="false" ht="8.25" hidden="false" customHeight="false" outlineLevel="0" collapsed="false">
      <c r="L429" s="59"/>
      <c r="M429" s="83"/>
    </row>
    <row r="430" customFormat="false" ht="8.25" hidden="false" customHeight="false" outlineLevel="0" collapsed="false">
      <c r="L430" s="59"/>
      <c r="M430" s="83"/>
    </row>
    <row r="431" customFormat="false" ht="8.25" hidden="false" customHeight="false" outlineLevel="0" collapsed="false">
      <c r="L431" s="59"/>
      <c r="M431" s="83"/>
    </row>
    <row r="432" customFormat="false" ht="8.25" hidden="false" customHeight="false" outlineLevel="0" collapsed="false">
      <c r="L432" s="59"/>
      <c r="M432" s="83"/>
    </row>
    <row r="433" customFormat="false" ht="8.25" hidden="false" customHeight="false" outlineLevel="0" collapsed="false">
      <c r="L433" s="59"/>
      <c r="M433" s="83"/>
    </row>
    <row r="434" customFormat="false" ht="8.25" hidden="false" customHeight="false" outlineLevel="0" collapsed="false">
      <c r="L434" s="59"/>
      <c r="M434" s="83"/>
    </row>
    <row r="435" customFormat="false" ht="8.25" hidden="false" customHeight="false" outlineLevel="0" collapsed="false">
      <c r="L435" s="59"/>
      <c r="M435" s="83"/>
    </row>
    <row r="436" customFormat="false" ht="8.25" hidden="false" customHeight="false" outlineLevel="0" collapsed="false">
      <c r="L436" s="59"/>
      <c r="M436" s="83"/>
    </row>
    <row r="437" customFormat="false" ht="8.25" hidden="false" customHeight="false" outlineLevel="0" collapsed="false">
      <c r="L437" s="59"/>
      <c r="M437" s="83"/>
    </row>
    <row r="438" customFormat="false" ht="8.25" hidden="false" customHeight="false" outlineLevel="0" collapsed="false">
      <c r="L438" s="59"/>
      <c r="M438" s="83"/>
    </row>
    <row r="439" customFormat="false" ht="8.25" hidden="false" customHeight="false" outlineLevel="0" collapsed="false">
      <c r="L439" s="59"/>
      <c r="M439" s="83"/>
    </row>
    <row r="440" customFormat="false" ht="8.25" hidden="false" customHeight="false" outlineLevel="0" collapsed="false">
      <c r="L440" s="59"/>
      <c r="M440" s="83"/>
    </row>
    <row r="441" customFormat="false" ht="8.25" hidden="false" customHeight="false" outlineLevel="0" collapsed="false">
      <c r="L441" s="59"/>
      <c r="M441" s="83"/>
    </row>
    <row r="442" customFormat="false" ht="8.25" hidden="false" customHeight="false" outlineLevel="0" collapsed="false">
      <c r="L442" s="59"/>
      <c r="M442" s="83"/>
    </row>
    <row r="443" customFormat="false" ht="8.25" hidden="false" customHeight="false" outlineLevel="0" collapsed="false">
      <c r="L443" s="59"/>
      <c r="M443" s="83"/>
    </row>
    <row r="444" customFormat="false" ht="8.25" hidden="false" customHeight="false" outlineLevel="0" collapsed="false">
      <c r="L444" s="59"/>
      <c r="M444" s="83"/>
    </row>
    <row r="445" customFormat="false" ht="8.25" hidden="false" customHeight="false" outlineLevel="0" collapsed="false">
      <c r="L445" s="59"/>
      <c r="M445" s="83"/>
    </row>
    <row r="446" customFormat="false" ht="8.25" hidden="false" customHeight="false" outlineLevel="0" collapsed="false">
      <c r="L446" s="59"/>
      <c r="M446" s="83"/>
    </row>
    <row r="447" customFormat="false" ht="8.25" hidden="false" customHeight="false" outlineLevel="0" collapsed="false">
      <c r="L447" s="59"/>
      <c r="M447" s="83"/>
    </row>
    <row r="448" customFormat="false" ht="8.25" hidden="false" customHeight="false" outlineLevel="0" collapsed="false">
      <c r="L448" s="59"/>
      <c r="M448" s="83"/>
    </row>
    <row r="449" customFormat="false" ht="8.25" hidden="false" customHeight="false" outlineLevel="0" collapsed="false">
      <c r="L449" s="59"/>
      <c r="M449" s="83"/>
    </row>
    <row r="450" customFormat="false" ht="8.25" hidden="false" customHeight="false" outlineLevel="0" collapsed="false">
      <c r="L450" s="59"/>
      <c r="M450" s="83"/>
    </row>
    <row r="451" customFormat="false" ht="8.25" hidden="false" customHeight="false" outlineLevel="0" collapsed="false">
      <c r="L451" s="59"/>
      <c r="M451" s="83"/>
    </row>
    <row r="452" customFormat="false" ht="8.25" hidden="false" customHeight="false" outlineLevel="0" collapsed="false">
      <c r="L452" s="59"/>
      <c r="M452" s="83"/>
    </row>
    <row r="453" customFormat="false" ht="8.25" hidden="false" customHeight="false" outlineLevel="0" collapsed="false">
      <c r="L453" s="59"/>
      <c r="M453" s="83"/>
    </row>
    <row r="454" customFormat="false" ht="8.25" hidden="false" customHeight="false" outlineLevel="0" collapsed="false">
      <c r="L454" s="59"/>
      <c r="M454" s="83"/>
    </row>
    <row r="455" customFormat="false" ht="8.25" hidden="false" customHeight="false" outlineLevel="0" collapsed="false">
      <c r="L455" s="59"/>
      <c r="M455" s="83"/>
    </row>
    <row r="456" customFormat="false" ht="8.25" hidden="false" customHeight="false" outlineLevel="0" collapsed="false">
      <c r="L456" s="59"/>
      <c r="M456" s="83"/>
    </row>
    <row r="457" customFormat="false" ht="8.25" hidden="false" customHeight="false" outlineLevel="0" collapsed="false">
      <c r="L457" s="59"/>
      <c r="M457" s="83"/>
    </row>
    <row r="458" customFormat="false" ht="8.25" hidden="false" customHeight="false" outlineLevel="0" collapsed="false">
      <c r="L458" s="59"/>
      <c r="M458" s="83"/>
    </row>
    <row r="459" customFormat="false" ht="8.25" hidden="false" customHeight="false" outlineLevel="0" collapsed="false">
      <c r="L459" s="59"/>
      <c r="M459" s="83"/>
    </row>
    <row r="460" customFormat="false" ht="8.25" hidden="false" customHeight="false" outlineLevel="0" collapsed="false">
      <c r="L460" s="59"/>
      <c r="M460" s="83"/>
    </row>
    <row r="461" customFormat="false" ht="8.25" hidden="false" customHeight="false" outlineLevel="0" collapsed="false">
      <c r="L461" s="59"/>
      <c r="M461" s="83"/>
    </row>
    <row r="462" customFormat="false" ht="8.25" hidden="false" customHeight="false" outlineLevel="0" collapsed="false">
      <c r="L462" s="59"/>
      <c r="M462" s="83"/>
    </row>
    <row r="463" customFormat="false" ht="8.25" hidden="false" customHeight="false" outlineLevel="0" collapsed="false">
      <c r="L463" s="59"/>
      <c r="M463" s="83"/>
    </row>
    <row r="464" customFormat="false" ht="8.25" hidden="false" customHeight="false" outlineLevel="0" collapsed="false">
      <c r="L464" s="59"/>
      <c r="M464" s="83"/>
    </row>
    <row r="465" customFormat="false" ht="8.25" hidden="false" customHeight="false" outlineLevel="0" collapsed="false">
      <c r="L465" s="59"/>
      <c r="M465" s="83"/>
    </row>
    <row r="466" customFormat="false" ht="8.25" hidden="false" customHeight="false" outlineLevel="0" collapsed="false">
      <c r="L466" s="59"/>
      <c r="M466" s="83"/>
    </row>
    <row r="467" customFormat="false" ht="8.25" hidden="false" customHeight="false" outlineLevel="0" collapsed="false">
      <c r="L467" s="59"/>
      <c r="M467" s="83"/>
    </row>
    <row r="468" customFormat="false" ht="8.25" hidden="false" customHeight="false" outlineLevel="0" collapsed="false">
      <c r="L468" s="59"/>
      <c r="M468" s="83"/>
    </row>
    <row r="469" customFormat="false" ht="8.25" hidden="false" customHeight="false" outlineLevel="0" collapsed="false">
      <c r="L469" s="59"/>
      <c r="M469" s="83"/>
    </row>
    <row r="470" customFormat="false" ht="8.25" hidden="false" customHeight="false" outlineLevel="0" collapsed="false">
      <c r="L470" s="59"/>
      <c r="M470" s="83"/>
    </row>
    <row r="471" customFormat="false" ht="8.25" hidden="false" customHeight="false" outlineLevel="0" collapsed="false">
      <c r="L471" s="59"/>
      <c r="M471" s="83"/>
    </row>
    <row r="472" customFormat="false" ht="8.25" hidden="false" customHeight="false" outlineLevel="0" collapsed="false">
      <c r="L472" s="59"/>
      <c r="M472" s="83"/>
    </row>
    <row r="473" customFormat="false" ht="8.25" hidden="false" customHeight="false" outlineLevel="0" collapsed="false">
      <c r="L473" s="59"/>
      <c r="M473" s="83"/>
    </row>
    <row r="474" customFormat="false" ht="8.25" hidden="false" customHeight="false" outlineLevel="0" collapsed="false">
      <c r="L474" s="59"/>
      <c r="M474" s="83"/>
    </row>
    <row r="475" customFormat="false" ht="8.25" hidden="false" customHeight="false" outlineLevel="0" collapsed="false">
      <c r="L475" s="59"/>
      <c r="M475" s="83"/>
    </row>
    <row r="476" customFormat="false" ht="8.25" hidden="false" customHeight="false" outlineLevel="0" collapsed="false">
      <c r="L476" s="59"/>
      <c r="M476" s="83"/>
    </row>
    <row r="477" customFormat="false" ht="8.25" hidden="false" customHeight="false" outlineLevel="0" collapsed="false">
      <c r="L477" s="59"/>
      <c r="M477" s="83"/>
    </row>
    <row r="478" customFormat="false" ht="8.25" hidden="false" customHeight="false" outlineLevel="0" collapsed="false">
      <c r="L478" s="59"/>
      <c r="M478" s="83"/>
    </row>
    <row r="479" customFormat="false" ht="8.25" hidden="false" customHeight="false" outlineLevel="0" collapsed="false">
      <c r="L479" s="59"/>
      <c r="M479" s="83"/>
    </row>
    <row r="480" customFormat="false" ht="8.25" hidden="false" customHeight="false" outlineLevel="0" collapsed="false">
      <c r="L480" s="59"/>
      <c r="M480" s="83"/>
    </row>
    <row r="481" customFormat="false" ht="8.25" hidden="false" customHeight="false" outlineLevel="0" collapsed="false">
      <c r="L481" s="59"/>
      <c r="M481" s="83"/>
    </row>
    <row r="482" customFormat="false" ht="8.25" hidden="false" customHeight="false" outlineLevel="0" collapsed="false">
      <c r="L482" s="59"/>
      <c r="M482" s="83"/>
    </row>
    <row r="483" customFormat="false" ht="8.25" hidden="false" customHeight="false" outlineLevel="0" collapsed="false">
      <c r="L483" s="59"/>
      <c r="M483" s="83"/>
    </row>
    <row r="484" customFormat="false" ht="8.25" hidden="false" customHeight="false" outlineLevel="0" collapsed="false">
      <c r="L484" s="59"/>
      <c r="M484" s="83"/>
    </row>
    <row r="485" customFormat="false" ht="8.25" hidden="false" customHeight="false" outlineLevel="0" collapsed="false">
      <c r="L485" s="59"/>
      <c r="M485" s="83"/>
    </row>
    <row r="486" customFormat="false" ht="8.25" hidden="false" customHeight="false" outlineLevel="0" collapsed="false">
      <c r="L486" s="59"/>
      <c r="M486" s="83"/>
    </row>
    <row r="487" customFormat="false" ht="8.25" hidden="false" customHeight="false" outlineLevel="0" collapsed="false">
      <c r="L487" s="59"/>
      <c r="M487" s="83"/>
    </row>
    <row r="488" customFormat="false" ht="8.25" hidden="false" customHeight="false" outlineLevel="0" collapsed="false">
      <c r="L488" s="59"/>
      <c r="M488" s="83"/>
    </row>
    <row r="489" customFormat="false" ht="8.25" hidden="false" customHeight="false" outlineLevel="0" collapsed="false">
      <c r="L489" s="59"/>
      <c r="M489" s="83"/>
    </row>
    <row r="490" customFormat="false" ht="8.25" hidden="false" customHeight="false" outlineLevel="0" collapsed="false">
      <c r="L490" s="59"/>
      <c r="M490" s="83"/>
    </row>
    <row r="491" customFormat="false" ht="8.25" hidden="false" customHeight="false" outlineLevel="0" collapsed="false">
      <c r="L491" s="59"/>
      <c r="M491" s="83"/>
    </row>
    <row r="492" customFormat="false" ht="8.25" hidden="false" customHeight="false" outlineLevel="0" collapsed="false">
      <c r="L492" s="59"/>
      <c r="M492" s="83"/>
    </row>
    <row r="493" customFormat="false" ht="8.25" hidden="false" customHeight="false" outlineLevel="0" collapsed="false">
      <c r="L493" s="59"/>
      <c r="M493" s="83"/>
    </row>
    <row r="494" customFormat="false" ht="8.25" hidden="false" customHeight="false" outlineLevel="0" collapsed="false">
      <c r="L494" s="59"/>
      <c r="M494" s="83"/>
    </row>
    <row r="495" customFormat="false" ht="8.25" hidden="false" customHeight="false" outlineLevel="0" collapsed="false">
      <c r="L495" s="59"/>
      <c r="M495" s="83"/>
    </row>
    <row r="496" customFormat="false" ht="8.25" hidden="false" customHeight="false" outlineLevel="0" collapsed="false">
      <c r="L496" s="59"/>
      <c r="M496" s="83"/>
    </row>
    <row r="497" customFormat="false" ht="8.25" hidden="false" customHeight="false" outlineLevel="0" collapsed="false">
      <c r="L497" s="59"/>
      <c r="M497" s="83"/>
    </row>
    <row r="498" customFormat="false" ht="8.25" hidden="false" customHeight="false" outlineLevel="0" collapsed="false">
      <c r="L498" s="59"/>
      <c r="M498" s="83"/>
    </row>
    <row r="499" customFormat="false" ht="8.25" hidden="false" customHeight="false" outlineLevel="0" collapsed="false">
      <c r="L499" s="59"/>
      <c r="M499" s="83"/>
    </row>
    <row r="500" customFormat="false" ht="8.25" hidden="false" customHeight="false" outlineLevel="0" collapsed="false">
      <c r="L500" s="59"/>
      <c r="M500" s="83"/>
    </row>
    <row r="501" customFormat="false" ht="8.25" hidden="false" customHeight="false" outlineLevel="0" collapsed="false">
      <c r="L501" s="59"/>
      <c r="M501" s="83"/>
    </row>
    <row r="502" customFormat="false" ht="8.25" hidden="false" customHeight="false" outlineLevel="0" collapsed="false">
      <c r="L502" s="59"/>
      <c r="M502" s="83"/>
    </row>
    <row r="503" customFormat="false" ht="8.25" hidden="false" customHeight="false" outlineLevel="0" collapsed="false">
      <c r="L503" s="59"/>
      <c r="M503" s="83"/>
    </row>
    <row r="504" customFormat="false" ht="8.25" hidden="false" customHeight="false" outlineLevel="0" collapsed="false">
      <c r="L504" s="59"/>
      <c r="M504" s="83"/>
    </row>
    <row r="505" customFormat="false" ht="8.25" hidden="false" customHeight="false" outlineLevel="0" collapsed="false">
      <c r="L505" s="59"/>
      <c r="M505" s="83"/>
    </row>
    <row r="506" customFormat="false" ht="8.25" hidden="false" customHeight="false" outlineLevel="0" collapsed="false">
      <c r="L506" s="59"/>
      <c r="M506" s="83"/>
    </row>
    <row r="507" customFormat="false" ht="8.25" hidden="false" customHeight="false" outlineLevel="0" collapsed="false">
      <c r="L507" s="59"/>
      <c r="M507" s="83"/>
    </row>
    <row r="508" customFormat="false" ht="8.25" hidden="false" customHeight="false" outlineLevel="0" collapsed="false">
      <c r="L508" s="59"/>
      <c r="M508" s="83"/>
    </row>
    <row r="509" customFormat="false" ht="8.25" hidden="false" customHeight="false" outlineLevel="0" collapsed="false">
      <c r="L509" s="59"/>
      <c r="M509" s="83"/>
    </row>
    <row r="510" customFormat="false" ht="8.25" hidden="false" customHeight="false" outlineLevel="0" collapsed="false">
      <c r="L510" s="59"/>
      <c r="M510" s="83"/>
    </row>
    <row r="511" customFormat="false" ht="8.25" hidden="false" customHeight="false" outlineLevel="0" collapsed="false">
      <c r="L511" s="59"/>
      <c r="M511" s="83"/>
    </row>
    <row r="512" customFormat="false" ht="8.25" hidden="false" customHeight="false" outlineLevel="0" collapsed="false">
      <c r="L512" s="59"/>
      <c r="M512" s="83"/>
    </row>
    <row r="513" customFormat="false" ht="8.25" hidden="false" customHeight="false" outlineLevel="0" collapsed="false">
      <c r="L513" s="59"/>
      <c r="M513" s="83"/>
    </row>
    <row r="514" customFormat="false" ht="8.25" hidden="false" customHeight="false" outlineLevel="0" collapsed="false">
      <c r="L514" s="59"/>
      <c r="M514" s="83"/>
    </row>
    <row r="515" customFormat="false" ht="8.25" hidden="false" customHeight="false" outlineLevel="0" collapsed="false">
      <c r="L515" s="59"/>
      <c r="M515" s="83"/>
    </row>
    <row r="516" customFormat="false" ht="8.25" hidden="false" customHeight="false" outlineLevel="0" collapsed="false">
      <c r="L516" s="59"/>
      <c r="M516" s="83"/>
    </row>
    <row r="517" customFormat="false" ht="8.25" hidden="false" customHeight="false" outlineLevel="0" collapsed="false">
      <c r="L517" s="59"/>
      <c r="M517" s="83"/>
    </row>
    <row r="518" customFormat="false" ht="8.25" hidden="false" customHeight="false" outlineLevel="0" collapsed="false">
      <c r="L518" s="59"/>
      <c r="M518" s="83"/>
    </row>
    <row r="519" customFormat="false" ht="8.25" hidden="false" customHeight="false" outlineLevel="0" collapsed="false">
      <c r="L519" s="59"/>
      <c r="M519" s="83"/>
    </row>
    <row r="520" customFormat="false" ht="8.25" hidden="false" customHeight="false" outlineLevel="0" collapsed="false">
      <c r="L520" s="59"/>
      <c r="M520" s="83"/>
    </row>
    <row r="521" customFormat="false" ht="8.25" hidden="false" customHeight="false" outlineLevel="0" collapsed="false">
      <c r="L521" s="59"/>
      <c r="M521" s="83"/>
    </row>
    <row r="522" customFormat="false" ht="8.25" hidden="false" customHeight="false" outlineLevel="0" collapsed="false">
      <c r="L522" s="59"/>
      <c r="M522" s="83"/>
    </row>
    <row r="523" customFormat="false" ht="8.25" hidden="false" customHeight="false" outlineLevel="0" collapsed="false">
      <c r="L523" s="59"/>
      <c r="M523" s="83"/>
    </row>
    <row r="524" customFormat="false" ht="8.25" hidden="false" customHeight="false" outlineLevel="0" collapsed="false">
      <c r="L524" s="59"/>
      <c r="M524" s="83"/>
    </row>
    <row r="525" customFormat="false" ht="8.25" hidden="false" customHeight="false" outlineLevel="0" collapsed="false">
      <c r="L525" s="59"/>
      <c r="M525" s="83"/>
    </row>
    <row r="526" customFormat="false" ht="8.25" hidden="false" customHeight="false" outlineLevel="0" collapsed="false">
      <c r="L526" s="59"/>
      <c r="M526" s="83"/>
    </row>
    <row r="527" customFormat="false" ht="8.25" hidden="false" customHeight="false" outlineLevel="0" collapsed="false">
      <c r="L527" s="59"/>
      <c r="M527" s="83"/>
    </row>
    <row r="528" customFormat="false" ht="8.25" hidden="false" customHeight="false" outlineLevel="0" collapsed="false">
      <c r="L528" s="59"/>
      <c r="M528" s="83"/>
    </row>
    <row r="529" customFormat="false" ht="8.25" hidden="false" customHeight="false" outlineLevel="0" collapsed="false">
      <c r="L529" s="59"/>
      <c r="M529" s="83"/>
    </row>
    <row r="530" customFormat="false" ht="8.25" hidden="false" customHeight="false" outlineLevel="0" collapsed="false">
      <c r="L530" s="59"/>
      <c r="M530" s="83"/>
    </row>
    <row r="531" customFormat="false" ht="8.25" hidden="false" customHeight="false" outlineLevel="0" collapsed="false">
      <c r="L531" s="59"/>
      <c r="M531" s="83"/>
    </row>
    <row r="532" customFormat="false" ht="8.25" hidden="false" customHeight="false" outlineLevel="0" collapsed="false">
      <c r="L532" s="59"/>
      <c r="M532" s="83"/>
    </row>
    <row r="533" customFormat="false" ht="8.25" hidden="false" customHeight="false" outlineLevel="0" collapsed="false">
      <c r="L533" s="59"/>
      <c r="M533" s="83"/>
    </row>
    <row r="534" customFormat="false" ht="8.25" hidden="false" customHeight="false" outlineLevel="0" collapsed="false">
      <c r="L534" s="59"/>
      <c r="M534" s="83"/>
    </row>
    <row r="535" customFormat="false" ht="8.25" hidden="false" customHeight="false" outlineLevel="0" collapsed="false">
      <c r="L535" s="59"/>
      <c r="M535" s="83"/>
    </row>
    <row r="536" customFormat="false" ht="8.25" hidden="false" customHeight="false" outlineLevel="0" collapsed="false">
      <c r="L536" s="59"/>
      <c r="M536" s="83"/>
    </row>
    <row r="537" customFormat="false" ht="8.25" hidden="false" customHeight="false" outlineLevel="0" collapsed="false">
      <c r="L537" s="59"/>
      <c r="M537" s="83"/>
    </row>
    <row r="538" customFormat="false" ht="8.25" hidden="false" customHeight="false" outlineLevel="0" collapsed="false">
      <c r="L538" s="59"/>
      <c r="M538" s="83"/>
    </row>
    <row r="539" customFormat="false" ht="8.25" hidden="false" customHeight="false" outlineLevel="0" collapsed="false">
      <c r="L539" s="59"/>
      <c r="M539" s="83"/>
    </row>
    <row r="540" customFormat="false" ht="8.25" hidden="false" customHeight="false" outlineLevel="0" collapsed="false">
      <c r="L540" s="59"/>
      <c r="M540" s="83"/>
    </row>
    <row r="541" customFormat="false" ht="8.25" hidden="false" customHeight="false" outlineLevel="0" collapsed="false">
      <c r="L541" s="59"/>
      <c r="M541" s="83"/>
    </row>
    <row r="542" customFormat="false" ht="8.25" hidden="false" customHeight="false" outlineLevel="0" collapsed="false">
      <c r="L542" s="59"/>
      <c r="M542" s="83"/>
    </row>
    <row r="543" customFormat="false" ht="8.25" hidden="false" customHeight="false" outlineLevel="0" collapsed="false">
      <c r="L543" s="59"/>
      <c r="M543" s="83"/>
    </row>
    <row r="544" customFormat="false" ht="8.25" hidden="false" customHeight="false" outlineLevel="0" collapsed="false">
      <c r="L544" s="59"/>
      <c r="M544" s="83"/>
    </row>
    <row r="545" customFormat="false" ht="8.25" hidden="false" customHeight="false" outlineLevel="0" collapsed="false">
      <c r="L545" s="59"/>
      <c r="M545" s="83"/>
    </row>
    <row r="546" customFormat="false" ht="8.25" hidden="false" customHeight="false" outlineLevel="0" collapsed="false">
      <c r="L546" s="59"/>
      <c r="M546" s="83"/>
    </row>
    <row r="547" customFormat="false" ht="8.25" hidden="false" customHeight="false" outlineLevel="0" collapsed="false">
      <c r="L547" s="59"/>
      <c r="M547" s="83"/>
    </row>
    <row r="548" customFormat="false" ht="8.25" hidden="false" customHeight="false" outlineLevel="0" collapsed="false">
      <c r="L548" s="59"/>
      <c r="M548" s="83"/>
    </row>
    <row r="549" customFormat="false" ht="8.25" hidden="false" customHeight="false" outlineLevel="0" collapsed="false">
      <c r="L549" s="59"/>
      <c r="M549" s="83"/>
    </row>
    <row r="550" customFormat="false" ht="8.25" hidden="false" customHeight="false" outlineLevel="0" collapsed="false">
      <c r="L550" s="59"/>
      <c r="M550" s="83"/>
    </row>
    <row r="551" customFormat="false" ht="8.25" hidden="false" customHeight="false" outlineLevel="0" collapsed="false">
      <c r="L551" s="59"/>
      <c r="M551" s="83"/>
    </row>
    <row r="552" customFormat="false" ht="8.25" hidden="false" customHeight="false" outlineLevel="0" collapsed="false">
      <c r="L552" s="59"/>
      <c r="M552" s="83"/>
    </row>
    <row r="553" customFormat="false" ht="8.25" hidden="false" customHeight="false" outlineLevel="0" collapsed="false">
      <c r="L553" s="59"/>
      <c r="M553" s="83"/>
    </row>
    <row r="554" customFormat="false" ht="8.25" hidden="false" customHeight="false" outlineLevel="0" collapsed="false">
      <c r="L554" s="59"/>
      <c r="M554" s="83"/>
    </row>
    <row r="555" customFormat="false" ht="8.25" hidden="false" customHeight="false" outlineLevel="0" collapsed="false">
      <c r="L555" s="59"/>
      <c r="M555" s="83"/>
    </row>
    <row r="556" customFormat="false" ht="8.25" hidden="false" customHeight="false" outlineLevel="0" collapsed="false">
      <c r="L556" s="59"/>
      <c r="M556" s="83"/>
    </row>
    <row r="557" customFormat="false" ht="8.25" hidden="false" customHeight="false" outlineLevel="0" collapsed="false">
      <c r="L557" s="59"/>
      <c r="M557" s="83"/>
    </row>
    <row r="558" customFormat="false" ht="8.25" hidden="false" customHeight="false" outlineLevel="0" collapsed="false">
      <c r="L558" s="59"/>
      <c r="M558" s="83"/>
    </row>
    <row r="559" customFormat="false" ht="8.25" hidden="false" customHeight="false" outlineLevel="0" collapsed="false">
      <c r="L559" s="59"/>
      <c r="M559" s="83"/>
    </row>
    <row r="560" customFormat="false" ht="8.25" hidden="false" customHeight="false" outlineLevel="0" collapsed="false">
      <c r="L560" s="59"/>
      <c r="M560" s="83"/>
    </row>
    <row r="561" customFormat="false" ht="8.25" hidden="false" customHeight="false" outlineLevel="0" collapsed="false">
      <c r="L561" s="59"/>
      <c r="M561" s="83"/>
    </row>
    <row r="562" customFormat="false" ht="8.25" hidden="false" customHeight="false" outlineLevel="0" collapsed="false">
      <c r="L562" s="59"/>
      <c r="M562" s="83"/>
    </row>
    <row r="563" customFormat="false" ht="8.25" hidden="false" customHeight="false" outlineLevel="0" collapsed="false">
      <c r="L563" s="59"/>
      <c r="M563" s="83"/>
    </row>
    <row r="564" customFormat="false" ht="8.25" hidden="false" customHeight="false" outlineLevel="0" collapsed="false">
      <c r="L564" s="59"/>
      <c r="M564" s="83"/>
    </row>
    <row r="565" customFormat="false" ht="8.25" hidden="false" customHeight="false" outlineLevel="0" collapsed="false">
      <c r="L565" s="59"/>
      <c r="M565" s="83"/>
    </row>
    <row r="566" customFormat="false" ht="8.25" hidden="false" customHeight="false" outlineLevel="0" collapsed="false">
      <c r="L566" s="59"/>
      <c r="M566" s="83"/>
    </row>
    <row r="567" customFormat="false" ht="8.25" hidden="false" customHeight="false" outlineLevel="0" collapsed="false">
      <c r="L567" s="59"/>
      <c r="M567" s="83"/>
    </row>
    <row r="568" customFormat="false" ht="8.25" hidden="false" customHeight="false" outlineLevel="0" collapsed="false">
      <c r="L568" s="59"/>
      <c r="M568" s="83"/>
    </row>
    <row r="569" customFormat="false" ht="8.25" hidden="false" customHeight="false" outlineLevel="0" collapsed="false">
      <c r="L569" s="59"/>
      <c r="M569" s="83"/>
    </row>
    <row r="570" customFormat="false" ht="8.25" hidden="false" customHeight="false" outlineLevel="0" collapsed="false">
      <c r="L570" s="59"/>
      <c r="M570" s="83"/>
    </row>
    <row r="571" customFormat="false" ht="8.25" hidden="false" customHeight="false" outlineLevel="0" collapsed="false">
      <c r="L571" s="59"/>
      <c r="M571" s="83"/>
    </row>
    <row r="572" customFormat="false" ht="8.25" hidden="false" customHeight="false" outlineLevel="0" collapsed="false">
      <c r="L572" s="59"/>
      <c r="M572" s="83"/>
    </row>
    <row r="573" customFormat="false" ht="8.25" hidden="false" customHeight="false" outlineLevel="0" collapsed="false">
      <c r="L573" s="59"/>
      <c r="M573" s="83"/>
    </row>
    <row r="574" customFormat="false" ht="8.25" hidden="false" customHeight="false" outlineLevel="0" collapsed="false">
      <c r="L574" s="59"/>
      <c r="M574" s="83"/>
    </row>
    <row r="575" customFormat="false" ht="8.25" hidden="false" customHeight="false" outlineLevel="0" collapsed="false">
      <c r="L575" s="59"/>
      <c r="M575" s="83"/>
    </row>
    <row r="576" customFormat="false" ht="8.25" hidden="false" customHeight="false" outlineLevel="0" collapsed="false">
      <c r="L576" s="59"/>
      <c r="M576" s="83"/>
    </row>
    <row r="577" customFormat="false" ht="8.25" hidden="false" customHeight="false" outlineLevel="0" collapsed="false">
      <c r="L577" s="59"/>
      <c r="M577" s="83"/>
    </row>
    <row r="578" customFormat="false" ht="8.25" hidden="false" customHeight="false" outlineLevel="0" collapsed="false">
      <c r="L578" s="59"/>
      <c r="M578" s="83"/>
    </row>
    <row r="579" customFormat="false" ht="8.25" hidden="false" customHeight="false" outlineLevel="0" collapsed="false">
      <c r="L579" s="59"/>
      <c r="M579" s="83"/>
    </row>
    <row r="580" customFormat="false" ht="8.25" hidden="false" customHeight="false" outlineLevel="0" collapsed="false">
      <c r="L580" s="59"/>
      <c r="M580" s="83"/>
    </row>
    <row r="581" customFormat="false" ht="8.25" hidden="false" customHeight="false" outlineLevel="0" collapsed="false">
      <c r="L581" s="59"/>
      <c r="M581" s="83"/>
    </row>
    <row r="582" customFormat="false" ht="8.25" hidden="false" customHeight="false" outlineLevel="0" collapsed="false">
      <c r="L582" s="59"/>
      <c r="M582" s="83"/>
    </row>
    <row r="583" customFormat="false" ht="8.25" hidden="false" customHeight="false" outlineLevel="0" collapsed="false">
      <c r="L583" s="59"/>
      <c r="M583" s="83"/>
    </row>
    <row r="584" customFormat="false" ht="8.25" hidden="false" customHeight="false" outlineLevel="0" collapsed="false">
      <c r="L584" s="59"/>
      <c r="M584" s="83"/>
    </row>
    <row r="585" customFormat="false" ht="8.25" hidden="false" customHeight="false" outlineLevel="0" collapsed="false">
      <c r="L585" s="59"/>
      <c r="M585" s="83"/>
    </row>
    <row r="586" customFormat="false" ht="8.25" hidden="false" customHeight="false" outlineLevel="0" collapsed="false">
      <c r="L586" s="59"/>
      <c r="M586" s="83"/>
    </row>
    <row r="587" customFormat="false" ht="8.25" hidden="false" customHeight="false" outlineLevel="0" collapsed="false">
      <c r="L587" s="59"/>
      <c r="M587" s="83"/>
    </row>
    <row r="588" customFormat="false" ht="8.25" hidden="false" customHeight="false" outlineLevel="0" collapsed="false">
      <c r="L588" s="59"/>
      <c r="M588" s="83"/>
    </row>
    <row r="589" customFormat="false" ht="8.25" hidden="false" customHeight="false" outlineLevel="0" collapsed="false">
      <c r="L589" s="59"/>
      <c r="M589" s="83"/>
    </row>
    <row r="590" customFormat="false" ht="8.25" hidden="false" customHeight="false" outlineLevel="0" collapsed="false">
      <c r="L590" s="59"/>
      <c r="M590" s="83"/>
    </row>
    <row r="591" customFormat="false" ht="8.25" hidden="false" customHeight="false" outlineLevel="0" collapsed="false">
      <c r="L591" s="59"/>
      <c r="M591" s="83"/>
    </row>
    <row r="592" customFormat="false" ht="8.25" hidden="false" customHeight="false" outlineLevel="0" collapsed="false">
      <c r="L592" s="59"/>
      <c r="M592" s="83"/>
    </row>
    <row r="593" customFormat="false" ht="8.25" hidden="false" customHeight="false" outlineLevel="0" collapsed="false">
      <c r="L593" s="59"/>
      <c r="M593" s="83"/>
    </row>
    <row r="594" customFormat="false" ht="8.25" hidden="false" customHeight="false" outlineLevel="0" collapsed="false">
      <c r="L594" s="59"/>
      <c r="M594" s="83"/>
    </row>
    <row r="595" customFormat="false" ht="8.25" hidden="false" customHeight="false" outlineLevel="0" collapsed="false">
      <c r="L595" s="59"/>
      <c r="M595" s="83"/>
    </row>
    <row r="596" customFormat="false" ht="8.25" hidden="false" customHeight="false" outlineLevel="0" collapsed="false">
      <c r="L596" s="59"/>
      <c r="M596" s="83"/>
    </row>
    <row r="597" customFormat="false" ht="8.25" hidden="false" customHeight="false" outlineLevel="0" collapsed="false">
      <c r="L597" s="59"/>
      <c r="M597" s="83"/>
    </row>
    <row r="598" customFormat="false" ht="8.25" hidden="false" customHeight="false" outlineLevel="0" collapsed="false">
      <c r="L598" s="59"/>
      <c r="M598" s="83"/>
    </row>
    <row r="599" customFormat="false" ht="8.25" hidden="false" customHeight="false" outlineLevel="0" collapsed="false">
      <c r="L599" s="59"/>
      <c r="M599" s="83"/>
    </row>
    <row r="600" customFormat="false" ht="8.25" hidden="false" customHeight="false" outlineLevel="0" collapsed="false">
      <c r="L600" s="59"/>
      <c r="M600" s="83"/>
    </row>
    <row r="601" customFormat="false" ht="8.25" hidden="false" customHeight="false" outlineLevel="0" collapsed="false">
      <c r="L601" s="59"/>
      <c r="M601" s="83"/>
    </row>
    <row r="602" customFormat="false" ht="8.25" hidden="false" customHeight="false" outlineLevel="0" collapsed="false">
      <c r="L602" s="59"/>
      <c r="M602" s="83"/>
    </row>
    <row r="603" customFormat="false" ht="8.25" hidden="false" customHeight="false" outlineLevel="0" collapsed="false">
      <c r="L603" s="59"/>
      <c r="M603" s="83"/>
    </row>
    <row r="604" customFormat="false" ht="8.25" hidden="false" customHeight="false" outlineLevel="0" collapsed="false">
      <c r="L604" s="59"/>
      <c r="M604" s="83"/>
    </row>
    <row r="605" customFormat="false" ht="8.25" hidden="false" customHeight="false" outlineLevel="0" collapsed="false">
      <c r="L605" s="59"/>
      <c r="M605" s="83"/>
    </row>
    <row r="606" customFormat="false" ht="8.25" hidden="false" customHeight="false" outlineLevel="0" collapsed="false">
      <c r="L606" s="59"/>
      <c r="M606" s="83"/>
    </row>
    <row r="607" customFormat="false" ht="8.25" hidden="false" customHeight="false" outlineLevel="0" collapsed="false">
      <c r="L607" s="59"/>
      <c r="M607" s="83"/>
    </row>
    <row r="608" customFormat="false" ht="8.25" hidden="false" customHeight="false" outlineLevel="0" collapsed="false">
      <c r="L608" s="59"/>
      <c r="M608" s="83"/>
    </row>
    <row r="609" customFormat="false" ht="8.25" hidden="false" customHeight="false" outlineLevel="0" collapsed="false">
      <c r="L609" s="59"/>
      <c r="M609" s="83"/>
    </row>
    <row r="610" customFormat="false" ht="8.25" hidden="false" customHeight="false" outlineLevel="0" collapsed="false">
      <c r="L610" s="59"/>
      <c r="M610" s="83"/>
    </row>
    <row r="611" customFormat="false" ht="8.25" hidden="false" customHeight="false" outlineLevel="0" collapsed="false">
      <c r="L611" s="59"/>
      <c r="M611" s="83"/>
    </row>
    <row r="612" customFormat="false" ht="8.25" hidden="false" customHeight="false" outlineLevel="0" collapsed="false">
      <c r="L612" s="59"/>
      <c r="M612" s="83"/>
    </row>
    <row r="613" customFormat="false" ht="8.25" hidden="false" customHeight="false" outlineLevel="0" collapsed="false">
      <c r="L613" s="59"/>
      <c r="M613" s="83"/>
    </row>
    <row r="614" customFormat="false" ht="8.25" hidden="false" customHeight="false" outlineLevel="0" collapsed="false">
      <c r="L614" s="59"/>
      <c r="M614" s="83"/>
    </row>
    <row r="615" customFormat="false" ht="8.25" hidden="false" customHeight="false" outlineLevel="0" collapsed="false">
      <c r="L615" s="59"/>
      <c r="M615" s="83"/>
    </row>
    <row r="616" customFormat="false" ht="8.25" hidden="false" customHeight="false" outlineLevel="0" collapsed="false">
      <c r="L616" s="59"/>
      <c r="M616" s="83"/>
    </row>
    <row r="617" customFormat="false" ht="8.25" hidden="false" customHeight="false" outlineLevel="0" collapsed="false">
      <c r="L617" s="59"/>
      <c r="M617" s="83"/>
    </row>
    <row r="618" customFormat="false" ht="8.25" hidden="false" customHeight="false" outlineLevel="0" collapsed="false">
      <c r="L618" s="59"/>
      <c r="M618" s="83"/>
    </row>
    <row r="619" customFormat="false" ht="8.25" hidden="false" customHeight="false" outlineLevel="0" collapsed="false">
      <c r="L619" s="59"/>
      <c r="M619" s="83"/>
    </row>
    <row r="620" customFormat="false" ht="8.25" hidden="false" customHeight="false" outlineLevel="0" collapsed="false">
      <c r="L620" s="59"/>
      <c r="M620" s="83"/>
    </row>
    <row r="621" customFormat="false" ht="8.25" hidden="false" customHeight="false" outlineLevel="0" collapsed="false">
      <c r="L621" s="59"/>
      <c r="M621" s="83"/>
    </row>
    <row r="622" customFormat="false" ht="8.25" hidden="false" customHeight="false" outlineLevel="0" collapsed="false">
      <c r="L622" s="59"/>
      <c r="M622" s="83"/>
    </row>
    <row r="623" customFormat="false" ht="8.25" hidden="false" customHeight="false" outlineLevel="0" collapsed="false">
      <c r="L623" s="59"/>
      <c r="M623" s="83"/>
    </row>
    <row r="624" customFormat="false" ht="8.25" hidden="false" customHeight="false" outlineLevel="0" collapsed="false">
      <c r="L624" s="59"/>
      <c r="M624" s="83"/>
    </row>
    <row r="625" customFormat="false" ht="8.25" hidden="false" customHeight="false" outlineLevel="0" collapsed="false">
      <c r="L625" s="59"/>
      <c r="M625" s="83"/>
    </row>
    <row r="626" customFormat="false" ht="8.25" hidden="false" customHeight="false" outlineLevel="0" collapsed="false">
      <c r="L626" s="59"/>
      <c r="M626" s="83"/>
    </row>
    <row r="627" customFormat="false" ht="8.25" hidden="false" customHeight="false" outlineLevel="0" collapsed="false">
      <c r="L627" s="59"/>
      <c r="M627" s="83"/>
    </row>
    <row r="628" customFormat="false" ht="8.25" hidden="false" customHeight="false" outlineLevel="0" collapsed="false">
      <c r="L628" s="59"/>
      <c r="M628" s="83"/>
    </row>
    <row r="629" customFormat="false" ht="8.25" hidden="false" customHeight="false" outlineLevel="0" collapsed="false">
      <c r="L629" s="59"/>
      <c r="M629" s="83"/>
    </row>
    <row r="630" customFormat="false" ht="8.25" hidden="false" customHeight="false" outlineLevel="0" collapsed="false">
      <c r="L630" s="59"/>
      <c r="M630" s="83"/>
    </row>
    <row r="631" customFormat="false" ht="8.25" hidden="false" customHeight="false" outlineLevel="0" collapsed="false">
      <c r="L631" s="59"/>
      <c r="M631" s="83"/>
    </row>
    <row r="632" customFormat="false" ht="8.25" hidden="false" customHeight="false" outlineLevel="0" collapsed="false">
      <c r="L632" s="59"/>
      <c r="M632" s="83"/>
    </row>
    <row r="633" customFormat="false" ht="8.25" hidden="false" customHeight="false" outlineLevel="0" collapsed="false">
      <c r="L633" s="59"/>
      <c r="M633" s="83"/>
    </row>
    <row r="634" customFormat="false" ht="8.25" hidden="false" customHeight="false" outlineLevel="0" collapsed="false">
      <c r="L634" s="59"/>
      <c r="M634" s="83"/>
    </row>
    <row r="635" customFormat="false" ht="8.25" hidden="false" customHeight="false" outlineLevel="0" collapsed="false">
      <c r="L635" s="59"/>
      <c r="M635" s="83"/>
    </row>
    <row r="636" customFormat="false" ht="8.25" hidden="false" customHeight="false" outlineLevel="0" collapsed="false">
      <c r="L636" s="59"/>
      <c r="M636" s="83"/>
    </row>
    <row r="637" customFormat="false" ht="8.25" hidden="false" customHeight="false" outlineLevel="0" collapsed="false">
      <c r="L637" s="59"/>
      <c r="M637" s="83"/>
    </row>
    <row r="638" customFormat="false" ht="8.25" hidden="false" customHeight="false" outlineLevel="0" collapsed="false">
      <c r="L638" s="59"/>
      <c r="M638" s="83"/>
    </row>
    <row r="639" customFormat="false" ht="8.25" hidden="false" customHeight="false" outlineLevel="0" collapsed="false">
      <c r="L639" s="59"/>
      <c r="M639" s="83"/>
    </row>
    <row r="640" customFormat="false" ht="8.25" hidden="false" customHeight="false" outlineLevel="0" collapsed="false">
      <c r="L640" s="59"/>
      <c r="M640" s="83"/>
    </row>
    <row r="641" customFormat="false" ht="8.25" hidden="false" customHeight="false" outlineLevel="0" collapsed="false">
      <c r="L641" s="59"/>
      <c r="M641" s="83"/>
    </row>
    <row r="642" customFormat="false" ht="8.25" hidden="false" customHeight="false" outlineLevel="0" collapsed="false">
      <c r="L642" s="59"/>
      <c r="M642" s="83"/>
    </row>
    <row r="643" customFormat="false" ht="8.25" hidden="false" customHeight="false" outlineLevel="0" collapsed="false">
      <c r="L643" s="59"/>
      <c r="M643" s="83"/>
    </row>
    <row r="644" customFormat="false" ht="8.25" hidden="false" customHeight="false" outlineLevel="0" collapsed="false">
      <c r="L644" s="59"/>
      <c r="M644" s="83"/>
    </row>
    <row r="645" customFormat="false" ht="8.25" hidden="false" customHeight="false" outlineLevel="0" collapsed="false">
      <c r="L645" s="59"/>
      <c r="M645" s="83"/>
    </row>
    <row r="646" customFormat="false" ht="8.25" hidden="false" customHeight="false" outlineLevel="0" collapsed="false">
      <c r="L646" s="59"/>
      <c r="M646" s="83"/>
    </row>
    <row r="647" customFormat="false" ht="8.25" hidden="false" customHeight="false" outlineLevel="0" collapsed="false">
      <c r="L647" s="59"/>
      <c r="M647" s="83"/>
    </row>
    <row r="648" customFormat="false" ht="8.25" hidden="false" customHeight="false" outlineLevel="0" collapsed="false">
      <c r="L648" s="59"/>
      <c r="M648" s="83"/>
    </row>
    <row r="649" customFormat="false" ht="8.25" hidden="false" customHeight="false" outlineLevel="0" collapsed="false">
      <c r="L649" s="59"/>
      <c r="M649" s="83"/>
    </row>
    <row r="650" customFormat="false" ht="8.25" hidden="false" customHeight="false" outlineLevel="0" collapsed="false">
      <c r="L650" s="59"/>
      <c r="M650" s="83"/>
    </row>
    <row r="651" customFormat="false" ht="8.25" hidden="false" customHeight="false" outlineLevel="0" collapsed="false">
      <c r="L651" s="59"/>
      <c r="M651" s="83"/>
    </row>
    <row r="652" customFormat="false" ht="8.25" hidden="false" customHeight="false" outlineLevel="0" collapsed="false">
      <c r="L652" s="59"/>
      <c r="M652" s="83"/>
    </row>
    <row r="653" customFormat="false" ht="8.25" hidden="false" customHeight="false" outlineLevel="0" collapsed="false">
      <c r="L653" s="59"/>
      <c r="M653" s="83"/>
    </row>
    <row r="654" customFormat="false" ht="8.25" hidden="false" customHeight="false" outlineLevel="0" collapsed="false">
      <c r="L654" s="59"/>
      <c r="M654" s="83"/>
    </row>
    <row r="655" customFormat="false" ht="8.25" hidden="false" customHeight="false" outlineLevel="0" collapsed="false">
      <c r="L655" s="59"/>
      <c r="M655" s="83"/>
    </row>
    <row r="656" customFormat="false" ht="8.25" hidden="false" customHeight="false" outlineLevel="0" collapsed="false">
      <c r="L656" s="59"/>
      <c r="M656" s="83"/>
    </row>
    <row r="657" customFormat="false" ht="8.25" hidden="false" customHeight="false" outlineLevel="0" collapsed="false">
      <c r="L657" s="59"/>
      <c r="M657" s="83"/>
    </row>
    <row r="658" customFormat="false" ht="8.25" hidden="false" customHeight="false" outlineLevel="0" collapsed="false">
      <c r="L658" s="59"/>
      <c r="M658" s="83"/>
    </row>
    <row r="659" customFormat="false" ht="8.25" hidden="false" customHeight="false" outlineLevel="0" collapsed="false">
      <c r="L659" s="59"/>
      <c r="M659" s="83"/>
    </row>
    <row r="660" customFormat="false" ht="8.25" hidden="false" customHeight="false" outlineLevel="0" collapsed="false">
      <c r="L660" s="59"/>
      <c r="M660" s="83"/>
    </row>
    <row r="661" customFormat="false" ht="8.25" hidden="false" customHeight="false" outlineLevel="0" collapsed="false">
      <c r="L661" s="59"/>
      <c r="M661" s="83"/>
    </row>
    <row r="662" customFormat="false" ht="8.25" hidden="false" customHeight="false" outlineLevel="0" collapsed="false">
      <c r="L662" s="59"/>
      <c r="M662" s="83"/>
    </row>
    <row r="663" customFormat="false" ht="8.25" hidden="false" customHeight="false" outlineLevel="0" collapsed="false">
      <c r="L663" s="59"/>
      <c r="M663" s="83"/>
    </row>
    <row r="664" customFormat="false" ht="8.25" hidden="false" customHeight="false" outlineLevel="0" collapsed="false">
      <c r="L664" s="59"/>
      <c r="M664" s="83"/>
    </row>
    <row r="665" customFormat="false" ht="8.25" hidden="false" customHeight="false" outlineLevel="0" collapsed="false">
      <c r="L665" s="59"/>
      <c r="M665" s="83"/>
    </row>
    <row r="666" customFormat="false" ht="8.25" hidden="false" customHeight="false" outlineLevel="0" collapsed="false">
      <c r="L666" s="59"/>
      <c r="M666" s="83"/>
    </row>
    <row r="667" customFormat="false" ht="8.25" hidden="false" customHeight="false" outlineLevel="0" collapsed="false">
      <c r="L667" s="59"/>
      <c r="M667" s="83"/>
    </row>
    <row r="668" customFormat="false" ht="8.25" hidden="false" customHeight="false" outlineLevel="0" collapsed="false">
      <c r="L668" s="59"/>
      <c r="M668" s="83"/>
    </row>
    <row r="669" customFormat="false" ht="8.25" hidden="false" customHeight="false" outlineLevel="0" collapsed="false">
      <c r="L669" s="59"/>
      <c r="M669" s="83"/>
    </row>
    <row r="670" customFormat="false" ht="8.25" hidden="false" customHeight="false" outlineLevel="0" collapsed="false">
      <c r="L670" s="59"/>
      <c r="M670" s="83"/>
    </row>
    <row r="671" customFormat="false" ht="8.25" hidden="false" customHeight="false" outlineLevel="0" collapsed="false">
      <c r="L671" s="59"/>
      <c r="M671" s="83"/>
    </row>
    <row r="672" customFormat="false" ht="8.25" hidden="false" customHeight="false" outlineLevel="0" collapsed="false">
      <c r="L672" s="59"/>
      <c r="M672" s="83"/>
    </row>
    <row r="673" customFormat="false" ht="8.25" hidden="false" customHeight="false" outlineLevel="0" collapsed="false">
      <c r="L673" s="59"/>
      <c r="M673" s="83"/>
    </row>
    <row r="674" customFormat="false" ht="8.25" hidden="false" customHeight="false" outlineLevel="0" collapsed="false">
      <c r="L674" s="59"/>
      <c r="M674" s="83"/>
    </row>
    <row r="675" customFormat="false" ht="8.25" hidden="false" customHeight="false" outlineLevel="0" collapsed="false">
      <c r="L675" s="59"/>
      <c r="M675" s="83"/>
    </row>
    <row r="676" customFormat="false" ht="8.25" hidden="false" customHeight="false" outlineLevel="0" collapsed="false">
      <c r="L676" s="59"/>
      <c r="M676" s="83"/>
    </row>
    <row r="677" customFormat="false" ht="8.25" hidden="false" customHeight="false" outlineLevel="0" collapsed="false">
      <c r="L677" s="59"/>
      <c r="M677" s="83"/>
    </row>
    <row r="678" customFormat="false" ht="8.25" hidden="false" customHeight="false" outlineLevel="0" collapsed="false">
      <c r="L678" s="59"/>
      <c r="M678" s="83"/>
    </row>
    <row r="679" customFormat="false" ht="8.25" hidden="false" customHeight="false" outlineLevel="0" collapsed="false">
      <c r="L679" s="59"/>
      <c r="M679" s="83"/>
    </row>
    <row r="680" customFormat="false" ht="8.25" hidden="false" customHeight="false" outlineLevel="0" collapsed="false">
      <c r="L680" s="59"/>
      <c r="M680" s="83"/>
    </row>
    <row r="681" customFormat="false" ht="8.25" hidden="false" customHeight="false" outlineLevel="0" collapsed="false">
      <c r="L681" s="59"/>
      <c r="M681" s="83"/>
    </row>
    <row r="682" customFormat="false" ht="8.25" hidden="false" customHeight="false" outlineLevel="0" collapsed="false">
      <c r="L682" s="59"/>
      <c r="M682" s="83"/>
    </row>
    <row r="683" customFormat="false" ht="8.25" hidden="false" customHeight="false" outlineLevel="0" collapsed="false">
      <c r="L683" s="59"/>
      <c r="M683" s="83"/>
    </row>
    <row r="684" customFormat="false" ht="8.25" hidden="false" customHeight="false" outlineLevel="0" collapsed="false">
      <c r="L684" s="59"/>
      <c r="M684" s="83"/>
    </row>
    <row r="685" customFormat="false" ht="8.25" hidden="false" customHeight="false" outlineLevel="0" collapsed="false">
      <c r="L685" s="59"/>
      <c r="M685" s="83"/>
    </row>
    <row r="686" customFormat="false" ht="8.25" hidden="false" customHeight="false" outlineLevel="0" collapsed="false">
      <c r="L686" s="59"/>
      <c r="M686" s="83"/>
    </row>
    <row r="687" customFormat="false" ht="8.25" hidden="false" customHeight="false" outlineLevel="0" collapsed="false">
      <c r="L687" s="59"/>
      <c r="M687" s="83"/>
    </row>
    <row r="688" customFormat="false" ht="8.25" hidden="false" customHeight="false" outlineLevel="0" collapsed="false">
      <c r="L688" s="59"/>
      <c r="M688" s="83"/>
    </row>
    <row r="689" customFormat="false" ht="8.25" hidden="false" customHeight="false" outlineLevel="0" collapsed="false">
      <c r="L689" s="59"/>
      <c r="M689" s="83"/>
    </row>
    <row r="690" customFormat="false" ht="8.25" hidden="false" customHeight="false" outlineLevel="0" collapsed="false">
      <c r="L690" s="59"/>
      <c r="M690" s="83"/>
    </row>
    <row r="691" customFormat="false" ht="8.25" hidden="false" customHeight="false" outlineLevel="0" collapsed="false">
      <c r="L691" s="59"/>
      <c r="M691" s="83"/>
    </row>
    <row r="692" customFormat="false" ht="8.25" hidden="false" customHeight="false" outlineLevel="0" collapsed="false">
      <c r="L692" s="59"/>
      <c r="M692" s="83"/>
    </row>
    <row r="693" customFormat="false" ht="8.25" hidden="false" customHeight="false" outlineLevel="0" collapsed="false">
      <c r="L693" s="59"/>
      <c r="M693" s="83"/>
    </row>
    <row r="694" customFormat="false" ht="8.25" hidden="false" customHeight="false" outlineLevel="0" collapsed="false">
      <c r="L694" s="59"/>
      <c r="M694" s="83"/>
    </row>
  </sheetData>
  <mergeCells count="17">
    <mergeCell ref="A1:L1"/>
    <mergeCell ref="A3:B4"/>
    <mergeCell ref="C3:C4"/>
    <mergeCell ref="D3:K3"/>
    <mergeCell ref="L3:M3"/>
    <mergeCell ref="C6:M6"/>
    <mergeCell ref="C33:M33"/>
    <mergeCell ref="C52:M52"/>
    <mergeCell ref="C86:M86"/>
    <mergeCell ref="C110:M110"/>
    <mergeCell ref="C127:M127"/>
    <mergeCell ref="C144:M144"/>
    <mergeCell ref="C165:M165"/>
    <mergeCell ref="C178:M178"/>
    <mergeCell ref="C209:M209"/>
    <mergeCell ref="C231:M231"/>
    <mergeCell ref="C253:M253"/>
  </mergeCells>
  <hyperlinks>
    <hyperlink ref="A1" location="Inhaltsverzeichnis!E23" display="8  Melderechtlich registrierte Einwohner am Ort der Hauptwohnung in Berlin am 31. Dezember 2009&#10;    nach Statistischen Gebieten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4" manualBreakCount="4">
    <brk id="61" man="true" max="16383" min="0"/>
    <brk id="109" man="true" max="16383" min="0"/>
    <brk id="164" man="true" max="16383" min="0"/>
    <brk id="22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650</v>
      </c>
      <c r="B1" s="50"/>
      <c r="C1" s="50"/>
      <c r="D1" s="50"/>
      <c r="E1" s="50"/>
      <c r="F1" s="50"/>
      <c r="G1" s="165"/>
      <c r="H1" s="50"/>
    </row>
    <row r="2" customFormat="false" ht="12.75" hidden="false" customHeight="true" outlineLevel="0" collapsed="false">
      <c r="A2" s="56" t="s">
        <v>651</v>
      </c>
    </row>
    <row r="4" customFormat="false" ht="12.75" hidden="false" customHeight="false" outlineLevel="0" collapsed="false">
      <c r="H4" s="16"/>
    </row>
    <row r="5" customFormat="false" ht="12.75" hidden="false" customHeight="false" outlineLevel="0" collapsed="false">
      <c r="H5" s="16"/>
    </row>
    <row r="6" customFormat="false" ht="12.75" hidden="false" customHeight="false" outlineLevel="0" collapsed="false">
      <c r="H6" s="16"/>
    </row>
    <row r="7" customFormat="false" ht="12.75" hidden="false" customHeight="false" outlineLevel="0" collapsed="false">
      <c r="H7" s="16"/>
    </row>
    <row r="8" customFormat="false" ht="12.75" hidden="false" customHeight="false" outlineLevel="0" collapsed="false">
      <c r="H8" s="16"/>
    </row>
    <row r="9" customFormat="false" ht="12.75" hidden="false" customHeight="false" outlineLevel="0" collapsed="false">
      <c r="H9" s="16"/>
    </row>
    <row r="10" customFormat="false" ht="12.75" hidden="false" customHeight="false" outlineLevel="0" collapsed="false">
      <c r="H10" s="16"/>
    </row>
    <row r="11" customFormat="false" ht="12.75" hidden="false" customHeight="false" outlineLevel="0" collapsed="false">
      <c r="H11" s="16"/>
    </row>
    <row r="12" customFormat="false" ht="12.75" hidden="false" customHeight="false" outlineLevel="0" collapsed="false">
      <c r="H12" s="16"/>
    </row>
    <row r="13" customFormat="false" ht="12.75" hidden="false" customHeight="false" outlineLevel="0" collapsed="false">
      <c r="H13" s="16"/>
    </row>
    <row r="14" customFormat="false" ht="12.75" hidden="false" customHeight="false" outlineLevel="0" collapsed="false">
      <c r="H14" s="16"/>
    </row>
    <row r="15" customFormat="false" ht="12.75" hidden="false" customHeight="false" outlineLevel="0" collapsed="false">
      <c r="H15" s="16"/>
    </row>
    <row r="16" customFormat="false" ht="12.75" hidden="false" customHeight="false" outlineLevel="0" collapsed="false">
      <c r="H16" s="16"/>
    </row>
    <row r="17" customFormat="false" ht="12.75" hidden="false" customHeight="false" outlineLevel="0" collapsed="false">
      <c r="H17" s="16"/>
    </row>
    <row r="18" customFormat="false" ht="12.75" hidden="false" customHeight="false" outlineLevel="0" collapsed="false">
      <c r="H18" s="16"/>
    </row>
    <row r="19" customFormat="false" ht="12.75" hidden="false" customHeight="false" outlineLevel="0" collapsed="false">
      <c r="H19" s="16"/>
    </row>
    <row r="20" customFormat="false" ht="12.75" hidden="false" customHeight="false" outlineLevel="0" collapsed="false">
      <c r="H20" s="16"/>
    </row>
    <row r="21" customFormat="false" ht="12.75" hidden="false" customHeight="false" outlineLevel="0" collapsed="false">
      <c r="H21" s="16"/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1" customFormat="false" ht="12.75" hidden="false" customHeight="true" outlineLevel="0" collapsed="false">
      <c r="A31" s="50"/>
      <c r="B31" s="50"/>
      <c r="C31" s="50"/>
      <c r="D31" s="50"/>
      <c r="E31" s="50"/>
      <c r="F31" s="50"/>
      <c r="G31" s="165"/>
      <c r="H31" s="50"/>
    </row>
    <row r="32" customFormat="false" ht="12.75" hidden="false" customHeight="true" outlineLevel="0" collapsed="false">
      <c r="A32" s="50" t="s">
        <v>652</v>
      </c>
      <c r="B32" s="50"/>
      <c r="C32" s="50"/>
      <c r="D32" s="50"/>
      <c r="E32" s="50"/>
      <c r="F32" s="50"/>
      <c r="G32" s="50"/>
      <c r="H32" s="50"/>
    </row>
  </sheetData>
  <mergeCells count="3">
    <mergeCell ref="A1:F1"/>
    <mergeCell ref="A31:F31"/>
    <mergeCell ref="A32:H32"/>
  </mergeCells>
  <hyperlinks>
    <hyperlink ref="A1" location="Inhaltsverzeichnis!A32" display="8  Bezirke und Lebensweltlich orientierte Räume (Bezirksregionen) von Berlin"/>
    <hyperlink ref="A32" location="Inhaltsverzeichnis!A34" display="9  Einwohnerdichte in den Lebensweltlich orientierten Räumen (Bezirksregionen) von Berlin am 31. Dezember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89" width="3.99"/>
    <col collapsed="false" customWidth="true" hidden="false" outlineLevel="0" max="2" min="2" style="106" width="25.99"/>
    <col collapsed="false" customWidth="true" hidden="false" outlineLevel="0" max="11" min="3" style="106" width="6.7"/>
    <col collapsed="false" customWidth="true" hidden="false" outlineLevel="0" max="12" min="12" style="99" width="6.7"/>
    <col collapsed="false" customWidth="true" hidden="false" outlineLevel="0" max="24" min="13" style="97" width="6.7"/>
    <col collapsed="false" customWidth="true" hidden="false" outlineLevel="0" max="25" min="25" style="84" width="11.28"/>
    <col collapsed="false" customWidth="false" hidden="false" outlineLevel="0" max="59" min="26" style="83" width="3.7"/>
    <col collapsed="false" customWidth="false" hidden="false" outlineLevel="0" max="257" min="60" style="106" width="3.7"/>
  </cols>
  <sheetData>
    <row r="1" s="192" customFormat="true" ht="24" hidden="false" customHeight="true" outlineLevel="0" collapsed="false">
      <c r="A1" s="190" t="s">
        <v>653</v>
      </c>
      <c r="B1" s="190"/>
      <c r="C1" s="190"/>
      <c r="D1" s="190"/>
      <c r="E1" s="190"/>
      <c r="F1" s="190"/>
      <c r="G1" s="190"/>
      <c r="H1" s="190"/>
      <c r="I1" s="190"/>
      <c r="J1" s="190"/>
      <c r="K1" s="50"/>
      <c r="L1" s="50"/>
      <c r="M1" s="191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4"/>
    </row>
    <row r="2" customFormat="false" ht="6" hidden="false" customHeight="true" outlineLevel="0" collapsed="false">
      <c r="D2" s="193"/>
      <c r="E2" s="193"/>
      <c r="F2" s="193"/>
      <c r="G2" s="193"/>
      <c r="H2" s="193"/>
      <c r="I2" s="193"/>
      <c r="J2" s="193"/>
      <c r="K2" s="193"/>
      <c r="L2" s="194"/>
      <c r="M2" s="19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6"/>
      <c r="Y2" s="227"/>
      <c r="Z2" s="228"/>
    </row>
    <row r="3" s="96" customFormat="true" ht="12" hidden="false" customHeight="true" outlineLevel="0" collapsed="false">
      <c r="A3" s="196" t="s">
        <v>654</v>
      </c>
      <c r="B3" s="196"/>
      <c r="C3" s="197" t="s">
        <v>281</v>
      </c>
      <c r="D3" s="198" t="s">
        <v>151</v>
      </c>
      <c r="E3" s="198"/>
      <c r="F3" s="198"/>
      <c r="G3" s="198"/>
      <c r="H3" s="198"/>
      <c r="I3" s="198"/>
      <c r="J3" s="198"/>
      <c r="K3" s="198"/>
      <c r="L3" s="198"/>
      <c r="M3" s="229" t="s">
        <v>151</v>
      </c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30" t="s">
        <v>655</v>
      </c>
      <c r="Z3" s="231"/>
    </row>
    <row r="4" s="59" customFormat="true" ht="24" hidden="false" customHeight="true" outlineLevel="0" collapsed="false">
      <c r="A4" s="196"/>
      <c r="B4" s="196"/>
      <c r="C4" s="197"/>
      <c r="D4" s="232" t="s">
        <v>656</v>
      </c>
      <c r="E4" s="232" t="s">
        <v>657</v>
      </c>
      <c r="F4" s="232" t="s">
        <v>658</v>
      </c>
      <c r="G4" s="232" t="s">
        <v>659</v>
      </c>
      <c r="H4" s="232" t="s">
        <v>283</v>
      </c>
      <c r="I4" s="232" t="s">
        <v>284</v>
      </c>
      <c r="J4" s="232" t="s">
        <v>285</v>
      </c>
      <c r="K4" s="232" t="s">
        <v>286</v>
      </c>
      <c r="L4" s="233" t="s">
        <v>287</v>
      </c>
      <c r="M4" s="234" t="s">
        <v>288</v>
      </c>
      <c r="N4" s="235" t="s">
        <v>289</v>
      </c>
      <c r="O4" s="236" t="s">
        <v>226</v>
      </c>
      <c r="P4" s="236" t="s">
        <v>660</v>
      </c>
      <c r="Q4" s="235" t="s">
        <v>238</v>
      </c>
      <c r="R4" s="235" t="s">
        <v>661</v>
      </c>
      <c r="S4" s="235" t="s">
        <v>662</v>
      </c>
      <c r="T4" s="235" t="s">
        <v>663</v>
      </c>
      <c r="U4" s="235" t="s">
        <v>256</v>
      </c>
      <c r="V4" s="235" t="s">
        <v>664</v>
      </c>
      <c r="W4" s="235" t="s">
        <v>665</v>
      </c>
      <c r="X4" s="235" t="s">
        <v>666</v>
      </c>
      <c r="Y4" s="230"/>
      <c r="Z4" s="237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</row>
    <row r="5" s="202" customFormat="true" ht="6" hidden="false" customHeight="true" outlineLevel="0" collapsed="false">
      <c r="A5" s="199"/>
      <c r="B5" s="200"/>
      <c r="C5" s="238"/>
      <c r="D5" s="238"/>
      <c r="E5" s="238"/>
      <c r="F5" s="238"/>
      <c r="G5" s="238"/>
      <c r="H5" s="238"/>
      <c r="I5" s="238"/>
      <c r="J5" s="238"/>
      <c r="K5" s="238"/>
      <c r="L5" s="239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39"/>
      <c r="Z5" s="97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</row>
    <row r="6" s="202" customFormat="true" ht="14.1" hidden="false" customHeight="true" outlineLevel="0" collapsed="false">
      <c r="A6" s="203"/>
      <c r="B6" s="204"/>
      <c r="C6" s="136" t="s">
        <v>346</v>
      </c>
      <c r="D6" s="136"/>
      <c r="E6" s="136"/>
      <c r="F6" s="136"/>
      <c r="G6" s="136"/>
      <c r="H6" s="136"/>
      <c r="I6" s="136"/>
      <c r="J6" s="136"/>
      <c r="K6" s="136"/>
      <c r="L6" s="136"/>
      <c r="M6" s="136" t="s">
        <v>346</v>
      </c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241"/>
      <c r="Z6" s="97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201"/>
      <c r="AY6" s="201"/>
      <c r="AZ6" s="201"/>
      <c r="BA6" s="201"/>
      <c r="BB6" s="201"/>
      <c r="BC6" s="201"/>
      <c r="BD6" s="201"/>
      <c r="BE6" s="201"/>
      <c r="BF6" s="201"/>
      <c r="BG6" s="201"/>
    </row>
    <row r="7" s="83" customFormat="true" ht="12.95" hidden="false" customHeight="true" outlineLevel="0" collapsed="false">
      <c r="A7" s="242" t="n">
        <v>111</v>
      </c>
      <c r="B7" s="208" t="s">
        <v>667</v>
      </c>
      <c r="C7" s="185" t="n">
        <v>12273</v>
      </c>
      <c r="D7" s="185" t="n">
        <v>297</v>
      </c>
      <c r="E7" s="185" t="n">
        <v>256</v>
      </c>
      <c r="F7" s="185" t="n">
        <v>338</v>
      </c>
      <c r="G7" s="185" t="n">
        <v>398</v>
      </c>
      <c r="H7" s="185" t="n">
        <v>263</v>
      </c>
      <c r="I7" s="185" t="n">
        <v>228</v>
      </c>
      <c r="J7" s="185" t="n">
        <v>982</v>
      </c>
      <c r="K7" s="185" t="n">
        <v>1334</v>
      </c>
      <c r="L7" s="185" t="n">
        <v>1061</v>
      </c>
      <c r="M7" s="185" t="n">
        <v>860</v>
      </c>
      <c r="N7" s="185" t="n">
        <v>988</v>
      </c>
      <c r="O7" s="185" t="n">
        <v>1046</v>
      </c>
      <c r="P7" s="185" t="n">
        <v>903</v>
      </c>
      <c r="Q7" s="185" t="n">
        <v>839</v>
      </c>
      <c r="R7" s="185" t="n">
        <v>486</v>
      </c>
      <c r="S7" s="185" t="n">
        <v>212</v>
      </c>
      <c r="T7" s="185" t="n">
        <v>629</v>
      </c>
      <c r="U7" s="185" t="n">
        <v>490</v>
      </c>
      <c r="V7" s="185" t="n">
        <v>273</v>
      </c>
      <c r="W7" s="185" t="n">
        <v>196</v>
      </c>
      <c r="X7" s="185" t="n">
        <v>194</v>
      </c>
      <c r="Y7" s="243" t="n">
        <v>111</v>
      </c>
      <c r="Z7" s="244"/>
    </row>
    <row r="8" s="83" customFormat="true" ht="11.1" hidden="false" customHeight="true" outlineLevel="0" collapsed="false">
      <c r="A8" s="242" t="n">
        <v>112</v>
      </c>
      <c r="B8" s="208" t="s">
        <v>668</v>
      </c>
      <c r="C8" s="185" t="n">
        <v>9029</v>
      </c>
      <c r="D8" s="185" t="n">
        <v>184</v>
      </c>
      <c r="E8" s="185" t="n">
        <v>192</v>
      </c>
      <c r="F8" s="185" t="n">
        <v>177</v>
      </c>
      <c r="G8" s="185" t="n">
        <v>236</v>
      </c>
      <c r="H8" s="185" t="n">
        <v>135</v>
      </c>
      <c r="I8" s="185" t="n">
        <v>153</v>
      </c>
      <c r="J8" s="185" t="n">
        <v>557</v>
      </c>
      <c r="K8" s="185" t="n">
        <v>638</v>
      </c>
      <c r="L8" s="185" t="n">
        <v>634</v>
      </c>
      <c r="M8" s="185" t="n">
        <v>659</v>
      </c>
      <c r="N8" s="185" t="n">
        <v>765</v>
      </c>
      <c r="O8" s="185" t="n">
        <v>828</v>
      </c>
      <c r="P8" s="185" t="n">
        <v>684</v>
      </c>
      <c r="Q8" s="185" t="n">
        <v>729</v>
      </c>
      <c r="R8" s="185" t="n">
        <v>381</v>
      </c>
      <c r="S8" s="185" t="n">
        <v>200</v>
      </c>
      <c r="T8" s="185" t="n">
        <v>677</v>
      </c>
      <c r="U8" s="185" t="n">
        <v>539</v>
      </c>
      <c r="V8" s="185" t="n">
        <v>351</v>
      </c>
      <c r="W8" s="185" t="n">
        <v>211</v>
      </c>
      <c r="X8" s="185" t="n">
        <v>99</v>
      </c>
      <c r="Y8" s="243" t="n">
        <v>112</v>
      </c>
      <c r="Z8" s="244"/>
    </row>
    <row r="9" s="83" customFormat="true" ht="11.1" hidden="false" customHeight="true" outlineLevel="0" collapsed="false">
      <c r="A9" s="242" t="n">
        <v>113</v>
      </c>
      <c r="B9" s="208" t="s">
        <v>669</v>
      </c>
      <c r="C9" s="185" t="n">
        <v>46108</v>
      </c>
      <c r="D9" s="185" t="n">
        <v>1231</v>
      </c>
      <c r="E9" s="185" t="n">
        <v>999</v>
      </c>
      <c r="F9" s="185" t="n">
        <v>1117</v>
      </c>
      <c r="G9" s="185" t="n">
        <v>1079</v>
      </c>
      <c r="H9" s="185" t="n">
        <v>624</v>
      </c>
      <c r="I9" s="185" t="n">
        <v>622</v>
      </c>
      <c r="J9" s="185" t="n">
        <v>3110</v>
      </c>
      <c r="K9" s="185" t="n">
        <v>4587</v>
      </c>
      <c r="L9" s="185" t="n">
        <v>4710</v>
      </c>
      <c r="M9" s="185" t="n">
        <v>3964</v>
      </c>
      <c r="N9" s="185" t="n">
        <v>4168</v>
      </c>
      <c r="O9" s="185" t="n">
        <v>3623</v>
      </c>
      <c r="P9" s="185" t="n">
        <v>2757</v>
      </c>
      <c r="Q9" s="185" t="n">
        <v>2435</v>
      </c>
      <c r="R9" s="185" t="n">
        <v>1103</v>
      </c>
      <c r="S9" s="185" t="n">
        <v>629</v>
      </c>
      <c r="T9" s="185" t="n">
        <v>2777</v>
      </c>
      <c r="U9" s="185" t="n">
        <v>2848</v>
      </c>
      <c r="V9" s="185" t="n">
        <v>1933</v>
      </c>
      <c r="W9" s="185" t="n">
        <v>1113</v>
      </c>
      <c r="X9" s="185" t="n">
        <v>679</v>
      </c>
      <c r="Y9" s="243" t="n">
        <v>113</v>
      </c>
      <c r="Z9" s="244"/>
    </row>
    <row r="10" s="83" customFormat="true" ht="11.1" hidden="false" customHeight="true" outlineLevel="0" collapsed="false">
      <c r="A10" s="242" t="n">
        <v>114</v>
      </c>
      <c r="B10" s="208" t="s">
        <v>670</v>
      </c>
      <c r="C10" s="185" t="n">
        <v>24545</v>
      </c>
      <c r="D10" s="185" t="n">
        <v>1088</v>
      </c>
      <c r="E10" s="185" t="n">
        <v>779</v>
      </c>
      <c r="F10" s="185" t="n">
        <v>676</v>
      </c>
      <c r="G10" s="185" t="n">
        <v>536</v>
      </c>
      <c r="H10" s="185" t="n">
        <v>223</v>
      </c>
      <c r="I10" s="185" t="n">
        <v>236</v>
      </c>
      <c r="J10" s="185" t="n">
        <v>1489</v>
      </c>
      <c r="K10" s="185" t="n">
        <v>3439</v>
      </c>
      <c r="L10" s="185" t="n">
        <v>4027</v>
      </c>
      <c r="M10" s="185" t="n">
        <v>3624</v>
      </c>
      <c r="N10" s="185" t="n">
        <v>2894</v>
      </c>
      <c r="O10" s="185" t="n">
        <v>1818</v>
      </c>
      <c r="P10" s="185" t="n">
        <v>981</v>
      </c>
      <c r="Q10" s="185" t="n">
        <v>742</v>
      </c>
      <c r="R10" s="185" t="n">
        <v>326</v>
      </c>
      <c r="S10" s="185" t="n">
        <v>146</v>
      </c>
      <c r="T10" s="185" t="n">
        <v>532</v>
      </c>
      <c r="U10" s="185" t="n">
        <v>368</v>
      </c>
      <c r="V10" s="185" t="n">
        <v>243</v>
      </c>
      <c r="W10" s="185" t="n">
        <v>196</v>
      </c>
      <c r="X10" s="185" t="n">
        <v>182</v>
      </c>
      <c r="Y10" s="243" t="n">
        <v>114</v>
      </c>
      <c r="Z10" s="244"/>
    </row>
    <row r="11" s="83" customFormat="true" ht="11.1" hidden="false" customHeight="true" outlineLevel="0" collapsed="false">
      <c r="A11" s="242" t="n">
        <v>221</v>
      </c>
      <c r="B11" s="208" t="s">
        <v>671</v>
      </c>
      <c r="C11" s="185" t="n">
        <v>40517</v>
      </c>
      <c r="D11" s="185" t="n">
        <v>1212</v>
      </c>
      <c r="E11" s="185" t="n">
        <v>1048</v>
      </c>
      <c r="F11" s="185" t="n">
        <v>1249</v>
      </c>
      <c r="G11" s="185" t="n">
        <v>1515</v>
      </c>
      <c r="H11" s="185" t="n">
        <v>812</v>
      </c>
      <c r="I11" s="185" t="n">
        <v>810</v>
      </c>
      <c r="J11" s="185" t="n">
        <v>3806</v>
      </c>
      <c r="K11" s="185" t="n">
        <v>4503</v>
      </c>
      <c r="L11" s="185" t="n">
        <v>3505</v>
      </c>
      <c r="M11" s="185" t="n">
        <v>3099</v>
      </c>
      <c r="N11" s="185" t="n">
        <v>3337</v>
      </c>
      <c r="O11" s="185" t="n">
        <v>3476</v>
      </c>
      <c r="P11" s="185" t="n">
        <v>2844</v>
      </c>
      <c r="Q11" s="185" t="n">
        <v>2431</v>
      </c>
      <c r="R11" s="185" t="n">
        <v>1334</v>
      </c>
      <c r="S11" s="185" t="n">
        <v>668</v>
      </c>
      <c r="T11" s="185" t="n">
        <v>1731</v>
      </c>
      <c r="U11" s="185" t="n">
        <v>1375</v>
      </c>
      <c r="V11" s="185" t="n">
        <v>765</v>
      </c>
      <c r="W11" s="185" t="n">
        <v>533</v>
      </c>
      <c r="X11" s="185" t="n">
        <v>464</v>
      </c>
      <c r="Y11" s="243" t="n">
        <v>221</v>
      </c>
      <c r="Z11" s="244"/>
    </row>
    <row r="12" s="83" customFormat="true" ht="11.1" hidden="false" customHeight="true" outlineLevel="0" collapsed="false">
      <c r="A12" s="242" t="n">
        <v>222</v>
      </c>
      <c r="B12" s="208" t="s">
        <v>672</v>
      </c>
      <c r="C12" s="185" t="n">
        <v>34708</v>
      </c>
      <c r="D12" s="185" t="n">
        <v>974</v>
      </c>
      <c r="E12" s="185" t="n">
        <v>912</v>
      </c>
      <c r="F12" s="185" t="n">
        <v>1114</v>
      </c>
      <c r="G12" s="185" t="n">
        <v>1368</v>
      </c>
      <c r="H12" s="185" t="n">
        <v>816</v>
      </c>
      <c r="I12" s="185" t="n">
        <v>707</v>
      </c>
      <c r="J12" s="185" t="n">
        <v>3225</v>
      </c>
      <c r="K12" s="185" t="n">
        <v>3561</v>
      </c>
      <c r="L12" s="185" t="n">
        <v>2963</v>
      </c>
      <c r="M12" s="185" t="n">
        <v>2571</v>
      </c>
      <c r="N12" s="185" t="n">
        <v>2922</v>
      </c>
      <c r="O12" s="185" t="n">
        <v>2619</v>
      </c>
      <c r="P12" s="185" t="n">
        <v>2104</v>
      </c>
      <c r="Q12" s="185" t="n">
        <v>1993</v>
      </c>
      <c r="R12" s="185" t="n">
        <v>1085</v>
      </c>
      <c r="S12" s="185" t="n">
        <v>616</v>
      </c>
      <c r="T12" s="185" t="n">
        <v>1753</v>
      </c>
      <c r="U12" s="185" t="n">
        <v>1422</v>
      </c>
      <c r="V12" s="185" t="n">
        <v>829</v>
      </c>
      <c r="W12" s="185" t="n">
        <v>613</v>
      </c>
      <c r="X12" s="185" t="n">
        <v>541</v>
      </c>
      <c r="Y12" s="243" t="n">
        <v>222</v>
      </c>
      <c r="Z12" s="244"/>
    </row>
    <row r="13" s="83" customFormat="true" ht="11.1" hidden="false" customHeight="true" outlineLevel="0" collapsed="false">
      <c r="A13" s="242" t="n">
        <v>331</v>
      </c>
      <c r="B13" s="208" t="s">
        <v>673</v>
      </c>
      <c r="C13" s="185" t="n">
        <v>33586</v>
      </c>
      <c r="D13" s="185" t="n">
        <v>1344</v>
      </c>
      <c r="E13" s="185" t="n">
        <v>1122</v>
      </c>
      <c r="F13" s="185" t="n">
        <v>1346</v>
      </c>
      <c r="G13" s="185" t="n">
        <v>1674</v>
      </c>
      <c r="H13" s="185" t="n">
        <v>1061</v>
      </c>
      <c r="I13" s="185" t="n">
        <v>832</v>
      </c>
      <c r="J13" s="185" t="n">
        <v>3253</v>
      </c>
      <c r="K13" s="185" t="n">
        <v>3525</v>
      </c>
      <c r="L13" s="185" t="n">
        <v>2930</v>
      </c>
      <c r="M13" s="185" t="n">
        <v>2616</v>
      </c>
      <c r="N13" s="185" t="n">
        <v>2638</v>
      </c>
      <c r="O13" s="185" t="n">
        <v>2502</v>
      </c>
      <c r="P13" s="185" t="n">
        <v>1982</v>
      </c>
      <c r="Q13" s="185" t="n">
        <v>1569</v>
      </c>
      <c r="R13" s="185" t="n">
        <v>810</v>
      </c>
      <c r="S13" s="185" t="n">
        <v>454</v>
      </c>
      <c r="T13" s="185" t="n">
        <v>1425</v>
      </c>
      <c r="U13" s="185" t="n">
        <v>1083</v>
      </c>
      <c r="V13" s="185" t="n">
        <v>638</v>
      </c>
      <c r="W13" s="185" t="n">
        <v>416</v>
      </c>
      <c r="X13" s="185" t="n">
        <v>366</v>
      </c>
      <c r="Y13" s="243" t="n">
        <v>331</v>
      </c>
      <c r="Z13" s="244"/>
    </row>
    <row r="14" s="83" customFormat="true" ht="11.1" hidden="false" customHeight="true" outlineLevel="0" collapsed="false">
      <c r="A14" s="242" t="n">
        <v>332</v>
      </c>
      <c r="B14" s="208" t="s">
        <v>674</v>
      </c>
      <c r="C14" s="185" t="n">
        <v>34750</v>
      </c>
      <c r="D14" s="185" t="n">
        <v>1365</v>
      </c>
      <c r="E14" s="185" t="n">
        <v>1305</v>
      </c>
      <c r="F14" s="185" t="n">
        <v>1613</v>
      </c>
      <c r="G14" s="185" t="n">
        <v>1854</v>
      </c>
      <c r="H14" s="185" t="n">
        <v>1190</v>
      </c>
      <c r="I14" s="185" t="n">
        <v>885</v>
      </c>
      <c r="J14" s="185" t="n">
        <v>2757</v>
      </c>
      <c r="K14" s="185" t="n">
        <v>3038</v>
      </c>
      <c r="L14" s="185" t="n">
        <v>2987</v>
      </c>
      <c r="M14" s="185" t="n">
        <v>2542</v>
      </c>
      <c r="N14" s="185" t="n">
        <v>2508</v>
      </c>
      <c r="O14" s="185" t="n">
        <v>2663</v>
      </c>
      <c r="P14" s="185" t="n">
        <v>1936</v>
      </c>
      <c r="Q14" s="185" t="n">
        <v>1754</v>
      </c>
      <c r="R14" s="185" t="n">
        <v>971</v>
      </c>
      <c r="S14" s="185" t="n">
        <v>516</v>
      </c>
      <c r="T14" s="185" t="n">
        <v>1560</v>
      </c>
      <c r="U14" s="185" t="n">
        <v>1339</v>
      </c>
      <c r="V14" s="185" t="n">
        <v>899</v>
      </c>
      <c r="W14" s="185" t="n">
        <v>602</v>
      </c>
      <c r="X14" s="185" t="n">
        <v>466</v>
      </c>
      <c r="Y14" s="243" t="n">
        <v>332</v>
      </c>
      <c r="Z14" s="244"/>
    </row>
    <row r="15" customFormat="false" ht="11.1" hidden="false" customHeight="true" outlineLevel="0" collapsed="false">
      <c r="A15" s="242" t="n">
        <v>441</v>
      </c>
      <c r="B15" s="208" t="s">
        <v>675</v>
      </c>
      <c r="C15" s="185" t="n">
        <v>40684</v>
      </c>
      <c r="D15" s="185" t="n">
        <v>1027</v>
      </c>
      <c r="E15" s="185" t="n">
        <v>982</v>
      </c>
      <c r="F15" s="185" t="n">
        <v>1100</v>
      </c>
      <c r="G15" s="185" t="n">
        <v>1367</v>
      </c>
      <c r="H15" s="185" t="n">
        <v>868</v>
      </c>
      <c r="I15" s="185" t="n">
        <v>778</v>
      </c>
      <c r="J15" s="185" t="n">
        <v>3199</v>
      </c>
      <c r="K15" s="185" t="n">
        <v>3590</v>
      </c>
      <c r="L15" s="185" t="n">
        <v>3003</v>
      </c>
      <c r="M15" s="185" t="n">
        <v>2793</v>
      </c>
      <c r="N15" s="185" t="n">
        <v>3401</v>
      </c>
      <c r="O15" s="185" t="n">
        <v>3546</v>
      </c>
      <c r="P15" s="185" t="n">
        <v>2785</v>
      </c>
      <c r="Q15" s="185" t="n">
        <v>2436</v>
      </c>
      <c r="R15" s="185" t="n">
        <v>1380</v>
      </c>
      <c r="S15" s="185" t="n">
        <v>706</v>
      </c>
      <c r="T15" s="185" t="n">
        <v>2491</v>
      </c>
      <c r="U15" s="185" t="n">
        <v>2168</v>
      </c>
      <c r="V15" s="185" t="n">
        <v>1277</v>
      </c>
      <c r="W15" s="185" t="n">
        <v>952</v>
      </c>
      <c r="X15" s="185" t="n">
        <v>835</v>
      </c>
      <c r="Y15" s="243" t="n">
        <v>441</v>
      </c>
      <c r="Z15" s="244"/>
    </row>
    <row r="16" customFormat="false" ht="11.1" hidden="false" customHeight="true" outlineLevel="0" collapsed="false">
      <c r="A16" s="242" t="n">
        <v>442</v>
      </c>
      <c r="B16" s="208" t="s">
        <v>676</v>
      </c>
      <c r="C16" s="185" t="n">
        <v>50882</v>
      </c>
      <c r="D16" s="185" t="n">
        <v>1735</v>
      </c>
      <c r="E16" s="185" t="n">
        <v>1596</v>
      </c>
      <c r="F16" s="185" t="n">
        <v>1974</v>
      </c>
      <c r="G16" s="185" t="n">
        <v>2341</v>
      </c>
      <c r="H16" s="185" t="n">
        <v>1460</v>
      </c>
      <c r="I16" s="185" t="n">
        <v>1328</v>
      </c>
      <c r="J16" s="185" t="n">
        <v>5208</v>
      </c>
      <c r="K16" s="185" t="n">
        <v>6056</v>
      </c>
      <c r="L16" s="185" t="n">
        <v>4780</v>
      </c>
      <c r="M16" s="185" t="n">
        <v>3976</v>
      </c>
      <c r="N16" s="185" t="n">
        <v>3952</v>
      </c>
      <c r="O16" s="185" t="n">
        <v>3797</v>
      </c>
      <c r="P16" s="185" t="n">
        <v>2909</v>
      </c>
      <c r="Q16" s="185" t="n">
        <v>2418</v>
      </c>
      <c r="R16" s="185" t="n">
        <v>1208</v>
      </c>
      <c r="S16" s="185" t="n">
        <v>686</v>
      </c>
      <c r="T16" s="185" t="n">
        <v>1843</v>
      </c>
      <c r="U16" s="185" t="n">
        <v>1511</v>
      </c>
      <c r="V16" s="185" t="n">
        <v>880</v>
      </c>
      <c r="W16" s="185" t="n">
        <v>602</v>
      </c>
      <c r="X16" s="185" t="n">
        <v>622</v>
      </c>
      <c r="Y16" s="243" t="n">
        <v>442</v>
      </c>
      <c r="Z16" s="244"/>
    </row>
    <row r="17" customFormat="false" ht="12.95" hidden="false" customHeight="true" outlineLevel="0" collapsed="false">
      <c r="A17" s="0"/>
      <c r="B17" s="117" t="s">
        <v>331</v>
      </c>
      <c r="C17" s="185" t="n">
        <v>327082</v>
      </c>
      <c r="D17" s="185" t="n">
        <v>10457</v>
      </c>
      <c r="E17" s="185" t="n">
        <v>9191</v>
      </c>
      <c r="F17" s="185" t="n">
        <v>10704</v>
      </c>
      <c r="G17" s="185" t="n">
        <v>12368</v>
      </c>
      <c r="H17" s="185" t="n">
        <v>7452</v>
      </c>
      <c r="I17" s="185" t="n">
        <v>6579</v>
      </c>
      <c r="J17" s="185" t="n">
        <v>27586</v>
      </c>
      <c r="K17" s="185" t="n">
        <v>34271</v>
      </c>
      <c r="L17" s="185" t="n">
        <v>30600</v>
      </c>
      <c r="M17" s="185" t="n">
        <v>26704</v>
      </c>
      <c r="N17" s="185" t="n">
        <v>27573</v>
      </c>
      <c r="O17" s="185" t="n">
        <v>25918</v>
      </c>
      <c r="P17" s="185" t="n">
        <v>19885</v>
      </c>
      <c r="Q17" s="185" t="n">
        <v>17346</v>
      </c>
      <c r="R17" s="185" t="n">
        <v>9084</v>
      </c>
      <c r="S17" s="185" t="n">
        <v>4833</v>
      </c>
      <c r="T17" s="185" t="n">
        <v>15418</v>
      </c>
      <c r="U17" s="185" t="n">
        <v>13143</v>
      </c>
      <c r="V17" s="185" t="n">
        <v>8088</v>
      </c>
      <c r="W17" s="185" t="n">
        <v>5434</v>
      </c>
      <c r="X17" s="185" t="n">
        <v>4448</v>
      </c>
      <c r="Y17" s="245" t="s">
        <v>677</v>
      </c>
      <c r="Z17" s="246"/>
    </row>
    <row r="18" s="202" customFormat="true" ht="14.1" hidden="false" customHeight="true" outlineLevel="0" collapsed="false">
      <c r="A18" s="203"/>
      <c r="B18" s="204"/>
      <c r="C18" s="136" t="s">
        <v>352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 t="s">
        <v>352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241"/>
      <c r="Z18" s="97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</row>
    <row r="19" customFormat="false" ht="12.95" hidden="false" customHeight="true" outlineLevel="0" collapsed="false">
      <c r="A19" s="242" t="n">
        <v>101</v>
      </c>
      <c r="B19" s="208" t="s">
        <v>678</v>
      </c>
      <c r="C19" s="185" t="n">
        <v>38314</v>
      </c>
      <c r="D19" s="185" t="n">
        <v>1518</v>
      </c>
      <c r="E19" s="185" t="n">
        <v>1448</v>
      </c>
      <c r="F19" s="185" t="n">
        <v>1880</v>
      </c>
      <c r="G19" s="185" t="n">
        <v>2377</v>
      </c>
      <c r="H19" s="185" t="n">
        <v>1441</v>
      </c>
      <c r="I19" s="185" t="n">
        <v>976</v>
      </c>
      <c r="J19" s="185" t="n">
        <v>2888</v>
      </c>
      <c r="K19" s="185" t="n">
        <v>3209</v>
      </c>
      <c r="L19" s="185" t="n">
        <v>2996</v>
      </c>
      <c r="M19" s="185" t="n">
        <v>3056</v>
      </c>
      <c r="N19" s="185" t="n">
        <v>3037</v>
      </c>
      <c r="O19" s="185" t="n">
        <v>3026</v>
      </c>
      <c r="P19" s="185" t="n">
        <v>2207</v>
      </c>
      <c r="Q19" s="185" t="n">
        <v>1927</v>
      </c>
      <c r="R19" s="185" t="n">
        <v>1039</v>
      </c>
      <c r="S19" s="185" t="n">
        <v>569</v>
      </c>
      <c r="T19" s="185" t="n">
        <v>1515</v>
      </c>
      <c r="U19" s="185" t="n">
        <v>1351</v>
      </c>
      <c r="V19" s="185" t="n">
        <v>840</v>
      </c>
      <c r="W19" s="185" t="n">
        <v>541</v>
      </c>
      <c r="X19" s="185" t="n">
        <v>473</v>
      </c>
      <c r="Y19" s="243" t="n">
        <v>101</v>
      </c>
      <c r="Z19" s="244"/>
    </row>
    <row r="20" customFormat="false" ht="11.1" hidden="false" customHeight="true" outlineLevel="0" collapsed="false">
      <c r="A20" s="242" t="n">
        <v>202</v>
      </c>
      <c r="B20" s="208" t="s">
        <v>679</v>
      </c>
      <c r="C20" s="185" t="n">
        <v>59502</v>
      </c>
      <c r="D20" s="185" t="n">
        <v>1805</v>
      </c>
      <c r="E20" s="185" t="n">
        <v>1645</v>
      </c>
      <c r="F20" s="185" t="n">
        <v>1908</v>
      </c>
      <c r="G20" s="185" t="n">
        <v>2341</v>
      </c>
      <c r="H20" s="185" t="n">
        <v>1326</v>
      </c>
      <c r="I20" s="185" t="n">
        <v>974</v>
      </c>
      <c r="J20" s="185" t="n">
        <v>3942</v>
      </c>
      <c r="K20" s="185" t="n">
        <v>6728</v>
      </c>
      <c r="L20" s="185" t="n">
        <v>6713</v>
      </c>
      <c r="M20" s="185" t="n">
        <v>5428</v>
      </c>
      <c r="N20" s="185" t="n">
        <v>5973</v>
      </c>
      <c r="O20" s="185" t="n">
        <v>5816</v>
      </c>
      <c r="P20" s="185" t="n">
        <v>4273</v>
      </c>
      <c r="Q20" s="185" t="n">
        <v>3330</v>
      </c>
      <c r="R20" s="185" t="n">
        <v>1553</v>
      </c>
      <c r="S20" s="185" t="n">
        <v>735</v>
      </c>
      <c r="T20" s="185" t="n">
        <v>1915</v>
      </c>
      <c r="U20" s="185" t="n">
        <v>1378</v>
      </c>
      <c r="V20" s="185" t="n">
        <v>780</v>
      </c>
      <c r="W20" s="185" t="n">
        <v>491</v>
      </c>
      <c r="X20" s="185" t="n">
        <v>448</v>
      </c>
      <c r="Y20" s="243" t="n">
        <v>202</v>
      </c>
      <c r="Z20" s="244"/>
    </row>
    <row r="21" customFormat="false" ht="11.1" hidden="false" customHeight="true" outlineLevel="0" collapsed="false">
      <c r="A21" s="242" t="n">
        <v>303</v>
      </c>
      <c r="B21" s="208" t="s">
        <v>680</v>
      </c>
      <c r="C21" s="185" t="n">
        <v>22249</v>
      </c>
      <c r="D21" s="185" t="n">
        <v>748</v>
      </c>
      <c r="E21" s="185" t="n">
        <v>689</v>
      </c>
      <c r="F21" s="185" t="n">
        <v>809</v>
      </c>
      <c r="G21" s="185" t="n">
        <v>1122</v>
      </c>
      <c r="H21" s="185" t="n">
        <v>553</v>
      </c>
      <c r="I21" s="185" t="n">
        <v>457</v>
      </c>
      <c r="J21" s="185" t="n">
        <v>1655</v>
      </c>
      <c r="K21" s="185" t="n">
        <v>2404</v>
      </c>
      <c r="L21" s="185" t="n">
        <v>2468</v>
      </c>
      <c r="M21" s="185" t="n">
        <v>2062</v>
      </c>
      <c r="N21" s="185" t="n">
        <v>2092</v>
      </c>
      <c r="O21" s="185" t="n">
        <v>1962</v>
      </c>
      <c r="P21" s="185" t="n">
        <v>1368</v>
      </c>
      <c r="Q21" s="185" t="n">
        <v>1040</v>
      </c>
      <c r="R21" s="185" t="n">
        <v>538</v>
      </c>
      <c r="S21" s="185" t="n">
        <v>346</v>
      </c>
      <c r="T21" s="185" t="n">
        <v>773</v>
      </c>
      <c r="U21" s="185" t="n">
        <v>578</v>
      </c>
      <c r="V21" s="185" t="n">
        <v>328</v>
      </c>
      <c r="W21" s="185" t="n">
        <v>144</v>
      </c>
      <c r="X21" s="185" t="n">
        <v>113</v>
      </c>
      <c r="Y21" s="243" t="n">
        <v>303</v>
      </c>
      <c r="Z21" s="244"/>
    </row>
    <row r="22" customFormat="false" ht="11.1" hidden="false" customHeight="true" outlineLevel="0" collapsed="false">
      <c r="A22" s="242" t="n">
        <v>304</v>
      </c>
      <c r="B22" s="208" t="s">
        <v>681</v>
      </c>
      <c r="C22" s="185" t="n">
        <v>26037</v>
      </c>
      <c r="D22" s="185" t="n">
        <v>842</v>
      </c>
      <c r="E22" s="185" t="n">
        <v>655</v>
      </c>
      <c r="F22" s="185" t="n">
        <v>773</v>
      </c>
      <c r="G22" s="185" t="n">
        <v>911</v>
      </c>
      <c r="H22" s="185" t="n">
        <v>544</v>
      </c>
      <c r="I22" s="185" t="n">
        <v>418</v>
      </c>
      <c r="J22" s="185" t="n">
        <v>1777</v>
      </c>
      <c r="K22" s="185" t="n">
        <v>3513</v>
      </c>
      <c r="L22" s="185" t="n">
        <v>3724</v>
      </c>
      <c r="M22" s="185" t="n">
        <v>2715</v>
      </c>
      <c r="N22" s="185" t="n">
        <v>2444</v>
      </c>
      <c r="O22" s="185" t="n">
        <v>2227</v>
      </c>
      <c r="P22" s="185" t="n">
        <v>1621</v>
      </c>
      <c r="Q22" s="185" t="n">
        <v>1134</v>
      </c>
      <c r="R22" s="185" t="n">
        <v>586</v>
      </c>
      <c r="S22" s="185" t="n">
        <v>293</v>
      </c>
      <c r="T22" s="185" t="n">
        <v>746</v>
      </c>
      <c r="U22" s="185" t="n">
        <v>557</v>
      </c>
      <c r="V22" s="185" t="n">
        <v>310</v>
      </c>
      <c r="W22" s="185" t="n">
        <v>133</v>
      </c>
      <c r="X22" s="185" t="n">
        <v>114</v>
      </c>
      <c r="Y22" s="243" t="n">
        <v>304</v>
      </c>
      <c r="Z22" s="244"/>
    </row>
    <row r="23" customFormat="false" ht="11.1" hidden="false" customHeight="true" outlineLevel="0" collapsed="false">
      <c r="A23" s="242" t="n">
        <v>405</v>
      </c>
      <c r="B23" s="208" t="s">
        <v>682</v>
      </c>
      <c r="C23" s="185" t="n">
        <v>21491</v>
      </c>
      <c r="D23" s="185" t="n">
        <v>643</v>
      </c>
      <c r="E23" s="185" t="n">
        <v>476</v>
      </c>
      <c r="F23" s="185" t="n">
        <v>461</v>
      </c>
      <c r="G23" s="185" t="n">
        <v>501</v>
      </c>
      <c r="H23" s="185" t="n">
        <v>272</v>
      </c>
      <c r="I23" s="185" t="n">
        <v>276</v>
      </c>
      <c r="J23" s="185" t="n">
        <v>1697</v>
      </c>
      <c r="K23" s="185" t="n">
        <v>2499</v>
      </c>
      <c r="L23" s="185" t="n">
        <v>2272</v>
      </c>
      <c r="M23" s="185" t="n">
        <v>1609</v>
      </c>
      <c r="N23" s="185" t="n">
        <v>1598</v>
      </c>
      <c r="O23" s="185" t="n">
        <v>1515</v>
      </c>
      <c r="P23" s="185" t="n">
        <v>1164</v>
      </c>
      <c r="Q23" s="185" t="n">
        <v>977</v>
      </c>
      <c r="R23" s="185" t="n">
        <v>458</v>
      </c>
      <c r="S23" s="185" t="n">
        <v>280</v>
      </c>
      <c r="T23" s="185" t="n">
        <v>1338</v>
      </c>
      <c r="U23" s="185" t="n">
        <v>1243</v>
      </c>
      <c r="V23" s="185" t="n">
        <v>944</v>
      </c>
      <c r="W23" s="185" t="n">
        <v>666</v>
      </c>
      <c r="X23" s="185" t="n">
        <v>602</v>
      </c>
      <c r="Y23" s="243" t="n">
        <v>405</v>
      </c>
      <c r="Z23" s="244"/>
    </row>
    <row r="24" customFormat="false" ht="11.1" hidden="false" customHeight="true" outlineLevel="0" collapsed="false">
      <c r="A24" s="242" t="n">
        <v>407</v>
      </c>
      <c r="B24" s="208" t="s">
        <v>683</v>
      </c>
      <c r="C24" s="185" t="n">
        <v>22038</v>
      </c>
      <c r="D24" s="185" t="n">
        <v>572</v>
      </c>
      <c r="E24" s="185" t="n">
        <v>488</v>
      </c>
      <c r="F24" s="185" t="n">
        <v>515</v>
      </c>
      <c r="G24" s="185" t="n">
        <v>472</v>
      </c>
      <c r="H24" s="185" t="n">
        <v>306</v>
      </c>
      <c r="I24" s="185" t="n">
        <v>338</v>
      </c>
      <c r="J24" s="185" t="n">
        <v>2088</v>
      </c>
      <c r="K24" s="185" t="n">
        <v>2849</v>
      </c>
      <c r="L24" s="185" t="n">
        <v>2267</v>
      </c>
      <c r="M24" s="185" t="n">
        <v>1620</v>
      </c>
      <c r="N24" s="185" t="n">
        <v>1648</v>
      </c>
      <c r="O24" s="185" t="n">
        <v>1412</v>
      </c>
      <c r="P24" s="185" t="n">
        <v>1114</v>
      </c>
      <c r="Q24" s="185" t="n">
        <v>964</v>
      </c>
      <c r="R24" s="185" t="n">
        <v>453</v>
      </c>
      <c r="S24" s="185" t="n">
        <v>286</v>
      </c>
      <c r="T24" s="185" t="n">
        <v>1341</v>
      </c>
      <c r="U24" s="185" t="n">
        <v>1248</v>
      </c>
      <c r="V24" s="185" t="n">
        <v>906</v>
      </c>
      <c r="W24" s="185" t="n">
        <v>692</v>
      </c>
      <c r="X24" s="185" t="n">
        <v>459</v>
      </c>
      <c r="Y24" s="243" t="n">
        <v>407</v>
      </c>
      <c r="Z24" s="244"/>
    </row>
    <row r="25" customFormat="false" ht="11.1" hidden="false" customHeight="true" outlineLevel="0" collapsed="false">
      <c r="A25" s="242" t="n">
        <v>506</v>
      </c>
      <c r="B25" s="208" t="s">
        <v>684</v>
      </c>
      <c r="C25" s="185" t="n">
        <v>26030</v>
      </c>
      <c r="D25" s="185" t="n">
        <v>939</v>
      </c>
      <c r="E25" s="185" t="n">
        <v>667</v>
      </c>
      <c r="F25" s="185" t="n">
        <v>689</v>
      </c>
      <c r="G25" s="185" t="n">
        <v>537</v>
      </c>
      <c r="H25" s="185" t="n">
        <v>224</v>
      </c>
      <c r="I25" s="185" t="n">
        <v>299</v>
      </c>
      <c r="J25" s="185" t="n">
        <v>2867</v>
      </c>
      <c r="K25" s="185" t="n">
        <v>5211</v>
      </c>
      <c r="L25" s="185" t="n">
        <v>4548</v>
      </c>
      <c r="M25" s="185" t="n">
        <v>2786</v>
      </c>
      <c r="N25" s="185" t="n">
        <v>2113</v>
      </c>
      <c r="O25" s="185" t="n">
        <v>1535</v>
      </c>
      <c r="P25" s="185" t="n">
        <v>1039</v>
      </c>
      <c r="Q25" s="185" t="n">
        <v>720</v>
      </c>
      <c r="R25" s="185" t="n">
        <v>265</v>
      </c>
      <c r="S25" s="185" t="n">
        <v>122</v>
      </c>
      <c r="T25" s="185" t="n">
        <v>482</v>
      </c>
      <c r="U25" s="185" t="n">
        <v>339</v>
      </c>
      <c r="V25" s="185" t="n">
        <v>277</v>
      </c>
      <c r="W25" s="185" t="n">
        <v>192</v>
      </c>
      <c r="X25" s="185" t="n">
        <v>179</v>
      </c>
      <c r="Y25" s="243" t="n">
        <v>506</v>
      </c>
      <c r="Z25" s="244"/>
    </row>
    <row r="26" customFormat="false" ht="11.1" hidden="false" customHeight="true" outlineLevel="0" collapsed="false">
      <c r="A26" s="242" t="n">
        <v>508</v>
      </c>
      <c r="B26" s="208" t="s">
        <v>685</v>
      </c>
      <c r="C26" s="185" t="n">
        <v>44306</v>
      </c>
      <c r="D26" s="185" t="n">
        <v>1567</v>
      </c>
      <c r="E26" s="185" t="n">
        <v>1077</v>
      </c>
      <c r="F26" s="185" t="n">
        <v>1039</v>
      </c>
      <c r="G26" s="185" t="n">
        <v>926</v>
      </c>
      <c r="H26" s="185" t="n">
        <v>418</v>
      </c>
      <c r="I26" s="185" t="n">
        <v>434</v>
      </c>
      <c r="J26" s="185" t="n">
        <v>4876</v>
      </c>
      <c r="K26" s="185" t="n">
        <v>8972</v>
      </c>
      <c r="L26" s="185" t="n">
        <v>7896</v>
      </c>
      <c r="M26" s="185" t="n">
        <v>4777</v>
      </c>
      <c r="N26" s="185" t="n">
        <v>3767</v>
      </c>
      <c r="O26" s="185" t="n">
        <v>2525</v>
      </c>
      <c r="P26" s="185" t="n">
        <v>1678</v>
      </c>
      <c r="Q26" s="185" t="n">
        <v>1201</v>
      </c>
      <c r="R26" s="185" t="n">
        <v>447</v>
      </c>
      <c r="S26" s="185" t="n">
        <v>224</v>
      </c>
      <c r="T26" s="185" t="n">
        <v>806</v>
      </c>
      <c r="U26" s="185" t="n">
        <v>659</v>
      </c>
      <c r="V26" s="185" t="n">
        <v>464</v>
      </c>
      <c r="W26" s="185" t="n">
        <v>318</v>
      </c>
      <c r="X26" s="185" t="n">
        <v>235</v>
      </c>
      <c r="Y26" s="243" t="n">
        <v>508</v>
      </c>
      <c r="Z26" s="244"/>
    </row>
    <row r="27" customFormat="false" ht="12.95" hidden="false" customHeight="true" outlineLevel="0" collapsed="false">
      <c r="A27" s="0"/>
      <c r="B27" s="117" t="s">
        <v>331</v>
      </c>
      <c r="C27" s="185" t="n">
        <v>259967</v>
      </c>
      <c r="D27" s="185" t="n">
        <v>8634</v>
      </c>
      <c r="E27" s="185" t="n">
        <v>7145</v>
      </c>
      <c r="F27" s="185" t="n">
        <v>8074</v>
      </c>
      <c r="G27" s="185" t="n">
        <v>9187</v>
      </c>
      <c r="H27" s="185" t="n">
        <v>5084</v>
      </c>
      <c r="I27" s="185" t="n">
        <v>4172</v>
      </c>
      <c r="J27" s="185" t="n">
        <v>21790</v>
      </c>
      <c r="K27" s="185" t="n">
        <v>35385</v>
      </c>
      <c r="L27" s="185" t="n">
        <v>32884</v>
      </c>
      <c r="M27" s="185" t="n">
        <v>24053</v>
      </c>
      <c r="N27" s="185" t="n">
        <v>22672</v>
      </c>
      <c r="O27" s="185" t="n">
        <v>20018</v>
      </c>
      <c r="P27" s="185" t="n">
        <v>14464</v>
      </c>
      <c r="Q27" s="185" t="n">
        <v>11293</v>
      </c>
      <c r="R27" s="185" t="n">
        <v>5339</v>
      </c>
      <c r="S27" s="185" t="n">
        <v>2855</v>
      </c>
      <c r="T27" s="185" t="n">
        <v>8916</v>
      </c>
      <c r="U27" s="185" t="n">
        <v>7353</v>
      </c>
      <c r="V27" s="185" t="n">
        <v>4849</v>
      </c>
      <c r="W27" s="185" t="n">
        <v>3177</v>
      </c>
      <c r="X27" s="185" t="n">
        <v>2623</v>
      </c>
      <c r="Y27" s="245" t="s">
        <v>677</v>
      </c>
    </row>
    <row r="28" s="202" customFormat="true" ht="14.1" hidden="false" customHeight="true" outlineLevel="0" collapsed="false">
      <c r="A28" s="203"/>
      <c r="C28" s="136" t="s">
        <v>355</v>
      </c>
      <c r="D28" s="136"/>
      <c r="E28" s="136"/>
      <c r="F28" s="136"/>
      <c r="G28" s="136"/>
      <c r="H28" s="136"/>
      <c r="I28" s="136"/>
      <c r="J28" s="136"/>
      <c r="K28" s="136"/>
      <c r="L28" s="136"/>
      <c r="M28" s="136" t="s">
        <v>355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241"/>
      <c r="Z28" s="97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</row>
    <row r="29" customFormat="false" ht="12.95" hidden="false" customHeight="true" outlineLevel="0" collapsed="false">
      <c r="A29" s="247" t="n">
        <v>101</v>
      </c>
      <c r="B29" s="208" t="s">
        <v>363</v>
      </c>
      <c r="C29" s="185" t="n">
        <v>13526</v>
      </c>
      <c r="D29" s="185" t="n">
        <v>387</v>
      </c>
      <c r="E29" s="185" t="n">
        <v>396</v>
      </c>
      <c r="F29" s="185" t="n">
        <v>438</v>
      </c>
      <c r="G29" s="185" t="n">
        <v>501</v>
      </c>
      <c r="H29" s="185" t="n">
        <v>267</v>
      </c>
      <c r="I29" s="185" t="n">
        <v>255</v>
      </c>
      <c r="J29" s="185" t="n">
        <v>1017</v>
      </c>
      <c r="K29" s="185" t="n">
        <v>932</v>
      </c>
      <c r="L29" s="185" t="n">
        <v>807</v>
      </c>
      <c r="M29" s="185" t="n">
        <v>692</v>
      </c>
      <c r="N29" s="185" t="n">
        <v>932</v>
      </c>
      <c r="O29" s="185" t="n">
        <v>1003</v>
      </c>
      <c r="P29" s="185" t="n">
        <v>947</v>
      </c>
      <c r="Q29" s="185" t="n">
        <v>981</v>
      </c>
      <c r="R29" s="185" t="n">
        <v>482</v>
      </c>
      <c r="S29" s="185" t="n">
        <v>228</v>
      </c>
      <c r="T29" s="185" t="n">
        <v>1097</v>
      </c>
      <c r="U29" s="185" t="n">
        <v>880</v>
      </c>
      <c r="V29" s="185" t="n">
        <v>569</v>
      </c>
      <c r="W29" s="185" t="n">
        <v>363</v>
      </c>
      <c r="X29" s="185" t="n">
        <v>352</v>
      </c>
      <c r="Y29" s="248" t="n">
        <v>101</v>
      </c>
      <c r="Z29" s="244"/>
    </row>
    <row r="30" customFormat="false" ht="11.1" hidden="false" customHeight="true" outlineLevel="0" collapsed="false">
      <c r="A30" s="247" t="n">
        <v>202</v>
      </c>
      <c r="B30" s="208" t="s">
        <v>686</v>
      </c>
      <c r="C30" s="185" t="n">
        <v>24257</v>
      </c>
      <c r="D30" s="185" t="n">
        <v>818</v>
      </c>
      <c r="E30" s="185" t="n">
        <v>774</v>
      </c>
      <c r="F30" s="185" t="n">
        <v>960</v>
      </c>
      <c r="G30" s="185" t="n">
        <v>983</v>
      </c>
      <c r="H30" s="185" t="n">
        <v>448</v>
      </c>
      <c r="I30" s="185" t="n">
        <v>475</v>
      </c>
      <c r="J30" s="185" t="n">
        <v>1289</v>
      </c>
      <c r="K30" s="185" t="n">
        <v>1458</v>
      </c>
      <c r="L30" s="185" t="n">
        <v>1625</v>
      </c>
      <c r="M30" s="185" t="n">
        <v>1999</v>
      </c>
      <c r="N30" s="185" t="n">
        <v>2547</v>
      </c>
      <c r="O30" s="185" t="n">
        <v>2431</v>
      </c>
      <c r="P30" s="185" t="n">
        <v>1742</v>
      </c>
      <c r="Q30" s="185" t="n">
        <v>1511</v>
      </c>
      <c r="R30" s="185" t="n">
        <v>705</v>
      </c>
      <c r="S30" s="185" t="n">
        <v>335</v>
      </c>
      <c r="T30" s="185" t="n">
        <v>1486</v>
      </c>
      <c r="U30" s="185" t="n">
        <v>1140</v>
      </c>
      <c r="V30" s="185" t="n">
        <v>687</v>
      </c>
      <c r="W30" s="185" t="n">
        <v>472</v>
      </c>
      <c r="X30" s="185" t="n">
        <v>372</v>
      </c>
      <c r="Y30" s="248" t="n">
        <v>202</v>
      </c>
      <c r="Z30" s="244"/>
    </row>
    <row r="31" customFormat="false" ht="11.1" hidden="false" customHeight="true" outlineLevel="0" collapsed="false">
      <c r="A31" s="247" t="n">
        <v>203</v>
      </c>
      <c r="B31" s="208" t="s">
        <v>687</v>
      </c>
      <c r="C31" s="185" t="n">
        <v>16467</v>
      </c>
      <c r="D31" s="185" t="n">
        <v>489</v>
      </c>
      <c r="E31" s="185" t="n">
        <v>509</v>
      </c>
      <c r="F31" s="185" t="n">
        <v>695</v>
      </c>
      <c r="G31" s="185" t="n">
        <v>919</v>
      </c>
      <c r="H31" s="185" t="n">
        <v>433</v>
      </c>
      <c r="I31" s="185" t="n">
        <v>326</v>
      </c>
      <c r="J31" s="185" t="n">
        <v>900</v>
      </c>
      <c r="K31" s="185" t="n">
        <v>905</v>
      </c>
      <c r="L31" s="185" t="n">
        <v>1009</v>
      </c>
      <c r="M31" s="185" t="n">
        <v>1109</v>
      </c>
      <c r="N31" s="185" t="n">
        <v>1721</v>
      </c>
      <c r="O31" s="185" t="n">
        <v>1715</v>
      </c>
      <c r="P31" s="185" t="n">
        <v>1273</v>
      </c>
      <c r="Q31" s="185" t="n">
        <v>1039</v>
      </c>
      <c r="R31" s="185" t="n">
        <v>465</v>
      </c>
      <c r="S31" s="185" t="n">
        <v>216</v>
      </c>
      <c r="T31" s="185" t="n">
        <v>949</v>
      </c>
      <c r="U31" s="185" t="n">
        <v>843</v>
      </c>
      <c r="V31" s="185" t="n">
        <v>500</v>
      </c>
      <c r="W31" s="185" t="n">
        <v>281</v>
      </c>
      <c r="X31" s="185" t="n">
        <v>171</v>
      </c>
      <c r="Y31" s="248" t="n">
        <v>203</v>
      </c>
      <c r="Z31" s="244"/>
    </row>
    <row r="32" customFormat="false" ht="11.1" hidden="false" customHeight="true" outlineLevel="0" collapsed="false">
      <c r="A32" s="247" t="n">
        <v>304</v>
      </c>
      <c r="B32" s="208" t="s">
        <v>360</v>
      </c>
      <c r="C32" s="185" t="n">
        <v>18602</v>
      </c>
      <c r="D32" s="185" t="n">
        <v>554</v>
      </c>
      <c r="E32" s="185" t="n">
        <v>565</v>
      </c>
      <c r="F32" s="185" t="n">
        <v>767</v>
      </c>
      <c r="G32" s="185" t="n">
        <v>914</v>
      </c>
      <c r="H32" s="185" t="n">
        <v>475</v>
      </c>
      <c r="I32" s="185" t="n">
        <v>363</v>
      </c>
      <c r="J32" s="185" t="n">
        <v>1295</v>
      </c>
      <c r="K32" s="185" t="n">
        <v>1201</v>
      </c>
      <c r="L32" s="185" t="n">
        <v>1154</v>
      </c>
      <c r="M32" s="185" t="n">
        <v>1206</v>
      </c>
      <c r="N32" s="185" t="n">
        <v>1680</v>
      </c>
      <c r="O32" s="185" t="n">
        <v>1830</v>
      </c>
      <c r="P32" s="185" t="n">
        <v>1337</v>
      </c>
      <c r="Q32" s="185" t="n">
        <v>1166</v>
      </c>
      <c r="R32" s="185" t="n">
        <v>529</v>
      </c>
      <c r="S32" s="185" t="n">
        <v>260</v>
      </c>
      <c r="T32" s="185" t="n">
        <v>1103</v>
      </c>
      <c r="U32" s="185" t="n">
        <v>956</v>
      </c>
      <c r="V32" s="185" t="n">
        <v>666</v>
      </c>
      <c r="W32" s="185" t="n">
        <v>391</v>
      </c>
      <c r="X32" s="185" t="n">
        <v>190</v>
      </c>
      <c r="Y32" s="248" t="n">
        <v>304</v>
      </c>
      <c r="Z32" s="244"/>
    </row>
    <row r="33" customFormat="false" ht="11.1" hidden="false" customHeight="true" outlineLevel="0" collapsed="false">
      <c r="A33" s="247" t="n">
        <v>307</v>
      </c>
      <c r="B33" s="208" t="s">
        <v>688</v>
      </c>
      <c r="C33" s="185" t="n">
        <v>14176</v>
      </c>
      <c r="D33" s="185" t="n">
        <v>261</v>
      </c>
      <c r="E33" s="185" t="n">
        <v>296</v>
      </c>
      <c r="F33" s="185" t="n">
        <v>446</v>
      </c>
      <c r="G33" s="185" t="n">
        <v>596</v>
      </c>
      <c r="H33" s="185" t="n">
        <v>324</v>
      </c>
      <c r="I33" s="185" t="n">
        <v>307</v>
      </c>
      <c r="J33" s="185" t="n">
        <v>777</v>
      </c>
      <c r="K33" s="185" t="n">
        <v>618</v>
      </c>
      <c r="L33" s="185" t="n">
        <v>572</v>
      </c>
      <c r="M33" s="185" t="n">
        <v>851</v>
      </c>
      <c r="N33" s="185" t="n">
        <v>1406</v>
      </c>
      <c r="O33" s="185" t="n">
        <v>1571</v>
      </c>
      <c r="P33" s="185" t="n">
        <v>1298</v>
      </c>
      <c r="Q33" s="185" t="n">
        <v>1131</v>
      </c>
      <c r="R33" s="185" t="n">
        <v>547</v>
      </c>
      <c r="S33" s="185" t="n">
        <v>229</v>
      </c>
      <c r="T33" s="185" t="n">
        <v>1033</v>
      </c>
      <c r="U33" s="185" t="n">
        <v>838</v>
      </c>
      <c r="V33" s="185" t="n">
        <v>468</v>
      </c>
      <c r="W33" s="185" t="n">
        <v>323</v>
      </c>
      <c r="X33" s="185" t="n">
        <v>284</v>
      </c>
      <c r="Y33" s="248" t="n">
        <v>307</v>
      </c>
      <c r="Z33" s="244"/>
    </row>
    <row r="34" customFormat="false" ht="11.1" hidden="false" customHeight="true" outlineLevel="0" collapsed="false">
      <c r="A34" s="247" t="n">
        <v>405</v>
      </c>
      <c r="B34" s="208" t="s">
        <v>689</v>
      </c>
      <c r="C34" s="185" t="n">
        <v>16690</v>
      </c>
      <c r="D34" s="185" t="n">
        <v>463</v>
      </c>
      <c r="E34" s="185" t="n">
        <v>471</v>
      </c>
      <c r="F34" s="185" t="n">
        <v>684</v>
      </c>
      <c r="G34" s="185" t="n">
        <v>822</v>
      </c>
      <c r="H34" s="185" t="n">
        <v>467</v>
      </c>
      <c r="I34" s="185" t="n">
        <v>342</v>
      </c>
      <c r="J34" s="185" t="n">
        <v>821</v>
      </c>
      <c r="K34" s="185" t="n">
        <v>784</v>
      </c>
      <c r="L34" s="185" t="n">
        <v>924</v>
      </c>
      <c r="M34" s="185" t="n">
        <v>1253</v>
      </c>
      <c r="N34" s="185" t="n">
        <v>1761</v>
      </c>
      <c r="O34" s="185" t="n">
        <v>1589</v>
      </c>
      <c r="P34" s="185" t="n">
        <v>1174</v>
      </c>
      <c r="Q34" s="185" t="n">
        <v>1018</v>
      </c>
      <c r="R34" s="185" t="n">
        <v>512</v>
      </c>
      <c r="S34" s="185" t="n">
        <v>258</v>
      </c>
      <c r="T34" s="185" t="n">
        <v>1115</v>
      </c>
      <c r="U34" s="185" t="n">
        <v>1024</v>
      </c>
      <c r="V34" s="185" t="n">
        <v>594</v>
      </c>
      <c r="W34" s="185" t="n">
        <v>345</v>
      </c>
      <c r="X34" s="185" t="n">
        <v>269</v>
      </c>
      <c r="Y34" s="248" t="n">
        <v>405</v>
      </c>
      <c r="Z34" s="244"/>
    </row>
    <row r="35" customFormat="false" ht="11.1" hidden="false" customHeight="true" outlineLevel="0" collapsed="false">
      <c r="A35" s="247" t="n">
        <v>406</v>
      </c>
      <c r="B35" s="208" t="s">
        <v>690</v>
      </c>
      <c r="C35" s="185" t="n">
        <v>31176</v>
      </c>
      <c r="D35" s="185" t="n">
        <v>1183</v>
      </c>
      <c r="E35" s="185" t="n">
        <v>1028</v>
      </c>
      <c r="F35" s="185" t="n">
        <v>1220</v>
      </c>
      <c r="G35" s="185" t="n">
        <v>1088</v>
      </c>
      <c r="H35" s="185" t="n">
        <v>492</v>
      </c>
      <c r="I35" s="185" t="n">
        <v>479</v>
      </c>
      <c r="J35" s="185" t="n">
        <v>1681</v>
      </c>
      <c r="K35" s="185" t="n">
        <v>2328</v>
      </c>
      <c r="L35" s="185" t="n">
        <v>2616</v>
      </c>
      <c r="M35" s="185" t="n">
        <v>2657</v>
      </c>
      <c r="N35" s="185" t="n">
        <v>2981</v>
      </c>
      <c r="O35" s="185" t="n">
        <v>2536</v>
      </c>
      <c r="P35" s="185" t="n">
        <v>1633</v>
      </c>
      <c r="Q35" s="185" t="n">
        <v>1481</v>
      </c>
      <c r="R35" s="185" t="n">
        <v>677</v>
      </c>
      <c r="S35" s="185" t="n">
        <v>359</v>
      </c>
      <c r="T35" s="185" t="n">
        <v>1842</v>
      </c>
      <c r="U35" s="185" t="n">
        <v>2011</v>
      </c>
      <c r="V35" s="185" t="n">
        <v>1291</v>
      </c>
      <c r="W35" s="185" t="n">
        <v>836</v>
      </c>
      <c r="X35" s="185" t="n">
        <v>757</v>
      </c>
      <c r="Y35" s="248" t="n">
        <v>406</v>
      </c>
      <c r="Z35" s="244"/>
    </row>
    <row r="36" customFormat="false" ht="11.1" hidden="false" customHeight="true" outlineLevel="0" collapsed="false">
      <c r="A36" s="247" t="n">
        <v>408</v>
      </c>
      <c r="B36" s="208" t="s">
        <v>691</v>
      </c>
      <c r="C36" s="185" t="n">
        <v>31349</v>
      </c>
      <c r="D36" s="185" t="n">
        <v>1011</v>
      </c>
      <c r="E36" s="185" t="n">
        <v>741</v>
      </c>
      <c r="F36" s="185" t="n">
        <v>902</v>
      </c>
      <c r="G36" s="185" t="n">
        <v>869</v>
      </c>
      <c r="H36" s="185" t="n">
        <v>458</v>
      </c>
      <c r="I36" s="185" t="n">
        <v>483</v>
      </c>
      <c r="J36" s="185" t="n">
        <v>2048</v>
      </c>
      <c r="K36" s="185" t="n">
        <v>3096</v>
      </c>
      <c r="L36" s="185" t="n">
        <v>3228</v>
      </c>
      <c r="M36" s="185" t="n">
        <v>2534</v>
      </c>
      <c r="N36" s="185" t="n">
        <v>2744</v>
      </c>
      <c r="O36" s="185" t="n">
        <v>2497</v>
      </c>
      <c r="P36" s="185" t="n">
        <v>1777</v>
      </c>
      <c r="Q36" s="185" t="n">
        <v>1591</v>
      </c>
      <c r="R36" s="185" t="n">
        <v>804</v>
      </c>
      <c r="S36" s="185" t="n">
        <v>391</v>
      </c>
      <c r="T36" s="185" t="n">
        <v>1728</v>
      </c>
      <c r="U36" s="185" t="n">
        <v>1882</v>
      </c>
      <c r="V36" s="185" t="n">
        <v>1185</v>
      </c>
      <c r="W36" s="185" t="n">
        <v>830</v>
      </c>
      <c r="X36" s="185" t="n">
        <v>550</v>
      </c>
      <c r="Y36" s="248" t="n">
        <v>408</v>
      </c>
      <c r="Z36" s="244"/>
    </row>
    <row r="37" customFormat="false" ht="11.1" hidden="false" customHeight="true" outlineLevel="0" collapsed="false">
      <c r="A37" s="247" t="n">
        <v>509</v>
      </c>
      <c r="B37" s="208" t="s">
        <v>357</v>
      </c>
      <c r="C37" s="185" t="n">
        <v>31476</v>
      </c>
      <c r="D37" s="185" t="n">
        <v>1082</v>
      </c>
      <c r="E37" s="185" t="n">
        <v>871</v>
      </c>
      <c r="F37" s="185" t="n">
        <v>959</v>
      </c>
      <c r="G37" s="185" t="n">
        <v>988</v>
      </c>
      <c r="H37" s="185" t="n">
        <v>500</v>
      </c>
      <c r="I37" s="185" t="n">
        <v>522</v>
      </c>
      <c r="J37" s="185" t="n">
        <v>2329</v>
      </c>
      <c r="K37" s="185" t="n">
        <v>3317</v>
      </c>
      <c r="L37" s="185" t="n">
        <v>3035</v>
      </c>
      <c r="M37" s="185" t="n">
        <v>2625</v>
      </c>
      <c r="N37" s="185" t="n">
        <v>2996</v>
      </c>
      <c r="O37" s="185" t="n">
        <v>2653</v>
      </c>
      <c r="P37" s="185" t="n">
        <v>1789</v>
      </c>
      <c r="Q37" s="185" t="n">
        <v>1443</v>
      </c>
      <c r="R37" s="185" t="n">
        <v>682</v>
      </c>
      <c r="S37" s="185" t="n">
        <v>316</v>
      </c>
      <c r="T37" s="185" t="n">
        <v>1491</v>
      </c>
      <c r="U37" s="185" t="n">
        <v>1618</v>
      </c>
      <c r="V37" s="185" t="n">
        <v>1026</v>
      </c>
      <c r="W37" s="185" t="n">
        <v>688</v>
      </c>
      <c r="X37" s="185" t="n">
        <v>546</v>
      </c>
      <c r="Y37" s="248" t="n">
        <v>509</v>
      </c>
      <c r="Z37" s="244"/>
    </row>
    <row r="38" customFormat="false" ht="11.1" hidden="false" customHeight="true" outlineLevel="0" collapsed="false">
      <c r="A38" s="247" t="n">
        <v>510</v>
      </c>
      <c r="B38" s="208" t="s">
        <v>692</v>
      </c>
      <c r="C38" s="185" t="n">
        <v>14673</v>
      </c>
      <c r="D38" s="185" t="n">
        <v>396</v>
      </c>
      <c r="E38" s="185" t="n">
        <v>319</v>
      </c>
      <c r="F38" s="185" t="n">
        <v>356</v>
      </c>
      <c r="G38" s="185" t="n">
        <v>441</v>
      </c>
      <c r="H38" s="185" t="n">
        <v>255</v>
      </c>
      <c r="I38" s="185" t="n">
        <v>311</v>
      </c>
      <c r="J38" s="185" t="n">
        <v>1043</v>
      </c>
      <c r="K38" s="185" t="n">
        <v>1070</v>
      </c>
      <c r="L38" s="185" t="n">
        <v>937</v>
      </c>
      <c r="M38" s="185" t="n">
        <v>938</v>
      </c>
      <c r="N38" s="185" t="n">
        <v>1207</v>
      </c>
      <c r="O38" s="185" t="n">
        <v>1343</v>
      </c>
      <c r="P38" s="185" t="n">
        <v>936</v>
      </c>
      <c r="Q38" s="185" t="n">
        <v>767</v>
      </c>
      <c r="R38" s="185" t="n">
        <v>427</v>
      </c>
      <c r="S38" s="185" t="n">
        <v>212</v>
      </c>
      <c r="T38" s="185" t="n">
        <v>1181</v>
      </c>
      <c r="U38" s="185" t="n">
        <v>1192</v>
      </c>
      <c r="V38" s="185" t="n">
        <v>614</v>
      </c>
      <c r="W38" s="185" t="n">
        <v>379</v>
      </c>
      <c r="X38" s="185" t="n">
        <v>349</v>
      </c>
      <c r="Y38" s="248" t="n">
        <v>510</v>
      </c>
      <c r="Z38" s="244"/>
    </row>
    <row r="39" customFormat="false" ht="11.1" hidden="false" customHeight="true" outlineLevel="0" collapsed="false">
      <c r="A39" s="242" t="n">
        <v>611</v>
      </c>
      <c r="B39" s="208" t="s">
        <v>693</v>
      </c>
      <c r="C39" s="185" t="n">
        <v>22371</v>
      </c>
      <c r="D39" s="185" t="n">
        <v>874</v>
      </c>
      <c r="E39" s="185" t="n">
        <v>646</v>
      </c>
      <c r="F39" s="185" t="n">
        <v>561</v>
      </c>
      <c r="G39" s="185" t="n">
        <v>446</v>
      </c>
      <c r="H39" s="185" t="n">
        <v>205</v>
      </c>
      <c r="I39" s="185" t="n">
        <v>204</v>
      </c>
      <c r="J39" s="185" t="n">
        <v>1581</v>
      </c>
      <c r="K39" s="185" t="n">
        <v>3306</v>
      </c>
      <c r="L39" s="185" t="n">
        <v>3851</v>
      </c>
      <c r="M39" s="185" t="n">
        <v>3130</v>
      </c>
      <c r="N39" s="185" t="n">
        <v>2442</v>
      </c>
      <c r="O39" s="185" t="n">
        <v>1486</v>
      </c>
      <c r="P39" s="185" t="n">
        <v>844</v>
      </c>
      <c r="Q39" s="185" t="n">
        <v>712</v>
      </c>
      <c r="R39" s="185" t="n">
        <v>345</v>
      </c>
      <c r="S39" s="185" t="n">
        <v>142</v>
      </c>
      <c r="T39" s="185" t="n">
        <v>531</v>
      </c>
      <c r="U39" s="185" t="n">
        <v>398</v>
      </c>
      <c r="V39" s="185" t="n">
        <v>276</v>
      </c>
      <c r="W39" s="185" t="n">
        <v>165</v>
      </c>
      <c r="X39" s="185" t="n">
        <v>226</v>
      </c>
      <c r="Y39" s="243" t="n">
        <v>611</v>
      </c>
      <c r="Z39" s="244"/>
    </row>
    <row r="40" customFormat="false" ht="11.1" hidden="false" customHeight="true" outlineLevel="0" collapsed="false">
      <c r="A40" s="242" t="n">
        <v>612</v>
      </c>
      <c r="B40" s="208" t="s">
        <v>694</v>
      </c>
      <c r="C40" s="185" t="n">
        <v>24862</v>
      </c>
      <c r="D40" s="185" t="n">
        <v>815</v>
      </c>
      <c r="E40" s="185" t="n">
        <v>534</v>
      </c>
      <c r="F40" s="185" t="n">
        <v>536</v>
      </c>
      <c r="G40" s="185" t="n">
        <v>493</v>
      </c>
      <c r="H40" s="185" t="n">
        <v>201</v>
      </c>
      <c r="I40" s="185" t="n">
        <v>279</v>
      </c>
      <c r="J40" s="185" t="n">
        <v>2082</v>
      </c>
      <c r="K40" s="185" t="n">
        <v>3415</v>
      </c>
      <c r="L40" s="185" t="n">
        <v>3352</v>
      </c>
      <c r="M40" s="185" t="n">
        <v>2472</v>
      </c>
      <c r="N40" s="185" t="n">
        <v>2205</v>
      </c>
      <c r="O40" s="185" t="n">
        <v>1678</v>
      </c>
      <c r="P40" s="185" t="n">
        <v>1121</v>
      </c>
      <c r="Q40" s="185" t="n">
        <v>1008</v>
      </c>
      <c r="R40" s="185" t="n">
        <v>479</v>
      </c>
      <c r="S40" s="185" t="n">
        <v>265</v>
      </c>
      <c r="T40" s="185" t="n">
        <v>1180</v>
      </c>
      <c r="U40" s="185" t="n">
        <v>1049</v>
      </c>
      <c r="V40" s="185" t="n">
        <v>728</v>
      </c>
      <c r="W40" s="185" t="n">
        <v>511</v>
      </c>
      <c r="X40" s="185" t="n">
        <v>459</v>
      </c>
      <c r="Y40" s="243" t="n">
        <v>612</v>
      </c>
      <c r="Z40" s="244"/>
    </row>
    <row r="41" customFormat="false" ht="11.1" hidden="false" customHeight="true" outlineLevel="0" collapsed="false">
      <c r="A41" s="242" t="n">
        <v>613</v>
      </c>
      <c r="B41" s="208" t="s">
        <v>695</v>
      </c>
      <c r="C41" s="185" t="n">
        <v>20009</v>
      </c>
      <c r="D41" s="185" t="n">
        <v>934</v>
      </c>
      <c r="E41" s="185" t="n">
        <v>771</v>
      </c>
      <c r="F41" s="185" t="n">
        <v>646</v>
      </c>
      <c r="G41" s="185" t="n">
        <v>513</v>
      </c>
      <c r="H41" s="185" t="n">
        <v>232</v>
      </c>
      <c r="I41" s="185" t="n">
        <v>185</v>
      </c>
      <c r="J41" s="185" t="n">
        <v>1134</v>
      </c>
      <c r="K41" s="185" t="n">
        <v>2548</v>
      </c>
      <c r="L41" s="185" t="n">
        <v>3379</v>
      </c>
      <c r="M41" s="185" t="n">
        <v>3328</v>
      </c>
      <c r="N41" s="185" t="n">
        <v>2598</v>
      </c>
      <c r="O41" s="185" t="n">
        <v>1473</v>
      </c>
      <c r="P41" s="185" t="n">
        <v>701</v>
      </c>
      <c r="Q41" s="185" t="n">
        <v>499</v>
      </c>
      <c r="R41" s="185" t="n">
        <v>173</v>
      </c>
      <c r="S41" s="185" t="n">
        <v>95</v>
      </c>
      <c r="T41" s="185" t="n">
        <v>282</v>
      </c>
      <c r="U41" s="185" t="n">
        <v>190</v>
      </c>
      <c r="V41" s="185" t="n">
        <v>127</v>
      </c>
      <c r="W41" s="185" t="n">
        <v>79</v>
      </c>
      <c r="X41" s="185" t="n">
        <v>122</v>
      </c>
      <c r="Y41" s="243" t="n">
        <v>613</v>
      </c>
      <c r="Z41" s="244"/>
    </row>
    <row r="42" customFormat="false" ht="11.1" hidden="false" customHeight="true" outlineLevel="0" collapsed="false">
      <c r="A42" s="242" t="n">
        <v>614</v>
      </c>
      <c r="B42" s="208" t="s">
        <v>696</v>
      </c>
      <c r="C42" s="185" t="n">
        <v>23001</v>
      </c>
      <c r="D42" s="185" t="n">
        <v>607</v>
      </c>
      <c r="E42" s="185" t="n">
        <v>461</v>
      </c>
      <c r="F42" s="185" t="n">
        <v>506</v>
      </c>
      <c r="G42" s="185" t="n">
        <v>554</v>
      </c>
      <c r="H42" s="185" t="n">
        <v>309</v>
      </c>
      <c r="I42" s="185" t="n">
        <v>330</v>
      </c>
      <c r="J42" s="185" t="n">
        <v>1567</v>
      </c>
      <c r="K42" s="185" t="n">
        <v>2199</v>
      </c>
      <c r="L42" s="185" t="n">
        <v>1910</v>
      </c>
      <c r="M42" s="185" t="n">
        <v>1630</v>
      </c>
      <c r="N42" s="185" t="n">
        <v>1662</v>
      </c>
      <c r="O42" s="185" t="n">
        <v>1604</v>
      </c>
      <c r="P42" s="185" t="n">
        <v>1150</v>
      </c>
      <c r="Q42" s="185" t="n">
        <v>1156</v>
      </c>
      <c r="R42" s="185" t="n">
        <v>750</v>
      </c>
      <c r="S42" s="185" t="n">
        <v>380</v>
      </c>
      <c r="T42" s="185" t="n">
        <v>1891</v>
      </c>
      <c r="U42" s="185" t="n">
        <v>1862</v>
      </c>
      <c r="V42" s="185" t="n">
        <v>1139</v>
      </c>
      <c r="W42" s="185" t="n">
        <v>729</v>
      </c>
      <c r="X42" s="185" t="n">
        <v>605</v>
      </c>
      <c r="Y42" s="243" t="n">
        <v>614</v>
      </c>
      <c r="Z42" s="244"/>
    </row>
    <row r="43" customFormat="false" ht="11.1" hidden="false" customHeight="true" outlineLevel="0" collapsed="false">
      <c r="A43" s="242" t="n">
        <v>715</v>
      </c>
      <c r="B43" s="208" t="s">
        <v>697</v>
      </c>
      <c r="C43" s="185" t="n">
        <v>22784</v>
      </c>
      <c r="D43" s="185" t="n">
        <v>1060</v>
      </c>
      <c r="E43" s="185" t="n">
        <v>872</v>
      </c>
      <c r="F43" s="185" t="n">
        <v>786</v>
      </c>
      <c r="G43" s="185" t="n">
        <v>678</v>
      </c>
      <c r="H43" s="185" t="n">
        <v>277</v>
      </c>
      <c r="I43" s="185" t="n">
        <v>215</v>
      </c>
      <c r="J43" s="185" t="n">
        <v>1168</v>
      </c>
      <c r="K43" s="185" t="n">
        <v>2403</v>
      </c>
      <c r="L43" s="185" t="n">
        <v>3439</v>
      </c>
      <c r="M43" s="185" t="n">
        <v>3590</v>
      </c>
      <c r="N43" s="185" t="n">
        <v>3070</v>
      </c>
      <c r="O43" s="185" t="n">
        <v>1947</v>
      </c>
      <c r="P43" s="185" t="n">
        <v>1011</v>
      </c>
      <c r="Q43" s="185" t="n">
        <v>697</v>
      </c>
      <c r="R43" s="185" t="n">
        <v>262</v>
      </c>
      <c r="S43" s="185" t="n">
        <v>131</v>
      </c>
      <c r="T43" s="185" t="n">
        <v>445</v>
      </c>
      <c r="U43" s="185" t="n">
        <v>323</v>
      </c>
      <c r="V43" s="185" t="n">
        <v>195</v>
      </c>
      <c r="W43" s="185" t="n">
        <v>113</v>
      </c>
      <c r="X43" s="185" t="n">
        <v>102</v>
      </c>
      <c r="Y43" s="243" t="n">
        <v>715</v>
      </c>
      <c r="Z43" s="244"/>
    </row>
    <row r="44" customFormat="false" ht="11.1" hidden="false" customHeight="true" outlineLevel="0" collapsed="false">
      <c r="A44" s="242" t="n">
        <v>716</v>
      </c>
      <c r="B44" s="208" t="s">
        <v>698</v>
      </c>
      <c r="C44" s="185" t="n">
        <v>29292</v>
      </c>
      <c r="D44" s="185" t="n">
        <v>1408</v>
      </c>
      <c r="E44" s="185" t="n">
        <v>1180</v>
      </c>
      <c r="F44" s="185" t="n">
        <v>1027</v>
      </c>
      <c r="G44" s="185" t="n">
        <v>862</v>
      </c>
      <c r="H44" s="185" t="n">
        <v>386</v>
      </c>
      <c r="I44" s="185" t="n">
        <v>359</v>
      </c>
      <c r="J44" s="185" t="n">
        <v>1718</v>
      </c>
      <c r="K44" s="185" t="n">
        <v>3050</v>
      </c>
      <c r="L44" s="185" t="n">
        <v>3874</v>
      </c>
      <c r="M44" s="185" t="n">
        <v>4010</v>
      </c>
      <c r="N44" s="185" t="n">
        <v>3611</v>
      </c>
      <c r="O44" s="185" t="n">
        <v>2206</v>
      </c>
      <c r="P44" s="185" t="n">
        <v>1379</v>
      </c>
      <c r="Q44" s="185" t="n">
        <v>1071</v>
      </c>
      <c r="R44" s="185" t="n">
        <v>424</v>
      </c>
      <c r="S44" s="185" t="n">
        <v>223</v>
      </c>
      <c r="T44" s="185" t="n">
        <v>842</v>
      </c>
      <c r="U44" s="185" t="n">
        <v>747</v>
      </c>
      <c r="V44" s="185" t="n">
        <v>376</v>
      </c>
      <c r="W44" s="185" t="n">
        <v>308</v>
      </c>
      <c r="X44" s="185" t="n">
        <v>231</v>
      </c>
      <c r="Y44" s="243" t="n">
        <v>716</v>
      </c>
      <c r="Z44" s="244"/>
    </row>
    <row r="45" s="74" customFormat="true" ht="12.95" hidden="false" customHeight="true" outlineLevel="0" collapsed="false">
      <c r="A45" s="0"/>
      <c r="B45" s="117" t="s">
        <v>331</v>
      </c>
      <c r="C45" s="185" t="n">
        <v>354711</v>
      </c>
      <c r="D45" s="185" t="n">
        <v>12342</v>
      </c>
      <c r="E45" s="185" t="n">
        <v>10434</v>
      </c>
      <c r="F45" s="185" t="n">
        <v>11489</v>
      </c>
      <c r="G45" s="185" t="n">
        <v>11667</v>
      </c>
      <c r="H45" s="185" t="n">
        <v>5729</v>
      </c>
      <c r="I45" s="185" t="n">
        <v>5435</v>
      </c>
      <c r="J45" s="185" t="n">
        <v>22450</v>
      </c>
      <c r="K45" s="185" t="n">
        <v>32630</v>
      </c>
      <c r="L45" s="185" t="n">
        <v>35712</v>
      </c>
      <c r="M45" s="185" t="n">
        <v>34024</v>
      </c>
      <c r="N45" s="185" t="n">
        <v>35563</v>
      </c>
      <c r="O45" s="185" t="n">
        <v>29562</v>
      </c>
      <c r="P45" s="185" t="n">
        <v>20112</v>
      </c>
      <c r="Q45" s="185" t="n">
        <v>17271</v>
      </c>
      <c r="R45" s="185" t="n">
        <v>8263</v>
      </c>
      <c r="S45" s="185" t="n">
        <v>4040</v>
      </c>
      <c r="T45" s="185" t="n">
        <v>18196</v>
      </c>
      <c r="U45" s="185" t="n">
        <v>16953</v>
      </c>
      <c r="V45" s="185" t="n">
        <v>10441</v>
      </c>
      <c r="W45" s="185" t="n">
        <v>6813</v>
      </c>
      <c r="X45" s="185" t="n">
        <v>5585</v>
      </c>
      <c r="Y45" s="245" t="s">
        <v>677</v>
      </c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3"/>
      <c r="CV45" s="83"/>
      <c r="CW45" s="83"/>
      <c r="CX45" s="83"/>
      <c r="CY45" s="83"/>
      <c r="CZ45" s="83"/>
      <c r="DA45" s="83"/>
      <c r="DB45" s="83"/>
      <c r="DC45" s="83"/>
      <c r="DD45" s="83"/>
      <c r="DE45" s="83"/>
      <c r="DF45" s="83"/>
      <c r="DG45" s="83"/>
      <c r="DH45" s="83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83"/>
      <c r="DX45" s="83"/>
      <c r="DY45" s="83"/>
      <c r="DZ45" s="83"/>
      <c r="EA45" s="83"/>
      <c r="EB45" s="83"/>
      <c r="EC45" s="83"/>
      <c r="ED45" s="83"/>
      <c r="EE45" s="83"/>
      <c r="EF45" s="83"/>
      <c r="EG45" s="83"/>
      <c r="EH45" s="83"/>
      <c r="EI45" s="83"/>
      <c r="EJ45" s="83"/>
      <c r="EK45" s="83"/>
      <c r="EL45" s="83"/>
    </row>
    <row r="46" s="202" customFormat="true" ht="14.1" hidden="false" customHeight="true" outlineLevel="0" collapsed="false">
      <c r="A46" s="203"/>
      <c r="B46" s="204"/>
      <c r="C46" s="136" t="s">
        <v>368</v>
      </c>
      <c r="D46" s="136"/>
      <c r="E46" s="136"/>
      <c r="F46" s="136"/>
      <c r="G46" s="136"/>
      <c r="H46" s="136"/>
      <c r="I46" s="136"/>
      <c r="J46" s="136"/>
      <c r="K46" s="136"/>
      <c r="L46" s="136"/>
      <c r="M46" s="136" t="s">
        <v>368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241"/>
      <c r="Z46" s="97"/>
      <c r="AA46" s="201"/>
      <c r="AB46" s="201"/>
      <c r="AC46" s="201"/>
      <c r="AD46" s="201"/>
      <c r="AE46" s="201"/>
      <c r="AF46" s="201"/>
      <c r="AG46" s="201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</row>
    <row r="47" s="83" customFormat="true" ht="12.95" hidden="false" customHeight="true" outlineLevel="0" collapsed="false">
      <c r="A47" s="247" t="n">
        <v>101</v>
      </c>
      <c r="B47" s="214" t="s">
        <v>699</v>
      </c>
      <c r="C47" s="185" t="n">
        <v>17673</v>
      </c>
      <c r="D47" s="185" t="n">
        <v>466</v>
      </c>
      <c r="E47" s="185" t="n">
        <v>392</v>
      </c>
      <c r="F47" s="185" t="n">
        <v>511</v>
      </c>
      <c r="G47" s="185" t="n">
        <v>631</v>
      </c>
      <c r="H47" s="185" t="n">
        <v>409</v>
      </c>
      <c r="I47" s="185" t="n">
        <v>315</v>
      </c>
      <c r="J47" s="185" t="n">
        <v>962</v>
      </c>
      <c r="K47" s="185" t="n">
        <v>1152</v>
      </c>
      <c r="L47" s="185" t="n">
        <v>1135</v>
      </c>
      <c r="M47" s="185" t="n">
        <v>1065</v>
      </c>
      <c r="N47" s="185" t="n">
        <v>1262</v>
      </c>
      <c r="O47" s="185" t="n">
        <v>1321</v>
      </c>
      <c r="P47" s="185" t="n">
        <v>1232</v>
      </c>
      <c r="Q47" s="185" t="n">
        <v>1147</v>
      </c>
      <c r="R47" s="185" t="n">
        <v>667</v>
      </c>
      <c r="S47" s="185" t="n">
        <v>318</v>
      </c>
      <c r="T47" s="185" t="n">
        <v>1285</v>
      </c>
      <c r="U47" s="185" t="n">
        <v>1275</v>
      </c>
      <c r="V47" s="185" t="n">
        <v>882</v>
      </c>
      <c r="W47" s="185" t="n">
        <v>668</v>
      </c>
      <c r="X47" s="185" t="n">
        <v>578</v>
      </c>
      <c r="Y47" s="248" t="n">
        <v>101</v>
      </c>
    </row>
    <row r="48" customFormat="false" ht="11.1" hidden="false" customHeight="true" outlineLevel="0" collapsed="false">
      <c r="A48" s="247" t="n">
        <v>202</v>
      </c>
      <c r="B48" s="214" t="s">
        <v>700</v>
      </c>
      <c r="C48" s="185" t="n">
        <v>12457</v>
      </c>
      <c r="D48" s="185" t="n">
        <v>217</v>
      </c>
      <c r="E48" s="185" t="n">
        <v>274</v>
      </c>
      <c r="F48" s="185" t="n">
        <v>441</v>
      </c>
      <c r="G48" s="185" t="n">
        <v>551</v>
      </c>
      <c r="H48" s="185" t="n">
        <v>292</v>
      </c>
      <c r="I48" s="185" t="n">
        <v>186</v>
      </c>
      <c r="J48" s="185" t="n">
        <v>638</v>
      </c>
      <c r="K48" s="185" t="n">
        <v>654</v>
      </c>
      <c r="L48" s="185" t="n">
        <v>575</v>
      </c>
      <c r="M48" s="185" t="n">
        <v>586</v>
      </c>
      <c r="N48" s="185" t="n">
        <v>942</v>
      </c>
      <c r="O48" s="185" t="n">
        <v>1020</v>
      </c>
      <c r="P48" s="185" t="n">
        <v>749</v>
      </c>
      <c r="Q48" s="185" t="n">
        <v>845</v>
      </c>
      <c r="R48" s="185" t="n">
        <v>572</v>
      </c>
      <c r="S48" s="185" t="n">
        <v>325</v>
      </c>
      <c r="T48" s="185" t="n">
        <v>1248</v>
      </c>
      <c r="U48" s="185" t="n">
        <v>956</v>
      </c>
      <c r="V48" s="185" t="n">
        <v>546</v>
      </c>
      <c r="W48" s="185" t="n">
        <v>417</v>
      </c>
      <c r="X48" s="185" t="n">
        <v>423</v>
      </c>
      <c r="Y48" s="248" t="n">
        <v>202</v>
      </c>
      <c r="Z48" s="74"/>
    </row>
    <row r="49" customFormat="false" ht="11.1" hidden="false" customHeight="true" outlineLevel="0" collapsed="false">
      <c r="A49" s="247" t="n">
        <v>203</v>
      </c>
      <c r="B49" s="214" t="s">
        <v>373</v>
      </c>
      <c r="C49" s="185" t="n">
        <v>25465</v>
      </c>
      <c r="D49" s="185" t="n">
        <v>464</v>
      </c>
      <c r="E49" s="185" t="n">
        <v>472</v>
      </c>
      <c r="F49" s="185" t="n">
        <v>676</v>
      </c>
      <c r="G49" s="185" t="n">
        <v>835</v>
      </c>
      <c r="H49" s="185" t="n">
        <v>500</v>
      </c>
      <c r="I49" s="185" t="n">
        <v>400</v>
      </c>
      <c r="J49" s="185" t="n">
        <v>1293</v>
      </c>
      <c r="K49" s="185" t="n">
        <v>1395</v>
      </c>
      <c r="L49" s="185" t="n">
        <v>1379</v>
      </c>
      <c r="M49" s="185" t="n">
        <v>1464</v>
      </c>
      <c r="N49" s="185" t="n">
        <v>2003</v>
      </c>
      <c r="O49" s="185" t="n">
        <v>2086</v>
      </c>
      <c r="P49" s="185" t="n">
        <v>1732</v>
      </c>
      <c r="Q49" s="185" t="n">
        <v>1838</v>
      </c>
      <c r="R49" s="185" t="n">
        <v>1197</v>
      </c>
      <c r="S49" s="185" t="n">
        <v>698</v>
      </c>
      <c r="T49" s="185" t="n">
        <v>2374</v>
      </c>
      <c r="U49" s="185" t="n">
        <v>1917</v>
      </c>
      <c r="V49" s="185" t="n">
        <v>1058</v>
      </c>
      <c r="W49" s="185" t="n">
        <v>845</v>
      </c>
      <c r="X49" s="185" t="n">
        <v>839</v>
      </c>
      <c r="Y49" s="248" t="n">
        <v>203</v>
      </c>
      <c r="Z49" s="74"/>
    </row>
    <row r="50" customFormat="false" ht="11.1" hidden="false" customHeight="true" outlineLevel="0" collapsed="false">
      <c r="A50" s="242" t="n">
        <v>304</v>
      </c>
      <c r="B50" s="214" t="s">
        <v>701</v>
      </c>
      <c r="C50" s="185" t="n">
        <v>22812</v>
      </c>
      <c r="D50" s="185" t="n">
        <v>598</v>
      </c>
      <c r="E50" s="185" t="n">
        <v>549</v>
      </c>
      <c r="F50" s="185" t="n">
        <v>713</v>
      </c>
      <c r="G50" s="185" t="n">
        <v>826</v>
      </c>
      <c r="H50" s="185" t="n">
        <v>485</v>
      </c>
      <c r="I50" s="185" t="n">
        <v>404</v>
      </c>
      <c r="J50" s="185" t="n">
        <v>1486</v>
      </c>
      <c r="K50" s="185" t="n">
        <v>2005</v>
      </c>
      <c r="L50" s="185" t="n">
        <v>1776</v>
      </c>
      <c r="M50" s="185" t="n">
        <v>1851</v>
      </c>
      <c r="N50" s="185" t="n">
        <v>1995</v>
      </c>
      <c r="O50" s="185" t="n">
        <v>1860</v>
      </c>
      <c r="P50" s="185" t="n">
        <v>1752</v>
      </c>
      <c r="Q50" s="185" t="n">
        <v>1560</v>
      </c>
      <c r="R50" s="185" t="n">
        <v>914</v>
      </c>
      <c r="S50" s="185" t="n">
        <v>447</v>
      </c>
      <c r="T50" s="185" t="n">
        <v>1256</v>
      </c>
      <c r="U50" s="185" t="n">
        <v>922</v>
      </c>
      <c r="V50" s="185" t="n">
        <v>541</v>
      </c>
      <c r="W50" s="185" t="n">
        <v>380</v>
      </c>
      <c r="X50" s="185" t="n">
        <v>492</v>
      </c>
      <c r="Y50" s="243" t="n">
        <v>304</v>
      </c>
      <c r="Z50" s="74"/>
    </row>
    <row r="51" customFormat="false" ht="11.1" hidden="false" customHeight="true" outlineLevel="0" collapsed="false">
      <c r="A51" s="242" t="n">
        <v>305</v>
      </c>
      <c r="B51" s="214" t="s">
        <v>702</v>
      </c>
      <c r="C51" s="185" t="n">
        <v>14121</v>
      </c>
      <c r="D51" s="185" t="n">
        <v>376</v>
      </c>
      <c r="E51" s="185" t="n">
        <v>301</v>
      </c>
      <c r="F51" s="185" t="n">
        <v>298</v>
      </c>
      <c r="G51" s="185" t="n">
        <v>456</v>
      </c>
      <c r="H51" s="185" t="n">
        <v>240</v>
      </c>
      <c r="I51" s="185" t="n">
        <v>276</v>
      </c>
      <c r="J51" s="185" t="n">
        <v>1013</v>
      </c>
      <c r="K51" s="185" t="n">
        <v>1339</v>
      </c>
      <c r="L51" s="185" t="n">
        <v>1248</v>
      </c>
      <c r="M51" s="185" t="n">
        <v>1048</v>
      </c>
      <c r="N51" s="185" t="n">
        <v>1248</v>
      </c>
      <c r="O51" s="185" t="n">
        <v>1348</v>
      </c>
      <c r="P51" s="185" t="n">
        <v>1121</v>
      </c>
      <c r="Q51" s="185" t="n">
        <v>977</v>
      </c>
      <c r="R51" s="185" t="n">
        <v>513</v>
      </c>
      <c r="S51" s="185" t="n">
        <v>274</v>
      </c>
      <c r="T51" s="185" t="n">
        <v>758</v>
      </c>
      <c r="U51" s="185" t="n">
        <v>556</v>
      </c>
      <c r="V51" s="185" t="n">
        <v>321</v>
      </c>
      <c r="W51" s="185" t="n">
        <v>224</v>
      </c>
      <c r="X51" s="185" t="n">
        <v>186</v>
      </c>
      <c r="Y51" s="243" t="n">
        <v>305</v>
      </c>
      <c r="Z51" s="74"/>
    </row>
    <row r="52" customFormat="false" ht="11.1" hidden="false" customHeight="true" outlineLevel="0" collapsed="false">
      <c r="A52" s="242" t="n">
        <v>306</v>
      </c>
      <c r="B52" s="214" t="s">
        <v>703</v>
      </c>
      <c r="C52" s="185" t="n">
        <v>25128</v>
      </c>
      <c r="D52" s="185" t="n">
        <v>565</v>
      </c>
      <c r="E52" s="185" t="n">
        <v>546</v>
      </c>
      <c r="F52" s="185" t="n">
        <v>658</v>
      </c>
      <c r="G52" s="185" t="n">
        <v>829</v>
      </c>
      <c r="H52" s="185" t="n">
        <v>479</v>
      </c>
      <c r="I52" s="185" t="n">
        <v>404</v>
      </c>
      <c r="J52" s="185" t="n">
        <v>1663</v>
      </c>
      <c r="K52" s="185" t="n">
        <v>2163</v>
      </c>
      <c r="L52" s="185" t="n">
        <v>1992</v>
      </c>
      <c r="M52" s="185" t="n">
        <v>1843</v>
      </c>
      <c r="N52" s="185" t="n">
        <v>2082</v>
      </c>
      <c r="O52" s="185" t="n">
        <v>2141</v>
      </c>
      <c r="P52" s="185" t="n">
        <v>1772</v>
      </c>
      <c r="Q52" s="185" t="n">
        <v>1819</v>
      </c>
      <c r="R52" s="185" t="n">
        <v>994</v>
      </c>
      <c r="S52" s="185" t="n">
        <v>581</v>
      </c>
      <c r="T52" s="185" t="n">
        <v>1519</v>
      </c>
      <c r="U52" s="185" t="n">
        <v>1238</v>
      </c>
      <c r="V52" s="185" t="n">
        <v>722</v>
      </c>
      <c r="W52" s="185" t="n">
        <v>599</v>
      </c>
      <c r="X52" s="185" t="n">
        <v>519</v>
      </c>
      <c r="Y52" s="243" t="n">
        <v>306</v>
      </c>
      <c r="Z52" s="74"/>
    </row>
    <row r="53" customFormat="false" ht="11.1" hidden="false" customHeight="true" outlineLevel="0" collapsed="false">
      <c r="A53" s="242" t="n">
        <v>307</v>
      </c>
      <c r="B53" s="214" t="s">
        <v>704</v>
      </c>
      <c r="C53" s="185" t="n">
        <v>22622</v>
      </c>
      <c r="D53" s="185" t="n">
        <v>502</v>
      </c>
      <c r="E53" s="185" t="n">
        <v>545</v>
      </c>
      <c r="F53" s="185" t="n">
        <v>641</v>
      </c>
      <c r="G53" s="185" t="n">
        <v>763</v>
      </c>
      <c r="H53" s="185" t="n">
        <v>460</v>
      </c>
      <c r="I53" s="185" t="n">
        <v>356</v>
      </c>
      <c r="J53" s="185" t="n">
        <v>1194</v>
      </c>
      <c r="K53" s="185" t="n">
        <v>1653</v>
      </c>
      <c r="L53" s="185" t="n">
        <v>1610</v>
      </c>
      <c r="M53" s="185" t="n">
        <v>1661</v>
      </c>
      <c r="N53" s="185" t="n">
        <v>1984</v>
      </c>
      <c r="O53" s="185" t="n">
        <v>2144</v>
      </c>
      <c r="P53" s="185" t="n">
        <v>1727</v>
      </c>
      <c r="Q53" s="185" t="n">
        <v>1837</v>
      </c>
      <c r="R53" s="185" t="n">
        <v>1003</v>
      </c>
      <c r="S53" s="185" t="n">
        <v>538</v>
      </c>
      <c r="T53" s="185" t="n">
        <v>1550</v>
      </c>
      <c r="U53" s="185" t="n">
        <v>1090</v>
      </c>
      <c r="V53" s="185" t="n">
        <v>513</v>
      </c>
      <c r="W53" s="185" t="n">
        <v>420</v>
      </c>
      <c r="X53" s="185" t="n">
        <v>431</v>
      </c>
      <c r="Y53" s="243" t="n">
        <v>307</v>
      </c>
      <c r="Z53" s="74"/>
    </row>
    <row r="54" customFormat="false" ht="11.1" hidden="false" customHeight="true" outlineLevel="0" collapsed="false">
      <c r="A54" s="242" t="n">
        <v>308</v>
      </c>
      <c r="B54" s="214" t="s">
        <v>705</v>
      </c>
      <c r="C54" s="185" t="n">
        <v>19979</v>
      </c>
      <c r="D54" s="185" t="n">
        <v>459</v>
      </c>
      <c r="E54" s="185" t="n">
        <v>412</v>
      </c>
      <c r="F54" s="185" t="n">
        <v>447</v>
      </c>
      <c r="G54" s="185" t="n">
        <v>654</v>
      </c>
      <c r="H54" s="185" t="n">
        <v>363</v>
      </c>
      <c r="I54" s="185" t="n">
        <v>305</v>
      </c>
      <c r="J54" s="185" t="n">
        <v>1063</v>
      </c>
      <c r="K54" s="185" t="n">
        <v>1646</v>
      </c>
      <c r="L54" s="185" t="n">
        <v>1737</v>
      </c>
      <c r="M54" s="185" t="n">
        <v>1621</v>
      </c>
      <c r="N54" s="185" t="n">
        <v>1863</v>
      </c>
      <c r="O54" s="185" t="n">
        <v>1727</v>
      </c>
      <c r="P54" s="185" t="n">
        <v>1690</v>
      </c>
      <c r="Q54" s="185" t="n">
        <v>1518</v>
      </c>
      <c r="R54" s="185" t="n">
        <v>935</v>
      </c>
      <c r="S54" s="185" t="n">
        <v>501</v>
      </c>
      <c r="T54" s="185" t="n">
        <v>1166</v>
      </c>
      <c r="U54" s="185" t="n">
        <v>840</v>
      </c>
      <c r="V54" s="185" t="n">
        <v>459</v>
      </c>
      <c r="W54" s="185" t="n">
        <v>271</v>
      </c>
      <c r="X54" s="185" t="n">
        <v>302</v>
      </c>
      <c r="Y54" s="243" t="n">
        <v>308</v>
      </c>
      <c r="Z54" s="74"/>
    </row>
    <row r="55" customFormat="false" ht="11.1" hidden="false" customHeight="true" outlineLevel="0" collapsed="false">
      <c r="A55" s="242" t="n">
        <v>309</v>
      </c>
      <c r="B55" s="214" t="s">
        <v>706</v>
      </c>
      <c r="C55" s="185" t="n">
        <v>14569</v>
      </c>
      <c r="D55" s="185" t="n">
        <v>334</v>
      </c>
      <c r="E55" s="185" t="n">
        <v>243</v>
      </c>
      <c r="F55" s="185" t="n">
        <v>373</v>
      </c>
      <c r="G55" s="185" t="n">
        <v>378</v>
      </c>
      <c r="H55" s="185" t="n">
        <v>239</v>
      </c>
      <c r="I55" s="185" t="n">
        <v>187</v>
      </c>
      <c r="J55" s="185" t="n">
        <v>642</v>
      </c>
      <c r="K55" s="185" t="n">
        <v>886</v>
      </c>
      <c r="L55" s="185" t="n">
        <v>942</v>
      </c>
      <c r="M55" s="185" t="n">
        <v>1109</v>
      </c>
      <c r="N55" s="185" t="n">
        <v>1407</v>
      </c>
      <c r="O55" s="185" t="n">
        <v>1376</v>
      </c>
      <c r="P55" s="185" t="n">
        <v>1209</v>
      </c>
      <c r="Q55" s="185" t="n">
        <v>1243</v>
      </c>
      <c r="R55" s="185" t="n">
        <v>707</v>
      </c>
      <c r="S55" s="185" t="n">
        <v>406</v>
      </c>
      <c r="T55" s="185" t="n">
        <v>1173</v>
      </c>
      <c r="U55" s="185" t="n">
        <v>736</v>
      </c>
      <c r="V55" s="185" t="n">
        <v>376</v>
      </c>
      <c r="W55" s="185" t="n">
        <v>286</v>
      </c>
      <c r="X55" s="185" t="n">
        <v>317</v>
      </c>
      <c r="Y55" s="243" t="n">
        <v>309</v>
      </c>
      <c r="Z55" s="74"/>
    </row>
    <row r="56" customFormat="false" ht="11.1" hidden="false" customHeight="true" outlineLevel="0" collapsed="false">
      <c r="A56" s="242" t="n">
        <v>310</v>
      </c>
      <c r="B56" s="214" t="s">
        <v>375</v>
      </c>
      <c r="C56" s="185" t="n">
        <v>13992</v>
      </c>
      <c r="D56" s="185" t="n">
        <v>269</v>
      </c>
      <c r="E56" s="185" t="n">
        <v>229</v>
      </c>
      <c r="F56" s="185" t="n">
        <v>341</v>
      </c>
      <c r="G56" s="185" t="n">
        <v>397</v>
      </c>
      <c r="H56" s="185" t="n">
        <v>242</v>
      </c>
      <c r="I56" s="185" t="n">
        <v>201</v>
      </c>
      <c r="J56" s="185" t="n">
        <v>691</v>
      </c>
      <c r="K56" s="185" t="n">
        <v>914</v>
      </c>
      <c r="L56" s="185" t="n">
        <v>949</v>
      </c>
      <c r="M56" s="185" t="n">
        <v>969</v>
      </c>
      <c r="N56" s="185" t="n">
        <v>1127</v>
      </c>
      <c r="O56" s="185" t="n">
        <v>1312</v>
      </c>
      <c r="P56" s="185" t="n">
        <v>1103</v>
      </c>
      <c r="Q56" s="185" t="n">
        <v>1158</v>
      </c>
      <c r="R56" s="185" t="n">
        <v>636</v>
      </c>
      <c r="S56" s="185" t="n">
        <v>382</v>
      </c>
      <c r="T56" s="185" t="n">
        <v>1133</v>
      </c>
      <c r="U56" s="185" t="n">
        <v>823</v>
      </c>
      <c r="V56" s="185" t="n">
        <v>422</v>
      </c>
      <c r="W56" s="185" t="n">
        <v>318</v>
      </c>
      <c r="X56" s="185" t="n">
        <v>376</v>
      </c>
      <c r="Y56" s="243" t="n">
        <v>310</v>
      </c>
      <c r="Z56" s="74"/>
    </row>
    <row r="57" customFormat="false" ht="11.1" hidden="false" customHeight="true" outlineLevel="0" collapsed="false">
      <c r="A57" s="247" t="n">
        <v>411</v>
      </c>
      <c r="B57" s="214" t="s">
        <v>372</v>
      </c>
      <c r="C57" s="185" t="n">
        <v>17852</v>
      </c>
      <c r="D57" s="185" t="n">
        <v>346</v>
      </c>
      <c r="E57" s="185" t="n">
        <v>313</v>
      </c>
      <c r="F57" s="185" t="n">
        <v>464</v>
      </c>
      <c r="G57" s="185" t="n">
        <v>636</v>
      </c>
      <c r="H57" s="185" t="n">
        <v>381</v>
      </c>
      <c r="I57" s="185" t="n">
        <v>280</v>
      </c>
      <c r="J57" s="185" t="n">
        <v>803</v>
      </c>
      <c r="K57" s="185" t="n">
        <v>831</v>
      </c>
      <c r="L57" s="185" t="n">
        <v>819</v>
      </c>
      <c r="M57" s="185" t="n">
        <v>975</v>
      </c>
      <c r="N57" s="185" t="n">
        <v>1424</v>
      </c>
      <c r="O57" s="185" t="n">
        <v>1366</v>
      </c>
      <c r="P57" s="185" t="n">
        <v>1281</v>
      </c>
      <c r="Q57" s="185" t="n">
        <v>1320</v>
      </c>
      <c r="R57" s="185" t="n">
        <v>817</v>
      </c>
      <c r="S57" s="185" t="n">
        <v>456</v>
      </c>
      <c r="T57" s="185" t="n">
        <v>1872</v>
      </c>
      <c r="U57" s="185" t="n">
        <v>1324</v>
      </c>
      <c r="V57" s="185" t="n">
        <v>712</v>
      </c>
      <c r="W57" s="185" t="n">
        <v>640</v>
      </c>
      <c r="X57" s="185" t="n">
        <v>792</v>
      </c>
      <c r="Y57" s="248" t="n">
        <v>411</v>
      </c>
      <c r="Z57" s="74"/>
    </row>
    <row r="58" customFormat="false" ht="11.1" hidden="false" customHeight="true" outlineLevel="0" collapsed="false">
      <c r="A58" s="247" t="n">
        <v>412</v>
      </c>
      <c r="B58" s="214" t="s">
        <v>371</v>
      </c>
      <c r="C58" s="185" t="n">
        <v>13258</v>
      </c>
      <c r="D58" s="185" t="n">
        <v>266</v>
      </c>
      <c r="E58" s="185" t="n">
        <v>292</v>
      </c>
      <c r="F58" s="185" t="n">
        <v>429</v>
      </c>
      <c r="G58" s="185" t="n">
        <v>517</v>
      </c>
      <c r="H58" s="185" t="n">
        <v>293</v>
      </c>
      <c r="I58" s="185" t="n">
        <v>209</v>
      </c>
      <c r="J58" s="185" t="n">
        <v>466</v>
      </c>
      <c r="K58" s="185" t="n">
        <v>490</v>
      </c>
      <c r="L58" s="185" t="n">
        <v>583</v>
      </c>
      <c r="M58" s="185" t="n">
        <v>827</v>
      </c>
      <c r="N58" s="185" t="n">
        <v>1016</v>
      </c>
      <c r="O58" s="185" t="n">
        <v>1132</v>
      </c>
      <c r="P58" s="185" t="n">
        <v>862</v>
      </c>
      <c r="Q58" s="185" t="n">
        <v>1010</v>
      </c>
      <c r="R58" s="185" t="n">
        <v>640</v>
      </c>
      <c r="S58" s="185" t="n">
        <v>392</v>
      </c>
      <c r="T58" s="185" t="n">
        <v>1287</v>
      </c>
      <c r="U58" s="185" t="n">
        <v>941</v>
      </c>
      <c r="V58" s="185" t="n">
        <v>561</v>
      </c>
      <c r="W58" s="185" t="n">
        <v>458</v>
      </c>
      <c r="X58" s="185" t="n">
        <v>587</v>
      </c>
      <c r="Y58" s="248" t="n">
        <v>412</v>
      </c>
      <c r="Z58" s="74"/>
    </row>
    <row r="59" customFormat="false" ht="11.1" hidden="false" customHeight="true" outlineLevel="0" collapsed="false">
      <c r="A59" s="247" t="n">
        <v>413</v>
      </c>
      <c r="B59" s="214" t="s">
        <v>707</v>
      </c>
      <c r="C59" s="185" t="n">
        <v>18095</v>
      </c>
      <c r="D59" s="185" t="n">
        <v>362</v>
      </c>
      <c r="E59" s="185" t="n">
        <v>341</v>
      </c>
      <c r="F59" s="185" t="n">
        <v>540</v>
      </c>
      <c r="G59" s="185" t="n">
        <v>699</v>
      </c>
      <c r="H59" s="185" t="n">
        <v>401</v>
      </c>
      <c r="I59" s="185" t="n">
        <v>286</v>
      </c>
      <c r="J59" s="185" t="n">
        <v>667</v>
      </c>
      <c r="K59" s="185" t="n">
        <v>796</v>
      </c>
      <c r="L59" s="185" t="n">
        <v>865</v>
      </c>
      <c r="M59" s="185" t="n">
        <v>1077</v>
      </c>
      <c r="N59" s="185" t="n">
        <v>1590</v>
      </c>
      <c r="O59" s="185" t="n">
        <v>1608</v>
      </c>
      <c r="P59" s="185" t="n">
        <v>1376</v>
      </c>
      <c r="Q59" s="185" t="n">
        <v>1481</v>
      </c>
      <c r="R59" s="185" t="n">
        <v>858</v>
      </c>
      <c r="S59" s="185" t="n">
        <v>489</v>
      </c>
      <c r="T59" s="185" t="n">
        <v>1645</v>
      </c>
      <c r="U59" s="185" t="n">
        <v>1210</v>
      </c>
      <c r="V59" s="185" t="n">
        <v>698</v>
      </c>
      <c r="W59" s="185" t="n">
        <v>572</v>
      </c>
      <c r="X59" s="185" t="n">
        <v>534</v>
      </c>
      <c r="Y59" s="248" t="n">
        <v>413</v>
      </c>
      <c r="Z59" s="74"/>
    </row>
    <row r="60" customFormat="false" ht="11.1" hidden="false" customHeight="true" outlineLevel="0" collapsed="false">
      <c r="A60" s="242" t="n">
        <v>514</v>
      </c>
      <c r="B60" s="214" t="s">
        <v>708</v>
      </c>
      <c r="C60" s="185" t="n">
        <v>28921</v>
      </c>
      <c r="D60" s="185" t="n">
        <v>606</v>
      </c>
      <c r="E60" s="185" t="n">
        <v>545</v>
      </c>
      <c r="F60" s="185" t="n">
        <v>652</v>
      </c>
      <c r="G60" s="185" t="n">
        <v>856</v>
      </c>
      <c r="H60" s="185" t="n">
        <v>498</v>
      </c>
      <c r="I60" s="185" t="n">
        <v>352</v>
      </c>
      <c r="J60" s="185" t="n">
        <v>1442</v>
      </c>
      <c r="K60" s="185" t="n">
        <v>1899</v>
      </c>
      <c r="L60" s="185" t="n">
        <v>1940</v>
      </c>
      <c r="M60" s="185" t="n">
        <v>2000</v>
      </c>
      <c r="N60" s="185" t="n">
        <v>2436</v>
      </c>
      <c r="O60" s="185" t="n">
        <v>2652</v>
      </c>
      <c r="P60" s="185" t="n">
        <v>2152</v>
      </c>
      <c r="Q60" s="185" t="n">
        <v>2246</v>
      </c>
      <c r="R60" s="185" t="n">
        <v>1364</v>
      </c>
      <c r="S60" s="185" t="n">
        <v>733</v>
      </c>
      <c r="T60" s="185" t="n">
        <v>2261</v>
      </c>
      <c r="U60" s="185" t="n">
        <v>1712</v>
      </c>
      <c r="V60" s="185" t="n">
        <v>933</v>
      </c>
      <c r="W60" s="185" t="n">
        <v>753</v>
      </c>
      <c r="X60" s="185" t="n">
        <v>889</v>
      </c>
      <c r="Y60" s="243" t="n">
        <v>514</v>
      </c>
      <c r="Z60" s="74"/>
    </row>
    <row r="61" customFormat="false" ht="11.1" hidden="false" customHeight="true" outlineLevel="0" collapsed="false">
      <c r="A61" s="242" t="n">
        <v>515</v>
      </c>
      <c r="B61" s="214" t="s">
        <v>709</v>
      </c>
      <c r="C61" s="185" t="n">
        <v>13307</v>
      </c>
      <c r="D61" s="185" t="n">
        <v>310</v>
      </c>
      <c r="E61" s="185" t="n">
        <v>246</v>
      </c>
      <c r="F61" s="185" t="n">
        <v>451</v>
      </c>
      <c r="G61" s="185" t="n">
        <v>513</v>
      </c>
      <c r="H61" s="185" t="n">
        <v>308</v>
      </c>
      <c r="I61" s="185" t="n">
        <v>227</v>
      </c>
      <c r="J61" s="185" t="n">
        <v>904</v>
      </c>
      <c r="K61" s="185" t="n">
        <v>1038</v>
      </c>
      <c r="L61" s="185" t="n">
        <v>936</v>
      </c>
      <c r="M61" s="185" t="n">
        <v>968</v>
      </c>
      <c r="N61" s="185" t="n">
        <v>1192</v>
      </c>
      <c r="O61" s="185" t="n">
        <v>1252</v>
      </c>
      <c r="P61" s="185" t="n">
        <v>972</v>
      </c>
      <c r="Q61" s="185" t="n">
        <v>1007</v>
      </c>
      <c r="R61" s="185" t="n">
        <v>529</v>
      </c>
      <c r="S61" s="185" t="n">
        <v>243</v>
      </c>
      <c r="T61" s="185" t="n">
        <v>851</v>
      </c>
      <c r="U61" s="185" t="n">
        <v>577</v>
      </c>
      <c r="V61" s="185" t="n">
        <v>348</v>
      </c>
      <c r="W61" s="185" t="n">
        <v>232</v>
      </c>
      <c r="X61" s="185" t="n">
        <v>203</v>
      </c>
      <c r="Y61" s="243" t="n">
        <v>515</v>
      </c>
      <c r="Z61" s="74"/>
    </row>
    <row r="62" customFormat="false" ht="11.1" hidden="false" customHeight="true" outlineLevel="0" collapsed="false">
      <c r="A62" s="242" t="n">
        <v>516</v>
      </c>
      <c r="B62" s="214" t="s">
        <v>710</v>
      </c>
      <c r="C62" s="185" t="n">
        <v>31931</v>
      </c>
      <c r="D62" s="185" t="n">
        <v>750</v>
      </c>
      <c r="E62" s="185" t="n">
        <v>716</v>
      </c>
      <c r="F62" s="185" t="n">
        <v>864</v>
      </c>
      <c r="G62" s="185" t="n">
        <v>1096</v>
      </c>
      <c r="H62" s="185" t="n">
        <v>612</v>
      </c>
      <c r="I62" s="185" t="n">
        <v>519</v>
      </c>
      <c r="J62" s="185" t="n">
        <v>1663</v>
      </c>
      <c r="K62" s="185" t="n">
        <v>2123</v>
      </c>
      <c r="L62" s="185" t="n">
        <v>2158</v>
      </c>
      <c r="M62" s="185" t="n">
        <v>2198</v>
      </c>
      <c r="N62" s="185" t="n">
        <v>2757</v>
      </c>
      <c r="O62" s="185" t="n">
        <v>2895</v>
      </c>
      <c r="P62" s="185" t="n">
        <v>2429</v>
      </c>
      <c r="Q62" s="185" t="n">
        <v>2452</v>
      </c>
      <c r="R62" s="185" t="n">
        <v>1461</v>
      </c>
      <c r="S62" s="185" t="n">
        <v>791</v>
      </c>
      <c r="T62" s="185" t="n">
        <v>2224</v>
      </c>
      <c r="U62" s="185" t="n">
        <v>1761</v>
      </c>
      <c r="V62" s="185" t="n">
        <v>940</v>
      </c>
      <c r="W62" s="185" t="n">
        <v>721</v>
      </c>
      <c r="X62" s="185" t="n">
        <v>801</v>
      </c>
      <c r="Y62" s="243" t="n">
        <v>516</v>
      </c>
      <c r="Z62" s="74"/>
    </row>
    <row r="63" customFormat="false" ht="11.1" hidden="false" customHeight="true" outlineLevel="0" collapsed="false">
      <c r="A63" s="247" t="n">
        <v>617</v>
      </c>
      <c r="B63" s="214" t="s">
        <v>711</v>
      </c>
      <c r="C63" s="185" t="n">
        <v>74</v>
      </c>
      <c r="D63" s="185" t="n">
        <v>3</v>
      </c>
      <c r="E63" s="185" t="n">
        <v>0</v>
      </c>
      <c r="F63" s="185" t="n">
        <v>0</v>
      </c>
      <c r="G63" s="185" t="n">
        <v>3</v>
      </c>
      <c r="H63" s="185" t="n">
        <v>3</v>
      </c>
      <c r="I63" s="185" t="n">
        <v>3</v>
      </c>
      <c r="J63" s="185" t="n">
        <v>6</v>
      </c>
      <c r="K63" s="185" t="n">
        <v>0</v>
      </c>
      <c r="L63" s="185" t="n">
        <v>0</v>
      </c>
      <c r="M63" s="185" t="n">
        <v>0</v>
      </c>
      <c r="N63" s="185" t="n">
        <v>12</v>
      </c>
      <c r="O63" s="185" t="n">
        <v>3</v>
      </c>
      <c r="P63" s="185" t="n">
        <v>14</v>
      </c>
      <c r="Q63" s="185" t="n">
        <v>0</v>
      </c>
      <c r="R63" s="185" t="n">
        <v>12</v>
      </c>
      <c r="S63" s="185" t="n">
        <v>6</v>
      </c>
      <c r="T63" s="185" t="n">
        <v>6</v>
      </c>
      <c r="U63" s="185" t="n">
        <v>3</v>
      </c>
      <c r="V63" s="185" t="n">
        <v>0</v>
      </c>
      <c r="W63" s="185" t="n">
        <v>0</v>
      </c>
      <c r="X63" s="185" t="n">
        <v>0</v>
      </c>
      <c r="Y63" s="248" t="n">
        <v>617</v>
      </c>
      <c r="Z63" s="74"/>
    </row>
    <row r="64" customFormat="false" ht="12.95" hidden="false" customHeight="true" outlineLevel="0" collapsed="false">
      <c r="A64" s="0"/>
      <c r="B64" s="117" t="s">
        <v>331</v>
      </c>
      <c r="C64" s="185" t="n">
        <v>312256</v>
      </c>
      <c r="D64" s="185" t="n">
        <v>6893</v>
      </c>
      <c r="E64" s="185" t="n">
        <v>6416</v>
      </c>
      <c r="F64" s="185" t="n">
        <v>8499</v>
      </c>
      <c r="G64" s="185" t="n">
        <v>10640</v>
      </c>
      <c r="H64" s="185" t="n">
        <v>6205</v>
      </c>
      <c r="I64" s="185" t="n">
        <v>4910</v>
      </c>
      <c r="J64" s="185" t="n">
        <v>16596</v>
      </c>
      <c r="K64" s="185" t="n">
        <v>20984</v>
      </c>
      <c r="L64" s="185" t="n">
        <v>20644</v>
      </c>
      <c r="M64" s="185" t="n">
        <v>21262</v>
      </c>
      <c r="N64" s="185" t="n">
        <v>26340</v>
      </c>
      <c r="O64" s="185" t="n">
        <v>27243</v>
      </c>
      <c r="P64" s="185" t="n">
        <v>23173</v>
      </c>
      <c r="Q64" s="185" t="n">
        <v>23458</v>
      </c>
      <c r="R64" s="185" t="n">
        <v>13819</v>
      </c>
      <c r="S64" s="185" t="n">
        <v>7580</v>
      </c>
      <c r="T64" s="185" t="n">
        <v>23608</v>
      </c>
      <c r="U64" s="185" t="n">
        <v>17881</v>
      </c>
      <c r="V64" s="185" t="n">
        <v>10032</v>
      </c>
      <c r="W64" s="185" t="n">
        <v>7804</v>
      </c>
      <c r="X64" s="185" t="n">
        <v>8269</v>
      </c>
      <c r="Y64" s="245" t="s">
        <v>677</v>
      </c>
      <c r="Z64" s="74"/>
    </row>
    <row r="65" s="202" customFormat="true" ht="14.1" hidden="false" customHeight="true" outlineLevel="0" collapsed="false">
      <c r="A65" s="203"/>
      <c r="B65" s="204"/>
      <c r="C65" s="136" t="s">
        <v>376</v>
      </c>
      <c r="D65" s="136"/>
      <c r="E65" s="136"/>
      <c r="F65" s="136"/>
      <c r="G65" s="136"/>
      <c r="H65" s="136"/>
      <c r="I65" s="136"/>
      <c r="J65" s="136"/>
      <c r="K65" s="136"/>
      <c r="L65" s="136"/>
      <c r="M65" s="136" t="s">
        <v>376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241"/>
      <c r="Z65" s="97"/>
      <c r="AA65" s="201"/>
      <c r="AB65" s="201"/>
      <c r="AC65" s="201"/>
      <c r="AD65" s="201"/>
      <c r="AE65" s="201"/>
      <c r="AF65" s="201"/>
      <c r="AG65" s="201"/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</row>
    <row r="66" customFormat="false" ht="12.95" hidden="false" customHeight="true" outlineLevel="0" collapsed="false">
      <c r="A66" s="247" t="n">
        <v>101</v>
      </c>
      <c r="B66" s="214" t="s">
        <v>382</v>
      </c>
      <c r="C66" s="185" t="n">
        <v>22515</v>
      </c>
      <c r="D66" s="185" t="n">
        <v>535</v>
      </c>
      <c r="E66" s="185" t="n">
        <v>517</v>
      </c>
      <c r="F66" s="185" t="n">
        <v>731</v>
      </c>
      <c r="G66" s="185" t="n">
        <v>870</v>
      </c>
      <c r="H66" s="185" t="n">
        <v>563</v>
      </c>
      <c r="I66" s="185" t="n">
        <v>429</v>
      </c>
      <c r="J66" s="185" t="n">
        <v>1378</v>
      </c>
      <c r="K66" s="185" t="n">
        <v>1383</v>
      </c>
      <c r="L66" s="185" t="n">
        <v>1251</v>
      </c>
      <c r="M66" s="185" t="n">
        <v>1202</v>
      </c>
      <c r="N66" s="185" t="n">
        <v>1688</v>
      </c>
      <c r="O66" s="185" t="n">
        <v>1890</v>
      </c>
      <c r="P66" s="185" t="n">
        <v>1621</v>
      </c>
      <c r="Q66" s="185" t="n">
        <v>1625</v>
      </c>
      <c r="R66" s="185" t="n">
        <v>870</v>
      </c>
      <c r="S66" s="185" t="n">
        <v>450</v>
      </c>
      <c r="T66" s="185" t="n">
        <v>1684</v>
      </c>
      <c r="U66" s="185" t="n">
        <v>1398</v>
      </c>
      <c r="V66" s="185" t="n">
        <v>939</v>
      </c>
      <c r="W66" s="185" t="n">
        <v>706</v>
      </c>
      <c r="X66" s="185" t="n">
        <v>785</v>
      </c>
      <c r="Y66" s="248" t="n">
        <v>101</v>
      </c>
      <c r="Z66" s="74"/>
    </row>
    <row r="67" customFormat="false" ht="11.1" hidden="false" customHeight="true" outlineLevel="0" collapsed="false">
      <c r="A67" s="247" t="n">
        <v>102</v>
      </c>
      <c r="B67" s="214" t="s">
        <v>383</v>
      </c>
      <c r="C67" s="185" t="n">
        <v>37933</v>
      </c>
      <c r="D67" s="185" t="n">
        <v>914</v>
      </c>
      <c r="E67" s="185" t="n">
        <v>897</v>
      </c>
      <c r="F67" s="185" t="n">
        <v>1291</v>
      </c>
      <c r="G67" s="185" t="n">
        <v>1747</v>
      </c>
      <c r="H67" s="185" t="n">
        <v>1194</v>
      </c>
      <c r="I67" s="185" t="n">
        <v>939</v>
      </c>
      <c r="J67" s="185" t="n">
        <v>2314</v>
      </c>
      <c r="K67" s="185" t="n">
        <v>2040</v>
      </c>
      <c r="L67" s="185" t="n">
        <v>1899</v>
      </c>
      <c r="M67" s="185" t="n">
        <v>2067</v>
      </c>
      <c r="N67" s="185" t="n">
        <v>2789</v>
      </c>
      <c r="O67" s="185" t="n">
        <v>3335</v>
      </c>
      <c r="P67" s="185" t="n">
        <v>2653</v>
      </c>
      <c r="Q67" s="185" t="n">
        <v>2486</v>
      </c>
      <c r="R67" s="185" t="n">
        <v>1392</v>
      </c>
      <c r="S67" s="185" t="n">
        <v>774</v>
      </c>
      <c r="T67" s="185" t="n">
        <v>3028</v>
      </c>
      <c r="U67" s="185" t="n">
        <v>2900</v>
      </c>
      <c r="V67" s="185" t="n">
        <v>1559</v>
      </c>
      <c r="W67" s="185" t="n">
        <v>988</v>
      </c>
      <c r="X67" s="185" t="n">
        <v>727</v>
      </c>
      <c r="Y67" s="248" t="n">
        <v>102</v>
      </c>
      <c r="Z67" s="74"/>
    </row>
    <row r="68" customFormat="false" ht="11.1" hidden="false" customHeight="true" outlineLevel="0" collapsed="false">
      <c r="A68" s="247" t="n">
        <v>103</v>
      </c>
      <c r="B68" s="214" t="s">
        <v>712</v>
      </c>
      <c r="C68" s="185" t="n">
        <v>30991</v>
      </c>
      <c r="D68" s="185" t="n">
        <v>849</v>
      </c>
      <c r="E68" s="185" t="n">
        <v>832</v>
      </c>
      <c r="F68" s="185" t="n">
        <v>1065</v>
      </c>
      <c r="G68" s="185" t="n">
        <v>1369</v>
      </c>
      <c r="H68" s="185" t="n">
        <v>838</v>
      </c>
      <c r="I68" s="185" t="n">
        <v>728</v>
      </c>
      <c r="J68" s="185" t="n">
        <v>2362</v>
      </c>
      <c r="K68" s="185" t="n">
        <v>2472</v>
      </c>
      <c r="L68" s="185" t="n">
        <v>1987</v>
      </c>
      <c r="M68" s="185" t="n">
        <v>2005</v>
      </c>
      <c r="N68" s="185" t="n">
        <v>2532</v>
      </c>
      <c r="O68" s="185" t="n">
        <v>2626</v>
      </c>
      <c r="P68" s="185" t="n">
        <v>2169</v>
      </c>
      <c r="Q68" s="185" t="n">
        <v>1975</v>
      </c>
      <c r="R68" s="185" t="n">
        <v>978</v>
      </c>
      <c r="S68" s="185" t="n">
        <v>582</v>
      </c>
      <c r="T68" s="185" t="n">
        <v>1721</v>
      </c>
      <c r="U68" s="185" t="n">
        <v>1374</v>
      </c>
      <c r="V68" s="185" t="n">
        <v>972</v>
      </c>
      <c r="W68" s="185" t="n">
        <v>779</v>
      </c>
      <c r="X68" s="185" t="n">
        <v>776</v>
      </c>
      <c r="Y68" s="248" t="n">
        <v>103</v>
      </c>
      <c r="Z68" s="74"/>
    </row>
    <row r="69" customFormat="false" ht="11.1" hidden="false" customHeight="true" outlineLevel="0" collapsed="false">
      <c r="A69" s="247" t="n">
        <v>204</v>
      </c>
      <c r="B69" s="214" t="s">
        <v>713</v>
      </c>
      <c r="C69" s="185" t="n">
        <v>22997</v>
      </c>
      <c r="D69" s="185" t="n">
        <v>464</v>
      </c>
      <c r="E69" s="185" t="n">
        <v>543</v>
      </c>
      <c r="F69" s="185" t="n">
        <v>768</v>
      </c>
      <c r="G69" s="185" t="n">
        <v>1239</v>
      </c>
      <c r="H69" s="185" t="n">
        <v>836</v>
      </c>
      <c r="I69" s="185" t="n">
        <v>612</v>
      </c>
      <c r="J69" s="185" t="n">
        <v>1228</v>
      </c>
      <c r="K69" s="185" t="n">
        <v>1074</v>
      </c>
      <c r="L69" s="185" t="n">
        <v>919</v>
      </c>
      <c r="M69" s="185" t="n">
        <v>1292</v>
      </c>
      <c r="N69" s="185" t="n">
        <v>1982</v>
      </c>
      <c r="O69" s="185" t="n">
        <v>2063</v>
      </c>
      <c r="P69" s="185" t="n">
        <v>1597</v>
      </c>
      <c r="Q69" s="185" t="n">
        <v>1528</v>
      </c>
      <c r="R69" s="185" t="n">
        <v>963</v>
      </c>
      <c r="S69" s="185" t="n">
        <v>497</v>
      </c>
      <c r="T69" s="185" t="n">
        <v>1932</v>
      </c>
      <c r="U69" s="185" t="n">
        <v>1728</v>
      </c>
      <c r="V69" s="185" t="n">
        <v>832</v>
      </c>
      <c r="W69" s="185" t="n">
        <v>543</v>
      </c>
      <c r="X69" s="185" t="n">
        <v>357</v>
      </c>
      <c r="Y69" s="248" t="n">
        <v>204</v>
      </c>
      <c r="Z69" s="74"/>
    </row>
    <row r="70" customFormat="false" ht="11.1" hidden="false" customHeight="true" outlineLevel="0" collapsed="false">
      <c r="A70" s="247" t="n">
        <v>205</v>
      </c>
      <c r="B70" s="214" t="s">
        <v>714</v>
      </c>
      <c r="C70" s="185" t="n">
        <v>25831</v>
      </c>
      <c r="D70" s="185" t="n">
        <v>837</v>
      </c>
      <c r="E70" s="185" t="n">
        <v>805</v>
      </c>
      <c r="F70" s="185" t="n">
        <v>1079</v>
      </c>
      <c r="G70" s="185" t="n">
        <v>1512</v>
      </c>
      <c r="H70" s="185" t="n">
        <v>842</v>
      </c>
      <c r="I70" s="185" t="n">
        <v>568</v>
      </c>
      <c r="J70" s="185" t="n">
        <v>1427</v>
      </c>
      <c r="K70" s="185" t="n">
        <v>1401</v>
      </c>
      <c r="L70" s="185" t="n">
        <v>1312</v>
      </c>
      <c r="M70" s="185" t="n">
        <v>1410</v>
      </c>
      <c r="N70" s="185" t="n">
        <v>1847</v>
      </c>
      <c r="O70" s="185" t="n">
        <v>2044</v>
      </c>
      <c r="P70" s="185" t="n">
        <v>1675</v>
      </c>
      <c r="Q70" s="185" t="n">
        <v>1696</v>
      </c>
      <c r="R70" s="185" t="n">
        <v>1075</v>
      </c>
      <c r="S70" s="185" t="n">
        <v>490</v>
      </c>
      <c r="T70" s="185" t="n">
        <v>2084</v>
      </c>
      <c r="U70" s="185" t="n">
        <v>1663</v>
      </c>
      <c r="V70" s="185" t="n">
        <v>958</v>
      </c>
      <c r="W70" s="185" t="n">
        <v>604</v>
      </c>
      <c r="X70" s="185" t="n">
        <v>502</v>
      </c>
      <c r="Y70" s="248" t="n">
        <v>205</v>
      </c>
      <c r="Z70" s="74"/>
    </row>
    <row r="71" customFormat="false" ht="11.1" hidden="false" customHeight="true" outlineLevel="0" collapsed="false">
      <c r="A71" s="247" t="n">
        <v>206</v>
      </c>
      <c r="B71" s="214" t="s">
        <v>384</v>
      </c>
      <c r="C71" s="185" t="n">
        <v>32756</v>
      </c>
      <c r="D71" s="185" t="n">
        <v>739</v>
      </c>
      <c r="E71" s="185" t="n">
        <v>684</v>
      </c>
      <c r="F71" s="185" t="n">
        <v>843</v>
      </c>
      <c r="G71" s="185" t="n">
        <v>1224</v>
      </c>
      <c r="H71" s="185" t="n">
        <v>767</v>
      </c>
      <c r="I71" s="185" t="n">
        <v>634</v>
      </c>
      <c r="J71" s="185" t="n">
        <v>1988</v>
      </c>
      <c r="K71" s="185" t="n">
        <v>2154</v>
      </c>
      <c r="L71" s="185" t="n">
        <v>1889</v>
      </c>
      <c r="M71" s="185" t="n">
        <v>1969</v>
      </c>
      <c r="N71" s="185" t="n">
        <v>2616</v>
      </c>
      <c r="O71" s="185" t="n">
        <v>2744</v>
      </c>
      <c r="P71" s="185" t="n">
        <v>2220</v>
      </c>
      <c r="Q71" s="185" t="n">
        <v>2255</v>
      </c>
      <c r="R71" s="185" t="n">
        <v>1306</v>
      </c>
      <c r="S71" s="185" t="n">
        <v>692</v>
      </c>
      <c r="T71" s="185" t="n">
        <v>2705</v>
      </c>
      <c r="U71" s="185" t="n">
        <v>2179</v>
      </c>
      <c r="V71" s="185" t="n">
        <v>1357</v>
      </c>
      <c r="W71" s="185" t="n">
        <v>976</v>
      </c>
      <c r="X71" s="185" t="n">
        <v>815</v>
      </c>
      <c r="Y71" s="248" t="n">
        <v>206</v>
      </c>
      <c r="Z71" s="74"/>
    </row>
    <row r="72" customFormat="false" ht="11.1" hidden="false" customHeight="true" outlineLevel="0" collapsed="false">
      <c r="A72" s="247" t="n">
        <v>307</v>
      </c>
      <c r="B72" s="214" t="s">
        <v>377</v>
      </c>
      <c r="C72" s="185" t="n">
        <v>13362</v>
      </c>
      <c r="D72" s="185" t="n">
        <v>366</v>
      </c>
      <c r="E72" s="185" t="n">
        <v>378</v>
      </c>
      <c r="F72" s="185" t="n">
        <v>515</v>
      </c>
      <c r="G72" s="185" t="n">
        <v>597</v>
      </c>
      <c r="H72" s="185" t="n">
        <v>366</v>
      </c>
      <c r="I72" s="185" t="n">
        <v>278</v>
      </c>
      <c r="J72" s="185" t="n">
        <v>736</v>
      </c>
      <c r="K72" s="185" t="n">
        <v>854</v>
      </c>
      <c r="L72" s="185" t="n">
        <v>849</v>
      </c>
      <c r="M72" s="185" t="n">
        <v>899</v>
      </c>
      <c r="N72" s="185" t="n">
        <v>1000</v>
      </c>
      <c r="O72" s="185" t="n">
        <v>1089</v>
      </c>
      <c r="P72" s="185" t="n">
        <v>892</v>
      </c>
      <c r="Q72" s="185" t="n">
        <v>874</v>
      </c>
      <c r="R72" s="185" t="n">
        <v>558</v>
      </c>
      <c r="S72" s="185" t="n">
        <v>246</v>
      </c>
      <c r="T72" s="185" t="n">
        <v>922</v>
      </c>
      <c r="U72" s="185" t="n">
        <v>808</v>
      </c>
      <c r="V72" s="185" t="n">
        <v>519</v>
      </c>
      <c r="W72" s="185" t="n">
        <v>355</v>
      </c>
      <c r="X72" s="185" t="n">
        <v>261</v>
      </c>
      <c r="Y72" s="248" t="n">
        <v>307</v>
      </c>
      <c r="Z72" s="74"/>
    </row>
    <row r="73" customFormat="false" ht="11.1" hidden="false" customHeight="true" outlineLevel="0" collapsed="false">
      <c r="A73" s="247" t="n">
        <v>308</v>
      </c>
      <c r="B73" s="214" t="s">
        <v>378</v>
      </c>
      <c r="C73" s="185" t="n">
        <v>11379</v>
      </c>
      <c r="D73" s="185" t="n">
        <v>308</v>
      </c>
      <c r="E73" s="185" t="n">
        <v>346</v>
      </c>
      <c r="F73" s="185" t="n">
        <v>388</v>
      </c>
      <c r="G73" s="185" t="n">
        <v>545</v>
      </c>
      <c r="H73" s="185" t="n">
        <v>293</v>
      </c>
      <c r="I73" s="185" t="n">
        <v>257</v>
      </c>
      <c r="J73" s="185" t="n">
        <v>746</v>
      </c>
      <c r="K73" s="185" t="n">
        <v>746</v>
      </c>
      <c r="L73" s="185" t="n">
        <v>726</v>
      </c>
      <c r="M73" s="185" t="n">
        <v>709</v>
      </c>
      <c r="N73" s="185" t="n">
        <v>931</v>
      </c>
      <c r="O73" s="185" t="n">
        <v>931</v>
      </c>
      <c r="P73" s="185" t="n">
        <v>731</v>
      </c>
      <c r="Q73" s="185" t="n">
        <v>692</v>
      </c>
      <c r="R73" s="185" t="n">
        <v>441</v>
      </c>
      <c r="S73" s="185" t="n">
        <v>232</v>
      </c>
      <c r="T73" s="185" t="n">
        <v>742</v>
      </c>
      <c r="U73" s="185" t="n">
        <v>621</v>
      </c>
      <c r="V73" s="185" t="n">
        <v>438</v>
      </c>
      <c r="W73" s="185" t="n">
        <v>295</v>
      </c>
      <c r="X73" s="185" t="n">
        <v>261</v>
      </c>
      <c r="Y73" s="248" t="n">
        <v>308</v>
      </c>
      <c r="Z73" s="74"/>
    </row>
    <row r="74" customFormat="false" ht="11.1" hidden="false" customHeight="true" outlineLevel="0" collapsed="false">
      <c r="A74" s="247" t="n">
        <v>409</v>
      </c>
      <c r="B74" s="214" t="s">
        <v>715</v>
      </c>
      <c r="C74" s="185" t="n">
        <v>17680</v>
      </c>
      <c r="D74" s="185" t="n">
        <v>352</v>
      </c>
      <c r="E74" s="185" t="n">
        <v>443</v>
      </c>
      <c r="F74" s="185" t="n">
        <v>735</v>
      </c>
      <c r="G74" s="185" t="n">
        <v>1042</v>
      </c>
      <c r="H74" s="185" t="n">
        <v>571</v>
      </c>
      <c r="I74" s="185" t="n">
        <v>412</v>
      </c>
      <c r="J74" s="185" t="n">
        <v>749</v>
      </c>
      <c r="K74" s="185" t="n">
        <v>512</v>
      </c>
      <c r="L74" s="185" t="n">
        <v>543</v>
      </c>
      <c r="M74" s="185" t="n">
        <v>822</v>
      </c>
      <c r="N74" s="185" t="n">
        <v>1430</v>
      </c>
      <c r="O74" s="185" t="n">
        <v>1588</v>
      </c>
      <c r="P74" s="185" t="n">
        <v>1338</v>
      </c>
      <c r="Q74" s="185" t="n">
        <v>1463</v>
      </c>
      <c r="R74" s="185" t="n">
        <v>892</v>
      </c>
      <c r="S74" s="185" t="n">
        <v>452</v>
      </c>
      <c r="T74" s="185" t="n">
        <v>1715</v>
      </c>
      <c r="U74" s="185" t="n">
        <v>1192</v>
      </c>
      <c r="V74" s="185" t="n">
        <v>592</v>
      </c>
      <c r="W74" s="185" t="n">
        <v>433</v>
      </c>
      <c r="X74" s="185" t="n">
        <v>404</v>
      </c>
      <c r="Y74" s="248" t="n">
        <v>409</v>
      </c>
      <c r="Z74" s="74"/>
    </row>
    <row r="75" customFormat="false" ht="12.95" hidden="false" customHeight="true" outlineLevel="0" collapsed="false">
      <c r="A75" s="0"/>
      <c r="B75" s="117" t="s">
        <v>331</v>
      </c>
      <c r="C75" s="185" t="n">
        <v>215444</v>
      </c>
      <c r="D75" s="185" t="n">
        <v>5364</v>
      </c>
      <c r="E75" s="185" t="n">
        <v>5445</v>
      </c>
      <c r="F75" s="185" t="n">
        <v>7415</v>
      </c>
      <c r="G75" s="185" t="n">
        <v>10145</v>
      </c>
      <c r="H75" s="185" t="n">
        <v>6270</v>
      </c>
      <c r="I75" s="185" t="n">
        <v>4857</v>
      </c>
      <c r="J75" s="185" t="n">
        <v>12928</v>
      </c>
      <c r="K75" s="185" t="n">
        <v>12636</v>
      </c>
      <c r="L75" s="185" t="n">
        <v>11375</v>
      </c>
      <c r="M75" s="185" t="n">
        <v>12375</v>
      </c>
      <c r="N75" s="185" t="n">
        <v>16815</v>
      </c>
      <c r="O75" s="185" t="n">
        <v>18310</v>
      </c>
      <c r="P75" s="185" t="n">
        <v>14896</v>
      </c>
      <c r="Q75" s="185" t="n">
        <v>14594</v>
      </c>
      <c r="R75" s="185" t="n">
        <v>8475</v>
      </c>
      <c r="S75" s="185" t="n">
        <v>4415</v>
      </c>
      <c r="T75" s="185" t="n">
        <v>16533</v>
      </c>
      <c r="U75" s="185" t="n">
        <v>13863</v>
      </c>
      <c r="V75" s="185" t="n">
        <v>8166</v>
      </c>
      <c r="W75" s="185" t="n">
        <v>5679</v>
      </c>
      <c r="X75" s="185" t="n">
        <v>4888</v>
      </c>
      <c r="Y75" s="245" t="s">
        <v>677</v>
      </c>
      <c r="Z75" s="74"/>
    </row>
    <row r="76" s="202" customFormat="true" ht="14.1" hidden="false" customHeight="true" outlineLevel="0" collapsed="false">
      <c r="A76" s="203"/>
      <c r="B76" s="204"/>
      <c r="C76" s="136" t="s">
        <v>385</v>
      </c>
      <c r="D76" s="136"/>
      <c r="E76" s="136"/>
      <c r="F76" s="136"/>
      <c r="G76" s="136"/>
      <c r="H76" s="136"/>
      <c r="I76" s="136"/>
      <c r="J76" s="136"/>
      <c r="K76" s="136"/>
      <c r="L76" s="136"/>
      <c r="M76" s="136" t="s">
        <v>385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241"/>
      <c r="Z76" s="97"/>
      <c r="AA76" s="201"/>
      <c r="AB76" s="201"/>
      <c r="AC76" s="201"/>
      <c r="AD76" s="201"/>
      <c r="AE76" s="201"/>
      <c r="AF76" s="201"/>
      <c r="AG76" s="201"/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</row>
    <row r="77" customFormat="false" ht="12.95" hidden="false" customHeight="true" outlineLevel="0" collapsed="false">
      <c r="A77" s="247" t="n">
        <v>101</v>
      </c>
      <c r="B77" s="214" t="s">
        <v>716</v>
      </c>
      <c r="C77" s="185" t="n">
        <v>20880</v>
      </c>
      <c r="D77" s="185" t="n">
        <v>489</v>
      </c>
      <c r="E77" s="185" t="n">
        <v>501</v>
      </c>
      <c r="F77" s="185" t="n">
        <v>659</v>
      </c>
      <c r="G77" s="185" t="n">
        <v>865</v>
      </c>
      <c r="H77" s="185" t="n">
        <v>475</v>
      </c>
      <c r="I77" s="185" t="n">
        <v>353</v>
      </c>
      <c r="J77" s="185" t="n">
        <v>1036</v>
      </c>
      <c r="K77" s="185" t="n">
        <v>1315</v>
      </c>
      <c r="L77" s="185" t="n">
        <v>1464</v>
      </c>
      <c r="M77" s="185" t="n">
        <v>1434</v>
      </c>
      <c r="N77" s="185" t="n">
        <v>1783</v>
      </c>
      <c r="O77" s="185" t="n">
        <v>1923</v>
      </c>
      <c r="P77" s="185" t="n">
        <v>1531</v>
      </c>
      <c r="Q77" s="185" t="n">
        <v>1554</v>
      </c>
      <c r="R77" s="185" t="n">
        <v>957</v>
      </c>
      <c r="S77" s="185" t="n">
        <v>479</v>
      </c>
      <c r="T77" s="185" t="n">
        <v>1428</v>
      </c>
      <c r="U77" s="185" t="n">
        <v>1020</v>
      </c>
      <c r="V77" s="185" t="n">
        <v>600</v>
      </c>
      <c r="W77" s="185" t="n">
        <v>460</v>
      </c>
      <c r="X77" s="185" t="n">
        <v>554</v>
      </c>
      <c r="Y77" s="248" t="n">
        <v>101</v>
      </c>
      <c r="Z77" s="74"/>
    </row>
    <row r="78" customFormat="false" ht="11.1" hidden="false" customHeight="true" outlineLevel="0" collapsed="false">
      <c r="A78" s="247" t="n">
        <v>102</v>
      </c>
      <c r="B78" s="214" t="s">
        <v>717</v>
      </c>
      <c r="C78" s="185" t="n">
        <v>50415</v>
      </c>
      <c r="D78" s="185" t="n">
        <v>1274</v>
      </c>
      <c r="E78" s="185" t="n">
        <v>1152</v>
      </c>
      <c r="F78" s="185" t="n">
        <v>1426</v>
      </c>
      <c r="G78" s="185" t="n">
        <v>1787</v>
      </c>
      <c r="H78" s="185" t="n">
        <v>1138</v>
      </c>
      <c r="I78" s="185" t="n">
        <v>889</v>
      </c>
      <c r="J78" s="185" t="n">
        <v>2892</v>
      </c>
      <c r="K78" s="185" t="n">
        <v>3670</v>
      </c>
      <c r="L78" s="185" t="n">
        <v>3471</v>
      </c>
      <c r="M78" s="185" t="n">
        <v>3416</v>
      </c>
      <c r="N78" s="185" t="n">
        <v>4433</v>
      </c>
      <c r="O78" s="185" t="n">
        <v>4262</v>
      </c>
      <c r="P78" s="185" t="n">
        <v>3655</v>
      </c>
      <c r="Q78" s="185" t="n">
        <v>3425</v>
      </c>
      <c r="R78" s="185" t="n">
        <v>1984</v>
      </c>
      <c r="S78" s="185" t="n">
        <v>1050</v>
      </c>
      <c r="T78" s="185" t="n">
        <v>3497</v>
      </c>
      <c r="U78" s="185" t="n">
        <v>2801</v>
      </c>
      <c r="V78" s="185" t="n">
        <v>1555</v>
      </c>
      <c r="W78" s="185" t="n">
        <v>1309</v>
      </c>
      <c r="X78" s="185" t="n">
        <v>1329</v>
      </c>
      <c r="Y78" s="248" t="n">
        <v>102</v>
      </c>
      <c r="Z78" s="74"/>
    </row>
    <row r="79" customFormat="false" ht="11.1" hidden="false" customHeight="true" outlineLevel="0" collapsed="false">
      <c r="A79" s="247" t="n">
        <v>203</v>
      </c>
      <c r="B79" s="214" t="s">
        <v>388</v>
      </c>
      <c r="C79" s="185" t="n">
        <v>40442</v>
      </c>
      <c r="D79" s="185" t="n">
        <v>861</v>
      </c>
      <c r="E79" s="185" t="n">
        <v>844</v>
      </c>
      <c r="F79" s="185" t="n">
        <v>1145</v>
      </c>
      <c r="G79" s="185" t="n">
        <v>1515</v>
      </c>
      <c r="H79" s="185" t="n">
        <v>953</v>
      </c>
      <c r="I79" s="185" t="n">
        <v>760</v>
      </c>
      <c r="J79" s="185" t="n">
        <v>2210</v>
      </c>
      <c r="K79" s="185" t="n">
        <v>2393</v>
      </c>
      <c r="L79" s="185" t="n">
        <v>2169</v>
      </c>
      <c r="M79" s="185" t="n">
        <v>2338</v>
      </c>
      <c r="N79" s="185" t="n">
        <v>3210</v>
      </c>
      <c r="O79" s="185" t="n">
        <v>3320</v>
      </c>
      <c r="P79" s="185" t="n">
        <v>2702</v>
      </c>
      <c r="Q79" s="185" t="n">
        <v>2778</v>
      </c>
      <c r="R79" s="185" t="n">
        <v>1744</v>
      </c>
      <c r="S79" s="185" t="n">
        <v>878</v>
      </c>
      <c r="T79" s="185" t="n">
        <v>3381</v>
      </c>
      <c r="U79" s="185" t="n">
        <v>2950</v>
      </c>
      <c r="V79" s="185" t="n">
        <v>1739</v>
      </c>
      <c r="W79" s="185" t="n">
        <v>1340</v>
      </c>
      <c r="X79" s="185" t="n">
        <v>1212</v>
      </c>
      <c r="Y79" s="248" t="n">
        <v>203</v>
      </c>
    </row>
    <row r="80" customFormat="false" ht="11.1" hidden="false" customHeight="true" outlineLevel="0" collapsed="false">
      <c r="A80" s="247" t="n">
        <v>204</v>
      </c>
      <c r="B80" s="214" t="s">
        <v>718</v>
      </c>
      <c r="C80" s="185" t="n">
        <v>34429</v>
      </c>
      <c r="D80" s="185" t="n">
        <v>806</v>
      </c>
      <c r="E80" s="185" t="n">
        <v>839</v>
      </c>
      <c r="F80" s="185" t="n">
        <v>1102</v>
      </c>
      <c r="G80" s="185" t="n">
        <v>1547</v>
      </c>
      <c r="H80" s="185" t="n">
        <v>929</v>
      </c>
      <c r="I80" s="185" t="n">
        <v>684</v>
      </c>
      <c r="J80" s="185" t="n">
        <v>1702</v>
      </c>
      <c r="K80" s="185" t="n">
        <v>1615</v>
      </c>
      <c r="L80" s="185" t="n">
        <v>1606</v>
      </c>
      <c r="M80" s="185" t="n">
        <v>1925</v>
      </c>
      <c r="N80" s="185" t="n">
        <v>2672</v>
      </c>
      <c r="O80" s="185" t="n">
        <v>2804</v>
      </c>
      <c r="P80" s="185" t="n">
        <v>2321</v>
      </c>
      <c r="Q80" s="185" t="n">
        <v>2472</v>
      </c>
      <c r="R80" s="185" t="n">
        <v>1576</v>
      </c>
      <c r="S80" s="185" t="n">
        <v>844</v>
      </c>
      <c r="T80" s="185" t="n">
        <v>3158</v>
      </c>
      <c r="U80" s="185" t="n">
        <v>2453</v>
      </c>
      <c r="V80" s="185" t="n">
        <v>1347</v>
      </c>
      <c r="W80" s="185" t="n">
        <v>1035</v>
      </c>
      <c r="X80" s="185" t="n">
        <v>992</v>
      </c>
      <c r="Y80" s="248" t="n">
        <v>204</v>
      </c>
    </row>
    <row r="81" customFormat="false" ht="11.1" hidden="false" customHeight="true" outlineLevel="0" collapsed="false">
      <c r="A81" s="247" t="n">
        <v>305</v>
      </c>
      <c r="B81" s="214" t="s">
        <v>719</v>
      </c>
      <c r="C81" s="185" t="n">
        <v>32617</v>
      </c>
      <c r="D81" s="185" t="n">
        <v>632</v>
      </c>
      <c r="E81" s="185" t="n">
        <v>747</v>
      </c>
      <c r="F81" s="185" t="n">
        <v>1110</v>
      </c>
      <c r="G81" s="185" t="n">
        <v>1502</v>
      </c>
      <c r="H81" s="185" t="n">
        <v>967</v>
      </c>
      <c r="I81" s="185" t="n">
        <v>608</v>
      </c>
      <c r="J81" s="185" t="n">
        <v>1459</v>
      </c>
      <c r="K81" s="185" t="n">
        <v>1308</v>
      </c>
      <c r="L81" s="185" t="n">
        <v>1374</v>
      </c>
      <c r="M81" s="185" t="n">
        <v>1757</v>
      </c>
      <c r="N81" s="185" t="n">
        <v>2681</v>
      </c>
      <c r="O81" s="185" t="n">
        <v>2667</v>
      </c>
      <c r="P81" s="185" t="n">
        <v>2296</v>
      </c>
      <c r="Q81" s="185" t="n">
        <v>2279</v>
      </c>
      <c r="R81" s="185" t="n">
        <v>1436</v>
      </c>
      <c r="S81" s="185" t="n">
        <v>728</v>
      </c>
      <c r="T81" s="185" t="n">
        <v>2919</v>
      </c>
      <c r="U81" s="185" t="n">
        <v>2539</v>
      </c>
      <c r="V81" s="185" t="n">
        <v>1330</v>
      </c>
      <c r="W81" s="185" t="n">
        <v>1107</v>
      </c>
      <c r="X81" s="185" t="n">
        <v>1171</v>
      </c>
      <c r="Y81" s="248" t="n">
        <v>305</v>
      </c>
    </row>
    <row r="82" customFormat="false" ht="11.1" hidden="false" customHeight="true" outlineLevel="0" collapsed="false">
      <c r="A82" s="247" t="n">
        <v>306</v>
      </c>
      <c r="B82" s="214" t="s">
        <v>720</v>
      </c>
      <c r="C82" s="185" t="n">
        <v>44366</v>
      </c>
      <c r="D82" s="185" t="n">
        <v>974</v>
      </c>
      <c r="E82" s="185" t="n">
        <v>1218</v>
      </c>
      <c r="F82" s="185" t="n">
        <v>1662</v>
      </c>
      <c r="G82" s="185" t="n">
        <v>2088</v>
      </c>
      <c r="H82" s="185" t="n">
        <v>1174</v>
      </c>
      <c r="I82" s="185" t="n">
        <v>786</v>
      </c>
      <c r="J82" s="185" t="n">
        <v>2225</v>
      </c>
      <c r="K82" s="185" t="n">
        <v>2342</v>
      </c>
      <c r="L82" s="185" t="n">
        <v>2157</v>
      </c>
      <c r="M82" s="185" t="n">
        <v>2784</v>
      </c>
      <c r="N82" s="185" t="n">
        <v>3992</v>
      </c>
      <c r="O82" s="185" t="n">
        <v>4017</v>
      </c>
      <c r="P82" s="185" t="n">
        <v>3088</v>
      </c>
      <c r="Q82" s="185" t="n">
        <v>3195</v>
      </c>
      <c r="R82" s="185" t="n">
        <v>1911</v>
      </c>
      <c r="S82" s="185" t="n">
        <v>934</v>
      </c>
      <c r="T82" s="185" t="n">
        <v>3606</v>
      </c>
      <c r="U82" s="185" t="n">
        <v>2695</v>
      </c>
      <c r="V82" s="185" t="n">
        <v>1430</v>
      </c>
      <c r="W82" s="185" t="n">
        <v>1049</v>
      </c>
      <c r="X82" s="185" t="n">
        <v>1039</v>
      </c>
      <c r="Y82" s="248" t="n">
        <v>306</v>
      </c>
    </row>
    <row r="83" customFormat="false" ht="11.1" hidden="false" customHeight="true" outlineLevel="0" collapsed="false">
      <c r="A83" s="247" t="n">
        <v>407</v>
      </c>
      <c r="B83" s="214" t="s">
        <v>721</v>
      </c>
      <c r="C83" s="185" t="n">
        <v>25462</v>
      </c>
      <c r="D83" s="185" t="n">
        <v>563</v>
      </c>
      <c r="E83" s="185" t="n">
        <v>666</v>
      </c>
      <c r="F83" s="185" t="n">
        <v>943</v>
      </c>
      <c r="G83" s="185" t="n">
        <v>1230</v>
      </c>
      <c r="H83" s="185" t="n">
        <v>695</v>
      </c>
      <c r="I83" s="185" t="n">
        <v>489</v>
      </c>
      <c r="J83" s="185" t="n">
        <v>1521</v>
      </c>
      <c r="K83" s="185" t="n">
        <v>1271</v>
      </c>
      <c r="L83" s="185" t="n">
        <v>985</v>
      </c>
      <c r="M83" s="185" t="n">
        <v>1406</v>
      </c>
      <c r="N83" s="185" t="n">
        <v>2013</v>
      </c>
      <c r="O83" s="185" t="n">
        <v>2009</v>
      </c>
      <c r="P83" s="185" t="n">
        <v>1689</v>
      </c>
      <c r="Q83" s="185" t="n">
        <v>1804</v>
      </c>
      <c r="R83" s="185" t="n">
        <v>1184</v>
      </c>
      <c r="S83" s="185" t="n">
        <v>648</v>
      </c>
      <c r="T83" s="185" t="n">
        <v>2143</v>
      </c>
      <c r="U83" s="185" t="n">
        <v>1791</v>
      </c>
      <c r="V83" s="185" t="n">
        <v>922</v>
      </c>
      <c r="W83" s="185" t="n">
        <v>705</v>
      </c>
      <c r="X83" s="185" t="n">
        <v>785</v>
      </c>
      <c r="Y83" s="248" t="n">
        <v>407</v>
      </c>
    </row>
    <row r="84" customFormat="false" ht="11.1" hidden="false" customHeight="true" outlineLevel="0" collapsed="false">
      <c r="A84" s="247" t="n">
        <v>408</v>
      </c>
      <c r="B84" s="214" t="s">
        <v>722</v>
      </c>
      <c r="C84" s="185" t="n">
        <v>41107</v>
      </c>
      <c r="D84" s="185" t="n">
        <v>972</v>
      </c>
      <c r="E84" s="185" t="n">
        <v>1173</v>
      </c>
      <c r="F84" s="185" t="n">
        <v>1672</v>
      </c>
      <c r="G84" s="185" t="n">
        <v>2178</v>
      </c>
      <c r="H84" s="185" t="n">
        <v>1175</v>
      </c>
      <c r="I84" s="185" t="n">
        <v>731</v>
      </c>
      <c r="J84" s="185" t="n">
        <v>1670</v>
      </c>
      <c r="K84" s="185" t="n">
        <v>1508</v>
      </c>
      <c r="L84" s="185" t="n">
        <v>1508</v>
      </c>
      <c r="M84" s="185" t="n">
        <v>2221</v>
      </c>
      <c r="N84" s="185" t="n">
        <v>3531</v>
      </c>
      <c r="O84" s="185" t="n">
        <v>3507</v>
      </c>
      <c r="P84" s="185" t="n">
        <v>2810</v>
      </c>
      <c r="Q84" s="185" t="n">
        <v>2789</v>
      </c>
      <c r="R84" s="185" t="n">
        <v>1728</v>
      </c>
      <c r="S84" s="185" t="n">
        <v>1040</v>
      </c>
      <c r="T84" s="185" t="n">
        <v>3765</v>
      </c>
      <c r="U84" s="185" t="n">
        <v>2820</v>
      </c>
      <c r="V84" s="185" t="n">
        <v>1503</v>
      </c>
      <c r="W84" s="185" t="n">
        <v>1356</v>
      </c>
      <c r="X84" s="185" t="n">
        <v>1450</v>
      </c>
      <c r="Y84" s="248" t="n">
        <v>408</v>
      </c>
    </row>
    <row r="85" customFormat="false" ht="12.95" hidden="false" customHeight="true" outlineLevel="0" collapsed="false">
      <c r="A85" s="0"/>
      <c r="B85" s="117" t="s">
        <v>331</v>
      </c>
      <c r="C85" s="185" t="n">
        <v>289718</v>
      </c>
      <c r="D85" s="185" t="n">
        <v>6571</v>
      </c>
      <c r="E85" s="185" t="n">
        <v>7140</v>
      </c>
      <c r="F85" s="185" t="n">
        <v>9719</v>
      </c>
      <c r="G85" s="185" t="n">
        <v>12712</v>
      </c>
      <c r="H85" s="185" t="n">
        <v>7506</v>
      </c>
      <c r="I85" s="185" t="n">
        <v>5300</v>
      </c>
      <c r="J85" s="185" t="n">
        <v>14715</v>
      </c>
      <c r="K85" s="185" t="n">
        <v>15422</v>
      </c>
      <c r="L85" s="185" t="n">
        <v>14734</v>
      </c>
      <c r="M85" s="185" t="n">
        <v>17281</v>
      </c>
      <c r="N85" s="185" t="n">
        <v>24315</v>
      </c>
      <c r="O85" s="185" t="n">
        <v>24509</v>
      </c>
      <c r="P85" s="185" t="n">
        <v>20092</v>
      </c>
      <c r="Q85" s="185" t="n">
        <v>20296</v>
      </c>
      <c r="R85" s="185" t="n">
        <v>12520</v>
      </c>
      <c r="S85" s="185" t="n">
        <v>6601</v>
      </c>
      <c r="T85" s="185" t="n">
        <v>23897</v>
      </c>
      <c r="U85" s="185" t="n">
        <v>19069</v>
      </c>
      <c r="V85" s="185" t="n">
        <v>10426</v>
      </c>
      <c r="W85" s="185" t="n">
        <v>8361</v>
      </c>
      <c r="X85" s="185" t="n">
        <v>8532</v>
      </c>
      <c r="Y85" s="245" t="s">
        <v>677</v>
      </c>
    </row>
    <row r="86" s="202" customFormat="true" ht="14.1" hidden="false" customHeight="true" outlineLevel="0" collapsed="false">
      <c r="A86" s="203"/>
      <c r="B86" s="204"/>
      <c r="C86" s="136" t="s">
        <v>393</v>
      </c>
      <c r="D86" s="136"/>
      <c r="E86" s="136"/>
      <c r="F86" s="136"/>
      <c r="G86" s="136"/>
      <c r="H86" s="136"/>
      <c r="I86" s="136"/>
      <c r="J86" s="136"/>
      <c r="K86" s="136"/>
      <c r="L86" s="136"/>
      <c r="M86" s="136" t="s">
        <v>393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241"/>
      <c r="Z86" s="97"/>
      <c r="AA86" s="201"/>
      <c r="AB86" s="201"/>
      <c r="AC86" s="201"/>
      <c r="AD86" s="201"/>
      <c r="AE86" s="201"/>
      <c r="AF86" s="201"/>
      <c r="AG86" s="201"/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</row>
    <row r="87" customFormat="false" ht="12.95" hidden="false" customHeight="true" outlineLevel="0" collapsed="false">
      <c r="A87" s="242" t="n">
        <v>101</v>
      </c>
      <c r="B87" s="214" t="s">
        <v>723</v>
      </c>
      <c r="C87" s="185" t="n">
        <v>48668</v>
      </c>
      <c r="D87" s="185" t="n">
        <v>1176</v>
      </c>
      <c r="E87" s="185" t="n">
        <v>1174</v>
      </c>
      <c r="F87" s="185" t="n">
        <v>1474</v>
      </c>
      <c r="G87" s="185" t="n">
        <v>1893</v>
      </c>
      <c r="H87" s="185" t="n">
        <v>1106</v>
      </c>
      <c r="I87" s="185" t="n">
        <v>809</v>
      </c>
      <c r="J87" s="185" t="n">
        <v>2898</v>
      </c>
      <c r="K87" s="185" t="n">
        <v>3697</v>
      </c>
      <c r="L87" s="185" t="n">
        <v>3804</v>
      </c>
      <c r="M87" s="185" t="n">
        <v>4001</v>
      </c>
      <c r="N87" s="185" t="n">
        <v>4811</v>
      </c>
      <c r="O87" s="185" t="n">
        <v>4743</v>
      </c>
      <c r="P87" s="185" t="n">
        <v>3834</v>
      </c>
      <c r="Q87" s="185" t="n">
        <v>3433</v>
      </c>
      <c r="R87" s="185" t="n">
        <v>1825</v>
      </c>
      <c r="S87" s="185" t="n">
        <v>957</v>
      </c>
      <c r="T87" s="185" t="n">
        <v>2443</v>
      </c>
      <c r="U87" s="185" t="n">
        <v>1879</v>
      </c>
      <c r="V87" s="185" t="n">
        <v>1120</v>
      </c>
      <c r="W87" s="185" t="n">
        <v>765</v>
      </c>
      <c r="X87" s="185" t="n">
        <v>826</v>
      </c>
      <c r="Y87" s="243" t="n">
        <v>101</v>
      </c>
    </row>
    <row r="88" customFormat="false" ht="11.1" hidden="false" customHeight="true" outlineLevel="0" collapsed="false">
      <c r="A88" s="242" t="n">
        <v>202</v>
      </c>
      <c r="B88" s="214" t="s">
        <v>724</v>
      </c>
      <c r="C88" s="185" t="n">
        <v>48353</v>
      </c>
      <c r="D88" s="185" t="n">
        <v>1340</v>
      </c>
      <c r="E88" s="185" t="n">
        <v>1127</v>
      </c>
      <c r="F88" s="185" t="n">
        <v>1354</v>
      </c>
      <c r="G88" s="185" t="n">
        <v>1637</v>
      </c>
      <c r="H88" s="185" t="n">
        <v>1033</v>
      </c>
      <c r="I88" s="185" t="n">
        <v>801</v>
      </c>
      <c r="J88" s="185" t="n">
        <v>3179</v>
      </c>
      <c r="K88" s="185" t="n">
        <v>4299</v>
      </c>
      <c r="L88" s="185" t="n">
        <v>4101</v>
      </c>
      <c r="M88" s="185" t="n">
        <v>3932</v>
      </c>
      <c r="N88" s="185" t="n">
        <v>4758</v>
      </c>
      <c r="O88" s="185" t="n">
        <v>4675</v>
      </c>
      <c r="P88" s="185" t="n">
        <v>3669</v>
      </c>
      <c r="Q88" s="185" t="n">
        <v>3256</v>
      </c>
      <c r="R88" s="185" t="n">
        <v>1719</v>
      </c>
      <c r="S88" s="185" t="n">
        <v>858</v>
      </c>
      <c r="T88" s="185" t="n">
        <v>2373</v>
      </c>
      <c r="U88" s="185" t="n">
        <v>1683</v>
      </c>
      <c r="V88" s="185" t="n">
        <v>943</v>
      </c>
      <c r="W88" s="185" t="n">
        <v>790</v>
      </c>
      <c r="X88" s="185" t="n">
        <v>826</v>
      </c>
      <c r="Y88" s="243" t="n">
        <v>202</v>
      </c>
    </row>
    <row r="89" customFormat="false" ht="11.1" hidden="false" customHeight="true" outlineLevel="0" collapsed="false">
      <c r="A89" s="242" t="n">
        <v>303</v>
      </c>
      <c r="B89" s="214" t="s">
        <v>395</v>
      </c>
      <c r="C89" s="185" t="n">
        <v>44619</v>
      </c>
      <c r="D89" s="185" t="n">
        <v>1268</v>
      </c>
      <c r="E89" s="185" t="n">
        <v>1232</v>
      </c>
      <c r="F89" s="185" t="n">
        <v>1613</v>
      </c>
      <c r="G89" s="185" t="n">
        <v>1938</v>
      </c>
      <c r="H89" s="185" t="n">
        <v>1095</v>
      </c>
      <c r="I89" s="185" t="n">
        <v>814</v>
      </c>
      <c r="J89" s="185" t="n">
        <v>2387</v>
      </c>
      <c r="K89" s="185" t="n">
        <v>2850</v>
      </c>
      <c r="L89" s="185" t="n">
        <v>2917</v>
      </c>
      <c r="M89" s="185" t="n">
        <v>3144</v>
      </c>
      <c r="N89" s="185" t="n">
        <v>4199</v>
      </c>
      <c r="O89" s="185" t="n">
        <v>4266</v>
      </c>
      <c r="P89" s="185" t="n">
        <v>3530</v>
      </c>
      <c r="Q89" s="185" t="n">
        <v>3375</v>
      </c>
      <c r="R89" s="185" t="n">
        <v>1902</v>
      </c>
      <c r="S89" s="185" t="n">
        <v>970</v>
      </c>
      <c r="T89" s="185" t="n">
        <v>2782</v>
      </c>
      <c r="U89" s="185" t="n">
        <v>1852</v>
      </c>
      <c r="V89" s="185" t="n">
        <v>991</v>
      </c>
      <c r="W89" s="185" t="n">
        <v>719</v>
      </c>
      <c r="X89" s="185" t="n">
        <v>775</v>
      </c>
      <c r="Y89" s="243" t="n">
        <v>303</v>
      </c>
    </row>
    <row r="90" customFormat="false" ht="11.1" hidden="false" customHeight="true" outlineLevel="0" collapsed="false">
      <c r="A90" s="247" t="n">
        <v>404</v>
      </c>
      <c r="B90" s="214" t="s">
        <v>396</v>
      </c>
      <c r="C90" s="185" t="n">
        <v>58036</v>
      </c>
      <c r="D90" s="185" t="n">
        <v>1581</v>
      </c>
      <c r="E90" s="185" t="n">
        <v>1418</v>
      </c>
      <c r="F90" s="185" t="n">
        <v>1799</v>
      </c>
      <c r="G90" s="185" t="n">
        <v>2226</v>
      </c>
      <c r="H90" s="185" t="n">
        <v>1404</v>
      </c>
      <c r="I90" s="185" t="n">
        <v>1082</v>
      </c>
      <c r="J90" s="185" t="n">
        <v>3623</v>
      </c>
      <c r="K90" s="185" t="n">
        <v>4194</v>
      </c>
      <c r="L90" s="185" t="n">
        <v>3911</v>
      </c>
      <c r="M90" s="185" t="n">
        <v>3879</v>
      </c>
      <c r="N90" s="185" t="n">
        <v>4977</v>
      </c>
      <c r="O90" s="185" t="n">
        <v>5007</v>
      </c>
      <c r="P90" s="185" t="n">
        <v>4003</v>
      </c>
      <c r="Q90" s="185" t="n">
        <v>3748</v>
      </c>
      <c r="R90" s="185" t="n">
        <v>2138</v>
      </c>
      <c r="S90" s="185" t="n">
        <v>1121</v>
      </c>
      <c r="T90" s="185" t="n">
        <v>3815</v>
      </c>
      <c r="U90" s="185" t="n">
        <v>3272</v>
      </c>
      <c r="V90" s="185" t="n">
        <v>1833</v>
      </c>
      <c r="W90" s="185" t="n">
        <v>1527</v>
      </c>
      <c r="X90" s="185" t="n">
        <v>1478</v>
      </c>
      <c r="Y90" s="248" t="n">
        <v>404</v>
      </c>
    </row>
    <row r="91" customFormat="false" ht="11.1" hidden="false" customHeight="true" outlineLevel="0" collapsed="false">
      <c r="A91" s="247" t="n">
        <v>505</v>
      </c>
      <c r="B91" s="214" t="s">
        <v>397</v>
      </c>
      <c r="C91" s="185" t="n">
        <v>49235</v>
      </c>
      <c r="D91" s="185" t="n">
        <v>1026</v>
      </c>
      <c r="E91" s="185" t="n">
        <v>989</v>
      </c>
      <c r="F91" s="185" t="n">
        <v>1429</v>
      </c>
      <c r="G91" s="185" t="n">
        <v>1942</v>
      </c>
      <c r="H91" s="185" t="n">
        <v>1184</v>
      </c>
      <c r="I91" s="185" t="n">
        <v>907</v>
      </c>
      <c r="J91" s="185" t="n">
        <v>2758</v>
      </c>
      <c r="K91" s="185" t="n">
        <v>3050</v>
      </c>
      <c r="L91" s="185" t="n">
        <v>2687</v>
      </c>
      <c r="M91" s="185" t="n">
        <v>2870</v>
      </c>
      <c r="N91" s="185" t="n">
        <v>3825</v>
      </c>
      <c r="O91" s="185" t="n">
        <v>4026</v>
      </c>
      <c r="P91" s="185" t="n">
        <v>3368</v>
      </c>
      <c r="Q91" s="185" t="n">
        <v>3416</v>
      </c>
      <c r="R91" s="185" t="n">
        <v>1953</v>
      </c>
      <c r="S91" s="185" t="n">
        <v>1016</v>
      </c>
      <c r="T91" s="185" t="n">
        <v>3961</v>
      </c>
      <c r="U91" s="185" t="n">
        <v>3345</v>
      </c>
      <c r="V91" s="185" t="n">
        <v>2042</v>
      </c>
      <c r="W91" s="185" t="n">
        <v>1675</v>
      </c>
      <c r="X91" s="185" t="n">
        <v>1766</v>
      </c>
      <c r="Y91" s="248" t="n">
        <v>505</v>
      </c>
    </row>
    <row r="92" customFormat="false" ht="11.1" hidden="false" customHeight="true" outlineLevel="0" collapsed="false">
      <c r="A92" s="247" t="n">
        <v>606</v>
      </c>
      <c r="B92" s="214" t="s">
        <v>398</v>
      </c>
      <c r="C92" s="185" t="n">
        <v>29776</v>
      </c>
      <c r="D92" s="185" t="n">
        <v>695</v>
      </c>
      <c r="E92" s="185" t="n">
        <v>734</v>
      </c>
      <c r="F92" s="185" t="n">
        <v>942</v>
      </c>
      <c r="G92" s="185" t="n">
        <v>1335</v>
      </c>
      <c r="H92" s="185" t="n">
        <v>863</v>
      </c>
      <c r="I92" s="185" t="n">
        <v>590</v>
      </c>
      <c r="J92" s="185" t="n">
        <v>1519</v>
      </c>
      <c r="K92" s="185" t="n">
        <v>1469</v>
      </c>
      <c r="L92" s="185" t="n">
        <v>1527</v>
      </c>
      <c r="M92" s="185" t="n">
        <v>1670</v>
      </c>
      <c r="N92" s="185" t="n">
        <v>2146</v>
      </c>
      <c r="O92" s="185" t="n">
        <v>2246</v>
      </c>
      <c r="P92" s="185" t="n">
        <v>1999</v>
      </c>
      <c r="Q92" s="185" t="n">
        <v>2108</v>
      </c>
      <c r="R92" s="185" t="n">
        <v>1408</v>
      </c>
      <c r="S92" s="185" t="n">
        <v>724</v>
      </c>
      <c r="T92" s="185" t="n">
        <v>2730</v>
      </c>
      <c r="U92" s="185" t="n">
        <v>2344</v>
      </c>
      <c r="V92" s="185" t="n">
        <v>1244</v>
      </c>
      <c r="W92" s="185" t="n">
        <v>873</v>
      </c>
      <c r="X92" s="185" t="n">
        <v>610</v>
      </c>
      <c r="Y92" s="248" t="n">
        <v>606</v>
      </c>
    </row>
    <row r="93" customFormat="false" ht="11.1" hidden="false" customHeight="true" outlineLevel="0" collapsed="false">
      <c r="A93" s="247" t="n">
        <v>707</v>
      </c>
      <c r="B93" s="214" t="s">
        <v>399</v>
      </c>
      <c r="C93" s="185" t="n">
        <v>49410</v>
      </c>
      <c r="D93" s="185" t="n">
        <v>1039</v>
      </c>
      <c r="E93" s="185" t="n">
        <v>1111</v>
      </c>
      <c r="F93" s="185" t="n">
        <v>1691</v>
      </c>
      <c r="G93" s="185" t="n">
        <v>2399</v>
      </c>
      <c r="H93" s="185" t="n">
        <v>1501</v>
      </c>
      <c r="I93" s="185" t="n">
        <v>1022</v>
      </c>
      <c r="J93" s="185" t="n">
        <v>2298</v>
      </c>
      <c r="K93" s="185" t="n">
        <v>2016</v>
      </c>
      <c r="L93" s="185" t="n">
        <v>2218</v>
      </c>
      <c r="M93" s="185" t="n">
        <v>2675</v>
      </c>
      <c r="N93" s="185" t="n">
        <v>4009</v>
      </c>
      <c r="O93" s="185" t="n">
        <v>4125</v>
      </c>
      <c r="P93" s="185" t="n">
        <v>3452</v>
      </c>
      <c r="Q93" s="185" t="n">
        <v>3674</v>
      </c>
      <c r="R93" s="185" t="n">
        <v>2192</v>
      </c>
      <c r="S93" s="185" t="n">
        <v>1166</v>
      </c>
      <c r="T93" s="185" t="n">
        <v>4725</v>
      </c>
      <c r="U93" s="185" t="n">
        <v>3741</v>
      </c>
      <c r="V93" s="185" t="n">
        <v>1909</v>
      </c>
      <c r="W93" s="185" t="n">
        <v>1249</v>
      </c>
      <c r="X93" s="185" t="n">
        <v>1198</v>
      </c>
      <c r="Y93" s="248" t="n">
        <v>707</v>
      </c>
    </row>
    <row r="94" customFormat="false" ht="12.95" hidden="false" customHeight="true" outlineLevel="0" collapsed="false">
      <c r="A94" s="0"/>
      <c r="B94" s="117" t="s">
        <v>331</v>
      </c>
      <c r="C94" s="185" t="n">
        <v>328097</v>
      </c>
      <c r="D94" s="185" t="n">
        <v>8125</v>
      </c>
      <c r="E94" s="185" t="n">
        <v>7785</v>
      </c>
      <c r="F94" s="185" t="n">
        <v>10302</v>
      </c>
      <c r="G94" s="185" t="n">
        <v>13370</v>
      </c>
      <c r="H94" s="185" t="n">
        <v>8186</v>
      </c>
      <c r="I94" s="185" t="n">
        <v>6025</v>
      </c>
      <c r="J94" s="185" t="n">
        <v>18662</v>
      </c>
      <c r="K94" s="185" t="n">
        <v>21575</v>
      </c>
      <c r="L94" s="185" t="n">
        <v>21165</v>
      </c>
      <c r="M94" s="185" t="n">
        <v>22171</v>
      </c>
      <c r="N94" s="185" t="n">
        <v>28725</v>
      </c>
      <c r="O94" s="185" t="n">
        <v>29088</v>
      </c>
      <c r="P94" s="185" t="n">
        <v>23855</v>
      </c>
      <c r="Q94" s="185" t="n">
        <v>23010</v>
      </c>
      <c r="R94" s="185" t="n">
        <v>13137</v>
      </c>
      <c r="S94" s="185" t="n">
        <v>6812</v>
      </c>
      <c r="T94" s="185" t="n">
        <v>22829</v>
      </c>
      <c r="U94" s="185" t="n">
        <v>18116</v>
      </c>
      <c r="V94" s="185" t="n">
        <v>10082</v>
      </c>
      <c r="W94" s="185" t="n">
        <v>7598</v>
      </c>
      <c r="X94" s="185" t="n">
        <v>7479</v>
      </c>
      <c r="Y94" s="245" t="s">
        <v>677</v>
      </c>
    </row>
    <row r="95" s="202" customFormat="true" ht="14.1" hidden="false" customHeight="true" outlineLevel="0" collapsed="false">
      <c r="A95" s="203"/>
      <c r="B95" s="204"/>
      <c r="C95" s="136" t="s">
        <v>400</v>
      </c>
      <c r="D95" s="136"/>
      <c r="E95" s="136"/>
      <c r="F95" s="136"/>
      <c r="G95" s="136"/>
      <c r="H95" s="136"/>
      <c r="I95" s="136"/>
      <c r="J95" s="136"/>
      <c r="K95" s="136"/>
      <c r="L95" s="136"/>
      <c r="M95" s="136" t="s">
        <v>400</v>
      </c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241"/>
      <c r="Z95" s="97"/>
      <c r="AA95" s="201"/>
      <c r="AB95" s="201"/>
      <c r="AC95" s="201"/>
      <c r="AD95" s="201"/>
      <c r="AE95" s="201"/>
      <c r="AF95" s="201"/>
      <c r="AG95" s="201"/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</row>
    <row r="96" customFormat="false" ht="12.95" hidden="false" customHeight="true" outlineLevel="0" collapsed="false">
      <c r="A96" s="242" t="n">
        <v>101</v>
      </c>
      <c r="B96" s="214" t="s">
        <v>725</v>
      </c>
      <c r="C96" s="185" t="n">
        <v>30171</v>
      </c>
      <c r="D96" s="185" t="n">
        <v>1035</v>
      </c>
      <c r="E96" s="185" t="n">
        <v>940</v>
      </c>
      <c r="F96" s="185" t="n">
        <v>1001</v>
      </c>
      <c r="G96" s="185" t="n">
        <v>1178</v>
      </c>
      <c r="H96" s="185" t="n">
        <v>746</v>
      </c>
      <c r="I96" s="185" t="n">
        <v>644</v>
      </c>
      <c r="J96" s="185" t="n">
        <v>2852</v>
      </c>
      <c r="K96" s="185" t="n">
        <v>3520</v>
      </c>
      <c r="L96" s="185" t="n">
        <v>2897</v>
      </c>
      <c r="M96" s="185" t="n">
        <v>2451</v>
      </c>
      <c r="N96" s="185" t="n">
        <v>2610</v>
      </c>
      <c r="O96" s="185" t="n">
        <v>2548</v>
      </c>
      <c r="P96" s="185" t="n">
        <v>1870</v>
      </c>
      <c r="Q96" s="185" t="n">
        <v>1605</v>
      </c>
      <c r="R96" s="185" t="n">
        <v>796</v>
      </c>
      <c r="S96" s="185" t="n">
        <v>403</v>
      </c>
      <c r="T96" s="185" t="n">
        <v>1071</v>
      </c>
      <c r="U96" s="185" t="n">
        <v>751</v>
      </c>
      <c r="V96" s="185" t="n">
        <v>490</v>
      </c>
      <c r="W96" s="185" t="n">
        <v>348</v>
      </c>
      <c r="X96" s="185" t="n">
        <v>415</v>
      </c>
      <c r="Y96" s="243" t="n">
        <v>101</v>
      </c>
    </row>
    <row r="97" customFormat="false" ht="11.1" hidden="false" customHeight="true" outlineLevel="0" collapsed="false">
      <c r="A97" s="242" t="n">
        <v>102</v>
      </c>
      <c r="B97" s="214" t="s">
        <v>726</v>
      </c>
      <c r="C97" s="185" t="n">
        <v>35163</v>
      </c>
      <c r="D97" s="185" t="n">
        <v>1239</v>
      </c>
      <c r="E97" s="185" t="n">
        <v>1137</v>
      </c>
      <c r="F97" s="185" t="n">
        <v>1491</v>
      </c>
      <c r="G97" s="185" t="n">
        <v>1655</v>
      </c>
      <c r="H97" s="185" t="n">
        <v>968</v>
      </c>
      <c r="I97" s="185" t="n">
        <v>766</v>
      </c>
      <c r="J97" s="185" t="n">
        <v>3140</v>
      </c>
      <c r="K97" s="185" t="n">
        <v>4084</v>
      </c>
      <c r="L97" s="185" t="n">
        <v>3206</v>
      </c>
      <c r="M97" s="185" t="n">
        <v>2735</v>
      </c>
      <c r="N97" s="185" t="n">
        <v>2890</v>
      </c>
      <c r="O97" s="185" t="n">
        <v>2727</v>
      </c>
      <c r="P97" s="185" t="n">
        <v>2118</v>
      </c>
      <c r="Q97" s="185" t="n">
        <v>1828</v>
      </c>
      <c r="R97" s="185" t="n">
        <v>928</v>
      </c>
      <c r="S97" s="185" t="n">
        <v>471</v>
      </c>
      <c r="T97" s="185" t="n">
        <v>1426</v>
      </c>
      <c r="U97" s="185" t="n">
        <v>1049</v>
      </c>
      <c r="V97" s="185" t="n">
        <v>562</v>
      </c>
      <c r="W97" s="185" t="n">
        <v>372</v>
      </c>
      <c r="X97" s="185" t="n">
        <v>371</v>
      </c>
      <c r="Y97" s="243" t="n">
        <v>102</v>
      </c>
    </row>
    <row r="98" customFormat="false" ht="11.1" hidden="false" customHeight="true" outlineLevel="0" collapsed="false">
      <c r="A98" s="242" t="n">
        <v>103</v>
      </c>
      <c r="B98" s="214" t="s">
        <v>727</v>
      </c>
      <c r="C98" s="185" t="n">
        <v>38338</v>
      </c>
      <c r="D98" s="185" t="n">
        <v>1251</v>
      </c>
      <c r="E98" s="185" t="n">
        <v>1023</v>
      </c>
      <c r="F98" s="185" t="n">
        <v>1083</v>
      </c>
      <c r="G98" s="185" t="n">
        <v>1347</v>
      </c>
      <c r="H98" s="185" t="n">
        <v>811</v>
      </c>
      <c r="I98" s="185" t="n">
        <v>612</v>
      </c>
      <c r="J98" s="185" t="n">
        <v>2770</v>
      </c>
      <c r="K98" s="185" t="n">
        <v>5307</v>
      </c>
      <c r="L98" s="185" t="n">
        <v>4835</v>
      </c>
      <c r="M98" s="185" t="n">
        <v>3543</v>
      </c>
      <c r="N98" s="185" t="n">
        <v>3415</v>
      </c>
      <c r="O98" s="185" t="n">
        <v>3154</v>
      </c>
      <c r="P98" s="185" t="n">
        <v>2353</v>
      </c>
      <c r="Q98" s="185" t="n">
        <v>1761</v>
      </c>
      <c r="R98" s="185" t="n">
        <v>982</v>
      </c>
      <c r="S98" s="185" t="n">
        <v>418</v>
      </c>
      <c r="T98" s="185" t="n">
        <v>1355</v>
      </c>
      <c r="U98" s="185" t="n">
        <v>1048</v>
      </c>
      <c r="V98" s="185" t="n">
        <v>531</v>
      </c>
      <c r="W98" s="185" t="n">
        <v>367</v>
      </c>
      <c r="X98" s="185" t="n">
        <v>372</v>
      </c>
      <c r="Y98" s="243" t="n">
        <v>103</v>
      </c>
    </row>
    <row r="99" customFormat="false" ht="11.1" hidden="false" customHeight="true" outlineLevel="0" collapsed="false">
      <c r="A99" s="242" t="n">
        <v>104</v>
      </c>
      <c r="B99" s="214" t="s">
        <v>728</v>
      </c>
      <c r="C99" s="185" t="n">
        <v>36721</v>
      </c>
      <c r="D99" s="185" t="n">
        <v>1300</v>
      </c>
      <c r="E99" s="185" t="n">
        <v>1098</v>
      </c>
      <c r="F99" s="185" t="n">
        <v>1258</v>
      </c>
      <c r="G99" s="185" t="n">
        <v>1533</v>
      </c>
      <c r="H99" s="185" t="n">
        <v>909</v>
      </c>
      <c r="I99" s="185" t="n">
        <v>764</v>
      </c>
      <c r="J99" s="185" t="n">
        <v>3512</v>
      </c>
      <c r="K99" s="185" t="n">
        <v>4420</v>
      </c>
      <c r="L99" s="185" t="n">
        <v>3510</v>
      </c>
      <c r="M99" s="185" t="n">
        <v>2800</v>
      </c>
      <c r="N99" s="185" t="n">
        <v>2945</v>
      </c>
      <c r="O99" s="185" t="n">
        <v>3004</v>
      </c>
      <c r="P99" s="185" t="n">
        <v>2216</v>
      </c>
      <c r="Q99" s="185" t="n">
        <v>1887</v>
      </c>
      <c r="R99" s="185" t="n">
        <v>939</v>
      </c>
      <c r="S99" s="185" t="n">
        <v>503</v>
      </c>
      <c r="T99" s="185" t="n">
        <v>1423</v>
      </c>
      <c r="U99" s="185" t="n">
        <v>1114</v>
      </c>
      <c r="V99" s="185" t="n">
        <v>679</v>
      </c>
      <c r="W99" s="185" t="n">
        <v>432</v>
      </c>
      <c r="X99" s="185" t="n">
        <v>475</v>
      </c>
      <c r="Y99" s="243" t="n">
        <v>104</v>
      </c>
    </row>
    <row r="100" customFormat="false" ht="11.1" hidden="false" customHeight="true" outlineLevel="0" collapsed="false">
      <c r="A100" s="242" t="n">
        <v>105</v>
      </c>
      <c r="B100" s="214" t="s">
        <v>729</v>
      </c>
      <c r="C100" s="185" t="n">
        <v>13820</v>
      </c>
      <c r="D100" s="185" t="n">
        <v>662</v>
      </c>
      <c r="E100" s="185" t="n">
        <v>601</v>
      </c>
      <c r="F100" s="185" t="n">
        <v>714</v>
      </c>
      <c r="G100" s="185" t="n">
        <v>902</v>
      </c>
      <c r="H100" s="185" t="n">
        <v>539</v>
      </c>
      <c r="I100" s="185" t="n">
        <v>398</v>
      </c>
      <c r="J100" s="185" t="n">
        <v>981</v>
      </c>
      <c r="K100" s="185" t="n">
        <v>931</v>
      </c>
      <c r="L100" s="185" t="n">
        <v>935</v>
      </c>
      <c r="M100" s="185" t="n">
        <v>925</v>
      </c>
      <c r="N100" s="185" t="n">
        <v>1053</v>
      </c>
      <c r="O100" s="185" t="n">
        <v>965</v>
      </c>
      <c r="P100" s="185" t="n">
        <v>802</v>
      </c>
      <c r="Q100" s="185" t="n">
        <v>756</v>
      </c>
      <c r="R100" s="185" t="n">
        <v>403</v>
      </c>
      <c r="S100" s="185" t="n">
        <v>220</v>
      </c>
      <c r="T100" s="185" t="n">
        <v>671</v>
      </c>
      <c r="U100" s="185" t="n">
        <v>551</v>
      </c>
      <c r="V100" s="185" t="n">
        <v>306</v>
      </c>
      <c r="W100" s="185" t="n">
        <v>269</v>
      </c>
      <c r="X100" s="185" t="n">
        <v>236</v>
      </c>
      <c r="Y100" s="243" t="n">
        <v>105</v>
      </c>
    </row>
    <row r="101" customFormat="false" ht="11.1" hidden="false" customHeight="true" outlineLevel="0" collapsed="false">
      <c r="A101" s="247" t="n">
        <v>206</v>
      </c>
      <c r="B101" s="214" t="s">
        <v>401</v>
      </c>
      <c r="C101" s="185" t="n">
        <v>39251</v>
      </c>
      <c r="D101" s="185" t="n">
        <v>936</v>
      </c>
      <c r="E101" s="185" t="n">
        <v>857</v>
      </c>
      <c r="F101" s="185" t="n">
        <v>1238</v>
      </c>
      <c r="G101" s="185" t="n">
        <v>1589</v>
      </c>
      <c r="H101" s="185" t="n">
        <v>1057</v>
      </c>
      <c r="I101" s="185" t="n">
        <v>850</v>
      </c>
      <c r="J101" s="185" t="n">
        <v>2353</v>
      </c>
      <c r="K101" s="185" t="n">
        <v>2425</v>
      </c>
      <c r="L101" s="185" t="n">
        <v>2116</v>
      </c>
      <c r="M101" s="185" t="n">
        <v>2330</v>
      </c>
      <c r="N101" s="185" t="n">
        <v>3180</v>
      </c>
      <c r="O101" s="185" t="n">
        <v>3491</v>
      </c>
      <c r="P101" s="185" t="n">
        <v>2841</v>
      </c>
      <c r="Q101" s="185" t="n">
        <v>2726</v>
      </c>
      <c r="R101" s="185" t="n">
        <v>1601</v>
      </c>
      <c r="S101" s="185" t="n">
        <v>824</v>
      </c>
      <c r="T101" s="185" t="n">
        <v>2855</v>
      </c>
      <c r="U101" s="185" t="n">
        <v>2410</v>
      </c>
      <c r="V101" s="185" t="n">
        <v>1445</v>
      </c>
      <c r="W101" s="185" t="n">
        <v>1125</v>
      </c>
      <c r="X101" s="185" t="n">
        <v>1002</v>
      </c>
      <c r="Y101" s="248" t="n">
        <v>206</v>
      </c>
    </row>
    <row r="102" customFormat="false" ht="11.1" hidden="false" customHeight="true" outlineLevel="0" collapsed="false">
      <c r="A102" s="247" t="n">
        <v>207</v>
      </c>
      <c r="B102" s="214" t="s">
        <v>402</v>
      </c>
      <c r="C102" s="185" t="n">
        <v>26949</v>
      </c>
      <c r="D102" s="185" t="n">
        <v>515</v>
      </c>
      <c r="E102" s="185" t="n">
        <v>516</v>
      </c>
      <c r="F102" s="185" t="n">
        <v>868</v>
      </c>
      <c r="G102" s="185" t="n">
        <v>1314</v>
      </c>
      <c r="H102" s="185" t="n">
        <v>861</v>
      </c>
      <c r="I102" s="185" t="n">
        <v>590</v>
      </c>
      <c r="J102" s="185" t="n">
        <v>1359</v>
      </c>
      <c r="K102" s="185" t="n">
        <v>1223</v>
      </c>
      <c r="L102" s="185" t="n">
        <v>1233</v>
      </c>
      <c r="M102" s="185" t="n">
        <v>1527</v>
      </c>
      <c r="N102" s="185" t="n">
        <v>2134</v>
      </c>
      <c r="O102" s="185" t="n">
        <v>2268</v>
      </c>
      <c r="P102" s="185" t="n">
        <v>1852</v>
      </c>
      <c r="Q102" s="185" t="n">
        <v>1889</v>
      </c>
      <c r="R102" s="185" t="n">
        <v>1164</v>
      </c>
      <c r="S102" s="185" t="n">
        <v>637</v>
      </c>
      <c r="T102" s="185" t="n">
        <v>2585</v>
      </c>
      <c r="U102" s="185" t="n">
        <v>2018</v>
      </c>
      <c r="V102" s="185" t="n">
        <v>1173</v>
      </c>
      <c r="W102" s="185" t="n">
        <v>742</v>
      </c>
      <c r="X102" s="185" t="n">
        <v>481</v>
      </c>
      <c r="Y102" s="248" t="n">
        <v>207</v>
      </c>
    </row>
    <row r="103" customFormat="false" ht="11.1" hidden="false" customHeight="true" outlineLevel="0" collapsed="false">
      <c r="A103" s="247" t="n">
        <v>308</v>
      </c>
      <c r="B103" s="214" t="s">
        <v>404</v>
      </c>
      <c r="C103" s="185" t="n">
        <v>35898</v>
      </c>
      <c r="D103" s="185" t="n">
        <v>950</v>
      </c>
      <c r="E103" s="185" t="n">
        <v>936</v>
      </c>
      <c r="F103" s="185" t="n">
        <v>1208</v>
      </c>
      <c r="G103" s="185" t="n">
        <v>1568</v>
      </c>
      <c r="H103" s="185" t="n">
        <v>974</v>
      </c>
      <c r="I103" s="185" t="n">
        <v>744</v>
      </c>
      <c r="J103" s="185" t="n">
        <v>1873</v>
      </c>
      <c r="K103" s="185" t="n">
        <v>1983</v>
      </c>
      <c r="L103" s="185" t="n">
        <v>1883</v>
      </c>
      <c r="M103" s="185" t="n">
        <v>1893</v>
      </c>
      <c r="N103" s="185" t="n">
        <v>2331</v>
      </c>
      <c r="O103" s="185" t="n">
        <v>2504</v>
      </c>
      <c r="P103" s="185" t="n">
        <v>2248</v>
      </c>
      <c r="Q103" s="185" t="n">
        <v>2235</v>
      </c>
      <c r="R103" s="185" t="n">
        <v>1438</v>
      </c>
      <c r="S103" s="185" t="n">
        <v>853</v>
      </c>
      <c r="T103" s="185" t="n">
        <v>3496</v>
      </c>
      <c r="U103" s="185" t="n">
        <v>3021</v>
      </c>
      <c r="V103" s="185" t="n">
        <v>1780</v>
      </c>
      <c r="W103" s="185" t="n">
        <v>1075</v>
      </c>
      <c r="X103" s="185" t="n">
        <v>905</v>
      </c>
      <c r="Y103" s="248" t="n">
        <v>308</v>
      </c>
    </row>
    <row r="104" customFormat="false" ht="11.1" hidden="false" customHeight="true" outlineLevel="0" collapsed="false">
      <c r="A104" s="247" t="n">
        <v>409</v>
      </c>
      <c r="B104" s="214" t="s">
        <v>730</v>
      </c>
      <c r="C104" s="185" t="n">
        <v>9170</v>
      </c>
      <c r="D104" s="185" t="n">
        <v>156</v>
      </c>
      <c r="E104" s="185" t="n">
        <v>196</v>
      </c>
      <c r="F104" s="185" t="n">
        <v>290</v>
      </c>
      <c r="G104" s="185" t="n">
        <v>360</v>
      </c>
      <c r="H104" s="185" t="n">
        <v>286</v>
      </c>
      <c r="I104" s="185" t="n">
        <v>167</v>
      </c>
      <c r="J104" s="185" t="n">
        <v>523</v>
      </c>
      <c r="K104" s="185" t="n">
        <v>437</v>
      </c>
      <c r="L104" s="185" t="n">
        <v>427</v>
      </c>
      <c r="M104" s="185" t="n">
        <v>472</v>
      </c>
      <c r="N104" s="185" t="n">
        <v>652</v>
      </c>
      <c r="O104" s="185" t="n">
        <v>726</v>
      </c>
      <c r="P104" s="185" t="n">
        <v>620</v>
      </c>
      <c r="Q104" s="185" t="n">
        <v>721</v>
      </c>
      <c r="R104" s="185" t="n">
        <v>459</v>
      </c>
      <c r="S104" s="185" t="n">
        <v>222</v>
      </c>
      <c r="T104" s="185" t="n">
        <v>833</v>
      </c>
      <c r="U104" s="185" t="n">
        <v>665</v>
      </c>
      <c r="V104" s="185" t="n">
        <v>375</v>
      </c>
      <c r="W104" s="185" t="n">
        <v>317</v>
      </c>
      <c r="X104" s="185" t="n">
        <v>266</v>
      </c>
      <c r="Y104" s="248" t="n">
        <v>409</v>
      </c>
    </row>
    <row r="105" customFormat="false" ht="11.1" hidden="false" customHeight="true" outlineLevel="0" collapsed="false">
      <c r="A105" s="247" t="n">
        <v>410</v>
      </c>
      <c r="B105" s="214" t="s">
        <v>403</v>
      </c>
      <c r="C105" s="185" t="n">
        <v>42169</v>
      </c>
      <c r="D105" s="185" t="n">
        <v>802</v>
      </c>
      <c r="E105" s="185" t="n">
        <v>918</v>
      </c>
      <c r="F105" s="185" t="n">
        <v>1482</v>
      </c>
      <c r="G105" s="185" t="n">
        <v>2280</v>
      </c>
      <c r="H105" s="185" t="n">
        <v>1496</v>
      </c>
      <c r="I105" s="185" t="n">
        <v>997</v>
      </c>
      <c r="J105" s="185" t="n">
        <v>2260</v>
      </c>
      <c r="K105" s="185" t="n">
        <v>1707</v>
      </c>
      <c r="L105" s="185" t="n">
        <v>1758</v>
      </c>
      <c r="M105" s="185" t="n">
        <v>2260</v>
      </c>
      <c r="N105" s="185" t="n">
        <v>3462</v>
      </c>
      <c r="O105" s="185" t="n">
        <v>3793</v>
      </c>
      <c r="P105" s="185" t="n">
        <v>3105</v>
      </c>
      <c r="Q105" s="185" t="n">
        <v>3231</v>
      </c>
      <c r="R105" s="185" t="n">
        <v>1868</v>
      </c>
      <c r="S105" s="185" t="n">
        <v>918</v>
      </c>
      <c r="T105" s="185" t="n">
        <v>3674</v>
      </c>
      <c r="U105" s="185" t="n">
        <v>2971</v>
      </c>
      <c r="V105" s="185" t="n">
        <v>1584</v>
      </c>
      <c r="W105" s="185" t="n">
        <v>956</v>
      </c>
      <c r="X105" s="185" t="n">
        <v>647</v>
      </c>
      <c r="Y105" s="248" t="n">
        <v>410</v>
      </c>
    </row>
    <row r="106" customFormat="false" ht="12.95" hidden="false" customHeight="true" outlineLevel="0" collapsed="false">
      <c r="A106" s="0"/>
      <c r="B106" s="117" t="s">
        <v>331</v>
      </c>
      <c r="C106" s="185" t="n">
        <v>307650</v>
      </c>
      <c r="D106" s="185" t="n">
        <v>8846</v>
      </c>
      <c r="E106" s="185" t="n">
        <v>8222</v>
      </c>
      <c r="F106" s="185" t="n">
        <v>10633</v>
      </c>
      <c r="G106" s="185" t="n">
        <v>13726</v>
      </c>
      <c r="H106" s="185" t="n">
        <v>8647</v>
      </c>
      <c r="I106" s="185" t="n">
        <v>6532</v>
      </c>
      <c r="J106" s="185" t="n">
        <v>21623</v>
      </c>
      <c r="K106" s="185" t="n">
        <v>26037</v>
      </c>
      <c r="L106" s="185" t="n">
        <v>22800</v>
      </c>
      <c r="M106" s="185" t="n">
        <v>20936</v>
      </c>
      <c r="N106" s="185" t="n">
        <v>24672</v>
      </c>
      <c r="O106" s="185" t="n">
        <v>25180</v>
      </c>
      <c r="P106" s="185" t="n">
        <v>20025</v>
      </c>
      <c r="Q106" s="185" t="n">
        <v>18639</v>
      </c>
      <c r="R106" s="185" t="n">
        <v>10578</v>
      </c>
      <c r="S106" s="185" t="n">
        <v>5469</v>
      </c>
      <c r="T106" s="185" t="n">
        <v>19389</v>
      </c>
      <c r="U106" s="185" t="n">
        <v>15598</v>
      </c>
      <c r="V106" s="185" t="n">
        <v>8925</v>
      </c>
      <c r="W106" s="185" t="n">
        <v>6003</v>
      </c>
      <c r="X106" s="185" t="n">
        <v>5170</v>
      </c>
      <c r="Y106" s="245" t="s">
        <v>677</v>
      </c>
    </row>
    <row r="107" s="202" customFormat="true" ht="14.1" hidden="false" customHeight="true" outlineLevel="0" collapsed="false">
      <c r="A107" s="203"/>
      <c r="B107" s="204"/>
      <c r="C107" s="136" t="s">
        <v>405</v>
      </c>
      <c r="D107" s="136"/>
      <c r="E107" s="136"/>
      <c r="F107" s="136"/>
      <c r="G107" s="136"/>
      <c r="H107" s="136"/>
      <c r="I107" s="136"/>
      <c r="J107" s="136"/>
      <c r="K107" s="136"/>
      <c r="L107" s="136"/>
      <c r="M107" s="136" t="s">
        <v>405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241"/>
      <c r="Z107" s="97"/>
      <c r="AA107" s="201"/>
      <c r="AB107" s="201"/>
      <c r="AC107" s="201"/>
      <c r="AD107" s="201"/>
      <c r="AE107" s="201"/>
      <c r="AF107" s="201"/>
      <c r="AG107" s="201"/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</row>
    <row r="108" customFormat="false" ht="12.95" hidden="false" customHeight="true" outlineLevel="0" collapsed="false">
      <c r="A108" s="247" t="n">
        <v>101</v>
      </c>
      <c r="B108" s="214" t="s">
        <v>406</v>
      </c>
      <c r="C108" s="185" t="n">
        <v>10381</v>
      </c>
      <c r="D108" s="185" t="n">
        <v>383</v>
      </c>
      <c r="E108" s="185" t="n">
        <v>319</v>
      </c>
      <c r="F108" s="185" t="n">
        <v>379</v>
      </c>
      <c r="G108" s="185" t="n">
        <v>317</v>
      </c>
      <c r="H108" s="185" t="n">
        <v>173</v>
      </c>
      <c r="I108" s="185" t="n">
        <v>124</v>
      </c>
      <c r="J108" s="185" t="n">
        <v>697</v>
      </c>
      <c r="K108" s="185" t="n">
        <v>1189</v>
      </c>
      <c r="L108" s="185" t="n">
        <v>1318</v>
      </c>
      <c r="M108" s="185" t="n">
        <v>1016</v>
      </c>
      <c r="N108" s="185" t="n">
        <v>1031</v>
      </c>
      <c r="O108" s="185" t="n">
        <v>835</v>
      </c>
      <c r="P108" s="185" t="n">
        <v>557</v>
      </c>
      <c r="Q108" s="185" t="n">
        <v>387</v>
      </c>
      <c r="R108" s="185" t="n">
        <v>212</v>
      </c>
      <c r="S108" s="185" t="n">
        <v>88</v>
      </c>
      <c r="T108" s="185" t="n">
        <v>410</v>
      </c>
      <c r="U108" s="185" t="n">
        <v>405</v>
      </c>
      <c r="V108" s="185" t="n">
        <v>234</v>
      </c>
      <c r="W108" s="185" t="n">
        <v>163</v>
      </c>
      <c r="X108" s="185" t="n">
        <v>144</v>
      </c>
      <c r="Y108" s="248" t="n">
        <v>101</v>
      </c>
    </row>
    <row r="109" customFormat="false" ht="11.1" hidden="false" customHeight="true" outlineLevel="0" collapsed="false">
      <c r="A109" s="247" t="n">
        <v>102</v>
      </c>
      <c r="B109" s="214" t="s">
        <v>407</v>
      </c>
      <c r="C109" s="185" t="n">
        <v>10740</v>
      </c>
      <c r="D109" s="185" t="n">
        <v>277</v>
      </c>
      <c r="E109" s="185" t="n">
        <v>244</v>
      </c>
      <c r="F109" s="185" t="n">
        <v>220</v>
      </c>
      <c r="G109" s="185" t="n">
        <v>231</v>
      </c>
      <c r="H109" s="185" t="n">
        <v>124</v>
      </c>
      <c r="I109" s="185" t="n">
        <v>109</v>
      </c>
      <c r="J109" s="185" t="n">
        <v>666</v>
      </c>
      <c r="K109" s="185" t="n">
        <v>873</v>
      </c>
      <c r="L109" s="185" t="n">
        <v>770</v>
      </c>
      <c r="M109" s="185" t="n">
        <v>690</v>
      </c>
      <c r="N109" s="185" t="n">
        <v>907</v>
      </c>
      <c r="O109" s="185" t="n">
        <v>865</v>
      </c>
      <c r="P109" s="185" t="n">
        <v>601</v>
      </c>
      <c r="Q109" s="185" t="n">
        <v>544</v>
      </c>
      <c r="R109" s="185" t="n">
        <v>261</v>
      </c>
      <c r="S109" s="185" t="n">
        <v>158</v>
      </c>
      <c r="T109" s="185" t="n">
        <v>853</v>
      </c>
      <c r="U109" s="185" t="n">
        <v>1019</v>
      </c>
      <c r="V109" s="185" t="n">
        <v>680</v>
      </c>
      <c r="W109" s="185" t="n">
        <v>444</v>
      </c>
      <c r="X109" s="185" t="n">
        <v>204</v>
      </c>
      <c r="Y109" s="248" t="n">
        <v>102</v>
      </c>
    </row>
    <row r="110" customFormat="false" ht="11.1" hidden="false" customHeight="true" outlineLevel="0" collapsed="false">
      <c r="A110" s="247" t="n">
        <v>103</v>
      </c>
      <c r="B110" s="214" t="s">
        <v>408</v>
      </c>
      <c r="C110" s="185" t="n">
        <v>17009</v>
      </c>
      <c r="D110" s="185" t="n">
        <v>434</v>
      </c>
      <c r="E110" s="185" t="n">
        <v>317</v>
      </c>
      <c r="F110" s="185" t="n">
        <v>415</v>
      </c>
      <c r="G110" s="185" t="n">
        <v>493</v>
      </c>
      <c r="H110" s="185" t="n">
        <v>247</v>
      </c>
      <c r="I110" s="185" t="n">
        <v>281</v>
      </c>
      <c r="J110" s="185" t="n">
        <v>1150</v>
      </c>
      <c r="K110" s="185" t="n">
        <v>1453</v>
      </c>
      <c r="L110" s="185" t="n">
        <v>1138</v>
      </c>
      <c r="M110" s="185" t="n">
        <v>915</v>
      </c>
      <c r="N110" s="185" t="n">
        <v>1294</v>
      </c>
      <c r="O110" s="185" t="n">
        <v>1412</v>
      </c>
      <c r="P110" s="185" t="n">
        <v>935</v>
      </c>
      <c r="Q110" s="185" t="n">
        <v>791</v>
      </c>
      <c r="R110" s="185" t="n">
        <v>424</v>
      </c>
      <c r="S110" s="185" t="n">
        <v>226</v>
      </c>
      <c r="T110" s="185" t="n">
        <v>1158</v>
      </c>
      <c r="U110" s="185" t="n">
        <v>1766</v>
      </c>
      <c r="V110" s="185" t="n">
        <v>1125</v>
      </c>
      <c r="W110" s="185" t="n">
        <v>608</v>
      </c>
      <c r="X110" s="185" t="n">
        <v>427</v>
      </c>
      <c r="Y110" s="248" t="n">
        <v>103</v>
      </c>
    </row>
    <row r="111" customFormat="false" ht="11.1" hidden="false" customHeight="true" outlineLevel="0" collapsed="false">
      <c r="A111" s="247" t="n">
        <v>104</v>
      </c>
      <c r="B111" s="214" t="s">
        <v>409</v>
      </c>
      <c r="C111" s="185" t="n">
        <v>17916</v>
      </c>
      <c r="D111" s="185" t="n">
        <v>435</v>
      </c>
      <c r="E111" s="185" t="n">
        <v>467</v>
      </c>
      <c r="F111" s="185" t="n">
        <v>505</v>
      </c>
      <c r="G111" s="185" t="n">
        <v>552</v>
      </c>
      <c r="H111" s="185" t="n">
        <v>306</v>
      </c>
      <c r="I111" s="185" t="n">
        <v>322</v>
      </c>
      <c r="J111" s="185" t="n">
        <v>1091</v>
      </c>
      <c r="K111" s="185" t="n">
        <v>1159</v>
      </c>
      <c r="L111" s="185" t="n">
        <v>1075</v>
      </c>
      <c r="M111" s="185" t="n">
        <v>1070</v>
      </c>
      <c r="N111" s="185" t="n">
        <v>1493</v>
      </c>
      <c r="O111" s="185" t="n">
        <v>1592</v>
      </c>
      <c r="P111" s="185" t="n">
        <v>1152</v>
      </c>
      <c r="Q111" s="185" t="n">
        <v>1071</v>
      </c>
      <c r="R111" s="185" t="n">
        <v>507</v>
      </c>
      <c r="S111" s="185" t="n">
        <v>278</v>
      </c>
      <c r="T111" s="185" t="n">
        <v>1393</v>
      </c>
      <c r="U111" s="185" t="n">
        <v>1538</v>
      </c>
      <c r="V111" s="185" t="n">
        <v>909</v>
      </c>
      <c r="W111" s="185" t="n">
        <v>580</v>
      </c>
      <c r="X111" s="185" t="n">
        <v>421</v>
      </c>
      <c r="Y111" s="248" t="n">
        <v>104</v>
      </c>
    </row>
    <row r="112" customFormat="false" ht="11.1" hidden="false" customHeight="true" outlineLevel="0" collapsed="false">
      <c r="A112" s="247" t="n">
        <v>205</v>
      </c>
      <c r="B112" s="214" t="s">
        <v>414</v>
      </c>
      <c r="C112" s="185" t="n">
        <v>17738</v>
      </c>
      <c r="D112" s="185" t="n">
        <v>576</v>
      </c>
      <c r="E112" s="185" t="n">
        <v>467</v>
      </c>
      <c r="F112" s="185" t="n">
        <v>530</v>
      </c>
      <c r="G112" s="185" t="n">
        <v>577</v>
      </c>
      <c r="H112" s="185" t="n">
        <v>331</v>
      </c>
      <c r="I112" s="185" t="n">
        <v>322</v>
      </c>
      <c r="J112" s="185" t="n">
        <v>1612</v>
      </c>
      <c r="K112" s="185" t="n">
        <v>2223</v>
      </c>
      <c r="L112" s="185" t="n">
        <v>1619</v>
      </c>
      <c r="M112" s="185" t="n">
        <v>1181</v>
      </c>
      <c r="N112" s="185" t="n">
        <v>1478</v>
      </c>
      <c r="O112" s="185" t="n">
        <v>1406</v>
      </c>
      <c r="P112" s="185" t="n">
        <v>1053</v>
      </c>
      <c r="Q112" s="185" t="n">
        <v>830</v>
      </c>
      <c r="R112" s="185" t="n">
        <v>368</v>
      </c>
      <c r="S112" s="185" t="n">
        <v>197</v>
      </c>
      <c r="T112" s="185" t="n">
        <v>749</v>
      </c>
      <c r="U112" s="185" t="n">
        <v>922</v>
      </c>
      <c r="V112" s="185" t="n">
        <v>641</v>
      </c>
      <c r="W112" s="185" t="n">
        <v>389</v>
      </c>
      <c r="X112" s="185" t="n">
        <v>267</v>
      </c>
      <c r="Y112" s="248" t="n">
        <v>205</v>
      </c>
    </row>
    <row r="113" customFormat="false" ht="11.1" hidden="false" customHeight="true" outlineLevel="0" collapsed="false">
      <c r="A113" s="247" t="n">
        <v>206</v>
      </c>
      <c r="B113" s="214" t="s">
        <v>410</v>
      </c>
      <c r="C113" s="185" t="n">
        <v>10148</v>
      </c>
      <c r="D113" s="185" t="n">
        <v>268</v>
      </c>
      <c r="E113" s="185" t="n">
        <v>230</v>
      </c>
      <c r="F113" s="185" t="n">
        <v>268</v>
      </c>
      <c r="G113" s="185" t="n">
        <v>290</v>
      </c>
      <c r="H113" s="185" t="n">
        <v>136</v>
      </c>
      <c r="I113" s="185" t="n">
        <v>194</v>
      </c>
      <c r="J113" s="185" t="n">
        <v>825</v>
      </c>
      <c r="K113" s="185" t="n">
        <v>980</v>
      </c>
      <c r="L113" s="185" t="n">
        <v>782</v>
      </c>
      <c r="M113" s="185" t="n">
        <v>603</v>
      </c>
      <c r="N113" s="185" t="n">
        <v>744</v>
      </c>
      <c r="O113" s="185" t="n">
        <v>733</v>
      </c>
      <c r="P113" s="185" t="n">
        <v>603</v>
      </c>
      <c r="Q113" s="185" t="n">
        <v>558</v>
      </c>
      <c r="R113" s="185" t="n">
        <v>291</v>
      </c>
      <c r="S113" s="185" t="n">
        <v>138</v>
      </c>
      <c r="T113" s="185" t="n">
        <v>676</v>
      </c>
      <c r="U113" s="185" t="n">
        <v>825</v>
      </c>
      <c r="V113" s="185" t="n">
        <v>525</v>
      </c>
      <c r="W113" s="185" t="n">
        <v>278</v>
      </c>
      <c r="X113" s="185" t="n">
        <v>201</v>
      </c>
      <c r="Y113" s="248" t="n">
        <v>206</v>
      </c>
    </row>
    <row r="114" customFormat="false" ht="11.1" hidden="false" customHeight="true" outlineLevel="0" collapsed="false">
      <c r="A114" s="247" t="n">
        <v>207</v>
      </c>
      <c r="B114" s="214" t="s">
        <v>412</v>
      </c>
      <c r="C114" s="185" t="n">
        <v>15098</v>
      </c>
      <c r="D114" s="185" t="n">
        <v>406</v>
      </c>
      <c r="E114" s="185" t="n">
        <v>324</v>
      </c>
      <c r="F114" s="185" t="n">
        <v>376</v>
      </c>
      <c r="G114" s="185" t="n">
        <v>393</v>
      </c>
      <c r="H114" s="185" t="n">
        <v>211</v>
      </c>
      <c r="I114" s="185" t="n">
        <v>257</v>
      </c>
      <c r="J114" s="185" t="n">
        <v>1049</v>
      </c>
      <c r="K114" s="185" t="n">
        <v>1264</v>
      </c>
      <c r="L114" s="185" t="n">
        <v>1153</v>
      </c>
      <c r="M114" s="185" t="n">
        <v>974</v>
      </c>
      <c r="N114" s="185" t="n">
        <v>1207</v>
      </c>
      <c r="O114" s="185" t="n">
        <v>1313</v>
      </c>
      <c r="P114" s="185" t="n">
        <v>1013</v>
      </c>
      <c r="Q114" s="185" t="n">
        <v>859</v>
      </c>
      <c r="R114" s="185" t="n">
        <v>422</v>
      </c>
      <c r="S114" s="185" t="n">
        <v>232</v>
      </c>
      <c r="T114" s="185" t="n">
        <v>1014</v>
      </c>
      <c r="U114" s="185" t="n">
        <v>1140</v>
      </c>
      <c r="V114" s="185" t="n">
        <v>705</v>
      </c>
      <c r="W114" s="185" t="n">
        <v>495</v>
      </c>
      <c r="X114" s="185" t="n">
        <v>291</v>
      </c>
      <c r="Y114" s="248" t="n">
        <v>207</v>
      </c>
    </row>
    <row r="115" customFormat="false" ht="11.1" hidden="false" customHeight="true" outlineLevel="0" collapsed="false">
      <c r="A115" s="247" t="n">
        <v>208</v>
      </c>
      <c r="B115" s="214" t="s">
        <v>731</v>
      </c>
      <c r="C115" s="185" t="n">
        <v>9519</v>
      </c>
      <c r="D115" s="185" t="n">
        <v>346</v>
      </c>
      <c r="E115" s="185" t="n">
        <v>264</v>
      </c>
      <c r="F115" s="185" t="n">
        <v>294</v>
      </c>
      <c r="G115" s="185" t="n">
        <v>280</v>
      </c>
      <c r="H115" s="185" t="n">
        <v>156</v>
      </c>
      <c r="I115" s="185" t="n">
        <v>182</v>
      </c>
      <c r="J115" s="185" t="n">
        <v>775</v>
      </c>
      <c r="K115" s="185" t="n">
        <v>891</v>
      </c>
      <c r="L115" s="185" t="n">
        <v>683</v>
      </c>
      <c r="M115" s="185" t="n">
        <v>565</v>
      </c>
      <c r="N115" s="185" t="n">
        <v>721</v>
      </c>
      <c r="O115" s="185" t="n">
        <v>828</v>
      </c>
      <c r="P115" s="185" t="n">
        <v>621</v>
      </c>
      <c r="Q115" s="185" t="n">
        <v>551</v>
      </c>
      <c r="R115" s="185" t="n">
        <v>240</v>
      </c>
      <c r="S115" s="185" t="n">
        <v>104</v>
      </c>
      <c r="T115" s="185" t="n">
        <v>642</v>
      </c>
      <c r="U115" s="185" t="n">
        <v>660</v>
      </c>
      <c r="V115" s="185" t="n">
        <v>365</v>
      </c>
      <c r="W115" s="185" t="n">
        <v>227</v>
      </c>
      <c r="X115" s="185" t="n">
        <v>124</v>
      </c>
      <c r="Y115" s="248" t="n">
        <v>208</v>
      </c>
    </row>
    <row r="116" customFormat="false" ht="11.1" hidden="false" customHeight="true" outlineLevel="0" collapsed="false">
      <c r="A116" s="247" t="n">
        <v>309</v>
      </c>
      <c r="B116" s="214" t="s">
        <v>411</v>
      </c>
      <c r="C116" s="185" t="n">
        <v>25194</v>
      </c>
      <c r="D116" s="185" t="n">
        <v>714</v>
      </c>
      <c r="E116" s="185" t="n">
        <v>735</v>
      </c>
      <c r="F116" s="185" t="n">
        <v>975</v>
      </c>
      <c r="G116" s="185" t="n">
        <v>1337</v>
      </c>
      <c r="H116" s="185" t="n">
        <v>759</v>
      </c>
      <c r="I116" s="185" t="n">
        <v>744</v>
      </c>
      <c r="J116" s="185" t="n">
        <v>1672</v>
      </c>
      <c r="K116" s="185" t="n">
        <v>1412</v>
      </c>
      <c r="L116" s="185" t="n">
        <v>1514</v>
      </c>
      <c r="M116" s="185" t="n">
        <v>1675</v>
      </c>
      <c r="N116" s="185" t="n">
        <v>2513</v>
      </c>
      <c r="O116" s="185" t="n">
        <v>2698</v>
      </c>
      <c r="P116" s="185" t="n">
        <v>1868</v>
      </c>
      <c r="Q116" s="185" t="n">
        <v>1499</v>
      </c>
      <c r="R116" s="185" t="n">
        <v>742</v>
      </c>
      <c r="S116" s="185" t="n">
        <v>355</v>
      </c>
      <c r="T116" s="185" t="n">
        <v>1387</v>
      </c>
      <c r="U116" s="185" t="n">
        <v>1149</v>
      </c>
      <c r="V116" s="185" t="n">
        <v>710</v>
      </c>
      <c r="W116" s="185" t="n">
        <v>431</v>
      </c>
      <c r="X116" s="185" t="n">
        <v>305</v>
      </c>
      <c r="Y116" s="248" t="n">
        <v>309</v>
      </c>
    </row>
    <row r="117" customFormat="false" ht="11.1" hidden="false" customHeight="true" outlineLevel="0" collapsed="false">
      <c r="A117" s="247" t="n">
        <v>310</v>
      </c>
      <c r="B117" s="214" t="s">
        <v>413</v>
      </c>
      <c r="C117" s="185" t="n">
        <v>11756</v>
      </c>
      <c r="D117" s="185" t="n">
        <v>259</v>
      </c>
      <c r="E117" s="185" t="n">
        <v>250</v>
      </c>
      <c r="F117" s="185" t="n">
        <v>348</v>
      </c>
      <c r="G117" s="185" t="n">
        <v>506</v>
      </c>
      <c r="H117" s="185" t="n">
        <v>298</v>
      </c>
      <c r="I117" s="185" t="n">
        <v>263</v>
      </c>
      <c r="J117" s="185" t="n">
        <v>706</v>
      </c>
      <c r="K117" s="185" t="n">
        <v>533</v>
      </c>
      <c r="L117" s="185" t="n">
        <v>570</v>
      </c>
      <c r="M117" s="185" t="n">
        <v>682</v>
      </c>
      <c r="N117" s="185" t="n">
        <v>1108</v>
      </c>
      <c r="O117" s="185" t="n">
        <v>1276</v>
      </c>
      <c r="P117" s="185" t="n">
        <v>942</v>
      </c>
      <c r="Q117" s="185" t="n">
        <v>810</v>
      </c>
      <c r="R117" s="185" t="n">
        <v>435</v>
      </c>
      <c r="S117" s="185" t="n">
        <v>211</v>
      </c>
      <c r="T117" s="185" t="n">
        <v>930</v>
      </c>
      <c r="U117" s="185" t="n">
        <v>750</v>
      </c>
      <c r="V117" s="185" t="n">
        <v>364</v>
      </c>
      <c r="W117" s="185" t="n">
        <v>292</v>
      </c>
      <c r="X117" s="185" t="n">
        <v>223</v>
      </c>
      <c r="Y117" s="248" t="n">
        <v>310</v>
      </c>
    </row>
    <row r="118" customFormat="false" ht="11.1" hidden="false" customHeight="true" outlineLevel="0" collapsed="false">
      <c r="A118" s="247" t="n">
        <v>311</v>
      </c>
      <c r="B118" s="214" t="s">
        <v>418</v>
      </c>
      <c r="C118" s="185" t="n">
        <v>5409</v>
      </c>
      <c r="D118" s="185" t="n">
        <v>107</v>
      </c>
      <c r="E118" s="185" t="n">
        <v>114</v>
      </c>
      <c r="F118" s="185" t="n">
        <v>161</v>
      </c>
      <c r="G118" s="185" t="n">
        <v>164</v>
      </c>
      <c r="H118" s="185" t="n">
        <v>64</v>
      </c>
      <c r="I118" s="185" t="n">
        <v>70</v>
      </c>
      <c r="J118" s="185" t="n">
        <v>251</v>
      </c>
      <c r="K118" s="185" t="n">
        <v>264</v>
      </c>
      <c r="L118" s="185" t="n">
        <v>323</v>
      </c>
      <c r="M118" s="185" t="n">
        <v>319</v>
      </c>
      <c r="N118" s="185" t="n">
        <v>464</v>
      </c>
      <c r="O118" s="185" t="n">
        <v>438</v>
      </c>
      <c r="P118" s="185" t="n">
        <v>384</v>
      </c>
      <c r="Q118" s="185" t="n">
        <v>335</v>
      </c>
      <c r="R118" s="185" t="n">
        <v>200</v>
      </c>
      <c r="S118" s="185" t="n">
        <v>75</v>
      </c>
      <c r="T118" s="185" t="n">
        <v>461</v>
      </c>
      <c r="U118" s="185" t="n">
        <v>572</v>
      </c>
      <c r="V118" s="185" t="n">
        <v>350</v>
      </c>
      <c r="W118" s="185" t="n">
        <v>175</v>
      </c>
      <c r="X118" s="185" t="n">
        <v>118</v>
      </c>
      <c r="Y118" s="248" t="n">
        <v>311</v>
      </c>
    </row>
    <row r="119" customFormat="false" ht="11.1" hidden="false" customHeight="true" outlineLevel="0" collapsed="false">
      <c r="A119" s="247" t="n">
        <v>312</v>
      </c>
      <c r="B119" s="214" t="s">
        <v>732</v>
      </c>
      <c r="C119" s="185" t="n">
        <v>4086</v>
      </c>
      <c r="D119" s="185" t="n">
        <v>77</v>
      </c>
      <c r="E119" s="185" t="n">
        <v>82</v>
      </c>
      <c r="F119" s="185" t="n">
        <v>134</v>
      </c>
      <c r="G119" s="185" t="n">
        <v>173</v>
      </c>
      <c r="H119" s="185" t="n">
        <v>78</v>
      </c>
      <c r="I119" s="185" t="n">
        <v>86</v>
      </c>
      <c r="J119" s="185" t="n">
        <v>163</v>
      </c>
      <c r="K119" s="185" t="n">
        <v>154</v>
      </c>
      <c r="L119" s="185" t="n">
        <v>158</v>
      </c>
      <c r="M119" s="185" t="n">
        <v>231</v>
      </c>
      <c r="N119" s="185" t="n">
        <v>386</v>
      </c>
      <c r="O119" s="185" t="n">
        <v>412</v>
      </c>
      <c r="P119" s="185" t="n">
        <v>342</v>
      </c>
      <c r="Q119" s="185" t="n">
        <v>337</v>
      </c>
      <c r="R119" s="185" t="n">
        <v>171</v>
      </c>
      <c r="S119" s="185" t="n">
        <v>84</v>
      </c>
      <c r="T119" s="185" t="n">
        <v>350</v>
      </c>
      <c r="U119" s="185" t="n">
        <v>333</v>
      </c>
      <c r="V119" s="185" t="n">
        <v>153</v>
      </c>
      <c r="W119" s="185" t="n">
        <v>95</v>
      </c>
      <c r="X119" s="185" t="n">
        <v>87</v>
      </c>
      <c r="Y119" s="248" t="n">
        <v>312</v>
      </c>
    </row>
    <row r="120" customFormat="false" ht="11.1" hidden="false" customHeight="true" outlineLevel="0" collapsed="false">
      <c r="A120" s="247" t="n">
        <v>413</v>
      </c>
      <c r="B120" s="214" t="s">
        <v>733</v>
      </c>
      <c r="C120" s="185" t="n">
        <v>15622</v>
      </c>
      <c r="D120" s="185" t="n">
        <v>260</v>
      </c>
      <c r="E120" s="185" t="n">
        <v>267</v>
      </c>
      <c r="F120" s="185" t="n">
        <v>390</v>
      </c>
      <c r="G120" s="185" t="n">
        <v>460</v>
      </c>
      <c r="H120" s="185" t="n">
        <v>261</v>
      </c>
      <c r="I120" s="185" t="n">
        <v>267</v>
      </c>
      <c r="J120" s="185" t="n">
        <v>800</v>
      </c>
      <c r="K120" s="185" t="n">
        <v>696</v>
      </c>
      <c r="L120" s="185" t="n">
        <v>654</v>
      </c>
      <c r="M120" s="185" t="n">
        <v>693</v>
      </c>
      <c r="N120" s="185" t="n">
        <v>1155</v>
      </c>
      <c r="O120" s="185" t="n">
        <v>1310</v>
      </c>
      <c r="P120" s="185" t="n">
        <v>1224</v>
      </c>
      <c r="Q120" s="185" t="n">
        <v>1272</v>
      </c>
      <c r="R120" s="185" t="n">
        <v>554</v>
      </c>
      <c r="S120" s="185" t="n">
        <v>310</v>
      </c>
      <c r="T120" s="185" t="n">
        <v>1660</v>
      </c>
      <c r="U120" s="185" t="n">
        <v>1646</v>
      </c>
      <c r="V120" s="185" t="n">
        <v>828</v>
      </c>
      <c r="W120" s="185" t="n">
        <v>491</v>
      </c>
      <c r="X120" s="185" t="n">
        <v>424</v>
      </c>
      <c r="Y120" s="248" t="n">
        <v>413</v>
      </c>
    </row>
    <row r="121" customFormat="false" ht="11.1" hidden="false" customHeight="true" outlineLevel="0" collapsed="false">
      <c r="A121" s="247" t="n">
        <v>414</v>
      </c>
      <c r="B121" s="214" t="s">
        <v>734</v>
      </c>
      <c r="C121" s="185" t="n">
        <v>6266</v>
      </c>
      <c r="D121" s="185" t="n">
        <v>110</v>
      </c>
      <c r="E121" s="185" t="n">
        <v>118</v>
      </c>
      <c r="F121" s="185" t="n">
        <v>162</v>
      </c>
      <c r="G121" s="185" t="n">
        <v>184</v>
      </c>
      <c r="H121" s="185" t="n">
        <v>120</v>
      </c>
      <c r="I121" s="185" t="n">
        <v>103</v>
      </c>
      <c r="J121" s="185" t="n">
        <v>248</v>
      </c>
      <c r="K121" s="185" t="n">
        <v>259</v>
      </c>
      <c r="L121" s="185" t="n">
        <v>256</v>
      </c>
      <c r="M121" s="185" t="n">
        <v>307</v>
      </c>
      <c r="N121" s="185" t="n">
        <v>361</v>
      </c>
      <c r="O121" s="185" t="n">
        <v>408</v>
      </c>
      <c r="P121" s="185" t="n">
        <v>365</v>
      </c>
      <c r="Q121" s="185" t="n">
        <v>374</v>
      </c>
      <c r="R121" s="185" t="n">
        <v>329</v>
      </c>
      <c r="S121" s="185" t="n">
        <v>192</v>
      </c>
      <c r="T121" s="185" t="n">
        <v>857</v>
      </c>
      <c r="U121" s="185" t="n">
        <v>663</v>
      </c>
      <c r="V121" s="185" t="n">
        <v>354</v>
      </c>
      <c r="W121" s="185" t="n">
        <v>246</v>
      </c>
      <c r="X121" s="185" t="n">
        <v>250</v>
      </c>
      <c r="Y121" s="248" t="n">
        <v>414</v>
      </c>
    </row>
    <row r="122" customFormat="false" ht="11.1" hidden="false" customHeight="true" outlineLevel="0" collapsed="false">
      <c r="A122" s="247" t="n">
        <v>415</v>
      </c>
      <c r="B122" s="214" t="s">
        <v>735</v>
      </c>
      <c r="C122" s="185" t="n">
        <v>6632</v>
      </c>
      <c r="D122" s="185" t="n">
        <v>249</v>
      </c>
      <c r="E122" s="185" t="n">
        <v>218</v>
      </c>
      <c r="F122" s="185" t="n">
        <v>251</v>
      </c>
      <c r="G122" s="185" t="n">
        <v>250</v>
      </c>
      <c r="H122" s="185" t="n">
        <v>119</v>
      </c>
      <c r="I122" s="185" t="n">
        <v>149</v>
      </c>
      <c r="J122" s="185" t="n">
        <v>588</v>
      </c>
      <c r="K122" s="185" t="n">
        <v>680</v>
      </c>
      <c r="L122" s="185" t="n">
        <v>542</v>
      </c>
      <c r="M122" s="185" t="n">
        <v>456</v>
      </c>
      <c r="N122" s="185" t="n">
        <v>515</v>
      </c>
      <c r="O122" s="185" t="n">
        <v>623</v>
      </c>
      <c r="P122" s="185" t="n">
        <v>449</v>
      </c>
      <c r="Q122" s="185" t="n">
        <v>393</v>
      </c>
      <c r="R122" s="185" t="n">
        <v>163</v>
      </c>
      <c r="S122" s="185" t="n">
        <v>60</v>
      </c>
      <c r="T122" s="185" t="n">
        <v>268</v>
      </c>
      <c r="U122" s="185" t="n">
        <v>216</v>
      </c>
      <c r="V122" s="185" t="n">
        <v>185</v>
      </c>
      <c r="W122" s="185" t="n">
        <v>127</v>
      </c>
      <c r="X122" s="185" t="n">
        <v>131</v>
      </c>
      <c r="Y122" s="248" t="n">
        <v>415</v>
      </c>
    </row>
    <row r="123" customFormat="false" ht="11.1" hidden="false" customHeight="true" outlineLevel="0" collapsed="false">
      <c r="A123" s="247" t="n">
        <v>416</v>
      </c>
      <c r="B123" s="214" t="s">
        <v>419</v>
      </c>
      <c r="C123" s="185" t="n">
        <v>6490</v>
      </c>
      <c r="D123" s="185" t="n">
        <v>131</v>
      </c>
      <c r="E123" s="185" t="n">
        <v>114</v>
      </c>
      <c r="F123" s="185" t="n">
        <v>189</v>
      </c>
      <c r="G123" s="185" t="n">
        <v>268</v>
      </c>
      <c r="H123" s="185" t="n">
        <v>149</v>
      </c>
      <c r="I123" s="185" t="n">
        <v>159</v>
      </c>
      <c r="J123" s="185" t="n">
        <v>361</v>
      </c>
      <c r="K123" s="185" t="n">
        <v>232</v>
      </c>
      <c r="L123" s="185" t="n">
        <v>254</v>
      </c>
      <c r="M123" s="185" t="n">
        <v>371</v>
      </c>
      <c r="N123" s="185" t="n">
        <v>637</v>
      </c>
      <c r="O123" s="185" t="n">
        <v>769</v>
      </c>
      <c r="P123" s="185" t="n">
        <v>503</v>
      </c>
      <c r="Q123" s="185" t="n">
        <v>569</v>
      </c>
      <c r="R123" s="185" t="n">
        <v>247</v>
      </c>
      <c r="S123" s="185" t="n">
        <v>130</v>
      </c>
      <c r="T123" s="185" t="n">
        <v>538</v>
      </c>
      <c r="U123" s="185" t="n">
        <v>447</v>
      </c>
      <c r="V123" s="185" t="n">
        <v>222</v>
      </c>
      <c r="W123" s="185" t="n">
        <v>119</v>
      </c>
      <c r="X123" s="185" t="n">
        <v>81</v>
      </c>
      <c r="Y123" s="248" t="n">
        <v>416</v>
      </c>
    </row>
    <row r="124" customFormat="false" ht="11.1" hidden="false" customHeight="true" outlineLevel="0" collapsed="false">
      <c r="A124" s="247" t="n">
        <v>517</v>
      </c>
      <c r="B124" s="214" t="s">
        <v>416</v>
      </c>
      <c r="C124" s="185" t="n">
        <v>17399</v>
      </c>
      <c r="D124" s="185" t="n">
        <v>427</v>
      </c>
      <c r="E124" s="185" t="n">
        <v>383</v>
      </c>
      <c r="F124" s="185" t="n">
        <v>544</v>
      </c>
      <c r="G124" s="185" t="n">
        <v>542</v>
      </c>
      <c r="H124" s="185" t="n">
        <v>257</v>
      </c>
      <c r="I124" s="185" t="n">
        <v>253</v>
      </c>
      <c r="J124" s="185" t="n">
        <v>727</v>
      </c>
      <c r="K124" s="185" t="n">
        <v>751</v>
      </c>
      <c r="L124" s="185" t="n">
        <v>924</v>
      </c>
      <c r="M124" s="185" t="n">
        <v>1025</v>
      </c>
      <c r="N124" s="185" t="n">
        <v>1507</v>
      </c>
      <c r="O124" s="185" t="n">
        <v>1480</v>
      </c>
      <c r="P124" s="185" t="n">
        <v>1060</v>
      </c>
      <c r="Q124" s="185" t="n">
        <v>959</v>
      </c>
      <c r="R124" s="185" t="n">
        <v>469</v>
      </c>
      <c r="S124" s="185" t="n">
        <v>271</v>
      </c>
      <c r="T124" s="185" t="n">
        <v>1542</v>
      </c>
      <c r="U124" s="185" t="n">
        <v>1826</v>
      </c>
      <c r="V124" s="185" t="n">
        <v>1178</v>
      </c>
      <c r="W124" s="185" t="n">
        <v>685</v>
      </c>
      <c r="X124" s="185" t="n">
        <v>589</v>
      </c>
      <c r="Y124" s="248" t="n">
        <v>517</v>
      </c>
    </row>
    <row r="125" customFormat="false" ht="11.1" hidden="false" customHeight="true" outlineLevel="0" collapsed="false">
      <c r="A125" s="247" t="n">
        <v>518</v>
      </c>
      <c r="B125" s="214" t="s">
        <v>736</v>
      </c>
      <c r="C125" s="185" t="n">
        <v>8895</v>
      </c>
      <c r="D125" s="185" t="n">
        <v>192</v>
      </c>
      <c r="E125" s="185" t="n">
        <v>211</v>
      </c>
      <c r="F125" s="185" t="n">
        <v>280</v>
      </c>
      <c r="G125" s="185" t="n">
        <v>355</v>
      </c>
      <c r="H125" s="185" t="n">
        <v>179</v>
      </c>
      <c r="I125" s="185" t="n">
        <v>143</v>
      </c>
      <c r="J125" s="185" t="n">
        <v>407</v>
      </c>
      <c r="K125" s="185" t="n">
        <v>311</v>
      </c>
      <c r="L125" s="185" t="n">
        <v>356</v>
      </c>
      <c r="M125" s="185" t="n">
        <v>536</v>
      </c>
      <c r="N125" s="185" t="n">
        <v>846</v>
      </c>
      <c r="O125" s="185" t="n">
        <v>929</v>
      </c>
      <c r="P125" s="185" t="n">
        <v>694</v>
      </c>
      <c r="Q125" s="185" t="n">
        <v>679</v>
      </c>
      <c r="R125" s="185" t="n">
        <v>329</v>
      </c>
      <c r="S125" s="185" t="n">
        <v>155</v>
      </c>
      <c r="T125" s="185" t="n">
        <v>761</v>
      </c>
      <c r="U125" s="185" t="n">
        <v>651</v>
      </c>
      <c r="V125" s="185" t="n">
        <v>379</v>
      </c>
      <c r="W125" s="185" t="n">
        <v>281</v>
      </c>
      <c r="X125" s="185" t="n">
        <v>221</v>
      </c>
      <c r="Y125" s="248" t="n">
        <v>518</v>
      </c>
    </row>
    <row r="126" customFormat="false" ht="11.1" hidden="false" customHeight="true" outlineLevel="0" collapsed="false">
      <c r="A126" s="247" t="n">
        <v>519</v>
      </c>
      <c r="B126" s="214" t="s">
        <v>737</v>
      </c>
      <c r="C126" s="185" t="n">
        <v>9063</v>
      </c>
      <c r="D126" s="185" t="n">
        <v>274</v>
      </c>
      <c r="E126" s="185" t="n">
        <v>198</v>
      </c>
      <c r="F126" s="185" t="n">
        <v>240</v>
      </c>
      <c r="G126" s="185" t="n">
        <v>246</v>
      </c>
      <c r="H126" s="185" t="n">
        <v>124</v>
      </c>
      <c r="I126" s="185" t="n">
        <v>143</v>
      </c>
      <c r="J126" s="185" t="n">
        <v>644</v>
      </c>
      <c r="K126" s="185" t="n">
        <v>861</v>
      </c>
      <c r="L126" s="185" t="n">
        <v>710</v>
      </c>
      <c r="M126" s="185" t="n">
        <v>526</v>
      </c>
      <c r="N126" s="185" t="n">
        <v>698</v>
      </c>
      <c r="O126" s="185" t="n">
        <v>710</v>
      </c>
      <c r="P126" s="185" t="n">
        <v>543</v>
      </c>
      <c r="Q126" s="185" t="n">
        <v>543</v>
      </c>
      <c r="R126" s="185" t="n">
        <v>236</v>
      </c>
      <c r="S126" s="185" t="n">
        <v>152</v>
      </c>
      <c r="T126" s="185" t="n">
        <v>593</v>
      </c>
      <c r="U126" s="185" t="n">
        <v>593</v>
      </c>
      <c r="V126" s="185" t="n">
        <v>473</v>
      </c>
      <c r="W126" s="185" t="n">
        <v>314</v>
      </c>
      <c r="X126" s="185" t="n">
        <v>242</v>
      </c>
      <c r="Y126" s="248" t="n">
        <v>519</v>
      </c>
    </row>
    <row r="127" customFormat="false" ht="11.1" hidden="false" customHeight="true" outlineLevel="0" collapsed="false">
      <c r="A127" s="247" t="n">
        <v>520</v>
      </c>
      <c r="B127" s="214" t="s">
        <v>738</v>
      </c>
      <c r="C127" s="185" t="n">
        <v>12392</v>
      </c>
      <c r="D127" s="185" t="n">
        <v>243</v>
      </c>
      <c r="E127" s="185" t="n">
        <v>238</v>
      </c>
      <c r="F127" s="185" t="n">
        <v>339</v>
      </c>
      <c r="G127" s="185" t="n">
        <v>353</v>
      </c>
      <c r="H127" s="185" t="n">
        <v>180</v>
      </c>
      <c r="I127" s="185" t="n">
        <v>216</v>
      </c>
      <c r="J127" s="185" t="n">
        <v>612</v>
      </c>
      <c r="K127" s="185" t="n">
        <v>640</v>
      </c>
      <c r="L127" s="185" t="n">
        <v>608</v>
      </c>
      <c r="M127" s="185" t="n">
        <v>650</v>
      </c>
      <c r="N127" s="185" t="n">
        <v>896</v>
      </c>
      <c r="O127" s="185" t="n">
        <v>1066</v>
      </c>
      <c r="P127" s="185" t="n">
        <v>839</v>
      </c>
      <c r="Q127" s="185" t="n">
        <v>787</v>
      </c>
      <c r="R127" s="185" t="n">
        <v>362</v>
      </c>
      <c r="S127" s="185" t="n">
        <v>208</v>
      </c>
      <c r="T127" s="185" t="n">
        <v>1049</v>
      </c>
      <c r="U127" s="185" t="n">
        <v>1346</v>
      </c>
      <c r="V127" s="185" t="n">
        <v>882</v>
      </c>
      <c r="W127" s="185" t="n">
        <v>518</v>
      </c>
      <c r="X127" s="185" t="n">
        <v>360</v>
      </c>
      <c r="Y127" s="248" t="n">
        <v>520</v>
      </c>
    </row>
    <row r="128" customFormat="false" ht="12.95" hidden="false" customHeight="true" outlineLevel="0" collapsed="false">
      <c r="A128" s="0"/>
      <c r="B128" s="117" t="s">
        <v>331</v>
      </c>
      <c r="C128" s="185" t="n">
        <v>237753</v>
      </c>
      <c r="D128" s="185" t="n">
        <v>6168</v>
      </c>
      <c r="E128" s="185" t="n">
        <v>5560</v>
      </c>
      <c r="F128" s="185" t="n">
        <v>7000</v>
      </c>
      <c r="G128" s="185" t="n">
        <v>7971</v>
      </c>
      <c r="H128" s="185" t="n">
        <v>4272</v>
      </c>
      <c r="I128" s="185" t="n">
        <v>4387</v>
      </c>
      <c r="J128" s="185" t="n">
        <v>15044</v>
      </c>
      <c r="K128" s="185" t="n">
        <v>16825</v>
      </c>
      <c r="L128" s="185" t="n">
        <v>15407</v>
      </c>
      <c r="M128" s="185" t="n">
        <v>14485</v>
      </c>
      <c r="N128" s="185" t="n">
        <v>19961</v>
      </c>
      <c r="O128" s="185" t="n">
        <v>21103</v>
      </c>
      <c r="P128" s="185" t="n">
        <v>15748</v>
      </c>
      <c r="Q128" s="185" t="n">
        <v>14148</v>
      </c>
      <c r="R128" s="185" t="n">
        <v>6962</v>
      </c>
      <c r="S128" s="185" t="n">
        <v>3624</v>
      </c>
      <c r="T128" s="185" t="n">
        <v>17291</v>
      </c>
      <c r="U128" s="185" t="n">
        <v>18467</v>
      </c>
      <c r="V128" s="185" t="n">
        <v>11262</v>
      </c>
      <c r="W128" s="185" t="n">
        <v>6958</v>
      </c>
      <c r="X128" s="185" t="n">
        <v>5110</v>
      </c>
      <c r="Y128" s="245" t="s">
        <v>677</v>
      </c>
    </row>
    <row r="129" s="202" customFormat="true" ht="14.1" hidden="false" customHeight="true" outlineLevel="0" collapsed="false">
      <c r="A129" s="203"/>
      <c r="B129" s="204"/>
      <c r="C129" s="136" t="s">
        <v>421</v>
      </c>
      <c r="D129" s="136"/>
      <c r="E129" s="136"/>
      <c r="F129" s="136"/>
      <c r="G129" s="136"/>
      <c r="H129" s="136"/>
      <c r="I129" s="136"/>
      <c r="J129" s="136"/>
      <c r="K129" s="136"/>
      <c r="L129" s="136"/>
      <c r="M129" s="136" t="s">
        <v>421</v>
      </c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241"/>
      <c r="Z129" s="97"/>
      <c r="AA129" s="201"/>
      <c r="AB129" s="201"/>
      <c r="AC129" s="201"/>
      <c r="AD129" s="201"/>
      <c r="AE129" s="201"/>
      <c r="AF129" s="201"/>
      <c r="AG129" s="201"/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</row>
    <row r="130" customFormat="false" ht="12.95" hidden="false" customHeight="true" outlineLevel="0" collapsed="false">
      <c r="A130" s="247" t="n">
        <v>101</v>
      </c>
      <c r="B130" s="214" t="s">
        <v>739</v>
      </c>
      <c r="C130" s="185" t="n">
        <v>22456</v>
      </c>
      <c r="D130" s="185" t="n">
        <v>839</v>
      </c>
      <c r="E130" s="185" t="n">
        <v>801</v>
      </c>
      <c r="F130" s="185" t="n">
        <v>896</v>
      </c>
      <c r="G130" s="185" t="n">
        <v>958</v>
      </c>
      <c r="H130" s="185" t="n">
        <v>564</v>
      </c>
      <c r="I130" s="185" t="n">
        <v>568</v>
      </c>
      <c r="J130" s="185" t="n">
        <v>2230</v>
      </c>
      <c r="K130" s="185" t="n">
        <v>2072</v>
      </c>
      <c r="L130" s="185" t="n">
        <v>1453</v>
      </c>
      <c r="M130" s="185" t="n">
        <v>1149</v>
      </c>
      <c r="N130" s="185" t="n">
        <v>1444</v>
      </c>
      <c r="O130" s="185" t="n">
        <v>2388</v>
      </c>
      <c r="P130" s="185" t="n">
        <v>2319</v>
      </c>
      <c r="Q130" s="185" t="n">
        <v>1601</v>
      </c>
      <c r="R130" s="185" t="n">
        <v>572</v>
      </c>
      <c r="S130" s="185" t="n">
        <v>218</v>
      </c>
      <c r="T130" s="185" t="n">
        <v>789</v>
      </c>
      <c r="U130" s="185" t="n">
        <v>677</v>
      </c>
      <c r="V130" s="185" t="n">
        <v>436</v>
      </c>
      <c r="W130" s="185" t="n">
        <v>279</v>
      </c>
      <c r="X130" s="185" t="n">
        <v>203</v>
      </c>
      <c r="Y130" s="248" t="n">
        <v>101</v>
      </c>
    </row>
    <row r="131" customFormat="false" ht="11.1" hidden="false" customHeight="true" outlineLevel="0" collapsed="false">
      <c r="A131" s="247" t="n">
        <v>102</v>
      </c>
      <c r="B131" s="214" t="s">
        <v>740</v>
      </c>
      <c r="C131" s="185" t="n">
        <v>43795</v>
      </c>
      <c r="D131" s="185" t="n">
        <v>1282</v>
      </c>
      <c r="E131" s="185" t="n">
        <v>1113</v>
      </c>
      <c r="F131" s="185" t="n">
        <v>1369</v>
      </c>
      <c r="G131" s="185" t="n">
        <v>1355</v>
      </c>
      <c r="H131" s="185" t="n">
        <v>852</v>
      </c>
      <c r="I131" s="185" t="n">
        <v>898</v>
      </c>
      <c r="J131" s="185" t="n">
        <v>3484</v>
      </c>
      <c r="K131" s="185" t="n">
        <v>3860</v>
      </c>
      <c r="L131" s="185" t="n">
        <v>2901</v>
      </c>
      <c r="M131" s="185" t="n">
        <v>2133</v>
      </c>
      <c r="N131" s="185" t="n">
        <v>2304</v>
      </c>
      <c r="O131" s="185" t="n">
        <v>3051</v>
      </c>
      <c r="P131" s="185" t="n">
        <v>4498</v>
      </c>
      <c r="Q131" s="185" t="n">
        <v>4967</v>
      </c>
      <c r="R131" s="185" t="n">
        <v>1902</v>
      </c>
      <c r="S131" s="185" t="n">
        <v>773</v>
      </c>
      <c r="T131" s="185" t="n">
        <v>2560</v>
      </c>
      <c r="U131" s="185" t="n">
        <v>1932</v>
      </c>
      <c r="V131" s="185" t="n">
        <v>1220</v>
      </c>
      <c r="W131" s="185" t="n">
        <v>800</v>
      </c>
      <c r="X131" s="185" t="n">
        <v>541</v>
      </c>
      <c r="Y131" s="248" t="n">
        <v>102</v>
      </c>
    </row>
    <row r="132" customFormat="false" ht="11.1" hidden="false" customHeight="true" outlineLevel="0" collapsed="false">
      <c r="A132" s="247" t="n">
        <v>103</v>
      </c>
      <c r="B132" s="214" t="s">
        <v>741</v>
      </c>
      <c r="C132" s="185" t="n">
        <v>35869</v>
      </c>
      <c r="D132" s="185" t="n">
        <v>918</v>
      </c>
      <c r="E132" s="185" t="n">
        <v>831</v>
      </c>
      <c r="F132" s="185" t="n">
        <v>1003</v>
      </c>
      <c r="G132" s="185" t="n">
        <v>1020</v>
      </c>
      <c r="H132" s="185" t="n">
        <v>605</v>
      </c>
      <c r="I132" s="185" t="n">
        <v>654</v>
      </c>
      <c r="J132" s="185" t="n">
        <v>2477</v>
      </c>
      <c r="K132" s="185" t="n">
        <v>2582</v>
      </c>
      <c r="L132" s="185" t="n">
        <v>2221</v>
      </c>
      <c r="M132" s="185" t="n">
        <v>1601</v>
      </c>
      <c r="N132" s="185" t="n">
        <v>1916</v>
      </c>
      <c r="O132" s="185" t="n">
        <v>2547</v>
      </c>
      <c r="P132" s="185" t="n">
        <v>2854</v>
      </c>
      <c r="Q132" s="185" t="n">
        <v>3959</v>
      </c>
      <c r="R132" s="185" t="n">
        <v>1951</v>
      </c>
      <c r="S132" s="185" t="n">
        <v>847</v>
      </c>
      <c r="T132" s="185" t="n">
        <v>2991</v>
      </c>
      <c r="U132" s="185" t="n">
        <v>2202</v>
      </c>
      <c r="V132" s="185" t="n">
        <v>1328</v>
      </c>
      <c r="W132" s="185" t="n">
        <v>811</v>
      </c>
      <c r="X132" s="185" t="n">
        <v>551</v>
      </c>
      <c r="Y132" s="248" t="n">
        <v>103</v>
      </c>
    </row>
    <row r="133" customFormat="false" ht="11.1" hidden="false" customHeight="true" outlineLevel="0" collapsed="false">
      <c r="A133" s="247" t="n">
        <v>204</v>
      </c>
      <c r="B133" s="214" t="s">
        <v>742</v>
      </c>
      <c r="C133" s="185" t="n">
        <v>30587</v>
      </c>
      <c r="D133" s="185" t="n">
        <v>1128</v>
      </c>
      <c r="E133" s="185" t="n">
        <v>955</v>
      </c>
      <c r="F133" s="185" t="n">
        <v>1086</v>
      </c>
      <c r="G133" s="185" t="n">
        <v>1089</v>
      </c>
      <c r="H133" s="185" t="n">
        <v>751</v>
      </c>
      <c r="I133" s="185" t="n">
        <v>988</v>
      </c>
      <c r="J133" s="185" t="n">
        <v>3505</v>
      </c>
      <c r="K133" s="185" t="n">
        <v>3102</v>
      </c>
      <c r="L133" s="185" t="n">
        <v>1895</v>
      </c>
      <c r="M133" s="185" t="n">
        <v>1478</v>
      </c>
      <c r="N133" s="185" t="n">
        <v>2385</v>
      </c>
      <c r="O133" s="185" t="n">
        <v>3407</v>
      </c>
      <c r="P133" s="185" t="n">
        <v>2527</v>
      </c>
      <c r="Q133" s="185" t="n">
        <v>1690</v>
      </c>
      <c r="R133" s="185" t="n">
        <v>671</v>
      </c>
      <c r="S133" s="185" t="n">
        <v>282</v>
      </c>
      <c r="T133" s="185" t="n">
        <v>1106</v>
      </c>
      <c r="U133" s="185" t="n">
        <v>1036</v>
      </c>
      <c r="V133" s="185" t="n">
        <v>780</v>
      </c>
      <c r="W133" s="185" t="n">
        <v>431</v>
      </c>
      <c r="X133" s="185" t="n">
        <v>295</v>
      </c>
      <c r="Y133" s="248" t="n">
        <v>204</v>
      </c>
    </row>
    <row r="134" customFormat="false" ht="11.1" hidden="false" customHeight="true" outlineLevel="0" collapsed="false">
      <c r="A134" s="247" t="n">
        <v>205</v>
      </c>
      <c r="B134" s="214" t="s">
        <v>743</v>
      </c>
      <c r="C134" s="185" t="n">
        <v>17689</v>
      </c>
      <c r="D134" s="185" t="n">
        <v>556</v>
      </c>
      <c r="E134" s="185" t="n">
        <v>536</v>
      </c>
      <c r="F134" s="185" t="n">
        <v>545</v>
      </c>
      <c r="G134" s="185" t="n">
        <v>645</v>
      </c>
      <c r="H134" s="185" t="n">
        <v>506</v>
      </c>
      <c r="I134" s="185" t="n">
        <v>542</v>
      </c>
      <c r="J134" s="185" t="n">
        <v>1905</v>
      </c>
      <c r="K134" s="185" t="n">
        <v>1565</v>
      </c>
      <c r="L134" s="185" t="n">
        <v>978</v>
      </c>
      <c r="M134" s="185" t="n">
        <v>810</v>
      </c>
      <c r="N134" s="185" t="n">
        <v>1634</v>
      </c>
      <c r="O134" s="185" t="n">
        <v>2171</v>
      </c>
      <c r="P134" s="185" t="n">
        <v>1497</v>
      </c>
      <c r="Q134" s="185" t="n">
        <v>976</v>
      </c>
      <c r="R134" s="185" t="n">
        <v>381</v>
      </c>
      <c r="S134" s="185" t="n">
        <v>177</v>
      </c>
      <c r="T134" s="185" t="n">
        <v>706</v>
      </c>
      <c r="U134" s="185" t="n">
        <v>719</v>
      </c>
      <c r="V134" s="185" t="n">
        <v>441</v>
      </c>
      <c r="W134" s="185" t="n">
        <v>275</v>
      </c>
      <c r="X134" s="185" t="n">
        <v>124</v>
      </c>
      <c r="Y134" s="248" t="n">
        <v>205</v>
      </c>
    </row>
    <row r="135" customFormat="false" ht="11.1" hidden="false" customHeight="true" outlineLevel="0" collapsed="false">
      <c r="A135" s="247" t="n">
        <v>206</v>
      </c>
      <c r="B135" s="214" t="s">
        <v>744</v>
      </c>
      <c r="C135" s="185" t="n">
        <v>23642</v>
      </c>
      <c r="D135" s="185" t="n">
        <v>610</v>
      </c>
      <c r="E135" s="185" t="n">
        <v>545</v>
      </c>
      <c r="F135" s="185" t="n">
        <v>639</v>
      </c>
      <c r="G135" s="185" t="n">
        <v>681</v>
      </c>
      <c r="H135" s="185" t="n">
        <v>480</v>
      </c>
      <c r="I135" s="185" t="n">
        <v>598</v>
      </c>
      <c r="J135" s="185" t="n">
        <v>2635</v>
      </c>
      <c r="K135" s="185" t="n">
        <v>2093</v>
      </c>
      <c r="L135" s="185" t="n">
        <v>1252</v>
      </c>
      <c r="M135" s="185" t="n">
        <v>1002</v>
      </c>
      <c r="N135" s="185" t="n">
        <v>1630</v>
      </c>
      <c r="O135" s="185" t="n">
        <v>2502</v>
      </c>
      <c r="P135" s="185" t="n">
        <v>2140</v>
      </c>
      <c r="Q135" s="185" t="n">
        <v>1832</v>
      </c>
      <c r="R135" s="185" t="n">
        <v>775</v>
      </c>
      <c r="S135" s="185" t="n">
        <v>324</v>
      </c>
      <c r="T135" s="185" t="n">
        <v>1241</v>
      </c>
      <c r="U135" s="185" t="n">
        <v>1060</v>
      </c>
      <c r="V135" s="185" t="n">
        <v>696</v>
      </c>
      <c r="W135" s="185" t="n">
        <v>491</v>
      </c>
      <c r="X135" s="185" t="n">
        <v>416</v>
      </c>
      <c r="Y135" s="248" t="n">
        <v>206</v>
      </c>
    </row>
    <row r="136" customFormat="false" ht="11.1" hidden="false" customHeight="true" outlineLevel="0" collapsed="false">
      <c r="A136" s="247" t="n">
        <v>307</v>
      </c>
      <c r="B136" s="214" t="s">
        <v>423</v>
      </c>
      <c r="C136" s="185" t="n">
        <v>24543</v>
      </c>
      <c r="D136" s="185" t="n">
        <v>456</v>
      </c>
      <c r="E136" s="185" t="n">
        <v>484</v>
      </c>
      <c r="F136" s="185" t="n">
        <v>588</v>
      </c>
      <c r="G136" s="185" t="n">
        <v>806</v>
      </c>
      <c r="H136" s="185" t="n">
        <v>449</v>
      </c>
      <c r="I136" s="185" t="n">
        <v>563</v>
      </c>
      <c r="J136" s="185" t="n">
        <v>1871</v>
      </c>
      <c r="K136" s="185" t="n">
        <v>1343</v>
      </c>
      <c r="L136" s="185" t="n">
        <v>1219</v>
      </c>
      <c r="M136" s="185" t="n">
        <v>1263</v>
      </c>
      <c r="N136" s="185" t="n">
        <v>1997</v>
      </c>
      <c r="O136" s="185" t="n">
        <v>2640</v>
      </c>
      <c r="P136" s="185" t="n">
        <v>2243</v>
      </c>
      <c r="Q136" s="185" t="n">
        <v>2200</v>
      </c>
      <c r="R136" s="185" t="n">
        <v>954</v>
      </c>
      <c r="S136" s="185" t="n">
        <v>465</v>
      </c>
      <c r="T136" s="185" t="n">
        <v>1720</v>
      </c>
      <c r="U136" s="185" t="n">
        <v>1421</v>
      </c>
      <c r="V136" s="185" t="n">
        <v>831</v>
      </c>
      <c r="W136" s="185" t="n">
        <v>566</v>
      </c>
      <c r="X136" s="185" t="n">
        <v>464</v>
      </c>
      <c r="Y136" s="248" t="n">
        <v>307</v>
      </c>
    </row>
    <row r="137" customFormat="false" ht="11.1" hidden="false" customHeight="true" outlineLevel="0" collapsed="false">
      <c r="A137" s="247" t="n">
        <v>408</v>
      </c>
      <c r="B137" s="214" t="s">
        <v>424</v>
      </c>
      <c r="C137" s="185" t="n">
        <v>18732</v>
      </c>
      <c r="D137" s="185" t="n">
        <v>382</v>
      </c>
      <c r="E137" s="185" t="n">
        <v>434</v>
      </c>
      <c r="F137" s="185" t="n">
        <v>582</v>
      </c>
      <c r="G137" s="185" t="n">
        <v>760</v>
      </c>
      <c r="H137" s="185" t="n">
        <v>416</v>
      </c>
      <c r="I137" s="185" t="n">
        <v>459</v>
      </c>
      <c r="J137" s="185" t="n">
        <v>1325</v>
      </c>
      <c r="K137" s="185" t="n">
        <v>913</v>
      </c>
      <c r="L137" s="185" t="n">
        <v>849</v>
      </c>
      <c r="M137" s="185" t="n">
        <v>1051</v>
      </c>
      <c r="N137" s="185" t="n">
        <v>1810</v>
      </c>
      <c r="O137" s="185" t="n">
        <v>2252</v>
      </c>
      <c r="P137" s="185" t="n">
        <v>1786</v>
      </c>
      <c r="Q137" s="185" t="n">
        <v>1506</v>
      </c>
      <c r="R137" s="185" t="n">
        <v>666</v>
      </c>
      <c r="S137" s="185" t="n">
        <v>305</v>
      </c>
      <c r="T137" s="185" t="n">
        <v>1250</v>
      </c>
      <c r="U137" s="185" t="n">
        <v>962</v>
      </c>
      <c r="V137" s="185" t="n">
        <v>525</v>
      </c>
      <c r="W137" s="185" t="n">
        <v>303</v>
      </c>
      <c r="X137" s="185" t="n">
        <v>196</v>
      </c>
      <c r="Y137" s="248" t="n">
        <v>408</v>
      </c>
    </row>
    <row r="138" customFormat="false" ht="11.1" hidden="false" customHeight="true" outlineLevel="0" collapsed="false">
      <c r="A138" s="247" t="n">
        <v>409</v>
      </c>
      <c r="B138" s="214" t="s">
        <v>425</v>
      </c>
      <c r="C138" s="185" t="n">
        <v>26852</v>
      </c>
      <c r="D138" s="185" t="n">
        <v>448</v>
      </c>
      <c r="E138" s="185" t="n">
        <v>483</v>
      </c>
      <c r="F138" s="185" t="n">
        <v>801</v>
      </c>
      <c r="G138" s="185" t="n">
        <v>1106</v>
      </c>
      <c r="H138" s="185" t="n">
        <v>619</v>
      </c>
      <c r="I138" s="185" t="n">
        <v>728</v>
      </c>
      <c r="J138" s="185" t="n">
        <v>1760</v>
      </c>
      <c r="K138" s="185" t="n">
        <v>1050</v>
      </c>
      <c r="L138" s="185" t="n">
        <v>1180</v>
      </c>
      <c r="M138" s="185" t="n">
        <v>1476</v>
      </c>
      <c r="N138" s="185" t="n">
        <v>2600</v>
      </c>
      <c r="O138" s="185" t="n">
        <v>3475</v>
      </c>
      <c r="P138" s="185" t="n">
        <v>2560</v>
      </c>
      <c r="Q138" s="185" t="n">
        <v>2177</v>
      </c>
      <c r="R138" s="185" t="n">
        <v>996</v>
      </c>
      <c r="S138" s="185" t="n">
        <v>462</v>
      </c>
      <c r="T138" s="185" t="n">
        <v>1907</v>
      </c>
      <c r="U138" s="185" t="n">
        <v>1454</v>
      </c>
      <c r="V138" s="185" t="n">
        <v>777</v>
      </c>
      <c r="W138" s="185" t="n">
        <v>470</v>
      </c>
      <c r="X138" s="185" t="n">
        <v>323</v>
      </c>
      <c r="Y138" s="248" t="n">
        <v>409</v>
      </c>
    </row>
    <row r="139" customFormat="false" ht="12.95" hidden="false" customHeight="true" outlineLevel="0" collapsed="false">
      <c r="A139" s="0"/>
      <c r="B139" s="117" t="s">
        <v>331</v>
      </c>
      <c r="C139" s="185" t="n">
        <v>244165</v>
      </c>
      <c r="D139" s="185" t="n">
        <v>6619</v>
      </c>
      <c r="E139" s="185" t="n">
        <v>6182</v>
      </c>
      <c r="F139" s="185" t="n">
        <v>7509</v>
      </c>
      <c r="G139" s="185" t="n">
        <v>8420</v>
      </c>
      <c r="H139" s="185" t="n">
        <v>5242</v>
      </c>
      <c r="I139" s="185" t="n">
        <v>5998</v>
      </c>
      <c r="J139" s="185" t="n">
        <v>21192</v>
      </c>
      <c r="K139" s="185" t="n">
        <v>18580</v>
      </c>
      <c r="L139" s="185" t="n">
        <v>13948</v>
      </c>
      <c r="M139" s="185" t="n">
        <v>11963</v>
      </c>
      <c r="N139" s="185" t="n">
        <v>17720</v>
      </c>
      <c r="O139" s="185" t="n">
        <v>24433</v>
      </c>
      <c r="P139" s="185" t="n">
        <v>22424</v>
      </c>
      <c r="Q139" s="185" t="n">
        <v>20908</v>
      </c>
      <c r="R139" s="185" t="n">
        <v>8868</v>
      </c>
      <c r="S139" s="185" t="n">
        <v>3853</v>
      </c>
      <c r="T139" s="185" t="n">
        <v>14270</v>
      </c>
      <c r="U139" s="185" t="n">
        <v>11463</v>
      </c>
      <c r="V139" s="185" t="n">
        <v>7034</v>
      </c>
      <c r="W139" s="185" t="n">
        <v>4426</v>
      </c>
      <c r="X139" s="185" t="n">
        <v>3113</v>
      </c>
      <c r="Y139" s="245" t="s">
        <v>677</v>
      </c>
    </row>
    <row r="140" s="202" customFormat="true" ht="14.1" hidden="false" customHeight="true" outlineLevel="0" collapsed="false">
      <c r="A140" s="203"/>
      <c r="B140" s="204"/>
      <c r="C140" s="136" t="s">
        <v>427</v>
      </c>
      <c r="D140" s="136"/>
      <c r="E140" s="136"/>
      <c r="F140" s="136"/>
      <c r="G140" s="136"/>
      <c r="H140" s="136"/>
      <c r="I140" s="136"/>
      <c r="J140" s="136"/>
      <c r="K140" s="136"/>
      <c r="L140" s="136"/>
      <c r="M140" s="136" t="s">
        <v>427</v>
      </c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241"/>
      <c r="Z140" s="97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</row>
    <row r="141" customFormat="false" ht="12.95" hidden="false" customHeight="true" outlineLevel="0" collapsed="false">
      <c r="A141" s="247" t="n">
        <v>101</v>
      </c>
      <c r="B141" s="214" t="s">
        <v>745</v>
      </c>
      <c r="C141" s="185" t="n">
        <v>4045</v>
      </c>
      <c r="D141" s="185" t="n">
        <v>83</v>
      </c>
      <c r="E141" s="185" t="n">
        <v>67</v>
      </c>
      <c r="F141" s="185" t="n">
        <v>116</v>
      </c>
      <c r="G141" s="185" t="n">
        <v>152</v>
      </c>
      <c r="H141" s="185" t="n">
        <v>84</v>
      </c>
      <c r="I141" s="185" t="n">
        <v>120</v>
      </c>
      <c r="J141" s="185" t="n">
        <v>322</v>
      </c>
      <c r="K141" s="185" t="n">
        <v>192</v>
      </c>
      <c r="L141" s="185" t="n">
        <v>157</v>
      </c>
      <c r="M141" s="185" t="n">
        <v>224</v>
      </c>
      <c r="N141" s="185" t="n">
        <v>427</v>
      </c>
      <c r="O141" s="185" t="n">
        <v>572</v>
      </c>
      <c r="P141" s="185" t="n">
        <v>466</v>
      </c>
      <c r="Q141" s="185" t="n">
        <v>320</v>
      </c>
      <c r="R141" s="185" t="n">
        <v>115</v>
      </c>
      <c r="S141" s="185" t="n">
        <v>49</v>
      </c>
      <c r="T141" s="185" t="n">
        <v>241</v>
      </c>
      <c r="U141" s="185" t="n">
        <v>148</v>
      </c>
      <c r="V141" s="185" t="n">
        <v>100</v>
      </c>
      <c r="W141" s="185" t="n">
        <v>57</v>
      </c>
      <c r="X141" s="185" t="n">
        <v>33</v>
      </c>
      <c r="Y141" s="248" t="n">
        <v>101</v>
      </c>
    </row>
    <row r="142" customFormat="false" ht="11.1" hidden="false" customHeight="true" outlineLevel="0" collapsed="false">
      <c r="A142" s="247" t="n">
        <v>102</v>
      </c>
      <c r="B142" s="214" t="s">
        <v>746</v>
      </c>
      <c r="C142" s="185" t="n">
        <v>27537</v>
      </c>
      <c r="D142" s="185" t="n">
        <v>826</v>
      </c>
      <c r="E142" s="185" t="n">
        <v>811</v>
      </c>
      <c r="F142" s="185" t="n">
        <v>970</v>
      </c>
      <c r="G142" s="185" t="n">
        <v>959</v>
      </c>
      <c r="H142" s="185" t="n">
        <v>603</v>
      </c>
      <c r="I142" s="185" t="n">
        <v>682</v>
      </c>
      <c r="J142" s="185" t="n">
        <v>3040</v>
      </c>
      <c r="K142" s="185" t="n">
        <v>2495</v>
      </c>
      <c r="L142" s="185" t="n">
        <v>1555</v>
      </c>
      <c r="M142" s="185" t="n">
        <v>1323</v>
      </c>
      <c r="N142" s="185" t="n">
        <v>1974</v>
      </c>
      <c r="O142" s="185" t="n">
        <v>3237</v>
      </c>
      <c r="P142" s="185" t="n">
        <v>2576</v>
      </c>
      <c r="Q142" s="185" t="n">
        <v>1879</v>
      </c>
      <c r="R142" s="185" t="n">
        <v>687</v>
      </c>
      <c r="S142" s="185" t="n">
        <v>320</v>
      </c>
      <c r="T142" s="185" t="n">
        <v>1186</v>
      </c>
      <c r="U142" s="185" t="n">
        <v>988</v>
      </c>
      <c r="V142" s="185" t="n">
        <v>680</v>
      </c>
      <c r="W142" s="185" t="n">
        <v>432</v>
      </c>
      <c r="X142" s="185" t="n">
        <v>314</v>
      </c>
      <c r="Y142" s="248" t="n">
        <v>102</v>
      </c>
    </row>
    <row r="143" customFormat="false" ht="11.1" hidden="false" customHeight="true" outlineLevel="0" collapsed="false">
      <c r="A143" s="247" t="n">
        <v>103</v>
      </c>
      <c r="B143" s="214" t="s">
        <v>747</v>
      </c>
      <c r="C143" s="185" t="n">
        <v>25891</v>
      </c>
      <c r="D143" s="185" t="n">
        <v>752</v>
      </c>
      <c r="E143" s="185" t="n">
        <v>703</v>
      </c>
      <c r="F143" s="185" t="n">
        <v>763</v>
      </c>
      <c r="G143" s="185" t="n">
        <v>824</v>
      </c>
      <c r="H143" s="185" t="n">
        <v>543</v>
      </c>
      <c r="I143" s="185" t="n">
        <v>540</v>
      </c>
      <c r="J143" s="185" t="n">
        <v>2266</v>
      </c>
      <c r="K143" s="185" t="n">
        <v>2227</v>
      </c>
      <c r="L143" s="185" t="n">
        <v>1444</v>
      </c>
      <c r="M143" s="185" t="n">
        <v>1159</v>
      </c>
      <c r="N143" s="185" t="n">
        <v>1525</v>
      </c>
      <c r="O143" s="185" t="n">
        <v>2697</v>
      </c>
      <c r="P143" s="185" t="n">
        <v>2983</v>
      </c>
      <c r="Q143" s="185" t="n">
        <v>2303</v>
      </c>
      <c r="R143" s="185" t="n">
        <v>939</v>
      </c>
      <c r="S143" s="185" t="n">
        <v>375</v>
      </c>
      <c r="T143" s="185" t="n">
        <v>1390</v>
      </c>
      <c r="U143" s="185" t="n">
        <v>1047</v>
      </c>
      <c r="V143" s="185" t="n">
        <v>747</v>
      </c>
      <c r="W143" s="185" t="n">
        <v>405</v>
      </c>
      <c r="X143" s="185" t="n">
        <v>259</v>
      </c>
      <c r="Y143" s="248" t="n">
        <v>103</v>
      </c>
    </row>
    <row r="144" customFormat="false" ht="11.1" hidden="false" customHeight="true" outlineLevel="0" collapsed="false">
      <c r="A144" s="247" t="n">
        <v>204</v>
      </c>
      <c r="B144" s="214" t="s">
        <v>748</v>
      </c>
      <c r="C144" s="185" t="n">
        <v>13417</v>
      </c>
      <c r="D144" s="185" t="n">
        <v>343</v>
      </c>
      <c r="E144" s="185" t="n">
        <v>311</v>
      </c>
      <c r="F144" s="185" t="n">
        <v>371</v>
      </c>
      <c r="G144" s="185" t="n">
        <v>425</v>
      </c>
      <c r="H144" s="185" t="n">
        <v>254</v>
      </c>
      <c r="I144" s="185" t="n">
        <v>275</v>
      </c>
      <c r="J144" s="185" t="n">
        <v>938</v>
      </c>
      <c r="K144" s="185" t="n">
        <v>889</v>
      </c>
      <c r="L144" s="185" t="n">
        <v>797</v>
      </c>
      <c r="M144" s="185" t="n">
        <v>680</v>
      </c>
      <c r="N144" s="185" t="n">
        <v>929</v>
      </c>
      <c r="O144" s="185" t="n">
        <v>1245</v>
      </c>
      <c r="P144" s="185" t="n">
        <v>1113</v>
      </c>
      <c r="Q144" s="185" t="n">
        <v>1218</v>
      </c>
      <c r="R144" s="185" t="n">
        <v>551</v>
      </c>
      <c r="S144" s="185" t="n">
        <v>299</v>
      </c>
      <c r="T144" s="185" t="n">
        <v>986</v>
      </c>
      <c r="U144" s="185" t="n">
        <v>774</v>
      </c>
      <c r="V144" s="185" t="n">
        <v>462</v>
      </c>
      <c r="W144" s="185" t="n">
        <v>298</v>
      </c>
      <c r="X144" s="185" t="n">
        <v>259</v>
      </c>
      <c r="Y144" s="248" t="n">
        <v>204</v>
      </c>
    </row>
    <row r="145" customFormat="false" ht="11.1" hidden="false" customHeight="true" outlineLevel="0" collapsed="false">
      <c r="A145" s="247" t="n">
        <v>205</v>
      </c>
      <c r="B145" s="214" t="s">
        <v>749</v>
      </c>
      <c r="C145" s="185" t="n">
        <v>28381</v>
      </c>
      <c r="D145" s="185" t="n">
        <v>751</v>
      </c>
      <c r="E145" s="185" t="n">
        <v>698</v>
      </c>
      <c r="F145" s="185" t="n">
        <v>800</v>
      </c>
      <c r="G145" s="185" t="n">
        <v>888</v>
      </c>
      <c r="H145" s="185" t="n">
        <v>525</v>
      </c>
      <c r="I145" s="185" t="n">
        <v>552</v>
      </c>
      <c r="J145" s="185" t="n">
        <v>1931</v>
      </c>
      <c r="K145" s="185" t="n">
        <v>2180</v>
      </c>
      <c r="L145" s="185" t="n">
        <v>2081</v>
      </c>
      <c r="M145" s="185" t="n">
        <v>1813</v>
      </c>
      <c r="N145" s="185" t="n">
        <v>2158</v>
      </c>
      <c r="O145" s="185" t="n">
        <v>2342</v>
      </c>
      <c r="P145" s="185" t="n">
        <v>1896</v>
      </c>
      <c r="Q145" s="185" t="n">
        <v>2262</v>
      </c>
      <c r="R145" s="185" t="n">
        <v>1186</v>
      </c>
      <c r="S145" s="185" t="n">
        <v>548</v>
      </c>
      <c r="T145" s="185" t="n">
        <v>2036</v>
      </c>
      <c r="U145" s="185" t="n">
        <v>1564</v>
      </c>
      <c r="V145" s="185" t="n">
        <v>1049</v>
      </c>
      <c r="W145" s="185" t="n">
        <v>668</v>
      </c>
      <c r="X145" s="185" t="n">
        <v>453</v>
      </c>
      <c r="Y145" s="248" t="n">
        <v>205</v>
      </c>
    </row>
    <row r="146" customFormat="false" ht="11.1" hidden="false" customHeight="true" outlineLevel="0" collapsed="false">
      <c r="A146" s="247" t="n">
        <v>306</v>
      </c>
      <c r="B146" s="214" t="s">
        <v>435</v>
      </c>
      <c r="C146" s="185" t="n">
        <v>30927</v>
      </c>
      <c r="D146" s="185" t="n">
        <v>712</v>
      </c>
      <c r="E146" s="185" t="n">
        <v>679</v>
      </c>
      <c r="F146" s="185" t="n">
        <v>749</v>
      </c>
      <c r="G146" s="185" t="n">
        <v>816</v>
      </c>
      <c r="H146" s="185" t="n">
        <v>548</v>
      </c>
      <c r="I146" s="185" t="n">
        <v>618</v>
      </c>
      <c r="J146" s="185" t="n">
        <v>2614</v>
      </c>
      <c r="K146" s="185" t="n">
        <v>2466</v>
      </c>
      <c r="L146" s="185" t="n">
        <v>1768</v>
      </c>
      <c r="M146" s="185" t="n">
        <v>1647</v>
      </c>
      <c r="N146" s="185" t="n">
        <v>1803</v>
      </c>
      <c r="O146" s="185" t="n">
        <v>2035</v>
      </c>
      <c r="P146" s="185" t="n">
        <v>1714</v>
      </c>
      <c r="Q146" s="185" t="n">
        <v>1744</v>
      </c>
      <c r="R146" s="185" t="n">
        <v>1373</v>
      </c>
      <c r="S146" s="185" t="n">
        <v>769</v>
      </c>
      <c r="T146" s="185" t="n">
        <v>3302</v>
      </c>
      <c r="U146" s="185" t="n">
        <v>2671</v>
      </c>
      <c r="V146" s="185" t="n">
        <v>1461</v>
      </c>
      <c r="W146" s="185" t="n">
        <v>877</v>
      </c>
      <c r="X146" s="185" t="n">
        <v>561</v>
      </c>
      <c r="Y146" s="248" t="n">
        <v>306</v>
      </c>
    </row>
    <row r="147" customFormat="false" ht="11.1" hidden="false" customHeight="true" outlineLevel="0" collapsed="false">
      <c r="A147" s="247" t="n">
        <v>307</v>
      </c>
      <c r="B147" s="214" t="s">
        <v>750</v>
      </c>
      <c r="C147" s="185" t="n">
        <v>22086</v>
      </c>
      <c r="D147" s="185" t="n">
        <v>642</v>
      </c>
      <c r="E147" s="185" t="n">
        <v>495</v>
      </c>
      <c r="F147" s="185" t="n">
        <v>462</v>
      </c>
      <c r="G147" s="185" t="n">
        <v>451</v>
      </c>
      <c r="H147" s="185" t="n">
        <v>323</v>
      </c>
      <c r="I147" s="185" t="n">
        <v>360</v>
      </c>
      <c r="J147" s="185" t="n">
        <v>2329</v>
      </c>
      <c r="K147" s="185" t="n">
        <v>3017</v>
      </c>
      <c r="L147" s="185" t="n">
        <v>2197</v>
      </c>
      <c r="M147" s="185" t="n">
        <v>1458</v>
      </c>
      <c r="N147" s="185" t="n">
        <v>1693</v>
      </c>
      <c r="O147" s="185" t="n">
        <v>1751</v>
      </c>
      <c r="P147" s="185" t="n">
        <v>1368</v>
      </c>
      <c r="Q147" s="185" t="n">
        <v>1129</v>
      </c>
      <c r="R147" s="185" t="n">
        <v>494</v>
      </c>
      <c r="S147" s="185" t="n">
        <v>238</v>
      </c>
      <c r="T147" s="185" t="n">
        <v>1002</v>
      </c>
      <c r="U147" s="185" t="n">
        <v>952</v>
      </c>
      <c r="V147" s="185" t="n">
        <v>730</v>
      </c>
      <c r="W147" s="185" t="n">
        <v>485</v>
      </c>
      <c r="X147" s="185" t="n">
        <v>510</v>
      </c>
      <c r="Y147" s="248" t="n">
        <v>307</v>
      </c>
    </row>
    <row r="148" customFormat="false" ht="11.1" hidden="false" customHeight="true" outlineLevel="0" collapsed="false">
      <c r="A148" s="247" t="n">
        <v>308</v>
      </c>
      <c r="B148" s="214" t="s">
        <v>751</v>
      </c>
      <c r="C148" s="185" t="n">
        <v>9768</v>
      </c>
      <c r="D148" s="185" t="n">
        <v>273</v>
      </c>
      <c r="E148" s="185" t="n">
        <v>233</v>
      </c>
      <c r="F148" s="185" t="n">
        <v>303</v>
      </c>
      <c r="G148" s="185" t="n">
        <v>358</v>
      </c>
      <c r="H148" s="185" t="n">
        <v>226</v>
      </c>
      <c r="I148" s="185" t="n">
        <v>232</v>
      </c>
      <c r="J148" s="185" t="n">
        <v>872</v>
      </c>
      <c r="K148" s="185" t="n">
        <v>924</v>
      </c>
      <c r="L148" s="185" t="n">
        <v>656</v>
      </c>
      <c r="M148" s="185" t="n">
        <v>511</v>
      </c>
      <c r="N148" s="185" t="n">
        <v>669</v>
      </c>
      <c r="O148" s="185" t="n">
        <v>694</v>
      </c>
      <c r="P148" s="185" t="n">
        <v>557</v>
      </c>
      <c r="Q148" s="185" t="n">
        <v>519</v>
      </c>
      <c r="R148" s="185" t="n">
        <v>318</v>
      </c>
      <c r="S148" s="185" t="n">
        <v>211</v>
      </c>
      <c r="T148" s="185" t="n">
        <v>880</v>
      </c>
      <c r="U148" s="185" t="n">
        <v>720</v>
      </c>
      <c r="V148" s="185" t="n">
        <v>356</v>
      </c>
      <c r="W148" s="185" t="n">
        <v>186</v>
      </c>
      <c r="X148" s="185" t="n">
        <v>70</v>
      </c>
      <c r="Y148" s="248" t="n">
        <v>308</v>
      </c>
    </row>
    <row r="149" customFormat="false" ht="11.1" hidden="false" customHeight="true" outlineLevel="0" collapsed="false">
      <c r="A149" s="247" t="n">
        <v>409</v>
      </c>
      <c r="B149" s="214" t="s">
        <v>752</v>
      </c>
      <c r="C149" s="185" t="n">
        <v>28444</v>
      </c>
      <c r="D149" s="185" t="n">
        <v>972</v>
      </c>
      <c r="E149" s="185" t="n">
        <v>690</v>
      </c>
      <c r="F149" s="185" t="n">
        <v>720</v>
      </c>
      <c r="G149" s="185" t="n">
        <v>689</v>
      </c>
      <c r="H149" s="185" t="n">
        <v>397</v>
      </c>
      <c r="I149" s="185" t="n">
        <v>460</v>
      </c>
      <c r="J149" s="185" t="n">
        <v>2963</v>
      </c>
      <c r="K149" s="185" t="n">
        <v>4312</v>
      </c>
      <c r="L149" s="185" t="n">
        <v>3165</v>
      </c>
      <c r="M149" s="185" t="n">
        <v>1957</v>
      </c>
      <c r="N149" s="185" t="n">
        <v>2033</v>
      </c>
      <c r="O149" s="185" t="n">
        <v>1989</v>
      </c>
      <c r="P149" s="185" t="n">
        <v>1624</v>
      </c>
      <c r="Q149" s="185" t="n">
        <v>1638</v>
      </c>
      <c r="R149" s="185" t="n">
        <v>702</v>
      </c>
      <c r="S149" s="185" t="n">
        <v>341</v>
      </c>
      <c r="T149" s="185" t="n">
        <v>1211</v>
      </c>
      <c r="U149" s="185" t="n">
        <v>1101</v>
      </c>
      <c r="V149" s="185" t="n">
        <v>760</v>
      </c>
      <c r="W149" s="185" t="n">
        <v>448</v>
      </c>
      <c r="X149" s="185" t="n">
        <v>272</v>
      </c>
      <c r="Y149" s="248" t="n">
        <v>409</v>
      </c>
    </row>
    <row r="150" customFormat="false" ht="11.1" hidden="false" customHeight="true" outlineLevel="0" collapsed="false">
      <c r="A150" s="247" t="n">
        <v>410</v>
      </c>
      <c r="B150" s="214" t="s">
        <v>753</v>
      </c>
      <c r="C150" s="185" t="n">
        <v>12945</v>
      </c>
      <c r="D150" s="185" t="n">
        <v>305</v>
      </c>
      <c r="E150" s="185" t="n">
        <v>307</v>
      </c>
      <c r="F150" s="185" t="n">
        <v>368</v>
      </c>
      <c r="G150" s="185" t="n">
        <v>389</v>
      </c>
      <c r="H150" s="185" t="n">
        <v>241</v>
      </c>
      <c r="I150" s="185" t="n">
        <v>232</v>
      </c>
      <c r="J150" s="185" t="n">
        <v>1034</v>
      </c>
      <c r="K150" s="185" t="n">
        <v>1141</v>
      </c>
      <c r="L150" s="185" t="n">
        <v>874</v>
      </c>
      <c r="M150" s="185" t="n">
        <v>631</v>
      </c>
      <c r="N150" s="185" t="n">
        <v>811</v>
      </c>
      <c r="O150" s="185" t="n">
        <v>882</v>
      </c>
      <c r="P150" s="185" t="n">
        <v>856</v>
      </c>
      <c r="Q150" s="185" t="n">
        <v>900</v>
      </c>
      <c r="R150" s="185" t="n">
        <v>445</v>
      </c>
      <c r="S150" s="185" t="n">
        <v>209</v>
      </c>
      <c r="T150" s="185" t="n">
        <v>987</v>
      </c>
      <c r="U150" s="185" t="n">
        <v>1003</v>
      </c>
      <c r="V150" s="185" t="n">
        <v>594</v>
      </c>
      <c r="W150" s="185" t="n">
        <v>399</v>
      </c>
      <c r="X150" s="185" t="n">
        <v>337</v>
      </c>
      <c r="Y150" s="248" t="n">
        <v>410</v>
      </c>
    </row>
    <row r="151" customFormat="false" ht="11.1" hidden="false" customHeight="true" outlineLevel="0" collapsed="false">
      <c r="A151" s="247" t="n">
        <v>411</v>
      </c>
      <c r="B151" s="214" t="s">
        <v>754</v>
      </c>
      <c r="C151" s="185" t="n">
        <v>23845</v>
      </c>
      <c r="D151" s="185" t="n">
        <v>533</v>
      </c>
      <c r="E151" s="185" t="n">
        <v>458</v>
      </c>
      <c r="F151" s="185" t="n">
        <v>545</v>
      </c>
      <c r="G151" s="185" t="n">
        <v>623</v>
      </c>
      <c r="H151" s="185" t="n">
        <v>326</v>
      </c>
      <c r="I151" s="185" t="n">
        <v>351</v>
      </c>
      <c r="J151" s="185" t="n">
        <v>1724</v>
      </c>
      <c r="K151" s="185" t="n">
        <v>1593</v>
      </c>
      <c r="L151" s="185" t="n">
        <v>1205</v>
      </c>
      <c r="M151" s="185" t="n">
        <v>1066</v>
      </c>
      <c r="N151" s="185" t="n">
        <v>1275</v>
      </c>
      <c r="O151" s="185" t="n">
        <v>1460</v>
      </c>
      <c r="P151" s="185" t="n">
        <v>1273</v>
      </c>
      <c r="Q151" s="185" t="n">
        <v>1407</v>
      </c>
      <c r="R151" s="185" t="n">
        <v>905</v>
      </c>
      <c r="S151" s="185" t="n">
        <v>498</v>
      </c>
      <c r="T151" s="185" t="n">
        <v>2641</v>
      </c>
      <c r="U151" s="185" t="n">
        <v>2665</v>
      </c>
      <c r="V151" s="185" t="n">
        <v>1668</v>
      </c>
      <c r="W151" s="185" t="n">
        <v>1004</v>
      </c>
      <c r="X151" s="185" t="n">
        <v>625</v>
      </c>
      <c r="Y151" s="248" t="n">
        <v>411</v>
      </c>
    </row>
    <row r="152" customFormat="false" ht="11.1" hidden="false" customHeight="true" outlineLevel="0" collapsed="false">
      <c r="A152" s="247" t="n">
        <v>512</v>
      </c>
      <c r="B152" s="214" t="s">
        <v>755</v>
      </c>
      <c r="C152" s="185" t="n">
        <v>3011</v>
      </c>
      <c r="D152" s="185" t="n">
        <v>177</v>
      </c>
      <c r="E152" s="185" t="n">
        <v>121</v>
      </c>
      <c r="F152" s="185" t="n">
        <v>112</v>
      </c>
      <c r="G152" s="185" t="n">
        <v>78</v>
      </c>
      <c r="H152" s="185" t="n">
        <v>31</v>
      </c>
      <c r="I152" s="185" t="n">
        <v>30</v>
      </c>
      <c r="J152" s="185" t="n">
        <v>116</v>
      </c>
      <c r="K152" s="185" t="n">
        <v>245</v>
      </c>
      <c r="L152" s="185" t="n">
        <v>356</v>
      </c>
      <c r="M152" s="185" t="n">
        <v>350</v>
      </c>
      <c r="N152" s="185" t="n">
        <v>278</v>
      </c>
      <c r="O152" s="185" t="n">
        <v>239</v>
      </c>
      <c r="P152" s="185" t="n">
        <v>193</v>
      </c>
      <c r="Q152" s="185" t="n">
        <v>164</v>
      </c>
      <c r="R152" s="185" t="n">
        <v>75</v>
      </c>
      <c r="S152" s="185" t="n">
        <v>41</v>
      </c>
      <c r="T152" s="185" t="n">
        <v>137</v>
      </c>
      <c r="U152" s="185" t="n">
        <v>107</v>
      </c>
      <c r="V152" s="185" t="n">
        <v>87</v>
      </c>
      <c r="W152" s="185" t="n">
        <v>46</v>
      </c>
      <c r="X152" s="185" t="n">
        <v>28</v>
      </c>
      <c r="Y152" s="248" t="n">
        <v>512</v>
      </c>
    </row>
    <row r="153" customFormat="false" ht="11.1" hidden="false" customHeight="true" outlineLevel="0" collapsed="false">
      <c r="A153" s="247" t="n">
        <v>513</v>
      </c>
      <c r="B153" s="214" t="s">
        <v>429</v>
      </c>
      <c r="C153" s="185" t="n">
        <v>21329</v>
      </c>
      <c r="D153" s="185" t="n">
        <v>697</v>
      </c>
      <c r="E153" s="185" t="n">
        <v>681</v>
      </c>
      <c r="F153" s="185" t="n">
        <v>788</v>
      </c>
      <c r="G153" s="185" t="n">
        <v>798</v>
      </c>
      <c r="H153" s="185" t="n">
        <v>345</v>
      </c>
      <c r="I153" s="185" t="n">
        <v>381</v>
      </c>
      <c r="J153" s="185" t="n">
        <v>1377</v>
      </c>
      <c r="K153" s="185" t="n">
        <v>1588</v>
      </c>
      <c r="L153" s="185" t="n">
        <v>1612</v>
      </c>
      <c r="M153" s="185" t="n">
        <v>1690</v>
      </c>
      <c r="N153" s="185" t="n">
        <v>1936</v>
      </c>
      <c r="O153" s="185" t="n">
        <v>1975</v>
      </c>
      <c r="P153" s="185" t="n">
        <v>1402</v>
      </c>
      <c r="Q153" s="185" t="n">
        <v>1245</v>
      </c>
      <c r="R153" s="185" t="n">
        <v>572</v>
      </c>
      <c r="S153" s="185" t="n">
        <v>282</v>
      </c>
      <c r="T153" s="185" t="n">
        <v>1278</v>
      </c>
      <c r="U153" s="185" t="n">
        <v>1062</v>
      </c>
      <c r="V153" s="185" t="n">
        <v>713</v>
      </c>
      <c r="W153" s="185" t="n">
        <v>518</v>
      </c>
      <c r="X153" s="185" t="n">
        <v>389</v>
      </c>
      <c r="Y153" s="248" t="n">
        <v>513</v>
      </c>
    </row>
    <row r="154" customFormat="false" ht="12.95" hidden="false" customHeight="true" outlineLevel="0" collapsed="false">
      <c r="A154" s="0"/>
      <c r="B154" s="117" t="s">
        <v>331</v>
      </c>
      <c r="C154" s="185" t="n">
        <v>251626</v>
      </c>
      <c r="D154" s="185" t="n">
        <v>7066</v>
      </c>
      <c r="E154" s="185" t="n">
        <v>6254</v>
      </c>
      <c r="F154" s="185" t="n">
        <v>7067</v>
      </c>
      <c r="G154" s="185" t="n">
        <v>7450</v>
      </c>
      <c r="H154" s="185" t="n">
        <v>4446</v>
      </c>
      <c r="I154" s="185" t="n">
        <v>4833</v>
      </c>
      <c r="J154" s="185" t="n">
        <v>21526</v>
      </c>
      <c r="K154" s="185" t="n">
        <v>23269</v>
      </c>
      <c r="L154" s="185" t="n">
        <v>17867</v>
      </c>
      <c r="M154" s="185" t="n">
        <v>14509</v>
      </c>
      <c r="N154" s="185" t="n">
        <v>17511</v>
      </c>
      <c r="O154" s="185" t="n">
        <v>21118</v>
      </c>
      <c r="P154" s="185" t="n">
        <v>18021</v>
      </c>
      <c r="Q154" s="185" t="n">
        <v>16728</v>
      </c>
      <c r="R154" s="185" t="n">
        <v>8362</v>
      </c>
      <c r="S154" s="185" t="n">
        <v>4180</v>
      </c>
      <c r="T154" s="185" t="n">
        <v>17277</v>
      </c>
      <c r="U154" s="185" t="n">
        <v>14802</v>
      </c>
      <c r="V154" s="185" t="n">
        <v>9407</v>
      </c>
      <c r="W154" s="185" t="n">
        <v>5823</v>
      </c>
      <c r="X154" s="185" t="n">
        <v>4110</v>
      </c>
      <c r="Y154" s="245" t="s">
        <v>677</v>
      </c>
    </row>
    <row r="155" s="202" customFormat="true" ht="14.1" hidden="false" customHeight="true" outlineLevel="0" collapsed="false">
      <c r="A155" s="203"/>
      <c r="B155" s="204"/>
      <c r="C155" s="136" t="s">
        <v>437</v>
      </c>
      <c r="D155" s="136"/>
      <c r="E155" s="136"/>
      <c r="F155" s="136"/>
      <c r="G155" s="136"/>
      <c r="H155" s="136"/>
      <c r="I155" s="136"/>
      <c r="J155" s="136"/>
      <c r="K155" s="136"/>
      <c r="L155" s="136"/>
      <c r="M155" s="136" t="s">
        <v>437</v>
      </c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241"/>
      <c r="Z155" s="97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</row>
    <row r="156" customFormat="false" ht="12.95" hidden="false" customHeight="true" outlineLevel="0" collapsed="false">
      <c r="A156" s="247" t="n">
        <v>1031</v>
      </c>
      <c r="B156" s="214" t="s">
        <v>756</v>
      </c>
      <c r="C156" s="185" t="n">
        <v>24648</v>
      </c>
      <c r="D156" s="185" t="n">
        <v>720</v>
      </c>
      <c r="E156" s="185" t="n">
        <v>653</v>
      </c>
      <c r="F156" s="185" t="n">
        <v>816</v>
      </c>
      <c r="G156" s="185" t="n">
        <v>1011</v>
      </c>
      <c r="H156" s="185" t="n">
        <v>605</v>
      </c>
      <c r="I156" s="185" t="n">
        <v>485</v>
      </c>
      <c r="J156" s="185" t="n">
        <v>1751</v>
      </c>
      <c r="K156" s="185" t="n">
        <v>1944</v>
      </c>
      <c r="L156" s="185" t="n">
        <v>1688</v>
      </c>
      <c r="M156" s="185" t="n">
        <v>1641</v>
      </c>
      <c r="N156" s="185" t="n">
        <v>2084</v>
      </c>
      <c r="O156" s="185" t="n">
        <v>2124</v>
      </c>
      <c r="P156" s="185" t="n">
        <v>1719</v>
      </c>
      <c r="Q156" s="185" t="n">
        <v>1563</v>
      </c>
      <c r="R156" s="185" t="n">
        <v>828</v>
      </c>
      <c r="S156" s="185" t="n">
        <v>446</v>
      </c>
      <c r="T156" s="185" t="n">
        <v>1412</v>
      </c>
      <c r="U156" s="185" t="n">
        <v>1347</v>
      </c>
      <c r="V156" s="185" t="n">
        <v>822</v>
      </c>
      <c r="W156" s="185" t="n">
        <v>543</v>
      </c>
      <c r="X156" s="185" t="n">
        <v>446</v>
      </c>
      <c r="Y156" s="248" t="n">
        <v>1031</v>
      </c>
    </row>
    <row r="157" customFormat="false" ht="11.1" hidden="false" customHeight="true" outlineLevel="0" collapsed="false">
      <c r="A157" s="247" t="n">
        <v>1032</v>
      </c>
      <c r="B157" s="214" t="s">
        <v>757</v>
      </c>
      <c r="C157" s="185" t="n">
        <v>24862</v>
      </c>
      <c r="D157" s="185" t="n">
        <v>636</v>
      </c>
      <c r="E157" s="185" t="n">
        <v>576</v>
      </c>
      <c r="F157" s="185" t="n">
        <v>684</v>
      </c>
      <c r="G157" s="185" t="n">
        <v>964</v>
      </c>
      <c r="H157" s="185" t="n">
        <v>597</v>
      </c>
      <c r="I157" s="185" t="n">
        <v>535</v>
      </c>
      <c r="J157" s="185" t="n">
        <v>1671</v>
      </c>
      <c r="K157" s="185" t="n">
        <v>1744</v>
      </c>
      <c r="L157" s="185" t="n">
        <v>1396</v>
      </c>
      <c r="M157" s="185" t="n">
        <v>1432</v>
      </c>
      <c r="N157" s="185" t="n">
        <v>1852</v>
      </c>
      <c r="O157" s="185" t="n">
        <v>2061</v>
      </c>
      <c r="P157" s="185" t="n">
        <v>1732</v>
      </c>
      <c r="Q157" s="185" t="n">
        <v>1552</v>
      </c>
      <c r="R157" s="185" t="n">
        <v>864</v>
      </c>
      <c r="S157" s="185" t="n">
        <v>463</v>
      </c>
      <c r="T157" s="185" t="n">
        <v>1764</v>
      </c>
      <c r="U157" s="185" t="n">
        <v>1611</v>
      </c>
      <c r="V157" s="185" t="n">
        <v>1014</v>
      </c>
      <c r="W157" s="185" t="n">
        <v>853</v>
      </c>
      <c r="X157" s="185" t="n">
        <v>861</v>
      </c>
      <c r="Y157" s="248" t="n">
        <v>1032</v>
      </c>
    </row>
    <row r="158" customFormat="false" ht="11.1" hidden="false" customHeight="true" outlineLevel="0" collapsed="false">
      <c r="A158" s="247" t="n">
        <v>2141</v>
      </c>
      <c r="B158" s="214" t="s">
        <v>758</v>
      </c>
      <c r="C158" s="185" t="n">
        <v>13936</v>
      </c>
      <c r="D158" s="185" t="n">
        <v>319</v>
      </c>
      <c r="E158" s="185" t="n">
        <v>334</v>
      </c>
      <c r="F158" s="185" t="n">
        <v>355</v>
      </c>
      <c r="G158" s="185" t="n">
        <v>575</v>
      </c>
      <c r="H158" s="185" t="n">
        <v>413</v>
      </c>
      <c r="I158" s="185" t="n">
        <v>305</v>
      </c>
      <c r="J158" s="185" t="n">
        <v>795</v>
      </c>
      <c r="K158" s="185" t="n">
        <v>777</v>
      </c>
      <c r="L158" s="185" t="n">
        <v>774</v>
      </c>
      <c r="M158" s="185" t="n">
        <v>824</v>
      </c>
      <c r="N158" s="185" t="n">
        <v>1227</v>
      </c>
      <c r="O158" s="185" t="n">
        <v>1272</v>
      </c>
      <c r="P158" s="185" t="n">
        <v>928</v>
      </c>
      <c r="Q158" s="185" t="n">
        <v>1004</v>
      </c>
      <c r="R158" s="185" t="n">
        <v>640</v>
      </c>
      <c r="S158" s="185" t="n">
        <v>328</v>
      </c>
      <c r="T158" s="185" t="n">
        <v>1112</v>
      </c>
      <c r="U158" s="185" t="n">
        <v>811</v>
      </c>
      <c r="V158" s="185" t="n">
        <v>506</v>
      </c>
      <c r="W158" s="185" t="n">
        <v>366</v>
      </c>
      <c r="X158" s="185" t="n">
        <v>271</v>
      </c>
      <c r="Y158" s="248" t="n">
        <v>2141</v>
      </c>
    </row>
    <row r="159" customFormat="false" ht="11.1" hidden="false" customHeight="true" outlineLevel="0" collapsed="false">
      <c r="A159" s="247" t="n">
        <v>2144</v>
      </c>
      <c r="B159" s="214" t="s">
        <v>759</v>
      </c>
      <c r="C159" s="185" t="n">
        <v>23972</v>
      </c>
      <c r="D159" s="185" t="n">
        <v>698</v>
      </c>
      <c r="E159" s="185" t="n">
        <v>654</v>
      </c>
      <c r="F159" s="185" t="n">
        <v>764</v>
      </c>
      <c r="G159" s="185" t="n">
        <v>937</v>
      </c>
      <c r="H159" s="185" t="n">
        <v>649</v>
      </c>
      <c r="I159" s="185" t="n">
        <v>527</v>
      </c>
      <c r="J159" s="185" t="n">
        <v>1649</v>
      </c>
      <c r="K159" s="185" t="n">
        <v>1731</v>
      </c>
      <c r="L159" s="185" t="n">
        <v>1521</v>
      </c>
      <c r="M159" s="185" t="n">
        <v>1460</v>
      </c>
      <c r="N159" s="185" t="n">
        <v>1926</v>
      </c>
      <c r="O159" s="185" t="n">
        <v>1919</v>
      </c>
      <c r="P159" s="185" t="n">
        <v>1657</v>
      </c>
      <c r="Q159" s="185" t="n">
        <v>1539</v>
      </c>
      <c r="R159" s="185" t="n">
        <v>912</v>
      </c>
      <c r="S159" s="185" t="n">
        <v>440</v>
      </c>
      <c r="T159" s="185" t="n">
        <v>1746</v>
      </c>
      <c r="U159" s="185" t="n">
        <v>1485</v>
      </c>
      <c r="V159" s="185" t="n">
        <v>851</v>
      </c>
      <c r="W159" s="185" t="n">
        <v>529</v>
      </c>
      <c r="X159" s="185" t="n">
        <v>378</v>
      </c>
      <c r="Y159" s="248" t="n">
        <v>2144</v>
      </c>
    </row>
    <row r="160" customFormat="false" ht="11.1" hidden="false" customHeight="true" outlineLevel="0" collapsed="false">
      <c r="A160" s="247" t="n">
        <v>2145</v>
      </c>
      <c r="B160" s="214" t="s">
        <v>760</v>
      </c>
      <c r="C160" s="185" t="n">
        <v>10074</v>
      </c>
      <c r="D160" s="185" t="n">
        <v>176</v>
      </c>
      <c r="E160" s="185" t="n">
        <v>178</v>
      </c>
      <c r="F160" s="185" t="n">
        <v>271</v>
      </c>
      <c r="G160" s="185" t="n">
        <v>366</v>
      </c>
      <c r="H160" s="185" t="n">
        <v>207</v>
      </c>
      <c r="I160" s="185" t="n">
        <v>180</v>
      </c>
      <c r="J160" s="185" t="n">
        <v>501</v>
      </c>
      <c r="K160" s="185" t="n">
        <v>600</v>
      </c>
      <c r="L160" s="185" t="n">
        <v>582</v>
      </c>
      <c r="M160" s="185" t="n">
        <v>582</v>
      </c>
      <c r="N160" s="185" t="n">
        <v>808</v>
      </c>
      <c r="O160" s="185" t="n">
        <v>872</v>
      </c>
      <c r="P160" s="185" t="n">
        <v>652</v>
      </c>
      <c r="Q160" s="185" t="n">
        <v>710</v>
      </c>
      <c r="R160" s="185" t="n">
        <v>439</v>
      </c>
      <c r="S160" s="185" t="n">
        <v>221</v>
      </c>
      <c r="T160" s="185" t="n">
        <v>861</v>
      </c>
      <c r="U160" s="185" t="n">
        <v>687</v>
      </c>
      <c r="V160" s="185" t="n">
        <v>435</v>
      </c>
      <c r="W160" s="185" t="n">
        <v>367</v>
      </c>
      <c r="X160" s="185" t="n">
        <v>379</v>
      </c>
      <c r="Y160" s="248" t="n">
        <v>2145</v>
      </c>
    </row>
    <row r="161" customFormat="false" ht="11.1" hidden="false" customHeight="true" outlineLevel="0" collapsed="false">
      <c r="A161" s="247" t="n">
        <v>2242</v>
      </c>
      <c r="B161" s="214" t="s">
        <v>761</v>
      </c>
      <c r="C161" s="185" t="n">
        <v>23525</v>
      </c>
      <c r="D161" s="185" t="n">
        <v>425</v>
      </c>
      <c r="E161" s="185" t="n">
        <v>519</v>
      </c>
      <c r="F161" s="185" t="n">
        <v>875</v>
      </c>
      <c r="G161" s="185" t="n">
        <v>1153</v>
      </c>
      <c r="H161" s="185" t="n">
        <v>757</v>
      </c>
      <c r="I161" s="185" t="n">
        <v>531</v>
      </c>
      <c r="J161" s="185" t="n">
        <v>1006</v>
      </c>
      <c r="K161" s="185" t="n">
        <v>694</v>
      </c>
      <c r="L161" s="185" t="n">
        <v>738</v>
      </c>
      <c r="M161" s="185" t="n">
        <v>1079</v>
      </c>
      <c r="N161" s="185" t="n">
        <v>1967</v>
      </c>
      <c r="O161" s="185" t="n">
        <v>2241</v>
      </c>
      <c r="P161" s="185" t="n">
        <v>1902</v>
      </c>
      <c r="Q161" s="185" t="n">
        <v>2039</v>
      </c>
      <c r="R161" s="185" t="n">
        <v>1186</v>
      </c>
      <c r="S161" s="185" t="n">
        <v>623</v>
      </c>
      <c r="T161" s="185" t="n">
        <v>2232</v>
      </c>
      <c r="U161" s="185" t="n">
        <v>1678</v>
      </c>
      <c r="V161" s="185" t="n">
        <v>864</v>
      </c>
      <c r="W161" s="185" t="n">
        <v>534</v>
      </c>
      <c r="X161" s="185" t="n">
        <v>482</v>
      </c>
      <c r="Y161" s="248" t="n">
        <v>2242</v>
      </c>
    </row>
    <row r="162" customFormat="false" ht="11.1" hidden="false" customHeight="true" outlineLevel="0" collapsed="false">
      <c r="A162" s="247" t="n">
        <v>2311</v>
      </c>
      <c r="B162" s="214" t="s">
        <v>762</v>
      </c>
      <c r="C162" s="185" t="n">
        <v>32958</v>
      </c>
      <c r="D162" s="185" t="n">
        <v>673</v>
      </c>
      <c r="E162" s="185" t="n">
        <v>788</v>
      </c>
      <c r="F162" s="185" t="n">
        <v>1277</v>
      </c>
      <c r="G162" s="185" t="n">
        <v>1737</v>
      </c>
      <c r="H162" s="185" t="n">
        <v>956</v>
      </c>
      <c r="I162" s="185" t="n">
        <v>624</v>
      </c>
      <c r="J162" s="185" t="n">
        <v>1191</v>
      </c>
      <c r="K162" s="185" t="n">
        <v>912</v>
      </c>
      <c r="L162" s="185" t="n">
        <v>1095</v>
      </c>
      <c r="M162" s="185" t="n">
        <v>1618</v>
      </c>
      <c r="N162" s="185" t="n">
        <v>2663</v>
      </c>
      <c r="O162" s="185" t="n">
        <v>2943</v>
      </c>
      <c r="P162" s="185" t="n">
        <v>2353</v>
      </c>
      <c r="Q162" s="185" t="n">
        <v>2514</v>
      </c>
      <c r="R162" s="185" t="n">
        <v>1614</v>
      </c>
      <c r="S162" s="185" t="n">
        <v>889</v>
      </c>
      <c r="T162" s="185" t="n">
        <v>3351</v>
      </c>
      <c r="U162" s="185" t="n">
        <v>2548</v>
      </c>
      <c r="V162" s="185" t="n">
        <v>1327</v>
      </c>
      <c r="W162" s="185" t="n">
        <v>1012</v>
      </c>
      <c r="X162" s="185" t="n">
        <v>873</v>
      </c>
      <c r="Y162" s="248" t="n">
        <v>2311</v>
      </c>
    </row>
    <row r="163" customFormat="false" ht="11.1" hidden="false" customHeight="true" outlineLevel="0" collapsed="false">
      <c r="A163" s="247" t="n">
        <v>3012</v>
      </c>
      <c r="B163" s="214" t="s">
        <v>763</v>
      </c>
      <c r="C163" s="185" t="n">
        <v>28665</v>
      </c>
      <c r="D163" s="185" t="n">
        <v>551</v>
      </c>
      <c r="E163" s="185" t="n">
        <v>514</v>
      </c>
      <c r="F163" s="185" t="n">
        <v>894</v>
      </c>
      <c r="G163" s="185" t="n">
        <v>1278</v>
      </c>
      <c r="H163" s="185" t="n">
        <v>825</v>
      </c>
      <c r="I163" s="185" t="n">
        <v>662</v>
      </c>
      <c r="J163" s="185" t="n">
        <v>1412</v>
      </c>
      <c r="K163" s="185" t="n">
        <v>1324</v>
      </c>
      <c r="L163" s="185" t="n">
        <v>1253</v>
      </c>
      <c r="M163" s="185" t="n">
        <v>1532</v>
      </c>
      <c r="N163" s="185" t="n">
        <v>2336</v>
      </c>
      <c r="O163" s="185" t="n">
        <v>2603</v>
      </c>
      <c r="P163" s="185" t="n">
        <v>2253</v>
      </c>
      <c r="Q163" s="185" t="n">
        <v>2121</v>
      </c>
      <c r="R163" s="185" t="n">
        <v>1219</v>
      </c>
      <c r="S163" s="185" t="n">
        <v>673</v>
      </c>
      <c r="T163" s="185" t="n">
        <v>2626</v>
      </c>
      <c r="U163" s="185" t="n">
        <v>2003</v>
      </c>
      <c r="V163" s="185" t="n">
        <v>1094</v>
      </c>
      <c r="W163" s="185" t="n">
        <v>790</v>
      </c>
      <c r="X163" s="185" t="n">
        <v>702</v>
      </c>
      <c r="Y163" s="248" t="n">
        <v>3012</v>
      </c>
    </row>
    <row r="164" customFormat="false" ht="11.1" hidden="false" customHeight="true" outlineLevel="0" collapsed="false">
      <c r="A164" s="247" t="n">
        <v>3021</v>
      </c>
      <c r="B164" s="115" t="s">
        <v>764</v>
      </c>
      <c r="C164" s="185" t="n">
        <v>34435</v>
      </c>
      <c r="D164" s="185" t="n">
        <v>1192</v>
      </c>
      <c r="E164" s="185" t="n">
        <v>1222</v>
      </c>
      <c r="F164" s="185" t="n">
        <v>1648</v>
      </c>
      <c r="G164" s="185" t="n">
        <v>2210</v>
      </c>
      <c r="H164" s="185" t="n">
        <v>1263</v>
      </c>
      <c r="I164" s="185" t="n">
        <v>847</v>
      </c>
      <c r="J164" s="185" t="n">
        <v>1902</v>
      </c>
      <c r="K164" s="185" t="n">
        <v>1757</v>
      </c>
      <c r="L164" s="185" t="n">
        <v>1727</v>
      </c>
      <c r="M164" s="185" t="n">
        <v>1976</v>
      </c>
      <c r="N164" s="185" t="n">
        <v>2331</v>
      </c>
      <c r="O164" s="185" t="n">
        <v>2393</v>
      </c>
      <c r="P164" s="185" t="n">
        <v>1992</v>
      </c>
      <c r="Q164" s="185" t="n">
        <v>2103</v>
      </c>
      <c r="R164" s="185" t="n">
        <v>1384</v>
      </c>
      <c r="S164" s="185" t="n">
        <v>708</v>
      </c>
      <c r="T164" s="185" t="n">
        <v>2762</v>
      </c>
      <c r="U164" s="185" t="n">
        <v>2258</v>
      </c>
      <c r="V164" s="185" t="n">
        <v>1368</v>
      </c>
      <c r="W164" s="185" t="n">
        <v>799</v>
      </c>
      <c r="X164" s="185" t="n">
        <v>593</v>
      </c>
      <c r="Y164" s="248" t="n">
        <v>3021</v>
      </c>
    </row>
    <row r="165" customFormat="false" ht="11.1" hidden="false" customHeight="true" outlineLevel="0" collapsed="false">
      <c r="A165" s="247" t="n">
        <v>3022</v>
      </c>
      <c r="B165" s="115" t="s">
        <v>765</v>
      </c>
      <c r="C165" s="185" t="n">
        <v>8193</v>
      </c>
      <c r="D165" s="185" t="n">
        <v>158</v>
      </c>
      <c r="E165" s="185" t="n">
        <v>205</v>
      </c>
      <c r="F165" s="185" t="n">
        <v>248</v>
      </c>
      <c r="G165" s="185" t="n">
        <v>410</v>
      </c>
      <c r="H165" s="185" t="n">
        <v>307</v>
      </c>
      <c r="I165" s="185" t="n">
        <v>191</v>
      </c>
      <c r="J165" s="185" t="n">
        <v>498</v>
      </c>
      <c r="K165" s="185" t="n">
        <v>387</v>
      </c>
      <c r="L165" s="185" t="n">
        <v>357</v>
      </c>
      <c r="M165" s="185" t="n">
        <v>404</v>
      </c>
      <c r="N165" s="185" t="n">
        <v>638</v>
      </c>
      <c r="O165" s="185" t="n">
        <v>700</v>
      </c>
      <c r="P165" s="185" t="n">
        <v>521</v>
      </c>
      <c r="Q165" s="185" t="n">
        <v>533</v>
      </c>
      <c r="R165" s="185" t="n">
        <v>318</v>
      </c>
      <c r="S165" s="185" t="n">
        <v>209</v>
      </c>
      <c r="T165" s="185" t="n">
        <v>761</v>
      </c>
      <c r="U165" s="185" t="n">
        <v>627</v>
      </c>
      <c r="V165" s="185" t="n">
        <v>388</v>
      </c>
      <c r="W165" s="185" t="n">
        <v>180</v>
      </c>
      <c r="X165" s="185" t="n">
        <v>153</v>
      </c>
      <c r="Y165" s="248" t="n">
        <v>3022</v>
      </c>
    </row>
    <row r="166" customFormat="false" ht="11.1" hidden="false" customHeight="true" outlineLevel="0" collapsed="false">
      <c r="A166" s="247" t="n">
        <v>3043</v>
      </c>
      <c r="B166" s="214" t="s">
        <v>766</v>
      </c>
      <c r="C166" s="185" t="n">
        <v>15935</v>
      </c>
      <c r="D166" s="185" t="n">
        <v>266</v>
      </c>
      <c r="E166" s="185" t="n">
        <v>265</v>
      </c>
      <c r="F166" s="185" t="n">
        <v>429</v>
      </c>
      <c r="G166" s="185" t="n">
        <v>607</v>
      </c>
      <c r="H166" s="185" t="n">
        <v>387</v>
      </c>
      <c r="I166" s="185" t="n">
        <v>289</v>
      </c>
      <c r="J166" s="185" t="n">
        <v>839</v>
      </c>
      <c r="K166" s="185" t="n">
        <v>832</v>
      </c>
      <c r="L166" s="185" t="n">
        <v>746</v>
      </c>
      <c r="M166" s="185" t="n">
        <v>926</v>
      </c>
      <c r="N166" s="185" t="n">
        <v>1429</v>
      </c>
      <c r="O166" s="185" t="n">
        <v>1430</v>
      </c>
      <c r="P166" s="185" t="n">
        <v>1127</v>
      </c>
      <c r="Q166" s="185" t="n">
        <v>1090</v>
      </c>
      <c r="R166" s="185" t="n">
        <v>702</v>
      </c>
      <c r="S166" s="185" t="n">
        <v>361</v>
      </c>
      <c r="T166" s="185" t="n">
        <v>1425</v>
      </c>
      <c r="U166" s="185" t="n">
        <v>1126</v>
      </c>
      <c r="V166" s="185" t="n">
        <v>688</v>
      </c>
      <c r="W166" s="185" t="n">
        <v>543</v>
      </c>
      <c r="X166" s="185" t="n">
        <v>428</v>
      </c>
      <c r="Y166" s="248" t="n">
        <v>3043</v>
      </c>
    </row>
    <row r="167" customFormat="false" ht="12.95" hidden="false" customHeight="true" outlineLevel="0" collapsed="false">
      <c r="A167" s="0"/>
      <c r="B167" s="117" t="s">
        <v>331</v>
      </c>
      <c r="C167" s="185" t="n">
        <v>241203</v>
      </c>
      <c r="D167" s="185" t="n">
        <v>5814</v>
      </c>
      <c r="E167" s="185" t="n">
        <v>5908</v>
      </c>
      <c r="F167" s="185" t="n">
        <v>8261</v>
      </c>
      <c r="G167" s="185" t="n">
        <v>11248</v>
      </c>
      <c r="H167" s="185" t="n">
        <v>6966</v>
      </c>
      <c r="I167" s="185" t="n">
        <v>5176</v>
      </c>
      <c r="J167" s="185" t="n">
        <v>13215</v>
      </c>
      <c r="K167" s="185" t="n">
        <v>12702</v>
      </c>
      <c r="L167" s="185" t="n">
        <v>11877</v>
      </c>
      <c r="M167" s="185" t="n">
        <v>13474</v>
      </c>
      <c r="N167" s="185" t="n">
        <v>19261</v>
      </c>
      <c r="O167" s="185" t="n">
        <v>20558</v>
      </c>
      <c r="P167" s="185" t="n">
        <v>16836</v>
      </c>
      <c r="Q167" s="185" t="n">
        <v>16768</v>
      </c>
      <c r="R167" s="185" t="n">
        <v>10106</v>
      </c>
      <c r="S167" s="185" t="n">
        <v>5361</v>
      </c>
      <c r="T167" s="185" t="n">
        <v>20052</v>
      </c>
      <c r="U167" s="185" t="n">
        <v>16181</v>
      </c>
      <c r="V167" s="185" t="n">
        <v>9357</v>
      </c>
      <c r="W167" s="185" t="n">
        <v>6516</v>
      </c>
      <c r="X167" s="185" t="n">
        <v>5566</v>
      </c>
      <c r="Y167" s="245" t="s">
        <v>677</v>
      </c>
    </row>
    <row r="168" customFormat="false" ht="27.95" hidden="false" customHeight="true" outlineLevel="0" collapsed="false">
      <c r="A168" s="0"/>
      <c r="B168" s="121" t="s">
        <v>143</v>
      </c>
      <c r="C168" s="188" t="n">
        <v>3369672</v>
      </c>
      <c r="D168" s="188" t="n">
        <v>92899</v>
      </c>
      <c r="E168" s="188" t="n">
        <v>85682</v>
      </c>
      <c r="F168" s="188" t="n">
        <v>106672</v>
      </c>
      <c r="G168" s="188" t="n">
        <v>128904</v>
      </c>
      <c r="H168" s="188" t="n">
        <v>76005</v>
      </c>
      <c r="I168" s="188" t="n">
        <v>64204</v>
      </c>
      <c r="J168" s="188" t="n">
        <v>227327</v>
      </c>
      <c r="K168" s="188" t="n">
        <v>270316</v>
      </c>
      <c r="L168" s="188" t="n">
        <v>249013</v>
      </c>
      <c r="M168" s="188" t="n">
        <v>233237</v>
      </c>
      <c r="N168" s="188" t="n">
        <v>281128</v>
      </c>
      <c r="O168" s="188" t="n">
        <v>287040</v>
      </c>
      <c r="P168" s="188" t="n">
        <v>229531</v>
      </c>
      <c r="Q168" s="188" t="n">
        <v>214459</v>
      </c>
      <c r="R168" s="188" t="n">
        <v>115513</v>
      </c>
      <c r="S168" s="188" t="n">
        <v>59623</v>
      </c>
      <c r="T168" s="188" t="n">
        <v>217676</v>
      </c>
      <c r="U168" s="188" t="n">
        <v>182889</v>
      </c>
      <c r="V168" s="188" t="n">
        <v>108069</v>
      </c>
      <c r="W168" s="188" t="n">
        <v>74592</v>
      </c>
      <c r="X168" s="188" t="n">
        <v>64893</v>
      </c>
      <c r="Y168" s="249" t="s">
        <v>767</v>
      </c>
    </row>
    <row r="169" customFormat="false" ht="8.25" hidden="false" customHeight="false" outlineLevel="0" collapsed="false">
      <c r="L169" s="59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74"/>
    </row>
    <row r="170" customFormat="false" ht="8.25" hidden="false" customHeight="false" outlineLevel="0" collapsed="false">
      <c r="L170" s="59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74"/>
    </row>
    <row r="171" customFormat="false" ht="8.25" hidden="false" customHeight="false" outlineLevel="0" collapsed="false">
      <c r="L171" s="59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74"/>
    </row>
    <row r="172" customFormat="false" ht="8.25" hidden="false" customHeight="false" outlineLevel="0" collapsed="false">
      <c r="L172" s="59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74"/>
    </row>
    <row r="173" customFormat="false" ht="8.25" hidden="false" customHeight="false" outlineLevel="0" collapsed="false">
      <c r="L173" s="59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74"/>
    </row>
    <row r="174" customFormat="false" ht="8.25" hidden="false" customHeight="false" outlineLevel="0" collapsed="false">
      <c r="L174" s="59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74"/>
    </row>
    <row r="175" customFormat="false" ht="8.25" hidden="false" customHeight="false" outlineLevel="0" collapsed="false">
      <c r="L175" s="59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74"/>
    </row>
    <row r="176" customFormat="false" ht="8.25" hidden="false" customHeight="false" outlineLevel="0" collapsed="false">
      <c r="L176" s="59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74"/>
    </row>
    <row r="177" customFormat="false" ht="8.25" hidden="false" customHeight="false" outlineLevel="0" collapsed="false">
      <c r="L177" s="59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74"/>
    </row>
    <row r="178" customFormat="false" ht="8.25" hidden="false" customHeight="false" outlineLevel="0" collapsed="false">
      <c r="L178" s="59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74"/>
    </row>
    <row r="179" customFormat="false" ht="8.25" hidden="false" customHeight="false" outlineLevel="0" collapsed="false">
      <c r="L179" s="59"/>
      <c r="M179" s="83"/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3"/>
      <c r="Y179" s="74"/>
    </row>
    <row r="180" customFormat="false" ht="8.25" hidden="false" customHeight="false" outlineLevel="0" collapsed="false">
      <c r="L180" s="59"/>
      <c r="M180" s="83"/>
      <c r="N180" s="83"/>
      <c r="O180" s="83"/>
      <c r="P180" s="83"/>
      <c r="Q180" s="83"/>
      <c r="R180" s="83"/>
      <c r="S180" s="83"/>
      <c r="T180" s="83"/>
      <c r="U180" s="83"/>
      <c r="V180" s="83"/>
      <c r="W180" s="83"/>
      <c r="X180" s="83"/>
      <c r="Y180" s="74"/>
    </row>
    <row r="181" customFormat="false" ht="8.25" hidden="false" customHeight="false" outlineLevel="0" collapsed="false">
      <c r="L181" s="59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3"/>
      <c r="X181" s="83"/>
      <c r="Y181" s="74"/>
    </row>
    <row r="182" customFormat="false" ht="8.25" hidden="false" customHeight="false" outlineLevel="0" collapsed="false">
      <c r="L182" s="59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83"/>
      <c r="Y182" s="74"/>
    </row>
    <row r="183" customFormat="false" ht="8.25" hidden="false" customHeight="false" outlineLevel="0" collapsed="false">
      <c r="L183" s="59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83"/>
      <c r="Y183" s="74"/>
    </row>
    <row r="184" customFormat="false" ht="8.25" hidden="false" customHeight="false" outlineLevel="0" collapsed="false">
      <c r="L184" s="59"/>
      <c r="M184" s="83"/>
      <c r="N184" s="83"/>
      <c r="O184" s="83"/>
      <c r="P184" s="83"/>
      <c r="Q184" s="83"/>
      <c r="R184" s="83"/>
      <c r="S184" s="83"/>
      <c r="T184" s="83"/>
      <c r="U184" s="83"/>
      <c r="V184" s="83"/>
      <c r="W184" s="83"/>
      <c r="X184" s="83"/>
      <c r="Y184" s="74"/>
    </row>
    <row r="185" customFormat="false" ht="8.25" hidden="false" customHeight="false" outlineLevel="0" collapsed="false">
      <c r="L185" s="59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74"/>
    </row>
    <row r="186" customFormat="false" ht="8.25" hidden="false" customHeight="false" outlineLevel="0" collapsed="false">
      <c r="L186" s="59"/>
      <c r="M186" s="83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3"/>
      <c r="Y186" s="74"/>
    </row>
    <row r="187" customFormat="false" ht="8.25" hidden="false" customHeight="false" outlineLevel="0" collapsed="false">
      <c r="L187" s="59"/>
      <c r="M187" s="83"/>
      <c r="N187" s="83"/>
      <c r="O187" s="83"/>
      <c r="P187" s="83"/>
      <c r="Q187" s="83"/>
      <c r="R187" s="83"/>
      <c r="S187" s="83"/>
      <c r="T187" s="83"/>
      <c r="U187" s="83"/>
      <c r="V187" s="83"/>
      <c r="W187" s="83"/>
      <c r="X187" s="83"/>
      <c r="Y187" s="74"/>
    </row>
    <row r="188" customFormat="false" ht="8.25" hidden="false" customHeight="false" outlineLevel="0" collapsed="false">
      <c r="L188" s="59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74"/>
    </row>
    <row r="189" customFormat="false" ht="8.25" hidden="false" customHeight="false" outlineLevel="0" collapsed="false">
      <c r="L189" s="59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83"/>
      <c r="Y189" s="74"/>
    </row>
    <row r="190" customFormat="false" ht="8.25" hidden="false" customHeight="false" outlineLevel="0" collapsed="false">
      <c r="L190" s="59"/>
      <c r="M190" s="83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83"/>
      <c r="Y190" s="74"/>
    </row>
    <row r="191" customFormat="false" ht="8.25" hidden="false" customHeight="false" outlineLevel="0" collapsed="false">
      <c r="L191" s="59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83"/>
      <c r="Y191" s="74"/>
    </row>
    <row r="192" customFormat="false" ht="8.25" hidden="false" customHeight="false" outlineLevel="0" collapsed="false">
      <c r="L192" s="59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74"/>
    </row>
    <row r="193" customFormat="false" ht="8.25" hidden="false" customHeight="false" outlineLevel="0" collapsed="false">
      <c r="L193" s="59"/>
      <c r="M193" s="83"/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83"/>
      <c r="Y193" s="74"/>
    </row>
    <row r="194" customFormat="false" ht="8.25" hidden="false" customHeight="false" outlineLevel="0" collapsed="false">
      <c r="L194" s="59"/>
      <c r="M194" s="83"/>
      <c r="N194" s="83"/>
      <c r="O194" s="83"/>
      <c r="P194" s="83"/>
      <c r="Q194" s="83"/>
      <c r="R194" s="83"/>
      <c r="S194" s="83"/>
      <c r="T194" s="83"/>
      <c r="U194" s="83"/>
      <c r="V194" s="83"/>
      <c r="W194" s="83"/>
      <c r="X194" s="83"/>
      <c r="Y194" s="74"/>
    </row>
    <row r="195" customFormat="false" ht="8.25" hidden="false" customHeight="false" outlineLevel="0" collapsed="false">
      <c r="L195" s="59"/>
      <c r="M195" s="83"/>
      <c r="N195" s="83"/>
      <c r="O195" s="83"/>
      <c r="P195" s="83"/>
      <c r="Q195" s="83"/>
      <c r="R195" s="83"/>
      <c r="S195" s="83"/>
      <c r="T195" s="83"/>
      <c r="U195" s="83"/>
      <c r="V195" s="83"/>
      <c r="W195" s="83"/>
      <c r="X195" s="83"/>
      <c r="Y195" s="74"/>
    </row>
    <row r="196" customFormat="false" ht="8.25" hidden="false" customHeight="false" outlineLevel="0" collapsed="false">
      <c r="L196" s="59"/>
      <c r="M196" s="83"/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83"/>
      <c r="Y196" s="74"/>
    </row>
    <row r="197" customFormat="false" ht="8.25" hidden="false" customHeight="false" outlineLevel="0" collapsed="false">
      <c r="L197" s="59"/>
      <c r="M197" s="83"/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74"/>
    </row>
    <row r="198" customFormat="false" ht="8.25" hidden="false" customHeight="false" outlineLevel="0" collapsed="false">
      <c r="L198" s="59"/>
      <c r="M198" s="83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74"/>
    </row>
    <row r="199" customFormat="false" ht="8.25" hidden="false" customHeight="false" outlineLevel="0" collapsed="false">
      <c r="L199" s="59"/>
      <c r="M199" s="83"/>
      <c r="N199" s="83"/>
      <c r="O199" s="83"/>
      <c r="P199" s="83"/>
      <c r="Q199" s="83"/>
      <c r="R199" s="83"/>
      <c r="S199" s="83"/>
      <c r="T199" s="83"/>
      <c r="U199" s="83"/>
      <c r="V199" s="83"/>
      <c r="W199" s="83"/>
      <c r="X199" s="83"/>
      <c r="Y199" s="74"/>
    </row>
    <row r="200" customFormat="false" ht="8.25" hidden="false" customHeight="false" outlineLevel="0" collapsed="false">
      <c r="L200" s="59"/>
      <c r="M200" s="83"/>
      <c r="N200" s="83"/>
      <c r="O200" s="83"/>
      <c r="P200" s="83"/>
      <c r="Q200" s="83"/>
      <c r="R200" s="83"/>
      <c r="S200" s="83"/>
      <c r="T200" s="83"/>
      <c r="U200" s="83"/>
      <c r="V200" s="83"/>
      <c r="W200" s="83"/>
      <c r="X200" s="83"/>
      <c r="Y200" s="74"/>
    </row>
    <row r="201" customFormat="false" ht="8.25" hidden="false" customHeight="false" outlineLevel="0" collapsed="false">
      <c r="L201" s="59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74"/>
    </row>
    <row r="202" customFormat="false" ht="8.25" hidden="false" customHeight="false" outlineLevel="0" collapsed="false">
      <c r="L202" s="59"/>
      <c r="M202" s="83"/>
      <c r="N202" s="83"/>
      <c r="O202" s="83"/>
      <c r="P202" s="83"/>
      <c r="Q202" s="83"/>
      <c r="R202" s="83"/>
      <c r="S202" s="83"/>
      <c r="T202" s="83"/>
      <c r="U202" s="83"/>
      <c r="V202" s="83"/>
      <c r="W202" s="83"/>
      <c r="X202" s="83"/>
      <c r="Y202" s="74"/>
    </row>
    <row r="203" customFormat="false" ht="8.25" hidden="false" customHeight="false" outlineLevel="0" collapsed="false">
      <c r="L203" s="59"/>
      <c r="M203" s="83"/>
      <c r="N203" s="83"/>
      <c r="O203" s="83"/>
      <c r="P203" s="83"/>
      <c r="Q203" s="83"/>
      <c r="R203" s="83"/>
      <c r="S203" s="83"/>
      <c r="T203" s="83"/>
      <c r="U203" s="83"/>
      <c r="V203" s="83"/>
      <c r="W203" s="83"/>
      <c r="X203" s="83"/>
      <c r="Y203" s="74"/>
    </row>
    <row r="204" customFormat="false" ht="8.25" hidden="false" customHeight="false" outlineLevel="0" collapsed="false">
      <c r="L204" s="59"/>
      <c r="M204" s="83"/>
      <c r="N204" s="83"/>
      <c r="O204" s="83"/>
      <c r="P204" s="83"/>
      <c r="Q204" s="83"/>
      <c r="R204" s="83"/>
      <c r="S204" s="83"/>
      <c r="T204" s="83"/>
      <c r="U204" s="83"/>
      <c r="V204" s="83"/>
      <c r="W204" s="83"/>
      <c r="X204" s="83"/>
      <c r="Y204" s="74"/>
    </row>
    <row r="205" customFormat="false" ht="8.25" hidden="false" customHeight="false" outlineLevel="0" collapsed="false">
      <c r="L205" s="59"/>
      <c r="M205" s="83"/>
      <c r="N205" s="83"/>
      <c r="O205" s="83"/>
      <c r="P205" s="83"/>
      <c r="Q205" s="83"/>
      <c r="R205" s="83"/>
      <c r="S205" s="83"/>
      <c r="T205" s="83"/>
      <c r="U205" s="83"/>
      <c r="V205" s="83"/>
      <c r="W205" s="83"/>
      <c r="X205" s="83"/>
      <c r="Y205" s="74"/>
    </row>
    <row r="206" customFormat="false" ht="8.25" hidden="false" customHeight="false" outlineLevel="0" collapsed="false">
      <c r="L206" s="59"/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83"/>
      <c r="Y206" s="74"/>
    </row>
    <row r="207" customFormat="false" ht="8.25" hidden="false" customHeight="false" outlineLevel="0" collapsed="false">
      <c r="L207" s="59"/>
      <c r="M207" s="83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83"/>
      <c r="Y207" s="74"/>
    </row>
    <row r="208" customFormat="false" ht="8.25" hidden="false" customHeight="false" outlineLevel="0" collapsed="false">
      <c r="L208" s="59"/>
      <c r="M208" s="83"/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83"/>
      <c r="Y208" s="74"/>
    </row>
    <row r="209" customFormat="false" ht="8.25" hidden="false" customHeight="false" outlineLevel="0" collapsed="false">
      <c r="L209" s="59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83"/>
      <c r="Y209" s="74"/>
    </row>
    <row r="210" customFormat="false" ht="8.25" hidden="false" customHeight="false" outlineLevel="0" collapsed="false">
      <c r="L210" s="59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83"/>
      <c r="Y210" s="74"/>
    </row>
    <row r="211" customFormat="false" ht="8.25" hidden="false" customHeight="false" outlineLevel="0" collapsed="false">
      <c r="L211" s="59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74"/>
    </row>
    <row r="212" customFormat="false" ht="8.25" hidden="false" customHeight="false" outlineLevel="0" collapsed="false">
      <c r="L212" s="59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74"/>
    </row>
    <row r="213" customFormat="false" ht="8.25" hidden="false" customHeight="false" outlineLevel="0" collapsed="false">
      <c r="L213" s="59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74"/>
    </row>
    <row r="214" customFormat="false" ht="8.25" hidden="false" customHeight="false" outlineLevel="0" collapsed="false">
      <c r="L214" s="59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74"/>
    </row>
    <row r="215" customFormat="false" ht="8.25" hidden="false" customHeight="false" outlineLevel="0" collapsed="false">
      <c r="L215" s="59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74"/>
    </row>
    <row r="216" customFormat="false" ht="8.25" hidden="false" customHeight="false" outlineLevel="0" collapsed="false">
      <c r="L216" s="59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74"/>
    </row>
    <row r="217" customFormat="false" ht="8.25" hidden="false" customHeight="false" outlineLevel="0" collapsed="false">
      <c r="L217" s="59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74"/>
    </row>
    <row r="218" customFormat="false" ht="8.25" hidden="false" customHeight="false" outlineLevel="0" collapsed="false">
      <c r="L218" s="59"/>
      <c r="M218" s="83"/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74"/>
    </row>
    <row r="219" customFormat="false" ht="8.25" hidden="false" customHeight="false" outlineLevel="0" collapsed="false">
      <c r="L219" s="59"/>
      <c r="M219" s="83"/>
      <c r="N219" s="83"/>
      <c r="O219" s="83"/>
      <c r="P219" s="83"/>
      <c r="Q219" s="83"/>
      <c r="R219" s="83"/>
      <c r="S219" s="83"/>
      <c r="T219" s="83"/>
      <c r="U219" s="83"/>
      <c r="V219" s="83"/>
      <c r="W219" s="83"/>
      <c r="X219" s="83"/>
      <c r="Y219" s="74"/>
    </row>
    <row r="220" customFormat="false" ht="8.25" hidden="false" customHeight="false" outlineLevel="0" collapsed="false">
      <c r="L220" s="59"/>
      <c r="M220" s="83"/>
      <c r="N220" s="83"/>
      <c r="O220" s="83"/>
      <c r="P220" s="83"/>
      <c r="Q220" s="83"/>
      <c r="R220" s="83"/>
      <c r="S220" s="83"/>
      <c r="T220" s="83"/>
      <c r="U220" s="83"/>
      <c r="V220" s="83"/>
      <c r="W220" s="83"/>
      <c r="X220" s="83"/>
      <c r="Y220" s="74"/>
    </row>
    <row r="221" customFormat="false" ht="8.25" hidden="false" customHeight="false" outlineLevel="0" collapsed="false">
      <c r="L221" s="59"/>
      <c r="M221" s="83"/>
      <c r="N221" s="83"/>
      <c r="O221" s="83"/>
      <c r="P221" s="83"/>
      <c r="Q221" s="83"/>
      <c r="R221" s="83"/>
      <c r="S221" s="83"/>
      <c r="T221" s="83"/>
      <c r="U221" s="83"/>
      <c r="V221" s="83"/>
      <c r="W221" s="83"/>
      <c r="X221" s="83"/>
      <c r="Y221" s="74"/>
    </row>
    <row r="222" customFormat="false" ht="8.25" hidden="false" customHeight="false" outlineLevel="0" collapsed="false">
      <c r="L222" s="59"/>
      <c r="M222" s="83"/>
      <c r="N222" s="83"/>
      <c r="O222" s="83"/>
      <c r="P222" s="83"/>
      <c r="Q222" s="83"/>
      <c r="R222" s="83"/>
      <c r="S222" s="83"/>
      <c r="T222" s="83"/>
      <c r="U222" s="83"/>
      <c r="V222" s="83"/>
      <c r="W222" s="83"/>
      <c r="X222" s="83"/>
      <c r="Y222" s="74"/>
    </row>
    <row r="223" customFormat="false" ht="8.25" hidden="false" customHeight="false" outlineLevel="0" collapsed="false">
      <c r="L223" s="59"/>
      <c r="M223" s="83"/>
      <c r="N223" s="83"/>
      <c r="O223" s="83"/>
      <c r="P223" s="83"/>
      <c r="Q223" s="83"/>
      <c r="R223" s="83"/>
      <c r="S223" s="83"/>
      <c r="T223" s="83"/>
      <c r="U223" s="83"/>
      <c r="V223" s="83"/>
      <c r="W223" s="83"/>
      <c r="X223" s="83"/>
      <c r="Y223" s="74"/>
    </row>
    <row r="224" customFormat="false" ht="8.25" hidden="false" customHeight="false" outlineLevel="0" collapsed="false">
      <c r="L224" s="59"/>
      <c r="M224" s="83"/>
      <c r="N224" s="83"/>
      <c r="O224" s="83"/>
      <c r="P224" s="83"/>
      <c r="Q224" s="83"/>
      <c r="R224" s="83"/>
      <c r="S224" s="83"/>
      <c r="T224" s="83"/>
      <c r="U224" s="83"/>
      <c r="V224" s="83"/>
      <c r="W224" s="83"/>
      <c r="X224" s="83"/>
      <c r="Y224" s="74"/>
    </row>
    <row r="225" customFormat="false" ht="8.25" hidden="false" customHeight="false" outlineLevel="0" collapsed="false">
      <c r="L225" s="59"/>
      <c r="M225" s="83"/>
      <c r="N225" s="83"/>
      <c r="O225" s="83"/>
      <c r="P225" s="83"/>
      <c r="Q225" s="83"/>
      <c r="R225" s="83"/>
      <c r="S225" s="83"/>
      <c r="T225" s="83"/>
      <c r="U225" s="83"/>
      <c r="V225" s="83"/>
      <c r="W225" s="83"/>
      <c r="X225" s="83"/>
      <c r="Y225" s="74"/>
    </row>
    <row r="226" customFormat="false" ht="8.25" hidden="false" customHeight="false" outlineLevel="0" collapsed="false">
      <c r="L226" s="59"/>
      <c r="M226" s="83"/>
      <c r="N226" s="83"/>
      <c r="O226" s="83"/>
      <c r="P226" s="83"/>
      <c r="Q226" s="83"/>
      <c r="R226" s="83"/>
      <c r="S226" s="83"/>
      <c r="T226" s="83"/>
      <c r="U226" s="83"/>
      <c r="V226" s="83"/>
      <c r="W226" s="83"/>
      <c r="X226" s="83"/>
      <c r="Y226" s="74"/>
    </row>
    <row r="227" customFormat="false" ht="8.25" hidden="false" customHeight="false" outlineLevel="0" collapsed="false">
      <c r="L227" s="59"/>
      <c r="M227" s="83"/>
      <c r="N227" s="83"/>
      <c r="O227" s="83"/>
      <c r="P227" s="83"/>
      <c r="Q227" s="83"/>
      <c r="R227" s="83"/>
      <c r="S227" s="83"/>
      <c r="T227" s="83"/>
      <c r="U227" s="83"/>
      <c r="V227" s="83"/>
      <c r="W227" s="83"/>
      <c r="X227" s="83"/>
      <c r="Y227" s="74"/>
    </row>
    <row r="228" customFormat="false" ht="8.25" hidden="false" customHeight="false" outlineLevel="0" collapsed="false">
      <c r="L228" s="59"/>
      <c r="M228" s="83"/>
      <c r="N228" s="83"/>
      <c r="O228" s="83"/>
      <c r="P228" s="83"/>
      <c r="Q228" s="83"/>
      <c r="R228" s="83"/>
      <c r="S228" s="83"/>
      <c r="T228" s="83"/>
      <c r="U228" s="83"/>
      <c r="V228" s="83"/>
      <c r="W228" s="83"/>
      <c r="X228" s="83"/>
      <c r="Y228" s="74"/>
    </row>
    <row r="229" customFormat="false" ht="8.25" hidden="false" customHeight="false" outlineLevel="0" collapsed="false">
      <c r="L229" s="59"/>
      <c r="M229" s="83"/>
      <c r="N229" s="83"/>
      <c r="O229" s="83"/>
      <c r="P229" s="83"/>
      <c r="Q229" s="83"/>
      <c r="R229" s="83"/>
      <c r="S229" s="83"/>
      <c r="T229" s="83"/>
      <c r="U229" s="83"/>
      <c r="V229" s="83"/>
      <c r="W229" s="83"/>
      <c r="X229" s="83"/>
      <c r="Y229" s="74"/>
    </row>
    <row r="230" customFormat="false" ht="8.25" hidden="false" customHeight="false" outlineLevel="0" collapsed="false">
      <c r="L230" s="59"/>
      <c r="M230" s="83"/>
      <c r="N230" s="83"/>
      <c r="O230" s="83"/>
      <c r="P230" s="83"/>
      <c r="Q230" s="83"/>
      <c r="R230" s="83"/>
      <c r="S230" s="83"/>
      <c r="T230" s="83"/>
      <c r="U230" s="83"/>
      <c r="V230" s="83"/>
      <c r="W230" s="83"/>
      <c r="X230" s="83"/>
      <c r="Y230" s="74"/>
    </row>
    <row r="231" customFormat="false" ht="8.25" hidden="false" customHeight="false" outlineLevel="0" collapsed="false">
      <c r="L231" s="59"/>
      <c r="M231" s="83"/>
      <c r="N231" s="83"/>
      <c r="O231" s="83"/>
      <c r="P231" s="83"/>
      <c r="Q231" s="83"/>
      <c r="R231" s="83"/>
      <c r="S231" s="83"/>
      <c r="T231" s="83"/>
      <c r="U231" s="83"/>
      <c r="V231" s="83"/>
      <c r="W231" s="83"/>
      <c r="X231" s="83"/>
      <c r="Y231" s="74"/>
    </row>
    <row r="232" customFormat="false" ht="8.25" hidden="false" customHeight="false" outlineLevel="0" collapsed="false">
      <c r="L232" s="59"/>
      <c r="M232" s="83"/>
      <c r="N232" s="83"/>
      <c r="O232" s="83"/>
      <c r="P232" s="83"/>
      <c r="Q232" s="83"/>
      <c r="R232" s="83"/>
      <c r="S232" s="83"/>
      <c r="T232" s="83"/>
      <c r="U232" s="83"/>
      <c r="V232" s="83"/>
      <c r="W232" s="83"/>
      <c r="X232" s="83"/>
      <c r="Y232" s="74"/>
    </row>
    <row r="233" customFormat="false" ht="8.25" hidden="false" customHeight="false" outlineLevel="0" collapsed="false">
      <c r="L233" s="59"/>
      <c r="M233" s="83"/>
      <c r="N233" s="83"/>
      <c r="O233" s="83"/>
      <c r="P233" s="83"/>
      <c r="Q233" s="83"/>
      <c r="R233" s="83"/>
      <c r="S233" s="83"/>
      <c r="T233" s="83"/>
      <c r="U233" s="83"/>
      <c r="V233" s="83"/>
      <c r="W233" s="83"/>
      <c r="X233" s="83"/>
      <c r="Y233" s="74"/>
    </row>
    <row r="234" customFormat="false" ht="8.25" hidden="false" customHeight="false" outlineLevel="0" collapsed="false">
      <c r="L234" s="59"/>
      <c r="M234" s="83"/>
      <c r="N234" s="83"/>
      <c r="O234" s="83"/>
      <c r="P234" s="83"/>
      <c r="Q234" s="83"/>
      <c r="R234" s="83"/>
      <c r="S234" s="83"/>
      <c r="T234" s="83"/>
      <c r="U234" s="83"/>
      <c r="V234" s="83"/>
      <c r="W234" s="83"/>
      <c r="X234" s="83"/>
      <c r="Y234" s="74"/>
    </row>
    <row r="235" customFormat="false" ht="8.25" hidden="false" customHeight="false" outlineLevel="0" collapsed="false">
      <c r="L235" s="59"/>
      <c r="M235" s="83"/>
      <c r="N235" s="83"/>
      <c r="O235" s="83"/>
      <c r="P235" s="83"/>
      <c r="Q235" s="83"/>
      <c r="R235" s="83"/>
      <c r="S235" s="83"/>
      <c r="T235" s="83"/>
      <c r="U235" s="83"/>
      <c r="V235" s="83"/>
      <c r="W235" s="83"/>
      <c r="X235" s="83"/>
      <c r="Y235" s="74"/>
    </row>
    <row r="236" customFormat="false" ht="8.25" hidden="false" customHeight="false" outlineLevel="0" collapsed="false">
      <c r="L236" s="59"/>
      <c r="M236" s="83"/>
      <c r="N236" s="83"/>
      <c r="O236" s="83"/>
      <c r="P236" s="83"/>
      <c r="Q236" s="83"/>
      <c r="R236" s="83"/>
      <c r="S236" s="83"/>
      <c r="T236" s="83"/>
      <c r="U236" s="83"/>
      <c r="V236" s="83"/>
      <c r="W236" s="83"/>
      <c r="X236" s="83"/>
      <c r="Y236" s="74"/>
    </row>
    <row r="237" customFormat="false" ht="8.25" hidden="false" customHeight="false" outlineLevel="0" collapsed="false">
      <c r="L237" s="59"/>
      <c r="M237" s="83"/>
      <c r="N237" s="83"/>
      <c r="O237" s="83"/>
      <c r="P237" s="83"/>
      <c r="Q237" s="83"/>
      <c r="R237" s="83"/>
      <c r="S237" s="83"/>
      <c r="T237" s="83"/>
      <c r="U237" s="83"/>
      <c r="V237" s="83"/>
      <c r="W237" s="83"/>
      <c r="X237" s="83"/>
      <c r="Y237" s="74"/>
    </row>
    <row r="238" customFormat="false" ht="8.25" hidden="false" customHeight="false" outlineLevel="0" collapsed="false">
      <c r="L238" s="59"/>
      <c r="M238" s="83"/>
      <c r="N238" s="83"/>
      <c r="O238" s="83"/>
      <c r="P238" s="83"/>
      <c r="Q238" s="83"/>
      <c r="R238" s="83"/>
      <c r="S238" s="83"/>
      <c r="T238" s="83"/>
      <c r="U238" s="83"/>
      <c r="V238" s="83"/>
      <c r="W238" s="83"/>
      <c r="X238" s="83"/>
      <c r="Y238" s="74"/>
    </row>
    <row r="239" customFormat="false" ht="8.25" hidden="false" customHeight="false" outlineLevel="0" collapsed="false">
      <c r="L239" s="59"/>
      <c r="M239" s="83"/>
      <c r="N239" s="83"/>
      <c r="O239" s="83"/>
      <c r="P239" s="83"/>
      <c r="Q239" s="83"/>
      <c r="R239" s="83"/>
      <c r="S239" s="83"/>
      <c r="T239" s="83"/>
      <c r="U239" s="83"/>
      <c r="V239" s="83"/>
      <c r="W239" s="83"/>
      <c r="X239" s="83"/>
      <c r="Y239" s="74"/>
    </row>
    <row r="240" customFormat="false" ht="8.25" hidden="false" customHeight="false" outlineLevel="0" collapsed="false">
      <c r="L240" s="59"/>
      <c r="M240" s="83"/>
      <c r="N240" s="83"/>
      <c r="O240" s="83"/>
      <c r="P240" s="83"/>
      <c r="Q240" s="83"/>
      <c r="R240" s="83"/>
      <c r="S240" s="83"/>
      <c r="T240" s="83"/>
      <c r="U240" s="83"/>
      <c r="V240" s="83"/>
      <c r="W240" s="83"/>
      <c r="X240" s="83"/>
      <c r="Y240" s="74"/>
    </row>
    <row r="241" customFormat="false" ht="8.25" hidden="false" customHeight="false" outlineLevel="0" collapsed="false">
      <c r="L241" s="59"/>
      <c r="M241" s="83"/>
      <c r="N241" s="83"/>
      <c r="O241" s="83"/>
      <c r="P241" s="83"/>
      <c r="Q241" s="83"/>
      <c r="R241" s="83"/>
      <c r="S241" s="83"/>
      <c r="T241" s="83"/>
      <c r="U241" s="83"/>
      <c r="V241" s="83"/>
      <c r="W241" s="83"/>
      <c r="X241" s="83"/>
      <c r="Y241" s="74"/>
    </row>
    <row r="242" customFormat="false" ht="8.25" hidden="false" customHeight="false" outlineLevel="0" collapsed="false">
      <c r="L242" s="59"/>
      <c r="M242" s="83"/>
      <c r="N242" s="83"/>
      <c r="O242" s="83"/>
      <c r="P242" s="83"/>
      <c r="Q242" s="83"/>
      <c r="R242" s="83"/>
      <c r="S242" s="83"/>
      <c r="T242" s="83"/>
      <c r="U242" s="83"/>
      <c r="V242" s="83"/>
      <c r="W242" s="83"/>
      <c r="X242" s="83"/>
      <c r="Y242" s="74"/>
    </row>
    <row r="243" customFormat="false" ht="8.25" hidden="false" customHeight="false" outlineLevel="0" collapsed="false">
      <c r="L243" s="59"/>
      <c r="M243" s="83"/>
      <c r="N243" s="83"/>
      <c r="O243" s="83"/>
      <c r="P243" s="83"/>
      <c r="Q243" s="83"/>
      <c r="R243" s="83"/>
      <c r="S243" s="83"/>
      <c r="T243" s="83"/>
      <c r="U243" s="83"/>
      <c r="V243" s="83"/>
      <c r="W243" s="83"/>
      <c r="X243" s="83"/>
      <c r="Y243" s="74"/>
    </row>
    <row r="244" customFormat="false" ht="8.25" hidden="false" customHeight="false" outlineLevel="0" collapsed="false">
      <c r="L244" s="59"/>
      <c r="M244" s="83"/>
      <c r="N244" s="83"/>
      <c r="O244" s="83"/>
      <c r="P244" s="83"/>
      <c r="Q244" s="83"/>
      <c r="R244" s="83"/>
      <c r="S244" s="83"/>
      <c r="T244" s="83"/>
      <c r="U244" s="83"/>
      <c r="V244" s="83"/>
      <c r="W244" s="83"/>
      <c r="X244" s="83"/>
      <c r="Y244" s="74"/>
    </row>
    <row r="245" customFormat="false" ht="8.25" hidden="false" customHeight="false" outlineLevel="0" collapsed="false">
      <c r="L245" s="59"/>
      <c r="M245" s="83"/>
      <c r="N245" s="83"/>
      <c r="O245" s="83"/>
      <c r="P245" s="83"/>
      <c r="Q245" s="83"/>
      <c r="R245" s="83"/>
      <c r="S245" s="83"/>
      <c r="T245" s="83"/>
      <c r="U245" s="83"/>
      <c r="V245" s="83"/>
      <c r="W245" s="83"/>
      <c r="X245" s="83"/>
      <c r="Y245" s="74"/>
    </row>
    <row r="246" customFormat="false" ht="8.25" hidden="false" customHeight="false" outlineLevel="0" collapsed="false">
      <c r="L246" s="59"/>
      <c r="M246" s="83"/>
      <c r="N246" s="83"/>
      <c r="O246" s="83"/>
      <c r="P246" s="83"/>
      <c r="Q246" s="83"/>
      <c r="R246" s="83"/>
      <c r="S246" s="83"/>
      <c r="T246" s="83"/>
      <c r="U246" s="83"/>
      <c r="V246" s="83"/>
      <c r="W246" s="83"/>
      <c r="X246" s="83"/>
      <c r="Y246" s="74"/>
    </row>
    <row r="247" customFormat="false" ht="8.25" hidden="false" customHeight="false" outlineLevel="0" collapsed="false">
      <c r="L247" s="59"/>
      <c r="M247" s="83"/>
      <c r="N247" s="83"/>
      <c r="O247" s="83"/>
      <c r="P247" s="83"/>
      <c r="Q247" s="83"/>
      <c r="R247" s="83"/>
      <c r="S247" s="83"/>
      <c r="T247" s="83"/>
      <c r="U247" s="83"/>
      <c r="V247" s="83"/>
      <c r="W247" s="83"/>
      <c r="X247" s="83"/>
      <c r="Y247" s="74"/>
    </row>
    <row r="248" customFormat="false" ht="8.25" hidden="false" customHeight="false" outlineLevel="0" collapsed="false">
      <c r="L248" s="59"/>
      <c r="M248" s="83"/>
      <c r="N248" s="83"/>
      <c r="O248" s="83"/>
      <c r="P248" s="83"/>
      <c r="Q248" s="83"/>
      <c r="R248" s="83"/>
      <c r="S248" s="83"/>
      <c r="T248" s="83"/>
      <c r="U248" s="83"/>
      <c r="V248" s="83"/>
      <c r="W248" s="83"/>
      <c r="X248" s="83"/>
      <c r="Y248" s="74"/>
    </row>
    <row r="249" customFormat="false" ht="8.25" hidden="false" customHeight="false" outlineLevel="0" collapsed="false">
      <c r="L249" s="59"/>
      <c r="M249" s="83"/>
      <c r="N249" s="83"/>
      <c r="O249" s="83"/>
      <c r="P249" s="83"/>
      <c r="Q249" s="83"/>
      <c r="R249" s="83"/>
      <c r="S249" s="83"/>
      <c r="T249" s="83"/>
      <c r="U249" s="83"/>
      <c r="V249" s="83"/>
      <c r="W249" s="83"/>
      <c r="X249" s="83"/>
      <c r="Y249" s="74"/>
    </row>
    <row r="250" customFormat="false" ht="8.25" hidden="false" customHeight="false" outlineLevel="0" collapsed="false">
      <c r="L250" s="59"/>
      <c r="M250" s="83"/>
      <c r="N250" s="83"/>
      <c r="O250" s="83"/>
      <c r="P250" s="83"/>
      <c r="Q250" s="83"/>
      <c r="R250" s="83"/>
      <c r="S250" s="83"/>
      <c r="T250" s="83"/>
      <c r="U250" s="83"/>
      <c r="V250" s="83"/>
      <c r="W250" s="83"/>
      <c r="X250" s="83"/>
      <c r="Y250" s="74"/>
    </row>
    <row r="251" customFormat="false" ht="8.25" hidden="false" customHeight="false" outlineLevel="0" collapsed="false">
      <c r="L251" s="59"/>
      <c r="M251" s="83"/>
      <c r="N251" s="83"/>
      <c r="O251" s="83"/>
      <c r="P251" s="83"/>
      <c r="Q251" s="83"/>
      <c r="R251" s="83"/>
      <c r="S251" s="83"/>
      <c r="T251" s="83"/>
      <c r="U251" s="83"/>
      <c r="V251" s="83"/>
      <c r="W251" s="83"/>
      <c r="X251" s="83"/>
      <c r="Y251" s="74"/>
    </row>
    <row r="252" customFormat="false" ht="8.25" hidden="false" customHeight="false" outlineLevel="0" collapsed="false">
      <c r="L252" s="59"/>
      <c r="M252" s="83"/>
      <c r="N252" s="83"/>
      <c r="O252" s="83"/>
      <c r="P252" s="83"/>
      <c r="Q252" s="83"/>
      <c r="R252" s="83"/>
      <c r="S252" s="83"/>
      <c r="T252" s="83"/>
      <c r="U252" s="83"/>
      <c r="V252" s="83"/>
      <c r="W252" s="83"/>
      <c r="X252" s="83"/>
      <c r="Y252" s="74"/>
    </row>
    <row r="253" customFormat="false" ht="8.25" hidden="false" customHeight="false" outlineLevel="0" collapsed="false">
      <c r="L253" s="59"/>
      <c r="M253" s="83"/>
      <c r="N253" s="83"/>
      <c r="O253" s="83"/>
      <c r="P253" s="83"/>
      <c r="Q253" s="83"/>
      <c r="R253" s="83"/>
      <c r="S253" s="83"/>
      <c r="T253" s="83"/>
      <c r="U253" s="83"/>
      <c r="V253" s="83"/>
      <c r="W253" s="83"/>
      <c r="X253" s="83"/>
      <c r="Y253" s="74"/>
    </row>
    <row r="254" customFormat="false" ht="8.25" hidden="false" customHeight="false" outlineLevel="0" collapsed="false">
      <c r="L254" s="59"/>
      <c r="M254" s="83"/>
      <c r="N254" s="83"/>
      <c r="O254" s="83"/>
      <c r="P254" s="83"/>
      <c r="Q254" s="83"/>
      <c r="R254" s="83"/>
      <c r="S254" s="83"/>
      <c r="T254" s="83"/>
      <c r="U254" s="83"/>
      <c r="V254" s="83"/>
      <c r="W254" s="83"/>
      <c r="X254" s="83"/>
      <c r="Y254" s="74"/>
    </row>
    <row r="255" customFormat="false" ht="8.25" hidden="false" customHeight="false" outlineLevel="0" collapsed="false">
      <c r="L255" s="59"/>
      <c r="M255" s="83"/>
      <c r="N255" s="83"/>
      <c r="O255" s="83"/>
      <c r="P255" s="83"/>
      <c r="Q255" s="83"/>
      <c r="R255" s="83"/>
      <c r="S255" s="83"/>
      <c r="T255" s="83"/>
      <c r="U255" s="83"/>
      <c r="V255" s="83"/>
      <c r="W255" s="83"/>
      <c r="X255" s="83"/>
      <c r="Y255" s="74"/>
    </row>
    <row r="256" customFormat="false" ht="8.25" hidden="false" customHeight="false" outlineLevel="0" collapsed="false">
      <c r="L256" s="59"/>
      <c r="M256" s="83"/>
      <c r="N256" s="83"/>
      <c r="O256" s="83"/>
      <c r="P256" s="83"/>
      <c r="Q256" s="83"/>
      <c r="R256" s="83"/>
      <c r="S256" s="83"/>
      <c r="T256" s="83"/>
      <c r="U256" s="83"/>
      <c r="V256" s="83"/>
      <c r="W256" s="83"/>
      <c r="X256" s="83"/>
      <c r="Y256" s="74"/>
    </row>
    <row r="257" customFormat="false" ht="8.25" hidden="false" customHeight="false" outlineLevel="0" collapsed="false">
      <c r="L257" s="59"/>
      <c r="M257" s="83"/>
      <c r="N257" s="83"/>
      <c r="O257" s="83"/>
      <c r="P257" s="83"/>
      <c r="Q257" s="83"/>
      <c r="R257" s="83"/>
      <c r="S257" s="83"/>
      <c r="T257" s="83"/>
      <c r="U257" s="83"/>
      <c r="V257" s="83"/>
      <c r="W257" s="83"/>
      <c r="X257" s="83"/>
      <c r="Y257" s="74"/>
    </row>
    <row r="258" customFormat="false" ht="8.25" hidden="false" customHeight="false" outlineLevel="0" collapsed="false">
      <c r="L258" s="59"/>
      <c r="M258" s="83"/>
      <c r="N258" s="83"/>
      <c r="O258" s="83"/>
      <c r="P258" s="83"/>
      <c r="Q258" s="83"/>
      <c r="R258" s="83"/>
      <c r="S258" s="83"/>
      <c r="T258" s="83"/>
      <c r="U258" s="83"/>
      <c r="V258" s="83"/>
      <c r="W258" s="83"/>
      <c r="X258" s="83"/>
      <c r="Y258" s="74"/>
    </row>
    <row r="259" customFormat="false" ht="8.25" hidden="false" customHeight="false" outlineLevel="0" collapsed="false">
      <c r="L259" s="59"/>
      <c r="M259" s="83"/>
      <c r="N259" s="83"/>
      <c r="O259" s="83"/>
      <c r="P259" s="83"/>
      <c r="Q259" s="83"/>
      <c r="R259" s="83"/>
      <c r="S259" s="83"/>
      <c r="T259" s="83"/>
      <c r="U259" s="83"/>
      <c r="V259" s="83"/>
      <c r="W259" s="83"/>
      <c r="X259" s="83"/>
      <c r="Y259" s="74"/>
    </row>
    <row r="260" customFormat="false" ht="8.25" hidden="false" customHeight="false" outlineLevel="0" collapsed="false">
      <c r="L260" s="59"/>
      <c r="M260" s="83"/>
      <c r="N260" s="83"/>
      <c r="O260" s="83"/>
      <c r="P260" s="83"/>
      <c r="Q260" s="83"/>
      <c r="R260" s="83"/>
      <c r="S260" s="83"/>
      <c r="T260" s="83"/>
      <c r="U260" s="83"/>
      <c r="V260" s="83"/>
      <c r="W260" s="83"/>
      <c r="X260" s="83"/>
      <c r="Y260" s="74"/>
    </row>
    <row r="261" customFormat="false" ht="8.25" hidden="false" customHeight="false" outlineLevel="0" collapsed="false">
      <c r="L261" s="59"/>
      <c r="M261" s="83"/>
      <c r="N261" s="83"/>
      <c r="O261" s="83"/>
      <c r="P261" s="83"/>
      <c r="Q261" s="83"/>
      <c r="R261" s="83"/>
      <c r="S261" s="83"/>
      <c r="T261" s="83"/>
      <c r="U261" s="83"/>
      <c r="V261" s="83"/>
      <c r="W261" s="83"/>
      <c r="X261" s="83"/>
      <c r="Y261" s="74"/>
    </row>
    <row r="262" customFormat="false" ht="8.25" hidden="false" customHeight="false" outlineLevel="0" collapsed="false">
      <c r="L262" s="59"/>
      <c r="M262" s="83"/>
      <c r="N262" s="83"/>
      <c r="O262" s="83"/>
      <c r="P262" s="83"/>
      <c r="Q262" s="83"/>
      <c r="R262" s="83"/>
      <c r="S262" s="83"/>
      <c r="T262" s="83"/>
      <c r="U262" s="83"/>
      <c r="V262" s="83"/>
      <c r="W262" s="83"/>
      <c r="X262" s="83"/>
      <c r="Y262" s="74"/>
    </row>
    <row r="263" customFormat="false" ht="8.25" hidden="false" customHeight="false" outlineLevel="0" collapsed="false">
      <c r="L263" s="59"/>
      <c r="M263" s="83"/>
      <c r="N263" s="83"/>
      <c r="O263" s="83"/>
      <c r="P263" s="83"/>
      <c r="Q263" s="83"/>
      <c r="R263" s="83"/>
      <c r="S263" s="83"/>
      <c r="T263" s="83"/>
      <c r="U263" s="83"/>
      <c r="V263" s="83"/>
      <c r="W263" s="83"/>
      <c r="X263" s="83"/>
      <c r="Y263" s="74"/>
    </row>
    <row r="264" customFormat="false" ht="8.25" hidden="false" customHeight="false" outlineLevel="0" collapsed="false">
      <c r="L264" s="59"/>
      <c r="M264" s="83"/>
      <c r="N264" s="83"/>
      <c r="O264" s="83"/>
      <c r="P264" s="83"/>
      <c r="Q264" s="83"/>
      <c r="R264" s="83"/>
      <c r="S264" s="83"/>
      <c r="T264" s="83"/>
      <c r="U264" s="83"/>
      <c r="V264" s="83"/>
      <c r="W264" s="83"/>
      <c r="X264" s="83"/>
      <c r="Y264" s="74"/>
    </row>
    <row r="265" customFormat="false" ht="8.25" hidden="false" customHeight="false" outlineLevel="0" collapsed="false">
      <c r="L265" s="59"/>
      <c r="M265" s="83"/>
      <c r="N265" s="83"/>
      <c r="O265" s="83"/>
      <c r="P265" s="83"/>
      <c r="Q265" s="83"/>
      <c r="R265" s="83"/>
      <c r="S265" s="83"/>
      <c r="T265" s="83"/>
      <c r="U265" s="83"/>
      <c r="V265" s="83"/>
      <c r="W265" s="83"/>
      <c r="X265" s="83"/>
      <c r="Y265" s="74"/>
    </row>
    <row r="266" customFormat="false" ht="8.25" hidden="false" customHeight="false" outlineLevel="0" collapsed="false">
      <c r="L266" s="59"/>
      <c r="M266" s="83"/>
      <c r="N266" s="83"/>
      <c r="O266" s="83"/>
      <c r="P266" s="83"/>
      <c r="Q266" s="83"/>
      <c r="R266" s="83"/>
      <c r="S266" s="83"/>
      <c r="T266" s="83"/>
      <c r="U266" s="83"/>
      <c r="V266" s="83"/>
      <c r="W266" s="83"/>
      <c r="X266" s="83"/>
      <c r="Y266" s="74"/>
    </row>
    <row r="267" customFormat="false" ht="8.25" hidden="false" customHeight="false" outlineLevel="0" collapsed="false">
      <c r="L267" s="59"/>
      <c r="M267" s="83"/>
      <c r="N267" s="83"/>
      <c r="O267" s="83"/>
      <c r="P267" s="83"/>
      <c r="Q267" s="83"/>
      <c r="R267" s="83"/>
      <c r="S267" s="83"/>
      <c r="T267" s="83"/>
      <c r="U267" s="83"/>
      <c r="V267" s="83"/>
      <c r="W267" s="83"/>
      <c r="X267" s="83"/>
      <c r="Y267" s="74"/>
    </row>
    <row r="268" customFormat="false" ht="8.25" hidden="false" customHeight="false" outlineLevel="0" collapsed="false">
      <c r="L268" s="59"/>
      <c r="M268" s="83"/>
      <c r="N268" s="83"/>
      <c r="O268" s="83"/>
      <c r="P268" s="83"/>
      <c r="Q268" s="83"/>
      <c r="R268" s="83"/>
      <c r="S268" s="83"/>
      <c r="T268" s="83"/>
      <c r="U268" s="83"/>
      <c r="V268" s="83"/>
      <c r="W268" s="83"/>
      <c r="X268" s="83"/>
      <c r="Y268" s="74"/>
    </row>
    <row r="269" customFormat="false" ht="8.25" hidden="false" customHeight="false" outlineLevel="0" collapsed="false">
      <c r="L269" s="59"/>
      <c r="M269" s="83"/>
      <c r="N269" s="83"/>
      <c r="O269" s="83"/>
      <c r="P269" s="83"/>
      <c r="Q269" s="83"/>
      <c r="R269" s="83"/>
      <c r="S269" s="83"/>
      <c r="T269" s="83"/>
      <c r="U269" s="83"/>
      <c r="V269" s="83"/>
      <c r="W269" s="83"/>
      <c r="X269" s="83"/>
      <c r="Y269" s="74"/>
    </row>
    <row r="270" customFormat="false" ht="8.25" hidden="false" customHeight="false" outlineLevel="0" collapsed="false">
      <c r="L270" s="59"/>
      <c r="M270" s="83"/>
      <c r="N270" s="83"/>
      <c r="O270" s="83"/>
      <c r="P270" s="83"/>
      <c r="Q270" s="83"/>
      <c r="R270" s="83"/>
      <c r="S270" s="83"/>
      <c r="T270" s="83"/>
      <c r="U270" s="83"/>
      <c r="V270" s="83"/>
      <c r="W270" s="83"/>
      <c r="X270" s="83"/>
      <c r="Y270" s="74"/>
    </row>
    <row r="271" customFormat="false" ht="8.25" hidden="false" customHeight="false" outlineLevel="0" collapsed="false">
      <c r="L271" s="59"/>
      <c r="M271" s="83"/>
      <c r="N271" s="83"/>
      <c r="O271" s="83"/>
      <c r="P271" s="83"/>
      <c r="Q271" s="83"/>
      <c r="R271" s="83"/>
      <c r="S271" s="83"/>
      <c r="T271" s="83"/>
      <c r="U271" s="83"/>
      <c r="V271" s="83"/>
      <c r="W271" s="83"/>
      <c r="X271" s="83"/>
      <c r="Y271" s="74"/>
    </row>
    <row r="272" customFormat="false" ht="8.25" hidden="false" customHeight="false" outlineLevel="0" collapsed="false">
      <c r="L272" s="59"/>
      <c r="M272" s="83"/>
      <c r="N272" s="83"/>
      <c r="O272" s="83"/>
      <c r="P272" s="83"/>
      <c r="Q272" s="83"/>
      <c r="R272" s="83"/>
      <c r="S272" s="83"/>
      <c r="T272" s="83"/>
      <c r="U272" s="83"/>
      <c r="V272" s="83"/>
      <c r="W272" s="83"/>
      <c r="X272" s="83"/>
      <c r="Y272" s="74"/>
    </row>
    <row r="273" customFormat="false" ht="8.25" hidden="false" customHeight="false" outlineLevel="0" collapsed="false">
      <c r="L273" s="59"/>
      <c r="M273" s="83"/>
      <c r="N273" s="83"/>
      <c r="O273" s="83"/>
      <c r="P273" s="83"/>
      <c r="Q273" s="83"/>
      <c r="R273" s="83"/>
      <c r="S273" s="83"/>
      <c r="T273" s="83"/>
      <c r="U273" s="83"/>
      <c r="V273" s="83"/>
      <c r="W273" s="83"/>
      <c r="X273" s="83"/>
      <c r="Y273" s="74"/>
    </row>
    <row r="274" customFormat="false" ht="8.25" hidden="false" customHeight="false" outlineLevel="0" collapsed="false">
      <c r="L274" s="59"/>
      <c r="M274" s="83"/>
      <c r="N274" s="83"/>
      <c r="O274" s="83"/>
      <c r="P274" s="83"/>
      <c r="Q274" s="83"/>
      <c r="R274" s="83"/>
      <c r="S274" s="83"/>
      <c r="T274" s="83"/>
      <c r="U274" s="83"/>
      <c r="V274" s="83"/>
      <c r="W274" s="83"/>
      <c r="X274" s="83"/>
      <c r="Y274" s="74"/>
    </row>
    <row r="275" customFormat="false" ht="8.25" hidden="false" customHeight="false" outlineLevel="0" collapsed="false">
      <c r="L275" s="59"/>
      <c r="M275" s="83"/>
      <c r="N275" s="83"/>
      <c r="O275" s="83"/>
      <c r="P275" s="83"/>
      <c r="Q275" s="83"/>
      <c r="R275" s="83"/>
      <c r="S275" s="83"/>
      <c r="T275" s="83"/>
      <c r="U275" s="83"/>
      <c r="V275" s="83"/>
      <c r="W275" s="83"/>
      <c r="X275" s="83"/>
      <c r="Y275" s="74"/>
    </row>
    <row r="276" customFormat="false" ht="8.25" hidden="false" customHeight="false" outlineLevel="0" collapsed="false">
      <c r="L276" s="59"/>
      <c r="M276" s="83"/>
      <c r="N276" s="83"/>
      <c r="O276" s="83"/>
      <c r="P276" s="83"/>
      <c r="Q276" s="83"/>
      <c r="R276" s="83"/>
      <c r="S276" s="83"/>
      <c r="T276" s="83"/>
      <c r="U276" s="83"/>
      <c r="V276" s="83"/>
      <c r="W276" s="83"/>
      <c r="X276" s="83"/>
      <c r="Y276" s="74"/>
    </row>
    <row r="277" customFormat="false" ht="8.25" hidden="false" customHeight="false" outlineLevel="0" collapsed="false">
      <c r="L277" s="59"/>
      <c r="M277" s="83"/>
      <c r="N277" s="83"/>
      <c r="O277" s="83"/>
      <c r="P277" s="83"/>
      <c r="Q277" s="83"/>
      <c r="R277" s="83"/>
      <c r="S277" s="83"/>
      <c r="T277" s="83"/>
      <c r="U277" s="83"/>
      <c r="V277" s="83"/>
      <c r="W277" s="83"/>
      <c r="X277" s="83"/>
      <c r="Y277" s="74"/>
    </row>
    <row r="278" customFormat="false" ht="8.25" hidden="false" customHeight="false" outlineLevel="0" collapsed="false">
      <c r="L278" s="59"/>
      <c r="M278" s="83"/>
      <c r="N278" s="83"/>
      <c r="O278" s="83"/>
      <c r="P278" s="83"/>
      <c r="Q278" s="83"/>
      <c r="R278" s="83"/>
      <c r="S278" s="83"/>
      <c r="T278" s="83"/>
      <c r="U278" s="83"/>
      <c r="V278" s="83"/>
      <c r="W278" s="83"/>
      <c r="X278" s="83"/>
      <c r="Y278" s="74"/>
    </row>
    <row r="279" customFormat="false" ht="8.25" hidden="false" customHeight="false" outlineLevel="0" collapsed="false">
      <c r="L279" s="59"/>
      <c r="M279" s="83"/>
      <c r="N279" s="83"/>
      <c r="O279" s="83"/>
      <c r="P279" s="83"/>
      <c r="Q279" s="83"/>
      <c r="R279" s="83"/>
      <c r="S279" s="83"/>
      <c r="T279" s="83"/>
      <c r="U279" s="83"/>
      <c r="V279" s="83"/>
      <c r="W279" s="83"/>
      <c r="X279" s="83"/>
      <c r="Y279" s="74"/>
    </row>
    <row r="280" customFormat="false" ht="8.25" hidden="false" customHeight="false" outlineLevel="0" collapsed="false">
      <c r="L280" s="59"/>
      <c r="M280" s="83"/>
      <c r="N280" s="83"/>
      <c r="O280" s="83"/>
      <c r="P280" s="83"/>
      <c r="Q280" s="83"/>
      <c r="R280" s="83"/>
      <c r="S280" s="83"/>
      <c r="T280" s="83"/>
      <c r="U280" s="83"/>
      <c r="V280" s="83"/>
      <c r="W280" s="83"/>
      <c r="X280" s="83"/>
      <c r="Y280" s="74"/>
    </row>
    <row r="281" customFormat="false" ht="8.25" hidden="false" customHeight="false" outlineLevel="0" collapsed="false">
      <c r="L281" s="59"/>
      <c r="M281" s="83"/>
      <c r="N281" s="83"/>
      <c r="O281" s="83"/>
      <c r="P281" s="83"/>
      <c r="Q281" s="83"/>
      <c r="R281" s="83"/>
      <c r="S281" s="83"/>
      <c r="T281" s="83"/>
      <c r="U281" s="83"/>
      <c r="V281" s="83"/>
      <c r="W281" s="83"/>
      <c r="X281" s="83"/>
      <c r="Y281" s="74"/>
    </row>
    <row r="282" customFormat="false" ht="8.25" hidden="false" customHeight="false" outlineLevel="0" collapsed="false">
      <c r="L282" s="59"/>
      <c r="M282" s="83"/>
      <c r="N282" s="83"/>
      <c r="O282" s="83"/>
      <c r="P282" s="83"/>
      <c r="Q282" s="83"/>
      <c r="R282" s="83"/>
      <c r="S282" s="83"/>
      <c r="T282" s="83"/>
      <c r="U282" s="83"/>
      <c r="V282" s="83"/>
      <c r="W282" s="83"/>
      <c r="X282" s="83"/>
      <c r="Y282" s="74"/>
    </row>
    <row r="283" customFormat="false" ht="8.25" hidden="false" customHeight="false" outlineLevel="0" collapsed="false">
      <c r="L283" s="59"/>
      <c r="M283" s="83"/>
      <c r="N283" s="83"/>
      <c r="O283" s="83"/>
      <c r="P283" s="83"/>
      <c r="Q283" s="83"/>
      <c r="R283" s="83"/>
      <c r="S283" s="83"/>
      <c r="T283" s="83"/>
      <c r="U283" s="83"/>
      <c r="V283" s="83"/>
      <c r="W283" s="83"/>
      <c r="X283" s="83"/>
      <c r="Y283" s="74"/>
    </row>
    <row r="284" customFormat="false" ht="8.25" hidden="false" customHeight="false" outlineLevel="0" collapsed="false">
      <c r="L284" s="59"/>
      <c r="M284" s="83"/>
      <c r="N284" s="83"/>
      <c r="O284" s="83"/>
      <c r="P284" s="83"/>
      <c r="Q284" s="83"/>
      <c r="R284" s="83"/>
      <c r="S284" s="83"/>
      <c r="T284" s="83"/>
      <c r="U284" s="83"/>
      <c r="V284" s="83"/>
      <c r="W284" s="83"/>
      <c r="X284" s="83"/>
      <c r="Y284" s="74"/>
    </row>
    <row r="285" customFormat="false" ht="8.25" hidden="false" customHeight="false" outlineLevel="0" collapsed="false">
      <c r="L285" s="59"/>
      <c r="M285" s="83"/>
      <c r="N285" s="83"/>
      <c r="O285" s="83"/>
      <c r="P285" s="83"/>
      <c r="Q285" s="83"/>
      <c r="R285" s="83"/>
      <c r="S285" s="83"/>
      <c r="T285" s="83"/>
      <c r="U285" s="83"/>
      <c r="V285" s="83"/>
      <c r="W285" s="83"/>
      <c r="X285" s="83"/>
      <c r="Y285" s="74"/>
    </row>
    <row r="286" customFormat="false" ht="8.25" hidden="false" customHeight="false" outlineLevel="0" collapsed="false">
      <c r="L286" s="59"/>
      <c r="M286" s="83"/>
      <c r="N286" s="83"/>
      <c r="O286" s="83"/>
      <c r="P286" s="83"/>
      <c r="Q286" s="83"/>
      <c r="R286" s="83"/>
      <c r="S286" s="83"/>
      <c r="T286" s="83"/>
      <c r="U286" s="83"/>
      <c r="V286" s="83"/>
      <c r="W286" s="83"/>
      <c r="X286" s="83"/>
      <c r="Y286" s="74"/>
    </row>
    <row r="287" customFormat="false" ht="8.25" hidden="false" customHeight="false" outlineLevel="0" collapsed="false">
      <c r="L287" s="59"/>
      <c r="M287" s="83"/>
      <c r="N287" s="83"/>
      <c r="O287" s="83"/>
      <c r="P287" s="83"/>
      <c r="Q287" s="83"/>
      <c r="R287" s="83"/>
      <c r="S287" s="83"/>
      <c r="T287" s="83"/>
      <c r="U287" s="83"/>
      <c r="V287" s="83"/>
      <c r="W287" s="83"/>
      <c r="X287" s="83"/>
      <c r="Y287" s="74"/>
    </row>
    <row r="288" customFormat="false" ht="8.25" hidden="false" customHeight="false" outlineLevel="0" collapsed="false">
      <c r="L288" s="59"/>
      <c r="M288" s="83"/>
      <c r="N288" s="83"/>
      <c r="O288" s="83"/>
      <c r="P288" s="83"/>
      <c r="Q288" s="83"/>
      <c r="R288" s="83"/>
      <c r="S288" s="83"/>
      <c r="T288" s="83"/>
      <c r="U288" s="83"/>
      <c r="V288" s="83"/>
      <c r="W288" s="83"/>
      <c r="X288" s="83"/>
      <c r="Y288" s="74"/>
    </row>
    <row r="289" customFormat="false" ht="8.25" hidden="false" customHeight="false" outlineLevel="0" collapsed="false">
      <c r="L289" s="59"/>
      <c r="M289" s="83"/>
      <c r="N289" s="83"/>
      <c r="O289" s="83"/>
      <c r="P289" s="83"/>
      <c r="Q289" s="83"/>
      <c r="R289" s="83"/>
      <c r="S289" s="83"/>
      <c r="T289" s="83"/>
      <c r="U289" s="83"/>
      <c r="V289" s="83"/>
      <c r="W289" s="83"/>
      <c r="X289" s="83"/>
      <c r="Y289" s="74"/>
    </row>
    <row r="290" customFormat="false" ht="8.25" hidden="false" customHeight="false" outlineLevel="0" collapsed="false">
      <c r="L290" s="59"/>
      <c r="M290" s="83"/>
      <c r="N290" s="83"/>
      <c r="O290" s="83"/>
      <c r="P290" s="83"/>
      <c r="Q290" s="83"/>
      <c r="R290" s="83"/>
      <c r="S290" s="83"/>
      <c r="T290" s="83"/>
      <c r="U290" s="83"/>
      <c r="V290" s="83"/>
      <c r="W290" s="83"/>
      <c r="X290" s="83"/>
      <c r="Y290" s="74"/>
    </row>
    <row r="291" customFormat="false" ht="8.25" hidden="false" customHeight="false" outlineLevel="0" collapsed="false">
      <c r="L291" s="59"/>
      <c r="M291" s="83"/>
      <c r="N291" s="83"/>
      <c r="O291" s="83"/>
      <c r="P291" s="83"/>
      <c r="Q291" s="83"/>
      <c r="R291" s="83"/>
      <c r="S291" s="83"/>
      <c r="T291" s="83"/>
      <c r="U291" s="83"/>
      <c r="V291" s="83"/>
      <c r="W291" s="83"/>
      <c r="X291" s="83"/>
      <c r="Y291" s="74"/>
    </row>
    <row r="292" customFormat="false" ht="8.25" hidden="false" customHeight="false" outlineLevel="0" collapsed="false">
      <c r="L292" s="59"/>
      <c r="M292" s="83"/>
      <c r="N292" s="83"/>
      <c r="O292" s="83"/>
      <c r="P292" s="83"/>
      <c r="Q292" s="83"/>
      <c r="R292" s="83"/>
      <c r="S292" s="83"/>
      <c r="T292" s="83"/>
      <c r="U292" s="83"/>
      <c r="V292" s="83"/>
      <c r="W292" s="83"/>
      <c r="X292" s="83"/>
      <c r="Y292" s="74"/>
    </row>
    <row r="293" customFormat="false" ht="8.25" hidden="false" customHeight="false" outlineLevel="0" collapsed="false">
      <c r="L293" s="59"/>
      <c r="M293" s="83"/>
      <c r="N293" s="83"/>
      <c r="O293" s="83"/>
      <c r="P293" s="83"/>
      <c r="Q293" s="83"/>
      <c r="R293" s="83"/>
      <c r="S293" s="83"/>
      <c r="T293" s="83"/>
      <c r="U293" s="83"/>
      <c r="V293" s="83"/>
      <c r="W293" s="83"/>
      <c r="X293" s="83"/>
      <c r="Y293" s="74"/>
    </row>
    <row r="294" customFormat="false" ht="8.25" hidden="false" customHeight="false" outlineLevel="0" collapsed="false">
      <c r="L294" s="59"/>
      <c r="M294" s="83"/>
      <c r="N294" s="83"/>
      <c r="O294" s="83"/>
      <c r="P294" s="83"/>
      <c r="Q294" s="83"/>
      <c r="R294" s="83"/>
      <c r="S294" s="83"/>
      <c r="T294" s="83"/>
      <c r="U294" s="83"/>
      <c r="V294" s="83"/>
      <c r="W294" s="83"/>
      <c r="X294" s="83"/>
      <c r="Y294" s="74"/>
    </row>
    <row r="295" customFormat="false" ht="8.25" hidden="false" customHeight="false" outlineLevel="0" collapsed="false">
      <c r="L295" s="59"/>
      <c r="M295" s="83"/>
      <c r="N295" s="83"/>
      <c r="O295" s="83"/>
      <c r="P295" s="83"/>
      <c r="Q295" s="83"/>
      <c r="R295" s="83"/>
      <c r="S295" s="83"/>
      <c r="T295" s="83"/>
      <c r="U295" s="83"/>
      <c r="V295" s="83"/>
      <c r="W295" s="83"/>
      <c r="X295" s="83"/>
      <c r="Y295" s="74"/>
    </row>
    <row r="296" customFormat="false" ht="8.25" hidden="false" customHeight="false" outlineLevel="0" collapsed="false">
      <c r="L296" s="59"/>
      <c r="M296" s="83"/>
      <c r="N296" s="83"/>
      <c r="O296" s="83"/>
      <c r="P296" s="83"/>
      <c r="Q296" s="83"/>
      <c r="R296" s="83"/>
      <c r="S296" s="83"/>
      <c r="T296" s="83"/>
      <c r="U296" s="83"/>
      <c r="V296" s="83"/>
      <c r="W296" s="83"/>
      <c r="X296" s="83"/>
      <c r="Y296" s="74"/>
    </row>
    <row r="297" customFormat="false" ht="8.25" hidden="false" customHeight="false" outlineLevel="0" collapsed="false">
      <c r="L297" s="59"/>
      <c r="M297" s="83"/>
      <c r="N297" s="83"/>
      <c r="O297" s="83"/>
      <c r="P297" s="83"/>
      <c r="Q297" s="83"/>
      <c r="R297" s="83"/>
      <c r="S297" s="83"/>
      <c r="T297" s="83"/>
      <c r="U297" s="83"/>
      <c r="V297" s="83"/>
      <c r="W297" s="83"/>
      <c r="X297" s="83"/>
      <c r="Y297" s="74"/>
    </row>
    <row r="298" customFormat="false" ht="8.25" hidden="false" customHeight="false" outlineLevel="0" collapsed="false">
      <c r="L298" s="59"/>
      <c r="M298" s="83"/>
      <c r="N298" s="83"/>
      <c r="O298" s="83"/>
      <c r="P298" s="83"/>
      <c r="Q298" s="83"/>
      <c r="R298" s="83"/>
      <c r="S298" s="83"/>
      <c r="T298" s="83"/>
      <c r="U298" s="83"/>
      <c r="V298" s="83"/>
      <c r="W298" s="83"/>
      <c r="X298" s="83"/>
      <c r="Y298" s="74"/>
    </row>
    <row r="299" customFormat="false" ht="8.25" hidden="false" customHeight="false" outlineLevel="0" collapsed="false">
      <c r="L299" s="59"/>
      <c r="M299" s="83"/>
      <c r="N299" s="83"/>
      <c r="O299" s="83"/>
      <c r="P299" s="83"/>
      <c r="Q299" s="83"/>
      <c r="R299" s="83"/>
      <c r="S299" s="83"/>
      <c r="T299" s="83"/>
      <c r="U299" s="83"/>
      <c r="V299" s="83"/>
      <c r="W299" s="83"/>
      <c r="X299" s="83"/>
      <c r="Y299" s="74"/>
    </row>
    <row r="300" customFormat="false" ht="8.25" hidden="false" customHeight="false" outlineLevel="0" collapsed="false">
      <c r="L300" s="59"/>
      <c r="M300" s="83"/>
      <c r="N300" s="83"/>
      <c r="O300" s="83"/>
      <c r="P300" s="83"/>
      <c r="Q300" s="83"/>
      <c r="R300" s="83"/>
      <c r="S300" s="83"/>
      <c r="T300" s="83"/>
      <c r="U300" s="83"/>
      <c r="V300" s="83"/>
      <c r="W300" s="83"/>
      <c r="X300" s="83"/>
      <c r="Y300" s="74"/>
    </row>
    <row r="301" customFormat="false" ht="8.25" hidden="false" customHeight="false" outlineLevel="0" collapsed="false">
      <c r="L301" s="59"/>
      <c r="M301" s="83"/>
      <c r="N301" s="83"/>
      <c r="O301" s="83"/>
      <c r="P301" s="83"/>
      <c r="Q301" s="83"/>
      <c r="R301" s="83"/>
      <c r="S301" s="83"/>
      <c r="T301" s="83"/>
      <c r="U301" s="83"/>
      <c r="V301" s="83"/>
      <c r="W301" s="83"/>
      <c r="X301" s="83"/>
      <c r="Y301" s="74"/>
    </row>
    <row r="302" customFormat="false" ht="8.25" hidden="false" customHeight="false" outlineLevel="0" collapsed="false">
      <c r="L302" s="59"/>
      <c r="M302" s="83"/>
      <c r="N302" s="83"/>
      <c r="O302" s="83"/>
      <c r="P302" s="83"/>
      <c r="Q302" s="83"/>
      <c r="R302" s="83"/>
      <c r="S302" s="83"/>
      <c r="T302" s="83"/>
      <c r="U302" s="83"/>
      <c r="V302" s="83"/>
      <c r="W302" s="83"/>
      <c r="X302" s="83"/>
      <c r="Y302" s="74"/>
    </row>
    <row r="303" customFormat="false" ht="8.25" hidden="false" customHeight="false" outlineLevel="0" collapsed="false">
      <c r="L303" s="59"/>
      <c r="M303" s="83"/>
      <c r="N303" s="83"/>
      <c r="O303" s="83"/>
      <c r="P303" s="83"/>
      <c r="Q303" s="83"/>
      <c r="R303" s="83"/>
      <c r="S303" s="83"/>
      <c r="T303" s="83"/>
      <c r="U303" s="83"/>
      <c r="V303" s="83"/>
      <c r="W303" s="83"/>
      <c r="X303" s="83"/>
      <c r="Y303" s="74"/>
    </row>
    <row r="304" customFormat="false" ht="8.25" hidden="false" customHeight="false" outlineLevel="0" collapsed="false">
      <c r="L304" s="59"/>
      <c r="M304" s="83"/>
      <c r="N304" s="83"/>
      <c r="O304" s="83"/>
      <c r="P304" s="83"/>
      <c r="Q304" s="83"/>
      <c r="R304" s="83"/>
      <c r="S304" s="83"/>
      <c r="T304" s="83"/>
      <c r="U304" s="83"/>
      <c r="V304" s="83"/>
      <c r="W304" s="83"/>
      <c r="X304" s="83"/>
      <c r="Y304" s="74"/>
    </row>
    <row r="305" customFormat="false" ht="8.25" hidden="false" customHeight="false" outlineLevel="0" collapsed="false">
      <c r="L305" s="59"/>
      <c r="M305" s="83"/>
      <c r="N305" s="83"/>
      <c r="O305" s="83"/>
      <c r="P305" s="83"/>
      <c r="Q305" s="83"/>
      <c r="R305" s="83"/>
      <c r="S305" s="83"/>
      <c r="T305" s="83"/>
      <c r="U305" s="83"/>
      <c r="V305" s="83"/>
      <c r="W305" s="83"/>
      <c r="X305" s="83"/>
      <c r="Y305" s="74"/>
    </row>
    <row r="306" customFormat="false" ht="8.25" hidden="false" customHeight="false" outlineLevel="0" collapsed="false">
      <c r="L306" s="59"/>
      <c r="M306" s="83"/>
      <c r="N306" s="83"/>
      <c r="O306" s="83"/>
      <c r="P306" s="83"/>
      <c r="Q306" s="83"/>
      <c r="R306" s="83"/>
      <c r="S306" s="83"/>
      <c r="T306" s="83"/>
      <c r="U306" s="83"/>
      <c r="V306" s="83"/>
      <c r="W306" s="83"/>
      <c r="X306" s="83"/>
      <c r="Y306" s="74"/>
    </row>
    <row r="307" customFormat="false" ht="8.25" hidden="false" customHeight="false" outlineLevel="0" collapsed="false">
      <c r="L307" s="59"/>
      <c r="M307" s="83"/>
      <c r="N307" s="83"/>
      <c r="O307" s="83"/>
      <c r="P307" s="83"/>
      <c r="Q307" s="83"/>
      <c r="R307" s="83"/>
      <c r="S307" s="83"/>
      <c r="T307" s="83"/>
      <c r="U307" s="83"/>
      <c r="V307" s="83"/>
      <c r="W307" s="83"/>
      <c r="X307" s="83"/>
      <c r="Y307" s="74"/>
    </row>
    <row r="308" customFormat="false" ht="8.25" hidden="false" customHeight="false" outlineLevel="0" collapsed="false">
      <c r="L308" s="59"/>
      <c r="M308" s="83"/>
      <c r="N308" s="83"/>
      <c r="O308" s="83"/>
      <c r="P308" s="83"/>
      <c r="Q308" s="83"/>
      <c r="R308" s="83"/>
      <c r="S308" s="83"/>
      <c r="T308" s="83"/>
      <c r="U308" s="83"/>
      <c r="V308" s="83"/>
      <c r="W308" s="83"/>
      <c r="X308" s="83"/>
      <c r="Y308" s="74"/>
    </row>
    <row r="309" customFormat="false" ht="8.25" hidden="false" customHeight="false" outlineLevel="0" collapsed="false">
      <c r="L309" s="59"/>
      <c r="M309" s="83"/>
      <c r="N309" s="83"/>
      <c r="O309" s="83"/>
      <c r="P309" s="83"/>
      <c r="Q309" s="83"/>
      <c r="R309" s="83"/>
      <c r="S309" s="83"/>
      <c r="T309" s="83"/>
      <c r="U309" s="83"/>
      <c r="V309" s="83"/>
      <c r="W309" s="83"/>
      <c r="X309" s="83"/>
      <c r="Y309" s="74"/>
    </row>
    <row r="310" customFormat="false" ht="8.25" hidden="false" customHeight="false" outlineLevel="0" collapsed="false">
      <c r="L310" s="59"/>
      <c r="M310" s="83"/>
      <c r="N310" s="83"/>
      <c r="O310" s="83"/>
      <c r="P310" s="83"/>
      <c r="Q310" s="83"/>
      <c r="R310" s="83"/>
      <c r="S310" s="83"/>
      <c r="T310" s="83"/>
      <c r="U310" s="83"/>
      <c r="V310" s="83"/>
      <c r="W310" s="83"/>
      <c r="X310" s="83"/>
      <c r="Y310" s="74"/>
    </row>
    <row r="311" customFormat="false" ht="8.25" hidden="false" customHeight="false" outlineLevel="0" collapsed="false">
      <c r="L311" s="59"/>
      <c r="M311" s="83"/>
      <c r="N311" s="83"/>
      <c r="O311" s="83"/>
      <c r="P311" s="83"/>
      <c r="Q311" s="83"/>
      <c r="R311" s="83"/>
      <c r="S311" s="83"/>
      <c r="T311" s="83"/>
      <c r="U311" s="83"/>
      <c r="V311" s="83"/>
      <c r="W311" s="83"/>
      <c r="X311" s="83"/>
      <c r="Y311" s="74"/>
    </row>
    <row r="312" customFormat="false" ht="8.25" hidden="false" customHeight="false" outlineLevel="0" collapsed="false">
      <c r="L312" s="59"/>
      <c r="M312" s="83"/>
      <c r="N312" s="83"/>
      <c r="O312" s="83"/>
      <c r="P312" s="83"/>
      <c r="Q312" s="83"/>
      <c r="R312" s="83"/>
      <c r="S312" s="83"/>
      <c r="T312" s="83"/>
      <c r="U312" s="83"/>
      <c r="V312" s="83"/>
      <c r="W312" s="83"/>
      <c r="X312" s="83"/>
      <c r="Y312" s="74"/>
    </row>
    <row r="313" customFormat="false" ht="8.25" hidden="false" customHeight="false" outlineLevel="0" collapsed="false">
      <c r="L313" s="59"/>
      <c r="M313" s="83"/>
      <c r="N313" s="83"/>
      <c r="O313" s="83"/>
      <c r="P313" s="83"/>
      <c r="Q313" s="83"/>
      <c r="R313" s="83"/>
      <c r="S313" s="83"/>
      <c r="T313" s="83"/>
      <c r="U313" s="83"/>
      <c r="V313" s="83"/>
      <c r="W313" s="83"/>
      <c r="X313" s="83"/>
      <c r="Y313" s="74"/>
    </row>
    <row r="314" customFormat="false" ht="8.25" hidden="false" customHeight="false" outlineLevel="0" collapsed="false">
      <c r="L314" s="59"/>
      <c r="M314" s="83"/>
      <c r="N314" s="83"/>
      <c r="O314" s="83"/>
      <c r="P314" s="83"/>
      <c r="Q314" s="83"/>
      <c r="R314" s="83"/>
      <c r="S314" s="83"/>
      <c r="T314" s="83"/>
      <c r="U314" s="83"/>
      <c r="V314" s="83"/>
      <c r="W314" s="83"/>
      <c r="X314" s="83"/>
      <c r="Y314" s="74"/>
    </row>
    <row r="315" customFormat="false" ht="8.25" hidden="false" customHeight="false" outlineLevel="0" collapsed="false">
      <c r="L315" s="59"/>
      <c r="M315" s="83"/>
      <c r="N315" s="83"/>
      <c r="O315" s="83"/>
      <c r="P315" s="83"/>
      <c r="Q315" s="83"/>
      <c r="R315" s="83"/>
      <c r="S315" s="83"/>
      <c r="T315" s="83"/>
      <c r="U315" s="83"/>
      <c r="V315" s="83"/>
      <c r="W315" s="83"/>
      <c r="X315" s="83"/>
      <c r="Y315" s="74"/>
    </row>
    <row r="316" customFormat="false" ht="8.25" hidden="false" customHeight="false" outlineLevel="0" collapsed="false">
      <c r="L316" s="59"/>
      <c r="M316" s="83"/>
      <c r="N316" s="83"/>
      <c r="O316" s="83"/>
      <c r="P316" s="83"/>
      <c r="Q316" s="83"/>
      <c r="R316" s="83"/>
      <c r="S316" s="83"/>
      <c r="T316" s="83"/>
      <c r="U316" s="83"/>
      <c r="V316" s="83"/>
      <c r="W316" s="83"/>
      <c r="X316" s="83"/>
      <c r="Y316" s="74"/>
    </row>
    <row r="317" customFormat="false" ht="8.25" hidden="false" customHeight="false" outlineLevel="0" collapsed="false">
      <c r="L317" s="59"/>
      <c r="M317" s="83"/>
      <c r="N317" s="83"/>
      <c r="O317" s="83"/>
      <c r="P317" s="83"/>
      <c r="Q317" s="83"/>
      <c r="R317" s="83"/>
      <c r="S317" s="83"/>
      <c r="T317" s="83"/>
      <c r="U317" s="83"/>
      <c r="V317" s="83"/>
      <c r="W317" s="83"/>
      <c r="X317" s="83"/>
      <c r="Y317" s="74"/>
    </row>
    <row r="318" customFormat="false" ht="8.25" hidden="false" customHeight="false" outlineLevel="0" collapsed="false">
      <c r="L318" s="59"/>
      <c r="M318" s="83"/>
      <c r="N318" s="83"/>
      <c r="O318" s="83"/>
      <c r="P318" s="83"/>
      <c r="Q318" s="83"/>
      <c r="R318" s="83"/>
      <c r="S318" s="83"/>
      <c r="T318" s="83"/>
      <c r="U318" s="83"/>
      <c r="V318" s="83"/>
      <c r="W318" s="83"/>
      <c r="X318" s="83"/>
      <c r="Y318" s="74"/>
    </row>
    <row r="319" customFormat="false" ht="8.25" hidden="false" customHeight="false" outlineLevel="0" collapsed="false">
      <c r="L319" s="59"/>
      <c r="M319" s="83"/>
      <c r="N319" s="83"/>
      <c r="O319" s="83"/>
      <c r="P319" s="83"/>
      <c r="Q319" s="83"/>
      <c r="R319" s="83"/>
      <c r="S319" s="83"/>
      <c r="T319" s="83"/>
      <c r="U319" s="83"/>
      <c r="V319" s="83"/>
      <c r="W319" s="83"/>
      <c r="X319" s="83"/>
      <c r="Y319" s="74"/>
    </row>
    <row r="320" customFormat="false" ht="8.25" hidden="false" customHeight="false" outlineLevel="0" collapsed="false">
      <c r="L320" s="59"/>
      <c r="M320" s="83"/>
      <c r="N320" s="83"/>
      <c r="O320" s="83"/>
      <c r="P320" s="83"/>
      <c r="Q320" s="83"/>
      <c r="R320" s="83"/>
      <c r="S320" s="83"/>
      <c r="T320" s="83"/>
      <c r="U320" s="83"/>
      <c r="V320" s="83"/>
      <c r="W320" s="83"/>
      <c r="X320" s="83"/>
      <c r="Y320" s="74"/>
    </row>
    <row r="321" customFormat="false" ht="8.25" hidden="false" customHeight="false" outlineLevel="0" collapsed="false">
      <c r="L321" s="59"/>
      <c r="M321" s="83"/>
      <c r="N321" s="83"/>
      <c r="O321" s="83"/>
      <c r="P321" s="83"/>
      <c r="Q321" s="83"/>
      <c r="R321" s="83"/>
      <c r="S321" s="83"/>
      <c r="T321" s="83"/>
      <c r="U321" s="83"/>
      <c r="V321" s="83"/>
      <c r="W321" s="83"/>
      <c r="X321" s="83"/>
      <c r="Y321" s="74"/>
    </row>
    <row r="322" customFormat="false" ht="8.25" hidden="false" customHeight="false" outlineLevel="0" collapsed="false">
      <c r="L322" s="59"/>
      <c r="M322" s="83"/>
      <c r="N322" s="83"/>
      <c r="O322" s="83"/>
      <c r="P322" s="83"/>
      <c r="Q322" s="83"/>
      <c r="R322" s="83"/>
      <c r="S322" s="83"/>
      <c r="T322" s="83"/>
      <c r="U322" s="83"/>
      <c r="V322" s="83"/>
      <c r="W322" s="83"/>
      <c r="X322" s="83"/>
      <c r="Y322" s="74"/>
    </row>
    <row r="323" customFormat="false" ht="8.25" hidden="false" customHeight="false" outlineLevel="0" collapsed="false">
      <c r="L323" s="59"/>
      <c r="M323" s="83"/>
      <c r="N323" s="83"/>
      <c r="O323" s="83"/>
      <c r="P323" s="83"/>
      <c r="Q323" s="83"/>
      <c r="R323" s="83"/>
      <c r="S323" s="83"/>
      <c r="T323" s="83"/>
      <c r="U323" s="83"/>
      <c r="V323" s="83"/>
      <c r="W323" s="83"/>
      <c r="X323" s="83"/>
      <c r="Y323" s="74"/>
    </row>
    <row r="324" customFormat="false" ht="8.25" hidden="false" customHeight="false" outlineLevel="0" collapsed="false">
      <c r="L324" s="59"/>
      <c r="M324" s="83"/>
      <c r="N324" s="83"/>
      <c r="O324" s="83"/>
      <c r="P324" s="83"/>
      <c r="Q324" s="83"/>
      <c r="R324" s="83"/>
      <c r="S324" s="83"/>
      <c r="T324" s="83"/>
      <c r="U324" s="83"/>
      <c r="V324" s="83"/>
      <c r="W324" s="83"/>
      <c r="X324" s="83"/>
      <c r="Y324" s="74"/>
    </row>
    <row r="325" customFormat="false" ht="8.25" hidden="false" customHeight="false" outlineLevel="0" collapsed="false">
      <c r="L325" s="59"/>
      <c r="M325" s="83"/>
      <c r="N325" s="83"/>
      <c r="O325" s="83"/>
      <c r="P325" s="83"/>
      <c r="Q325" s="83"/>
      <c r="R325" s="83"/>
      <c r="S325" s="83"/>
      <c r="T325" s="83"/>
      <c r="U325" s="83"/>
      <c r="V325" s="83"/>
      <c r="W325" s="83"/>
      <c r="X325" s="83"/>
      <c r="Y325" s="74"/>
    </row>
    <row r="326" customFormat="false" ht="8.25" hidden="false" customHeight="false" outlineLevel="0" collapsed="false">
      <c r="L326" s="59"/>
      <c r="M326" s="83"/>
      <c r="N326" s="83"/>
      <c r="O326" s="83"/>
      <c r="P326" s="83"/>
      <c r="Q326" s="83"/>
      <c r="R326" s="83"/>
      <c r="S326" s="83"/>
      <c r="T326" s="83"/>
      <c r="U326" s="83"/>
      <c r="V326" s="83"/>
      <c r="W326" s="83"/>
      <c r="X326" s="83"/>
      <c r="Y326" s="74"/>
    </row>
    <row r="327" customFormat="false" ht="8.25" hidden="false" customHeight="false" outlineLevel="0" collapsed="false">
      <c r="L327" s="59"/>
      <c r="M327" s="83"/>
      <c r="N327" s="83"/>
      <c r="O327" s="83"/>
      <c r="P327" s="83"/>
      <c r="Q327" s="83"/>
      <c r="R327" s="83"/>
      <c r="S327" s="83"/>
      <c r="T327" s="83"/>
      <c r="U327" s="83"/>
      <c r="V327" s="83"/>
      <c r="W327" s="83"/>
      <c r="X327" s="83"/>
      <c r="Y327" s="74"/>
    </row>
    <row r="328" customFormat="false" ht="8.25" hidden="false" customHeight="false" outlineLevel="0" collapsed="false">
      <c r="L328" s="59"/>
      <c r="M328" s="83"/>
      <c r="N328" s="83"/>
      <c r="O328" s="83"/>
      <c r="P328" s="83"/>
      <c r="Q328" s="83"/>
      <c r="R328" s="83"/>
      <c r="S328" s="83"/>
      <c r="T328" s="83"/>
      <c r="U328" s="83"/>
      <c r="V328" s="83"/>
      <c r="W328" s="83"/>
      <c r="X328" s="83"/>
      <c r="Y328" s="74"/>
    </row>
    <row r="329" customFormat="false" ht="8.25" hidden="false" customHeight="false" outlineLevel="0" collapsed="false">
      <c r="L329" s="59"/>
      <c r="M329" s="83"/>
      <c r="N329" s="83"/>
      <c r="O329" s="83"/>
      <c r="P329" s="83"/>
      <c r="Q329" s="83"/>
      <c r="R329" s="83"/>
      <c r="S329" s="83"/>
      <c r="T329" s="83"/>
      <c r="U329" s="83"/>
      <c r="V329" s="83"/>
      <c r="W329" s="83"/>
      <c r="X329" s="83"/>
      <c r="Y329" s="74"/>
    </row>
    <row r="330" customFormat="false" ht="8.25" hidden="false" customHeight="false" outlineLevel="0" collapsed="false">
      <c r="L330" s="59"/>
      <c r="M330" s="83"/>
      <c r="N330" s="83"/>
      <c r="O330" s="83"/>
      <c r="P330" s="83"/>
      <c r="Q330" s="83"/>
      <c r="R330" s="83"/>
      <c r="S330" s="83"/>
      <c r="T330" s="83"/>
      <c r="U330" s="83"/>
      <c r="V330" s="83"/>
      <c r="W330" s="83"/>
      <c r="X330" s="83"/>
      <c r="Y330" s="74"/>
    </row>
    <row r="331" customFormat="false" ht="8.25" hidden="false" customHeight="false" outlineLevel="0" collapsed="false">
      <c r="L331" s="59"/>
      <c r="M331" s="83"/>
      <c r="N331" s="83"/>
      <c r="O331" s="83"/>
      <c r="P331" s="83"/>
      <c r="Q331" s="83"/>
      <c r="R331" s="83"/>
      <c r="S331" s="83"/>
      <c r="T331" s="83"/>
      <c r="U331" s="83"/>
      <c r="V331" s="83"/>
      <c r="W331" s="83"/>
      <c r="X331" s="83"/>
      <c r="Y331" s="74"/>
    </row>
    <row r="332" customFormat="false" ht="8.25" hidden="false" customHeight="false" outlineLevel="0" collapsed="false">
      <c r="L332" s="59"/>
      <c r="M332" s="83"/>
      <c r="N332" s="83"/>
      <c r="O332" s="83"/>
      <c r="P332" s="83"/>
      <c r="Q332" s="83"/>
      <c r="R332" s="83"/>
      <c r="S332" s="83"/>
      <c r="T332" s="83"/>
      <c r="U332" s="83"/>
      <c r="V332" s="83"/>
      <c r="W332" s="83"/>
      <c r="X332" s="83"/>
      <c r="Y332" s="74"/>
    </row>
    <row r="333" customFormat="false" ht="8.25" hidden="false" customHeight="false" outlineLevel="0" collapsed="false">
      <c r="L333" s="59"/>
      <c r="M333" s="83"/>
      <c r="N333" s="83"/>
      <c r="O333" s="83"/>
      <c r="P333" s="83"/>
      <c r="Q333" s="83"/>
      <c r="R333" s="83"/>
      <c r="S333" s="83"/>
      <c r="T333" s="83"/>
      <c r="U333" s="83"/>
      <c r="V333" s="83"/>
      <c r="W333" s="83"/>
      <c r="X333" s="83"/>
      <c r="Y333" s="74"/>
    </row>
    <row r="334" customFormat="false" ht="8.25" hidden="false" customHeight="false" outlineLevel="0" collapsed="false">
      <c r="L334" s="59"/>
      <c r="M334" s="83"/>
      <c r="N334" s="83"/>
      <c r="O334" s="83"/>
      <c r="P334" s="83"/>
      <c r="Q334" s="83"/>
      <c r="R334" s="83"/>
      <c r="S334" s="83"/>
      <c r="T334" s="83"/>
      <c r="U334" s="83"/>
      <c r="V334" s="83"/>
      <c r="W334" s="83"/>
      <c r="X334" s="83"/>
      <c r="Y334" s="74"/>
    </row>
    <row r="335" customFormat="false" ht="8.25" hidden="false" customHeight="false" outlineLevel="0" collapsed="false">
      <c r="L335" s="59"/>
      <c r="M335" s="83"/>
      <c r="N335" s="83"/>
      <c r="O335" s="83"/>
      <c r="P335" s="83"/>
      <c r="Q335" s="83"/>
      <c r="R335" s="83"/>
      <c r="S335" s="83"/>
      <c r="T335" s="83"/>
      <c r="U335" s="83"/>
      <c r="V335" s="83"/>
      <c r="W335" s="83"/>
      <c r="X335" s="83"/>
      <c r="Y335" s="74"/>
    </row>
    <row r="336" customFormat="false" ht="8.25" hidden="false" customHeight="false" outlineLevel="0" collapsed="false">
      <c r="L336" s="59"/>
      <c r="M336" s="83"/>
      <c r="N336" s="83"/>
      <c r="O336" s="83"/>
      <c r="P336" s="83"/>
      <c r="Q336" s="83"/>
      <c r="R336" s="83"/>
      <c r="S336" s="83"/>
      <c r="T336" s="83"/>
      <c r="U336" s="83"/>
      <c r="V336" s="83"/>
      <c r="W336" s="83"/>
      <c r="X336" s="83"/>
      <c r="Y336" s="74"/>
    </row>
    <row r="337" customFormat="false" ht="8.25" hidden="false" customHeight="false" outlineLevel="0" collapsed="false">
      <c r="L337" s="59"/>
      <c r="M337" s="83"/>
      <c r="N337" s="83"/>
      <c r="O337" s="83"/>
      <c r="P337" s="83"/>
      <c r="Q337" s="83"/>
      <c r="R337" s="83"/>
      <c r="S337" s="83"/>
      <c r="T337" s="83"/>
      <c r="U337" s="83"/>
      <c r="V337" s="83"/>
      <c r="W337" s="83"/>
      <c r="X337" s="83"/>
      <c r="Y337" s="74"/>
    </row>
    <row r="338" customFormat="false" ht="8.25" hidden="false" customHeight="false" outlineLevel="0" collapsed="false">
      <c r="L338" s="59"/>
      <c r="M338" s="83"/>
      <c r="N338" s="83"/>
      <c r="O338" s="83"/>
      <c r="P338" s="83"/>
      <c r="Q338" s="83"/>
      <c r="R338" s="83"/>
      <c r="S338" s="83"/>
      <c r="T338" s="83"/>
      <c r="U338" s="83"/>
      <c r="V338" s="83"/>
      <c r="W338" s="83"/>
      <c r="X338" s="83"/>
      <c r="Y338" s="74"/>
    </row>
    <row r="339" customFormat="false" ht="8.25" hidden="false" customHeight="false" outlineLevel="0" collapsed="false">
      <c r="L339" s="59"/>
      <c r="M339" s="83"/>
      <c r="N339" s="83"/>
      <c r="O339" s="83"/>
      <c r="P339" s="83"/>
      <c r="Q339" s="83"/>
      <c r="R339" s="83"/>
      <c r="S339" s="83"/>
      <c r="T339" s="83"/>
      <c r="U339" s="83"/>
      <c r="V339" s="83"/>
      <c r="W339" s="83"/>
      <c r="X339" s="83"/>
      <c r="Y339" s="74"/>
    </row>
    <row r="340" customFormat="false" ht="8.25" hidden="false" customHeight="false" outlineLevel="0" collapsed="false">
      <c r="L340" s="59"/>
      <c r="M340" s="83"/>
      <c r="N340" s="83"/>
      <c r="O340" s="83"/>
      <c r="P340" s="83"/>
      <c r="Q340" s="83"/>
      <c r="R340" s="83"/>
      <c r="S340" s="83"/>
      <c r="T340" s="83"/>
      <c r="U340" s="83"/>
      <c r="V340" s="83"/>
      <c r="W340" s="83"/>
      <c r="X340" s="83"/>
      <c r="Y340" s="74"/>
    </row>
    <row r="341" customFormat="false" ht="8.25" hidden="false" customHeight="false" outlineLevel="0" collapsed="false">
      <c r="L341" s="59"/>
      <c r="M341" s="83"/>
      <c r="N341" s="83"/>
      <c r="O341" s="83"/>
      <c r="P341" s="83"/>
      <c r="Q341" s="83"/>
      <c r="R341" s="83"/>
      <c r="S341" s="83"/>
      <c r="T341" s="83"/>
      <c r="U341" s="83"/>
      <c r="V341" s="83"/>
      <c r="W341" s="83"/>
      <c r="X341" s="83"/>
      <c r="Y341" s="74"/>
    </row>
    <row r="342" customFormat="false" ht="8.25" hidden="false" customHeight="false" outlineLevel="0" collapsed="false">
      <c r="L342" s="59"/>
      <c r="M342" s="83"/>
      <c r="N342" s="83"/>
      <c r="O342" s="83"/>
      <c r="P342" s="83"/>
      <c r="Q342" s="83"/>
      <c r="R342" s="83"/>
      <c r="S342" s="83"/>
      <c r="T342" s="83"/>
      <c r="U342" s="83"/>
      <c r="V342" s="83"/>
      <c r="W342" s="83"/>
      <c r="X342" s="83"/>
      <c r="Y342" s="74"/>
    </row>
    <row r="343" customFormat="false" ht="8.25" hidden="false" customHeight="false" outlineLevel="0" collapsed="false">
      <c r="L343" s="59"/>
      <c r="M343" s="83"/>
      <c r="N343" s="83"/>
      <c r="O343" s="83"/>
      <c r="P343" s="83"/>
      <c r="Q343" s="83"/>
      <c r="R343" s="83"/>
      <c r="S343" s="83"/>
      <c r="T343" s="83"/>
      <c r="U343" s="83"/>
      <c r="V343" s="83"/>
      <c r="W343" s="83"/>
      <c r="X343" s="83"/>
      <c r="Y343" s="74"/>
    </row>
    <row r="344" customFormat="false" ht="8.25" hidden="false" customHeight="false" outlineLevel="0" collapsed="false">
      <c r="L344" s="59"/>
      <c r="M344" s="83"/>
      <c r="N344" s="83"/>
      <c r="O344" s="83"/>
      <c r="P344" s="83"/>
      <c r="Q344" s="83"/>
      <c r="R344" s="83"/>
      <c r="S344" s="83"/>
      <c r="T344" s="83"/>
      <c r="U344" s="83"/>
      <c r="V344" s="83"/>
      <c r="W344" s="83"/>
      <c r="X344" s="83"/>
      <c r="Y344" s="74"/>
    </row>
    <row r="345" customFormat="false" ht="8.25" hidden="false" customHeight="false" outlineLevel="0" collapsed="false">
      <c r="L345" s="59"/>
      <c r="M345" s="83"/>
      <c r="N345" s="83"/>
      <c r="O345" s="83"/>
      <c r="P345" s="83"/>
      <c r="Q345" s="83"/>
      <c r="R345" s="83"/>
      <c r="S345" s="83"/>
      <c r="T345" s="83"/>
      <c r="U345" s="83"/>
      <c r="V345" s="83"/>
      <c r="W345" s="83"/>
      <c r="X345" s="83"/>
      <c r="Y345" s="74"/>
    </row>
    <row r="346" customFormat="false" ht="8.25" hidden="false" customHeight="false" outlineLevel="0" collapsed="false">
      <c r="L346" s="59"/>
      <c r="M346" s="83"/>
      <c r="N346" s="83"/>
      <c r="O346" s="83"/>
      <c r="P346" s="83"/>
      <c r="Q346" s="83"/>
      <c r="R346" s="83"/>
      <c r="S346" s="83"/>
      <c r="T346" s="83"/>
      <c r="U346" s="83"/>
      <c r="V346" s="83"/>
      <c r="W346" s="83"/>
      <c r="X346" s="83"/>
      <c r="Y346" s="74"/>
    </row>
    <row r="347" customFormat="false" ht="8.25" hidden="false" customHeight="false" outlineLevel="0" collapsed="false">
      <c r="L347" s="59"/>
      <c r="M347" s="83"/>
      <c r="N347" s="83"/>
      <c r="O347" s="83"/>
      <c r="P347" s="83"/>
      <c r="Q347" s="83"/>
      <c r="R347" s="83"/>
      <c r="S347" s="83"/>
      <c r="T347" s="83"/>
      <c r="U347" s="83"/>
      <c r="V347" s="83"/>
      <c r="W347" s="83"/>
      <c r="X347" s="83"/>
      <c r="Y347" s="74"/>
    </row>
    <row r="348" customFormat="false" ht="8.25" hidden="false" customHeight="false" outlineLevel="0" collapsed="false">
      <c r="L348" s="59"/>
      <c r="M348" s="83"/>
      <c r="N348" s="83"/>
      <c r="O348" s="83"/>
      <c r="P348" s="83"/>
      <c r="Q348" s="83"/>
      <c r="R348" s="83"/>
      <c r="S348" s="83"/>
      <c r="T348" s="83"/>
      <c r="U348" s="83"/>
      <c r="V348" s="83"/>
      <c r="W348" s="83"/>
      <c r="X348" s="83"/>
      <c r="Y348" s="74"/>
    </row>
    <row r="349" customFormat="false" ht="8.25" hidden="false" customHeight="false" outlineLevel="0" collapsed="false">
      <c r="L349" s="59"/>
      <c r="M349" s="83"/>
      <c r="N349" s="83"/>
      <c r="O349" s="83"/>
      <c r="P349" s="83"/>
      <c r="Q349" s="83"/>
      <c r="R349" s="83"/>
      <c r="S349" s="83"/>
      <c r="T349" s="83"/>
      <c r="U349" s="83"/>
      <c r="V349" s="83"/>
      <c r="W349" s="83"/>
      <c r="X349" s="83"/>
      <c r="Y349" s="74"/>
    </row>
    <row r="350" customFormat="false" ht="8.25" hidden="false" customHeight="false" outlineLevel="0" collapsed="false">
      <c r="L350" s="59"/>
      <c r="M350" s="83"/>
      <c r="N350" s="83"/>
      <c r="O350" s="83"/>
      <c r="P350" s="83"/>
      <c r="Q350" s="83"/>
      <c r="R350" s="83"/>
      <c r="S350" s="83"/>
      <c r="T350" s="83"/>
      <c r="U350" s="83"/>
      <c r="V350" s="83"/>
      <c r="W350" s="83"/>
      <c r="X350" s="83"/>
      <c r="Y350" s="74"/>
    </row>
    <row r="351" customFormat="false" ht="8.25" hidden="false" customHeight="false" outlineLevel="0" collapsed="false">
      <c r="L351" s="59"/>
      <c r="M351" s="83"/>
      <c r="N351" s="83"/>
      <c r="O351" s="83"/>
      <c r="P351" s="83"/>
      <c r="Q351" s="83"/>
      <c r="R351" s="83"/>
      <c r="S351" s="83"/>
      <c r="T351" s="83"/>
      <c r="U351" s="83"/>
      <c r="V351" s="83"/>
      <c r="W351" s="83"/>
      <c r="X351" s="83"/>
      <c r="Y351" s="74"/>
    </row>
    <row r="352" customFormat="false" ht="8.25" hidden="false" customHeight="false" outlineLevel="0" collapsed="false">
      <c r="L352" s="59"/>
      <c r="M352" s="83"/>
      <c r="N352" s="83"/>
      <c r="O352" s="83"/>
      <c r="P352" s="83"/>
      <c r="Q352" s="83"/>
      <c r="R352" s="83"/>
      <c r="S352" s="83"/>
      <c r="T352" s="83"/>
      <c r="U352" s="83"/>
      <c r="V352" s="83"/>
      <c r="W352" s="83"/>
      <c r="X352" s="83"/>
      <c r="Y352" s="74"/>
    </row>
    <row r="353" customFormat="false" ht="8.25" hidden="false" customHeight="false" outlineLevel="0" collapsed="false">
      <c r="L353" s="59"/>
      <c r="M353" s="83"/>
      <c r="N353" s="83"/>
      <c r="O353" s="83"/>
      <c r="P353" s="83"/>
      <c r="Q353" s="83"/>
      <c r="R353" s="83"/>
      <c r="S353" s="83"/>
      <c r="T353" s="83"/>
      <c r="U353" s="83"/>
      <c r="V353" s="83"/>
      <c r="W353" s="83"/>
      <c r="X353" s="83"/>
      <c r="Y353" s="74"/>
    </row>
    <row r="354" customFormat="false" ht="8.25" hidden="false" customHeight="false" outlineLevel="0" collapsed="false">
      <c r="L354" s="59"/>
      <c r="M354" s="83"/>
      <c r="N354" s="83"/>
      <c r="O354" s="83"/>
      <c r="P354" s="83"/>
      <c r="Q354" s="83"/>
      <c r="R354" s="83"/>
      <c r="S354" s="83"/>
      <c r="T354" s="83"/>
      <c r="U354" s="83"/>
      <c r="V354" s="83"/>
      <c r="W354" s="83"/>
      <c r="X354" s="83"/>
      <c r="Y354" s="74"/>
    </row>
    <row r="355" customFormat="false" ht="8.25" hidden="false" customHeight="false" outlineLevel="0" collapsed="false">
      <c r="L355" s="59"/>
      <c r="M355" s="83"/>
      <c r="N355" s="83"/>
      <c r="O355" s="83"/>
      <c r="P355" s="83"/>
      <c r="Q355" s="83"/>
      <c r="R355" s="83"/>
      <c r="S355" s="83"/>
      <c r="T355" s="83"/>
      <c r="U355" s="83"/>
      <c r="V355" s="83"/>
      <c r="W355" s="83"/>
      <c r="X355" s="83"/>
      <c r="Y355" s="74"/>
    </row>
    <row r="356" customFormat="false" ht="8.25" hidden="false" customHeight="false" outlineLevel="0" collapsed="false">
      <c r="L356" s="59"/>
      <c r="M356" s="83"/>
      <c r="N356" s="83"/>
      <c r="O356" s="83"/>
      <c r="P356" s="83"/>
      <c r="Q356" s="83"/>
      <c r="R356" s="83"/>
      <c r="S356" s="83"/>
      <c r="T356" s="83"/>
      <c r="U356" s="83"/>
      <c r="V356" s="83"/>
      <c r="W356" s="83"/>
      <c r="X356" s="83"/>
      <c r="Y356" s="74"/>
    </row>
    <row r="357" customFormat="false" ht="8.25" hidden="false" customHeight="false" outlineLevel="0" collapsed="false">
      <c r="L357" s="59"/>
      <c r="M357" s="83"/>
      <c r="N357" s="83"/>
      <c r="O357" s="83"/>
      <c r="P357" s="83"/>
      <c r="Q357" s="83"/>
      <c r="R357" s="83"/>
      <c r="S357" s="83"/>
      <c r="T357" s="83"/>
      <c r="U357" s="83"/>
      <c r="V357" s="83"/>
      <c r="W357" s="83"/>
      <c r="X357" s="83"/>
      <c r="Y357" s="74"/>
    </row>
    <row r="358" customFormat="false" ht="8.25" hidden="false" customHeight="false" outlineLevel="0" collapsed="false">
      <c r="L358" s="59"/>
      <c r="M358" s="83"/>
      <c r="N358" s="83"/>
      <c r="O358" s="83"/>
      <c r="P358" s="83"/>
      <c r="Q358" s="83"/>
      <c r="R358" s="83"/>
      <c r="S358" s="83"/>
      <c r="T358" s="83"/>
      <c r="U358" s="83"/>
      <c r="V358" s="83"/>
      <c r="W358" s="83"/>
      <c r="X358" s="83"/>
      <c r="Y358" s="74"/>
    </row>
    <row r="359" customFormat="false" ht="8.25" hidden="false" customHeight="false" outlineLevel="0" collapsed="false">
      <c r="L359" s="59"/>
      <c r="M359" s="83"/>
      <c r="N359" s="83"/>
      <c r="O359" s="83"/>
      <c r="P359" s="83"/>
      <c r="Q359" s="83"/>
      <c r="R359" s="83"/>
      <c r="S359" s="83"/>
      <c r="T359" s="83"/>
      <c r="U359" s="83"/>
      <c r="V359" s="83"/>
      <c r="W359" s="83"/>
      <c r="X359" s="83"/>
      <c r="Y359" s="74"/>
    </row>
    <row r="360" customFormat="false" ht="8.25" hidden="false" customHeight="false" outlineLevel="0" collapsed="false">
      <c r="L360" s="59"/>
      <c r="M360" s="83"/>
      <c r="N360" s="83"/>
      <c r="O360" s="83"/>
      <c r="P360" s="83"/>
      <c r="Q360" s="83"/>
      <c r="R360" s="83"/>
      <c r="S360" s="83"/>
      <c r="T360" s="83"/>
      <c r="U360" s="83"/>
      <c r="V360" s="83"/>
      <c r="W360" s="83"/>
      <c r="X360" s="83"/>
      <c r="Y360" s="74"/>
    </row>
    <row r="361" customFormat="false" ht="8.25" hidden="false" customHeight="false" outlineLevel="0" collapsed="false">
      <c r="L361" s="59"/>
      <c r="M361" s="83"/>
      <c r="N361" s="83"/>
      <c r="O361" s="83"/>
      <c r="P361" s="83"/>
      <c r="Q361" s="83"/>
      <c r="R361" s="83"/>
      <c r="S361" s="83"/>
      <c r="T361" s="83"/>
      <c r="U361" s="83"/>
      <c r="V361" s="83"/>
      <c r="W361" s="83"/>
      <c r="X361" s="83"/>
      <c r="Y361" s="74"/>
    </row>
    <row r="362" customFormat="false" ht="8.25" hidden="false" customHeight="false" outlineLevel="0" collapsed="false">
      <c r="L362" s="59"/>
      <c r="M362" s="83"/>
      <c r="N362" s="83"/>
      <c r="O362" s="83"/>
      <c r="P362" s="83"/>
      <c r="Q362" s="83"/>
      <c r="R362" s="83"/>
      <c r="S362" s="83"/>
      <c r="T362" s="83"/>
      <c r="U362" s="83"/>
      <c r="V362" s="83"/>
      <c r="W362" s="83"/>
      <c r="X362" s="83"/>
      <c r="Y362" s="74"/>
    </row>
    <row r="363" customFormat="false" ht="8.25" hidden="false" customHeight="false" outlineLevel="0" collapsed="false">
      <c r="L363" s="59"/>
      <c r="M363" s="83"/>
      <c r="N363" s="83"/>
      <c r="O363" s="83"/>
      <c r="P363" s="83"/>
      <c r="Q363" s="83"/>
      <c r="R363" s="83"/>
      <c r="S363" s="83"/>
      <c r="T363" s="83"/>
      <c r="U363" s="83"/>
      <c r="V363" s="83"/>
      <c r="W363" s="83"/>
      <c r="X363" s="83"/>
      <c r="Y363" s="74"/>
    </row>
    <row r="364" customFormat="false" ht="8.25" hidden="false" customHeight="false" outlineLevel="0" collapsed="false">
      <c r="L364" s="59"/>
      <c r="M364" s="83"/>
      <c r="N364" s="83"/>
      <c r="O364" s="83"/>
      <c r="P364" s="83"/>
      <c r="Q364" s="83"/>
      <c r="R364" s="83"/>
      <c r="S364" s="83"/>
      <c r="T364" s="83"/>
      <c r="U364" s="83"/>
      <c r="V364" s="83"/>
      <c r="W364" s="83"/>
      <c r="X364" s="83"/>
      <c r="Y364" s="74"/>
    </row>
    <row r="365" customFormat="false" ht="8.25" hidden="false" customHeight="false" outlineLevel="0" collapsed="false">
      <c r="L365" s="59"/>
      <c r="M365" s="83"/>
      <c r="N365" s="83"/>
      <c r="O365" s="83"/>
      <c r="P365" s="83"/>
      <c r="Q365" s="83"/>
      <c r="R365" s="83"/>
      <c r="S365" s="83"/>
      <c r="T365" s="83"/>
      <c r="U365" s="83"/>
      <c r="V365" s="83"/>
      <c r="W365" s="83"/>
      <c r="X365" s="83"/>
      <c r="Y365" s="74"/>
    </row>
    <row r="366" customFormat="false" ht="8.25" hidden="false" customHeight="false" outlineLevel="0" collapsed="false">
      <c r="L366" s="59"/>
      <c r="M366" s="83"/>
      <c r="N366" s="83"/>
      <c r="O366" s="83"/>
      <c r="P366" s="83"/>
      <c r="Q366" s="83"/>
      <c r="R366" s="83"/>
      <c r="S366" s="83"/>
      <c r="T366" s="83"/>
      <c r="U366" s="83"/>
      <c r="V366" s="83"/>
      <c r="W366" s="83"/>
      <c r="X366" s="83"/>
      <c r="Y366" s="74"/>
    </row>
    <row r="367" customFormat="false" ht="8.25" hidden="false" customHeight="false" outlineLevel="0" collapsed="false">
      <c r="L367" s="59"/>
      <c r="M367" s="83"/>
      <c r="N367" s="83"/>
      <c r="O367" s="83"/>
      <c r="P367" s="83"/>
      <c r="Q367" s="83"/>
      <c r="R367" s="83"/>
      <c r="S367" s="83"/>
      <c r="T367" s="83"/>
      <c r="U367" s="83"/>
      <c r="V367" s="83"/>
      <c r="W367" s="83"/>
      <c r="X367" s="83"/>
      <c r="Y367" s="74"/>
    </row>
    <row r="368" customFormat="false" ht="8.25" hidden="false" customHeight="false" outlineLevel="0" collapsed="false">
      <c r="L368" s="59"/>
      <c r="M368" s="83"/>
      <c r="N368" s="83"/>
      <c r="O368" s="83"/>
      <c r="P368" s="83"/>
      <c r="Q368" s="83"/>
      <c r="R368" s="83"/>
      <c r="S368" s="83"/>
      <c r="T368" s="83"/>
      <c r="U368" s="83"/>
      <c r="V368" s="83"/>
      <c r="W368" s="83"/>
      <c r="X368" s="83"/>
      <c r="Y368" s="74"/>
    </row>
    <row r="369" customFormat="false" ht="8.25" hidden="false" customHeight="false" outlineLevel="0" collapsed="false">
      <c r="L369" s="59"/>
      <c r="M369" s="83"/>
      <c r="N369" s="83"/>
      <c r="O369" s="83"/>
      <c r="P369" s="83"/>
      <c r="Q369" s="83"/>
      <c r="R369" s="83"/>
      <c r="S369" s="83"/>
      <c r="T369" s="83"/>
      <c r="U369" s="83"/>
      <c r="V369" s="83"/>
      <c r="W369" s="83"/>
      <c r="X369" s="83"/>
      <c r="Y369" s="74"/>
    </row>
    <row r="370" customFormat="false" ht="8.25" hidden="false" customHeight="false" outlineLevel="0" collapsed="false">
      <c r="L370" s="59"/>
      <c r="M370" s="83"/>
      <c r="N370" s="83"/>
      <c r="O370" s="83"/>
      <c r="P370" s="83"/>
      <c r="Q370" s="83"/>
      <c r="R370" s="83"/>
      <c r="S370" s="83"/>
      <c r="T370" s="83"/>
      <c r="U370" s="83"/>
      <c r="V370" s="83"/>
      <c r="W370" s="83"/>
      <c r="X370" s="83"/>
      <c r="Y370" s="74"/>
    </row>
    <row r="371" customFormat="false" ht="8.25" hidden="false" customHeight="false" outlineLevel="0" collapsed="false">
      <c r="L371" s="59"/>
      <c r="M371" s="83"/>
      <c r="N371" s="83"/>
      <c r="O371" s="83"/>
      <c r="P371" s="83"/>
      <c r="Q371" s="83"/>
      <c r="R371" s="83"/>
      <c r="S371" s="83"/>
      <c r="T371" s="83"/>
      <c r="U371" s="83"/>
      <c r="V371" s="83"/>
      <c r="W371" s="83"/>
      <c r="X371" s="83"/>
      <c r="Y371" s="74"/>
    </row>
    <row r="372" customFormat="false" ht="8.25" hidden="false" customHeight="false" outlineLevel="0" collapsed="false">
      <c r="L372" s="59"/>
      <c r="M372" s="83"/>
      <c r="N372" s="83"/>
      <c r="O372" s="83"/>
      <c r="P372" s="83"/>
      <c r="Q372" s="83"/>
      <c r="R372" s="83"/>
      <c r="S372" s="83"/>
      <c r="T372" s="83"/>
      <c r="U372" s="83"/>
      <c r="V372" s="83"/>
      <c r="W372" s="83"/>
      <c r="X372" s="83"/>
      <c r="Y372" s="74"/>
    </row>
    <row r="373" customFormat="false" ht="8.25" hidden="false" customHeight="false" outlineLevel="0" collapsed="false">
      <c r="L373" s="59"/>
      <c r="M373" s="83"/>
      <c r="N373" s="83"/>
      <c r="O373" s="83"/>
      <c r="P373" s="83"/>
      <c r="Q373" s="83"/>
      <c r="R373" s="83"/>
      <c r="S373" s="83"/>
      <c r="T373" s="83"/>
      <c r="U373" s="83"/>
      <c r="V373" s="83"/>
      <c r="W373" s="83"/>
      <c r="X373" s="83"/>
      <c r="Y373" s="74"/>
    </row>
    <row r="374" customFormat="false" ht="8.25" hidden="false" customHeight="false" outlineLevel="0" collapsed="false">
      <c r="L374" s="59"/>
      <c r="M374" s="83"/>
      <c r="N374" s="83"/>
      <c r="O374" s="83"/>
      <c r="P374" s="83"/>
      <c r="Q374" s="83"/>
      <c r="R374" s="83"/>
      <c r="S374" s="83"/>
      <c r="T374" s="83"/>
      <c r="U374" s="83"/>
      <c r="V374" s="83"/>
      <c r="W374" s="83"/>
      <c r="X374" s="83"/>
      <c r="Y374" s="74"/>
    </row>
    <row r="375" customFormat="false" ht="8.25" hidden="false" customHeight="false" outlineLevel="0" collapsed="false">
      <c r="L375" s="59"/>
      <c r="M375" s="83"/>
      <c r="N375" s="83"/>
      <c r="O375" s="83"/>
      <c r="P375" s="83"/>
      <c r="Q375" s="83"/>
      <c r="R375" s="83"/>
      <c r="S375" s="83"/>
      <c r="T375" s="83"/>
      <c r="U375" s="83"/>
      <c r="V375" s="83"/>
      <c r="W375" s="83"/>
      <c r="X375" s="83"/>
      <c r="Y375" s="74"/>
    </row>
    <row r="376" customFormat="false" ht="8.25" hidden="false" customHeight="false" outlineLevel="0" collapsed="false">
      <c r="L376" s="59"/>
      <c r="M376" s="83"/>
      <c r="N376" s="83"/>
      <c r="O376" s="83"/>
      <c r="P376" s="83"/>
      <c r="Q376" s="83"/>
      <c r="R376" s="83"/>
      <c r="S376" s="83"/>
      <c r="T376" s="83"/>
      <c r="U376" s="83"/>
      <c r="V376" s="83"/>
      <c r="W376" s="83"/>
      <c r="X376" s="83"/>
      <c r="Y376" s="74"/>
    </row>
    <row r="377" customFormat="false" ht="8.25" hidden="false" customHeight="false" outlineLevel="0" collapsed="false">
      <c r="L377" s="59"/>
      <c r="M377" s="83"/>
      <c r="N377" s="83"/>
      <c r="O377" s="83"/>
      <c r="P377" s="83"/>
      <c r="Q377" s="83"/>
      <c r="R377" s="83"/>
      <c r="S377" s="83"/>
      <c r="T377" s="83"/>
      <c r="U377" s="83"/>
      <c r="V377" s="83"/>
      <c r="W377" s="83"/>
      <c r="X377" s="83"/>
      <c r="Y377" s="74"/>
    </row>
    <row r="378" customFormat="false" ht="8.25" hidden="false" customHeight="false" outlineLevel="0" collapsed="false">
      <c r="L378" s="59"/>
      <c r="M378" s="83"/>
      <c r="N378" s="83"/>
      <c r="O378" s="83"/>
      <c r="P378" s="83"/>
      <c r="Q378" s="83"/>
      <c r="R378" s="83"/>
      <c r="S378" s="83"/>
      <c r="T378" s="83"/>
      <c r="U378" s="83"/>
      <c r="V378" s="83"/>
      <c r="W378" s="83"/>
      <c r="X378" s="83"/>
      <c r="Y378" s="74"/>
    </row>
    <row r="379" customFormat="false" ht="8.25" hidden="false" customHeight="false" outlineLevel="0" collapsed="false">
      <c r="L379" s="59"/>
      <c r="M379" s="83"/>
      <c r="N379" s="83"/>
      <c r="O379" s="83"/>
      <c r="P379" s="83"/>
      <c r="Q379" s="83"/>
      <c r="R379" s="83"/>
      <c r="S379" s="83"/>
      <c r="T379" s="83"/>
      <c r="U379" s="83"/>
      <c r="V379" s="83"/>
      <c r="W379" s="83"/>
      <c r="X379" s="83"/>
      <c r="Y379" s="74"/>
    </row>
    <row r="380" customFormat="false" ht="8.25" hidden="false" customHeight="false" outlineLevel="0" collapsed="false">
      <c r="L380" s="59"/>
      <c r="M380" s="83"/>
      <c r="N380" s="83"/>
      <c r="O380" s="83"/>
      <c r="P380" s="83"/>
      <c r="Q380" s="83"/>
      <c r="R380" s="83"/>
      <c r="S380" s="83"/>
      <c r="T380" s="83"/>
      <c r="U380" s="83"/>
      <c r="V380" s="83"/>
      <c r="W380" s="83"/>
      <c r="X380" s="83"/>
      <c r="Y380" s="74"/>
    </row>
    <row r="381" customFormat="false" ht="8.25" hidden="false" customHeight="false" outlineLevel="0" collapsed="false">
      <c r="L381" s="59"/>
      <c r="M381" s="83"/>
      <c r="N381" s="83"/>
      <c r="O381" s="83"/>
      <c r="P381" s="83"/>
      <c r="Q381" s="83"/>
      <c r="R381" s="83"/>
      <c r="S381" s="83"/>
      <c r="T381" s="83"/>
      <c r="U381" s="83"/>
      <c r="V381" s="83"/>
      <c r="W381" s="83"/>
      <c r="X381" s="83"/>
      <c r="Y381" s="74"/>
    </row>
    <row r="382" customFormat="false" ht="8.25" hidden="false" customHeight="false" outlineLevel="0" collapsed="false">
      <c r="L382" s="59"/>
      <c r="M382" s="83"/>
      <c r="N382" s="83"/>
      <c r="O382" s="83"/>
      <c r="P382" s="83"/>
      <c r="Q382" s="83"/>
      <c r="R382" s="83"/>
      <c r="S382" s="83"/>
      <c r="T382" s="83"/>
      <c r="U382" s="83"/>
      <c r="V382" s="83"/>
      <c r="W382" s="83"/>
      <c r="X382" s="83"/>
      <c r="Y382" s="74"/>
    </row>
    <row r="383" customFormat="false" ht="8.25" hidden="false" customHeight="false" outlineLevel="0" collapsed="false">
      <c r="L383" s="59"/>
      <c r="M383" s="83"/>
      <c r="N383" s="83"/>
      <c r="O383" s="83"/>
      <c r="P383" s="83"/>
      <c r="Q383" s="83"/>
      <c r="R383" s="83"/>
      <c r="S383" s="83"/>
      <c r="T383" s="83"/>
      <c r="U383" s="83"/>
      <c r="V383" s="83"/>
      <c r="W383" s="83"/>
      <c r="X383" s="83"/>
      <c r="Y383" s="74"/>
    </row>
    <row r="384" customFormat="false" ht="8.25" hidden="false" customHeight="false" outlineLevel="0" collapsed="false">
      <c r="L384" s="59"/>
      <c r="M384" s="83"/>
      <c r="N384" s="83"/>
      <c r="O384" s="83"/>
      <c r="P384" s="83"/>
      <c r="Q384" s="83"/>
      <c r="R384" s="83"/>
      <c r="S384" s="83"/>
      <c r="T384" s="83"/>
      <c r="U384" s="83"/>
      <c r="V384" s="83"/>
      <c r="W384" s="83"/>
      <c r="X384" s="83"/>
      <c r="Y384" s="74"/>
    </row>
    <row r="385" customFormat="false" ht="8.25" hidden="false" customHeight="false" outlineLevel="0" collapsed="false">
      <c r="L385" s="59"/>
      <c r="M385" s="83"/>
      <c r="N385" s="83"/>
      <c r="O385" s="83"/>
      <c r="P385" s="83"/>
      <c r="Q385" s="83"/>
      <c r="R385" s="83"/>
      <c r="S385" s="83"/>
      <c r="T385" s="83"/>
      <c r="U385" s="83"/>
      <c r="V385" s="83"/>
      <c r="W385" s="83"/>
      <c r="X385" s="83"/>
      <c r="Y385" s="74"/>
    </row>
    <row r="386" customFormat="false" ht="8.25" hidden="false" customHeight="false" outlineLevel="0" collapsed="false">
      <c r="L386" s="59"/>
      <c r="M386" s="83"/>
      <c r="N386" s="83"/>
      <c r="O386" s="83"/>
      <c r="P386" s="83"/>
      <c r="Q386" s="83"/>
      <c r="R386" s="83"/>
      <c r="S386" s="83"/>
      <c r="T386" s="83"/>
      <c r="U386" s="83"/>
      <c r="V386" s="83"/>
      <c r="W386" s="83"/>
      <c r="X386" s="83"/>
      <c r="Y386" s="74"/>
    </row>
    <row r="387" customFormat="false" ht="8.25" hidden="false" customHeight="false" outlineLevel="0" collapsed="false">
      <c r="L387" s="59"/>
      <c r="M387" s="83"/>
      <c r="N387" s="83"/>
      <c r="O387" s="83"/>
      <c r="P387" s="83"/>
      <c r="Q387" s="83"/>
      <c r="R387" s="83"/>
      <c r="S387" s="83"/>
      <c r="T387" s="83"/>
      <c r="U387" s="83"/>
      <c r="V387" s="83"/>
      <c r="W387" s="83"/>
      <c r="X387" s="83"/>
      <c r="Y387" s="74"/>
    </row>
    <row r="388" customFormat="false" ht="8.25" hidden="false" customHeight="false" outlineLevel="0" collapsed="false">
      <c r="L388" s="59"/>
      <c r="M388" s="83"/>
      <c r="N388" s="83"/>
      <c r="O388" s="83"/>
      <c r="P388" s="83"/>
      <c r="Q388" s="83"/>
      <c r="R388" s="83"/>
      <c r="S388" s="83"/>
      <c r="T388" s="83"/>
      <c r="U388" s="83"/>
      <c r="V388" s="83"/>
      <c r="W388" s="83"/>
      <c r="X388" s="83"/>
      <c r="Y388" s="74"/>
    </row>
    <row r="389" customFormat="false" ht="8.25" hidden="false" customHeight="false" outlineLevel="0" collapsed="false">
      <c r="L389" s="59"/>
      <c r="M389" s="83"/>
      <c r="N389" s="83"/>
      <c r="O389" s="83"/>
      <c r="P389" s="83"/>
      <c r="Q389" s="83"/>
      <c r="R389" s="83"/>
      <c r="S389" s="83"/>
      <c r="T389" s="83"/>
      <c r="U389" s="83"/>
      <c r="V389" s="83"/>
      <c r="W389" s="83"/>
      <c r="X389" s="83"/>
      <c r="Y389" s="74"/>
    </row>
    <row r="390" customFormat="false" ht="8.25" hidden="false" customHeight="false" outlineLevel="0" collapsed="false">
      <c r="L390" s="59"/>
      <c r="M390" s="83"/>
      <c r="N390" s="83"/>
      <c r="O390" s="83"/>
      <c r="P390" s="83"/>
      <c r="Q390" s="83"/>
      <c r="R390" s="83"/>
      <c r="S390" s="83"/>
      <c r="T390" s="83"/>
      <c r="U390" s="83"/>
      <c r="V390" s="83"/>
      <c r="W390" s="83"/>
      <c r="X390" s="83"/>
      <c r="Y390" s="74"/>
    </row>
    <row r="391" customFormat="false" ht="8.25" hidden="false" customHeight="false" outlineLevel="0" collapsed="false">
      <c r="L391" s="59"/>
      <c r="M391" s="83"/>
      <c r="N391" s="83"/>
      <c r="O391" s="83"/>
      <c r="P391" s="83"/>
      <c r="Q391" s="83"/>
      <c r="R391" s="83"/>
      <c r="S391" s="83"/>
      <c r="T391" s="83"/>
      <c r="U391" s="83"/>
      <c r="V391" s="83"/>
      <c r="W391" s="83"/>
      <c r="X391" s="83"/>
      <c r="Y391" s="74"/>
    </row>
    <row r="392" customFormat="false" ht="8.25" hidden="false" customHeight="false" outlineLevel="0" collapsed="false">
      <c r="L392" s="59"/>
      <c r="M392" s="83"/>
      <c r="N392" s="83"/>
      <c r="O392" s="83"/>
      <c r="P392" s="83"/>
      <c r="Q392" s="83"/>
      <c r="R392" s="83"/>
      <c r="S392" s="83"/>
      <c r="T392" s="83"/>
      <c r="U392" s="83"/>
      <c r="V392" s="83"/>
      <c r="W392" s="83"/>
      <c r="X392" s="83"/>
      <c r="Y392" s="74"/>
    </row>
    <row r="393" customFormat="false" ht="8.25" hidden="false" customHeight="false" outlineLevel="0" collapsed="false">
      <c r="L393" s="59"/>
      <c r="M393" s="83"/>
      <c r="N393" s="83"/>
      <c r="O393" s="83"/>
      <c r="P393" s="83"/>
      <c r="Q393" s="83"/>
      <c r="R393" s="83"/>
      <c r="S393" s="83"/>
      <c r="T393" s="83"/>
      <c r="U393" s="83"/>
      <c r="V393" s="83"/>
      <c r="W393" s="83"/>
      <c r="X393" s="83"/>
      <c r="Y393" s="74"/>
    </row>
    <row r="394" customFormat="false" ht="8.25" hidden="false" customHeight="false" outlineLevel="0" collapsed="false">
      <c r="L394" s="59"/>
      <c r="M394" s="83"/>
      <c r="N394" s="83"/>
      <c r="O394" s="83"/>
      <c r="P394" s="83"/>
      <c r="Q394" s="83"/>
      <c r="R394" s="83"/>
      <c r="S394" s="83"/>
      <c r="T394" s="83"/>
      <c r="U394" s="83"/>
      <c r="V394" s="83"/>
      <c r="W394" s="83"/>
      <c r="X394" s="83"/>
      <c r="Y394" s="74"/>
    </row>
    <row r="395" customFormat="false" ht="8.25" hidden="false" customHeight="false" outlineLevel="0" collapsed="false">
      <c r="L395" s="59"/>
      <c r="M395" s="83"/>
      <c r="N395" s="83"/>
      <c r="O395" s="83"/>
      <c r="P395" s="83"/>
      <c r="Q395" s="83"/>
      <c r="R395" s="83"/>
      <c r="S395" s="83"/>
      <c r="T395" s="83"/>
      <c r="U395" s="83"/>
      <c r="V395" s="83"/>
      <c r="W395" s="83"/>
      <c r="X395" s="83"/>
      <c r="Y395" s="74"/>
    </row>
    <row r="396" customFormat="false" ht="8.25" hidden="false" customHeight="false" outlineLevel="0" collapsed="false">
      <c r="L396" s="59"/>
      <c r="M396" s="83"/>
      <c r="N396" s="83"/>
      <c r="O396" s="83"/>
      <c r="P396" s="83"/>
      <c r="Q396" s="83"/>
      <c r="R396" s="83"/>
      <c r="S396" s="83"/>
      <c r="T396" s="83"/>
      <c r="U396" s="83"/>
      <c r="V396" s="83"/>
      <c r="W396" s="83"/>
      <c r="X396" s="83"/>
      <c r="Y396" s="74"/>
    </row>
    <row r="397" customFormat="false" ht="8.25" hidden="false" customHeight="false" outlineLevel="0" collapsed="false">
      <c r="L397" s="59"/>
      <c r="M397" s="83"/>
      <c r="N397" s="83"/>
      <c r="O397" s="83"/>
      <c r="P397" s="83"/>
      <c r="Q397" s="83"/>
      <c r="R397" s="83"/>
      <c r="S397" s="83"/>
      <c r="T397" s="83"/>
      <c r="U397" s="83"/>
      <c r="V397" s="83"/>
      <c r="W397" s="83"/>
      <c r="X397" s="83"/>
      <c r="Y397" s="74"/>
    </row>
    <row r="398" customFormat="false" ht="8.25" hidden="false" customHeight="false" outlineLevel="0" collapsed="false">
      <c r="L398" s="59"/>
      <c r="M398" s="83"/>
      <c r="N398" s="83"/>
      <c r="O398" s="83"/>
      <c r="P398" s="83"/>
      <c r="Q398" s="83"/>
      <c r="R398" s="83"/>
      <c r="S398" s="83"/>
      <c r="T398" s="83"/>
      <c r="U398" s="83"/>
      <c r="V398" s="83"/>
      <c r="W398" s="83"/>
      <c r="X398" s="83"/>
      <c r="Y398" s="74"/>
    </row>
    <row r="399" customFormat="false" ht="8.25" hidden="false" customHeight="false" outlineLevel="0" collapsed="false">
      <c r="L399" s="59"/>
      <c r="M399" s="83"/>
      <c r="N399" s="83"/>
      <c r="O399" s="83"/>
      <c r="P399" s="83"/>
      <c r="Q399" s="83"/>
      <c r="R399" s="83"/>
      <c r="S399" s="83"/>
      <c r="T399" s="83"/>
      <c r="U399" s="83"/>
      <c r="V399" s="83"/>
      <c r="W399" s="83"/>
      <c r="X399" s="83"/>
      <c r="Y399" s="74"/>
    </row>
    <row r="400" customFormat="false" ht="8.25" hidden="false" customHeight="false" outlineLevel="0" collapsed="false">
      <c r="L400" s="59"/>
      <c r="M400" s="83"/>
      <c r="N400" s="83"/>
      <c r="O400" s="83"/>
      <c r="P400" s="83"/>
      <c r="Q400" s="83"/>
      <c r="R400" s="83"/>
      <c r="S400" s="83"/>
      <c r="T400" s="83"/>
      <c r="U400" s="83"/>
      <c r="V400" s="83"/>
      <c r="W400" s="83"/>
      <c r="X400" s="83"/>
      <c r="Y400" s="74"/>
    </row>
    <row r="401" customFormat="false" ht="8.25" hidden="false" customHeight="false" outlineLevel="0" collapsed="false">
      <c r="L401" s="59"/>
      <c r="M401" s="83"/>
      <c r="N401" s="83"/>
      <c r="O401" s="83"/>
      <c r="P401" s="83"/>
      <c r="Q401" s="83"/>
      <c r="R401" s="83"/>
      <c r="S401" s="83"/>
      <c r="T401" s="83"/>
      <c r="U401" s="83"/>
      <c r="V401" s="83"/>
      <c r="W401" s="83"/>
      <c r="X401" s="83"/>
      <c r="Y401" s="74"/>
    </row>
    <row r="402" customFormat="false" ht="8.25" hidden="false" customHeight="false" outlineLevel="0" collapsed="false">
      <c r="L402" s="59"/>
      <c r="M402" s="83"/>
      <c r="N402" s="83"/>
      <c r="O402" s="83"/>
      <c r="P402" s="83"/>
      <c r="Q402" s="83"/>
      <c r="R402" s="83"/>
      <c r="S402" s="83"/>
      <c r="T402" s="83"/>
      <c r="U402" s="83"/>
      <c r="V402" s="83"/>
      <c r="W402" s="83"/>
      <c r="X402" s="83"/>
      <c r="Y402" s="74"/>
    </row>
    <row r="403" customFormat="false" ht="8.25" hidden="false" customHeight="false" outlineLevel="0" collapsed="false">
      <c r="L403" s="59"/>
      <c r="M403" s="83"/>
      <c r="N403" s="83"/>
      <c r="O403" s="83"/>
      <c r="P403" s="83"/>
      <c r="Q403" s="83"/>
      <c r="R403" s="83"/>
      <c r="S403" s="83"/>
      <c r="T403" s="83"/>
      <c r="U403" s="83"/>
      <c r="V403" s="83"/>
      <c r="W403" s="83"/>
      <c r="X403" s="83"/>
      <c r="Y403" s="74"/>
    </row>
    <row r="404" customFormat="false" ht="8.25" hidden="false" customHeight="false" outlineLevel="0" collapsed="false">
      <c r="L404" s="59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74"/>
    </row>
    <row r="405" customFormat="false" ht="8.25" hidden="false" customHeight="false" outlineLevel="0" collapsed="false">
      <c r="L405" s="59"/>
      <c r="M405" s="83"/>
      <c r="N405" s="83"/>
      <c r="O405" s="83"/>
      <c r="P405" s="83"/>
      <c r="Q405" s="83"/>
      <c r="R405" s="83"/>
      <c r="S405" s="83"/>
      <c r="T405" s="83"/>
      <c r="U405" s="83"/>
      <c r="V405" s="83"/>
      <c r="W405" s="83"/>
      <c r="X405" s="83"/>
      <c r="Y405" s="74"/>
    </row>
    <row r="406" customFormat="false" ht="8.25" hidden="false" customHeight="false" outlineLevel="0" collapsed="false">
      <c r="L406" s="59"/>
      <c r="M406" s="83"/>
      <c r="N406" s="83"/>
      <c r="O406" s="83"/>
      <c r="P406" s="83"/>
      <c r="Q406" s="83"/>
      <c r="R406" s="83"/>
      <c r="S406" s="83"/>
      <c r="T406" s="83"/>
      <c r="U406" s="83"/>
      <c r="V406" s="83"/>
      <c r="W406" s="83"/>
      <c r="X406" s="83"/>
      <c r="Y406" s="74"/>
    </row>
    <row r="407" customFormat="false" ht="8.25" hidden="false" customHeight="false" outlineLevel="0" collapsed="false">
      <c r="L407" s="59"/>
      <c r="M407" s="83"/>
      <c r="N407" s="83"/>
      <c r="O407" s="83"/>
      <c r="P407" s="83"/>
      <c r="Q407" s="83"/>
      <c r="R407" s="83"/>
      <c r="S407" s="83"/>
      <c r="T407" s="83"/>
      <c r="U407" s="83"/>
      <c r="V407" s="83"/>
      <c r="W407" s="83"/>
      <c r="X407" s="83"/>
      <c r="Y407" s="74"/>
    </row>
    <row r="408" customFormat="false" ht="8.25" hidden="false" customHeight="false" outlineLevel="0" collapsed="false">
      <c r="L408" s="59"/>
      <c r="M408" s="83"/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74"/>
    </row>
    <row r="409" customFormat="false" ht="8.25" hidden="false" customHeight="false" outlineLevel="0" collapsed="false">
      <c r="L409" s="59"/>
      <c r="M409" s="83"/>
      <c r="N409" s="83"/>
      <c r="O409" s="83"/>
      <c r="P409" s="83"/>
      <c r="Q409" s="83"/>
      <c r="R409" s="83"/>
      <c r="S409" s="83"/>
      <c r="T409" s="83"/>
      <c r="U409" s="83"/>
      <c r="V409" s="83"/>
      <c r="W409" s="83"/>
      <c r="X409" s="83"/>
      <c r="Y409" s="74"/>
    </row>
    <row r="410" customFormat="false" ht="8.25" hidden="false" customHeight="false" outlineLevel="0" collapsed="false">
      <c r="L410" s="59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74"/>
    </row>
    <row r="411" customFormat="false" ht="8.25" hidden="false" customHeight="false" outlineLevel="0" collapsed="false">
      <c r="L411" s="59"/>
      <c r="M411" s="83"/>
      <c r="N411" s="83"/>
      <c r="O411" s="83"/>
      <c r="P411" s="83"/>
      <c r="Q411" s="83"/>
      <c r="R411" s="83"/>
      <c r="S411" s="83"/>
      <c r="T411" s="83"/>
      <c r="U411" s="83"/>
      <c r="V411" s="83"/>
      <c r="W411" s="83"/>
      <c r="X411" s="83"/>
      <c r="Y411" s="74"/>
    </row>
    <row r="412" customFormat="false" ht="8.25" hidden="false" customHeight="false" outlineLevel="0" collapsed="false">
      <c r="L412" s="59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74"/>
    </row>
    <row r="413" customFormat="false" ht="8.25" hidden="false" customHeight="false" outlineLevel="0" collapsed="false">
      <c r="L413" s="59"/>
      <c r="M413" s="83"/>
      <c r="N413" s="83"/>
      <c r="O413" s="83"/>
      <c r="P413" s="83"/>
      <c r="Q413" s="83"/>
      <c r="R413" s="83"/>
      <c r="S413" s="83"/>
      <c r="T413" s="83"/>
      <c r="U413" s="83"/>
      <c r="V413" s="83"/>
      <c r="W413" s="83"/>
      <c r="X413" s="83"/>
      <c r="Y413" s="74"/>
    </row>
    <row r="414" customFormat="false" ht="8.25" hidden="false" customHeight="false" outlineLevel="0" collapsed="false">
      <c r="L414" s="59"/>
      <c r="M414" s="83"/>
      <c r="N414" s="83"/>
      <c r="O414" s="83"/>
      <c r="P414" s="83"/>
      <c r="Q414" s="83"/>
      <c r="R414" s="83"/>
      <c r="S414" s="83"/>
      <c r="T414" s="83"/>
      <c r="U414" s="83"/>
      <c r="V414" s="83"/>
      <c r="W414" s="83"/>
      <c r="X414" s="83"/>
      <c r="Y414" s="74"/>
    </row>
    <row r="415" customFormat="false" ht="8.25" hidden="false" customHeight="false" outlineLevel="0" collapsed="false">
      <c r="L415" s="59"/>
      <c r="M415" s="83"/>
      <c r="N415" s="83"/>
      <c r="O415" s="83"/>
      <c r="P415" s="83"/>
      <c r="Q415" s="83"/>
      <c r="R415" s="83"/>
      <c r="S415" s="83"/>
      <c r="T415" s="83"/>
      <c r="U415" s="83"/>
      <c r="V415" s="83"/>
      <c r="W415" s="83"/>
      <c r="X415" s="83"/>
      <c r="Y415" s="74"/>
    </row>
    <row r="416" customFormat="false" ht="8.25" hidden="false" customHeight="false" outlineLevel="0" collapsed="false">
      <c r="L416" s="59"/>
      <c r="M416" s="83"/>
      <c r="N416" s="83"/>
      <c r="O416" s="83"/>
      <c r="P416" s="83"/>
      <c r="Q416" s="83"/>
      <c r="R416" s="83"/>
      <c r="S416" s="83"/>
      <c r="T416" s="83"/>
      <c r="U416" s="83"/>
      <c r="V416" s="83"/>
      <c r="W416" s="83"/>
      <c r="X416" s="83"/>
      <c r="Y416" s="74"/>
    </row>
    <row r="417" customFormat="false" ht="8.25" hidden="false" customHeight="false" outlineLevel="0" collapsed="false">
      <c r="L417" s="59"/>
      <c r="M417" s="83"/>
      <c r="N417" s="83"/>
      <c r="O417" s="83"/>
      <c r="P417" s="83"/>
      <c r="Q417" s="83"/>
      <c r="R417" s="83"/>
      <c r="S417" s="83"/>
      <c r="T417" s="83"/>
      <c r="U417" s="83"/>
      <c r="V417" s="83"/>
      <c r="W417" s="83"/>
      <c r="X417" s="83"/>
      <c r="Y417" s="74"/>
    </row>
    <row r="418" customFormat="false" ht="8.25" hidden="false" customHeight="false" outlineLevel="0" collapsed="false">
      <c r="L418" s="59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3"/>
      <c r="Y418" s="74"/>
    </row>
    <row r="419" customFormat="false" ht="8.25" hidden="false" customHeight="false" outlineLevel="0" collapsed="false">
      <c r="L419" s="59"/>
      <c r="M419" s="83"/>
      <c r="N419" s="83"/>
      <c r="O419" s="83"/>
      <c r="P419" s="83"/>
      <c r="Q419" s="83"/>
      <c r="R419" s="83"/>
      <c r="S419" s="83"/>
      <c r="T419" s="83"/>
      <c r="U419" s="83"/>
      <c r="V419" s="83"/>
      <c r="W419" s="83"/>
      <c r="X419" s="83"/>
      <c r="Y419" s="74"/>
    </row>
    <row r="420" customFormat="false" ht="8.25" hidden="false" customHeight="false" outlineLevel="0" collapsed="false">
      <c r="L420" s="59"/>
      <c r="M420" s="83"/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74"/>
    </row>
    <row r="421" customFormat="false" ht="8.25" hidden="false" customHeight="false" outlineLevel="0" collapsed="false">
      <c r="L421" s="59"/>
      <c r="M421" s="83"/>
      <c r="N421" s="83"/>
      <c r="O421" s="83"/>
      <c r="P421" s="83"/>
      <c r="Q421" s="83"/>
      <c r="R421" s="83"/>
      <c r="S421" s="83"/>
      <c r="T421" s="83"/>
      <c r="U421" s="83"/>
      <c r="V421" s="83"/>
      <c r="W421" s="83"/>
      <c r="X421" s="83"/>
      <c r="Y421" s="74"/>
    </row>
    <row r="422" customFormat="false" ht="8.25" hidden="false" customHeight="false" outlineLevel="0" collapsed="false">
      <c r="L422" s="59"/>
      <c r="M422" s="83"/>
      <c r="N422" s="83"/>
      <c r="O422" s="83"/>
      <c r="P422" s="83"/>
      <c r="Q422" s="83"/>
      <c r="R422" s="83"/>
      <c r="S422" s="83"/>
      <c r="T422" s="83"/>
      <c r="U422" s="83"/>
      <c r="V422" s="83"/>
      <c r="W422" s="83"/>
      <c r="X422" s="83"/>
      <c r="Y422" s="74"/>
    </row>
    <row r="423" customFormat="false" ht="8.25" hidden="false" customHeight="false" outlineLevel="0" collapsed="false">
      <c r="L423" s="59"/>
      <c r="M423" s="83"/>
      <c r="N423" s="83"/>
      <c r="O423" s="83"/>
      <c r="P423" s="83"/>
      <c r="Q423" s="83"/>
      <c r="R423" s="83"/>
      <c r="S423" s="83"/>
      <c r="T423" s="83"/>
      <c r="U423" s="83"/>
      <c r="V423" s="83"/>
      <c r="W423" s="83"/>
      <c r="X423" s="83"/>
      <c r="Y423" s="74"/>
    </row>
    <row r="424" customFormat="false" ht="8.25" hidden="false" customHeight="false" outlineLevel="0" collapsed="false">
      <c r="L424" s="59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74"/>
    </row>
    <row r="425" customFormat="false" ht="8.25" hidden="false" customHeight="false" outlineLevel="0" collapsed="false">
      <c r="L425" s="59"/>
      <c r="M425" s="83"/>
      <c r="N425" s="83"/>
      <c r="O425" s="83"/>
      <c r="P425" s="83"/>
      <c r="Q425" s="83"/>
      <c r="R425" s="83"/>
      <c r="S425" s="83"/>
      <c r="T425" s="83"/>
      <c r="U425" s="83"/>
      <c r="V425" s="83"/>
      <c r="W425" s="83"/>
      <c r="X425" s="83"/>
      <c r="Y425" s="74"/>
    </row>
    <row r="426" customFormat="false" ht="8.25" hidden="false" customHeight="false" outlineLevel="0" collapsed="false">
      <c r="L426" s="59"/>
      <c r="M426" s="83"/>
      <c r="N426" s="83"/>
      <c r="O426" s="83"/>
      <c r="P426" s="83"/>
      <c r="Q426" s="83"/>
      <c r="R426" s="83"/>
      <c r="S426" s="83"/>
      <c r="T426" s="83"/>
      <c r="U426" s="83"/>
      <c r="V426" s="83"/>
      <c r="W426" s="83"/>
      <c r="X426" s="83"/>
      <c r="Y426" s="74"/>
    </row>
    <row r="427" customFormat="false" ht="8.25" hidden="false" customHeight="false" outlineLevel="0" collapsed="false">
      <c r="L427" s="59"/>
      <c r="M427" s="83"/>
      <c r="N427" s="83"/>
      <c r="O427" s="83"/>
      <c r="P427" s="83"/>
      <c r="Q427" s="83"/>
      <c r="R427" s="83"/>
      <c r="S427" s="83"/>
      <c r="T427" s="83"/>
      <c r="U427" s="83"/>
      <c r="V427" s="83"/>
      <c r="W427" s="83"/>
      <c r="X427" s="83"/>
      <c r="Y427" s="74"/>
    </row>
    <row r="428" customFormat="false" ht="8.25" hidden="false" customHeight="false" outlineLevel="0" collapsed="false">
      <c r="L428" s="59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74"/>
    </row>
    <row r="429" customFormat="false" ht="8.25" hidden="false" customHeight="false" outlineLevel="0" collapsed="false">
      <c r="L429" s="59"/>
      <c r="M429" s="83"/>
      <c r="N429" s="83"/>
      <c r="O429" s="83"/>
      <c r="P429" s="83"/>
      <c r="Q429" s="83"/>
      <c r="R429" s="83"/>
      <c r="S429" s="83"/>
      <c r="T429" s="83"/>
      <c r="U429" s="83"/>
      <c r="V429" s="83"/>
      <c r="W429" s="83"/>
      <c r="X429" s="83"/>
      <c r="Y429" s="74"/>
    </row>
    <row r="430" customFormat="false" ht="8.25" hidden="false" customHeight="false" outlineLevel="0" collapsed="false">
      <c r="L430" s="59"/>
      <c r="M430" s="83"/>
      <c r="N430" s="83"/>
      <c r="O430" s="83"/>
      <c r="P430" s="83"/>
      <c r="Q430" s="83"/>
      <c r="R430" s="83"/>
      <c r="S430" s="83"/>
      <c r="T430" s="83"/>
      <c r="U430" s="83"/>
      <c r="V430" s="83"/>
      <c r="W430" s="83"/>
      <c r="X430" s="83"/>
      <c r="Y430" s="74"/>
    </row>
    <row r="431" customFormat="false" ht="8.25" hidden="false" customHeight="false" outlineLevel="0" collapsed="false">
      <c r="L431" s="59"/>
      <c r="M431" s="83"/>
      <c r="N431" s="83"/>
      <c r="O431" s="83"/>
      <c r="P431" s="83"/>
      <c r="Q431" s="83"/>
      <c r="R431" s="83"/>
      <c r="S431" s="83"/>
      <c r="T431" s="83"/>
      <c r="U431" s="83"/>
      <c r="V431" s="83"/>
      <c r="W431" s="83"/>
      <c r="X431" s="83"/>
      <c r="Y431" s="74"/>
    </row>
    <row r="432" customFormat="false" ht="8.25" hidden="false" customHeight="false" outlineLevel="0" collapsed="false">
      <c r="L432" s="59"/>
      <c r="M432" s="83"/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74"/>
    </row>
    <row r="433" customFormat="false" ht="8.25" hidden="false" customHeight="false" outlineLevel="0" collapsed="false">
      <c r="L433" s="59"/>
      <c r="M433" s="83"/>
      <c r="N433" s="83"/>
      <c r="O433" s="83"/>
      <c r="P433" s="83"/>
      <c r="Q433" s="83"/>
      <c r="R433" s="83"/>
      <c r="S433" s="83"/>
      <c r="T433" s="83"/>
      <c r="U433" s="83"/>
      <c r="V433" s="83"/>
      <c r="W433" s="83"/>
      <c r="X433" s="83"/>
      <c r="Y433" s="74"/>
    </row>
    <row r="434" customFormat="false" ht="8.25" hidden="false" customHeight="false" outlineLevel="0" collapsed="false">
      <c r="L434" s="59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74"/>
    </row>
    <row r="435" customFormat="false" ht="8.25" hidden="false" customHeight="false" outlineLevel="0" collapsed="false">
      <c r="L435" s="59"/>
      <c r="M435" s="83"/>
      <c r="N435" s="83"/>
      <c r="O435" s="83"/>
      <c r="P435" s="83"/>
      <c r="Q435" s="83"/>
      <c r="R435" s="83"/>
      <c r="S435" s="83"/>
      <c r="T435" s="83"/>
      <c r="U435" s="83"/>
      <c r="V435" s="83"/>
      <c r="W435" s="83"/>
      <c r="X435" s="83"/>
      <c r="Y435" s="74"/>
    </row>
    <row r="436" customFormat="false" ht="8.25" hidden="false" customHeight="false" outlineLevel="0" collapsed="false">
      <c r="L436" s="59"/>
      <c r="M436" s="83"/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74"/>
    </row>
    <row r="437" customFormat="false" ht="8.25" hidden="false" customHeight="false" outlineLevel="0" collapsed="false">
      <c r="L437" s="59"/>
      <c r="M437" s="83"/>
      <c r="N437" s="83"/>
      <c r="O437" s="83"/>
      <c r="P437" s="83"/>
      <c r="Q437" s="83"/>
      <c r="R437" s="83"/>
      <c r="S437" s="83"/>
      <c r="T437" s="83"/>
      <c r="U437" s="83"/>
      <c r="V437" s="83"/>
      <c r="W437" s="83"/>
      <c r="X437" s="83"/>
      <c r="Y437" s="74"/>
    </row>
    <row r="438" customFormat="false" ht="8.25" hidden="false" customHeight="false" outlineLevel="0" collapsed="false">
      <c r="L438" s="59"/>
      <c r="M438" s="83"/>
      <c r="N438" s="83"/>
      <c r="O438" s="83"/>
      <c r="P438" s="83"/>
      <c r="Q438" s="83"/>
      <c r="R438" s="83"/>
      <c r="S438" s="83"/>
      <c r="T438" s="83"/>
      <c r="U438" s="83"/>
      <c r="V438" s="83"/>
      <c r="W438" s="83"/>
      <c r="X438" s="83"/>
      <c r="Y438" s="74"/>
    </row>
    <row r="439" customFormat="false" ht="8.25" hidden="false" customHeight="false" outlineLevel="0" collapsed="false">
      <c r="L439" s="59"/>
      <c r="M439" s="83"/>
      <c r="N439" s="83"/>
      <c r="O439" s="83"/>
      <c r="P439" s="83"/>
      <c r="Q439" s="83"/>
      <c r="R439" s="83"/>
      <c r="S439" s="83"/>
      <c r="T439" s="83"/>
      <c r="U439" s="83"/>
      <c r="V439" s="83"/>
      <c r="W439" s="83"/>
      <c r="X439" s="83"/>
      <c r="Y439" s="74"/>
    </row>
    <row r="440" customFormat="false" ht="8.25" hidden="false" customHeight="false" outlineLevel="0" collapsed="false">
      <c r="L440" s="59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74"/>
    </row>
    <row r="441" customFormat="false" ht="8.25" hidden="false" customHeight="false" outlineLevel="0" collapsed="false">
      <c r="L441" s="59"/>
      <c r="M441" s="83"/>
      <c r="N441" s="83"/>
      <c r="O441" s="83"/>
      <c r="P441" s="83"/>
      <c r="Q441" s="83"/>
      <c r="R441" s="83"/>
      <c r="S441" s="83"/>
      <c r="T441" s="83"/>
      <c r="U441" s="83"/>
      <c r="V441" s="83"/>
      <c r="W441" s="83"/>
      <c r="X441" s="83"/>
      <c r="Y441" s="74"/>
    </row>
    <row r="442" customFormat="false" ht="8.25" hidden="false" customHeight="false" outlineLevel="0" collapsed="false">
      <c r="L442" s="59"/>
      <c r="M442" s="83"/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74"/>
    </row>
    <row r="443" customFormat="false" ht="8.25" hidden="false" customHeight="false" outlineLevel="0" collapsed="false">
      <c r="L443" s="59"/>
      <c r="M443" s="83"/>
      <c r="N443" s="83"/>
      <c r="O443" s="83"/>
      <c r="P443" s="83"/>
      <c r="Q443" s="83"/>
      <c r="R443" s="83"/>
      <c r="S443" s="83"/>
      <c r="T443" s="83"/>
      <c r="U443" s="83"/>
      <c r="V443" s="83"/>
      <c r="W443" s="83"/>
      <c r="X443" s="83"/>
      <c r="Y443" s="74"/>
    </row>
    <row r="444" customFormat="false" ht="8.25" hidden="false" customHeight="false" outlineLevel="0" collapsed="false">
      <c r="L444" s="59"/>
      <c r="M444" s="83"/>
      <c r="N444" s="83"/>
      <c r="O444" s="83"/>
      <c r="P444" s="83"/>
      <c r="Q444" s="83"/>
      <c r="R444" s="83"/>
      <c r="S444" s="83"/>
      <c r="T444" s="83"/>
      <c r="U444" s="83"/>
      <c r="V444" s="83"/>
      <c r="W444" s="83"/>
      <c r="X444" s="83"/>
      <c r="Y444" s="74"/>
    </row>
    <row r="445" customFormat="false" ht="8.25" hidden="false" customHeight="false" outlineLevel="0" collapsed="false">
      <c r="L445" s="59"/>
      <c r="M445" s="83"/>
      <c r="N445" s="83"/>
      <c r="O445" s="83"/>
      <c r="P445" s="83"/>
      <c r="Q445" s="83"/>
      <c r="R445" s="83"/>
      <c r="S445" s="83"/>
      <c r="T445" s="83"/>
      <c r="U445" s="83"/>
      <c r="V445" s="83"/>
      <c r="W445" s="83"/>
      <c r="X445" s="83"/>
      <c r="Y445" s="74"/>
    </row>
    <row r="446" customFormat="false" ht="8.25" hidden="false" customHeight="false" outlineLevel="0" collapsed="false">
      <c r="L446" s="59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74"/>
    </row>
    <row r="447" customFormat="false" ht="8.25" hidden="false" customHeight="false" outlineLevel="0" collapsed="false">
      <c r="L447" s="59"/>
      <c r="M447" s="83"/>
      <c r="N447" s="83"/>
      <c r="O447" s="83"/>
      <c r="P447" s="83"/>
      <c r="Q447" s="83"/>
      <c r="R447" s="83"/>
      <c r="S447" s="83"/>
      <c r="T447" s="83"/>
      <c r="U447" s="83"/>
      <c r="V447" s="83"/>
      <c r="W447" s="83"/>
      <c r="X447" s="83"/>
      <c r="Y447" s="74"/>
    </row>
    <row r="448" customFormat="false" ht="8.25" hidden="false" customHeight="false" outlineLevel="0" collapsed="false">
      <c r="L448" s="59"/>
      <c r="M448" s="83"/>
      <c r="N448" s="83"/>
      <c r="O448" s="83"/>
      <c r="P448" s="83"/>
      <c r="Q448" s="83"/>
      <c r="R448" s="83"/>
      <c r="S448" s="83"/>
      <c r="T448" s="83"/>
      <c r="U448" s="83"/>
      <c r="V448" s="83"/>
      <c r="W448" s="83"/>
      <c r="X448" s="83"/>
      <c r="Y448" s="74"/>
    </row>
    <row r="449" customFormat="false" ht="8.25" hidden="false" customHeight="false" outlineLevel="0" collapsed="false">
      <c r="L449" s="59"/>
      <c r="M449" s="83"/>
      <c r="N449" s="83"/>
      <c r="O449" s="83"/>
      <c r="P449" s="83"/>
      <c r="Q449" s="83"/>
      <c r="R449" s="83"/>
      <c r="S449" s="83"/>
      <c r="T449" s="83"/>
      <c r="U449" s="83"/>
      <c r="V449" s="83"/>
      <c r="W449" s="83"/>
      <c r="X449" s="83"/>
      <c r="Y449" s="74"/>
    </row>
    <row r="450" customFormat="false" ht="8.25" hidden="false" customHeight="false" outlineLevel="0" collapsed="false">
      <c r="L450" s="59"/>
      <c r="M450" s="83"/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74"/>
    </row>
    <row r="451" customFormat="false" ht="8.25" hidden="false" customHeight="false" outlineLevel="0" collapsed="false">
      <c r="L451" s="59"/>
      <c r="M451" s="83"/>
      <c r="N451" s="83"/>
      <c r="O451" s="83"/>
      <c r="P451" s="83"/>
      <c r="Q451" s="83"/>
      <c r="R451" s="83"/>
      <c r="S451" s="83"/>
      <c r="T451" s="83"/>
      <c r="U451" s="83"/>
      <c r="V451" s="83"/>
      <c r="W451" s="83"/>
      <c r="X451" s="83"/>
      <c r="Y451" s="74"/>
    </row>
    <row r="452" customFormat="false" ht="8.25" hidden="false" customHeight="false" outlineLevel="0" collapsed="false">
      <c r="L452" s="59"/>
      <c r="M452" s="83"/>
      <c r="N452" s="83"/>
      <c r="O452" s="83"/>
      <c r="P452" s="83"/>
      <c r="Q452" s="83"/>
      <c r="R452" s="83"/>
      <c r="S452" s="83"/>
      <c r="T452" s="83"/>
      <c r="U452" s="83"/>
      <c r="V452" s="83"/>
      <c r="W452" s="83"/>
      <c r="X452" s="83"/>
      <c r="Y452" s="74"/>
    </row>
    <row r="453" customFormat="false" ht="8.25" hidden="false" customHeight="false" outlineLevel="0" collapsed="false">
      <c r="L453" s="59"/>
      <c r="M453" s="83"/>
      <c r="N453" s="83"/>
      <c r="O453" s="83"/>
      <c r="P453" s="83"/>
      <c r="Q453" s="83"/>
      <c r="R453" s="83"/>
      <c r="S453" s="83"/>
      <c r="T453" s="83"/>
      <c r="U453" s="83"/>
      <c r="V453" s="83"/>
      <c r="W453" s="83"/>
      <c r="X453" s="83"/>
      <c r="Y453" s="74"/>
    </row>
    <row r="454" customFormat="false" ht="8.25" hidden="false" customHeight="false" outlineLevel="0" collapsed="false">
      <c r="L454" s="59"/>
      <c r="M454" s="83"/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74"/>
    </row>
    <row r="455" customFormat="false" ht="8.25" hidden="false" customHeight="false" outlineLevel="0" collapsed="false">
      <c r="L455" s="59"/>
      <c r="M455" s="83"/>
      <c r="N455" s="83"/>
      <c r="O455" s="83"/>
      <c r="P455" s="83"/>
      <c r="Q455" s="83"/>
      <c r="R455" s="83"/>
      <c r="S455" s="83"/>
      <c r="T455" s="83"/>
      <c r="U455" s="83"/>
      <c r="V455" s="83"/>
      <c r="W455" s="83"/>
      <c r="X455" s="83"/>
      <c r="Y455" s="74"/>
    </row>
    <row r="456" customFormat="false" ht="8.25" hidden="false" customHeight="false" outlineLevel="0" collapsed="false">
      <c r="L456" s="59"/>
      <c r="M456" s="83"/>
      <c r="N456" s="83"/>
      <c r="O456" s="83"/>
      <c r="P456" s="83"/>
      <c r="Q456" s="83"/>
      <c r="R456" s="83"/>
      <c r="S456" s="83"/>
      <c r="T456" s="83"/>
      <c r="U456" s="83"/>
      <c r="V456" s="83"/>
      <c r="W456" s="83"/>
      <c r="X456" s="83"/>
      <c r="Y456" s="74"/>
    </row>
    <row r="457" customFormat="false" ht="8.25" hidden="false" customHeight="false" outlineLevel="0" collapsed="false">
      <c r="L457" s="59"/>
      <c r="M457" s="83"/>
      <c r="N457" s="83"/>
      <c r="O457" s="83"/>
      <c r="P457" s="83"/>
      <c r="Q457" s="83"/>
      <c r="R457" s="83"/>
      <c r="S457" s="83"/>
      <c r="T457" s="83"/>
      <c r="U457" s="83"/>
      <c r="V457" s="83"/>
      <c r="W457" s="83"/>
      <c r="X457" s="83"/>
      <c r="Y457" s="74"/>
    </row>
    <row r="458" customFormat="false" ht="8.25" hidden="false" customHeight="false" outlineLevel="0" collapsed="false">
      <c r="L458" s="59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74"/>
    </row>
    <row r="459" customFormat="false" ht="8.25" hidden="false" customHeight="false" outlineLevel="0" collapsed="false">
      <c r="L459" s="59"/>
      <c r="M459" s="83"/>
      <c r="N459" s="83"/>
      <c r="O459" s="83"/>
      <c r="P459" s="83"/>
      <c r="Q459" s="83"/>
      <c r="R459" s="83"/>
      <c r="S459" s="83"/>
      <c r="T459" s="83"/>
      <c r="U459" s="83"/>
      <c r="V459" s="83"/>
      <c r="W459" s="83"/>
      <c r="X459" s="83"/>
      <c r="Y459" s="74"/>
    </row>
    <row r="460" customFormat="false" ht="8.25" hidden="false" customHeight="false" outlineLevel="0" collapsed="false">
      <c r="L460" s="59"/>
      <c r="M460" s="83"/>
      <c r="N460" s="83"/>
      <c r="O460" s="83"/>
      <c r="P460" s="83"/>
      <c r="Q460" s="83"/>
      <c r="R460" s="83"/>
      <c r="S460" s="83"/>
      <c r="T460" s="83"/>
      <c r="U460" s="83"/>
      <c r="V460" s="83"/>
      <c r="W460" s="83"/>
      <c r="X460" s="83"/>
      <c r="Y460" s="74"/>
    </row>
    <row r="461" customFormat="false" ht="8.25" hidden="false" customHeight="false" outlineLevel="0" collapsed="false">
      <c r="L461" s="59"/>
      <c r="M461" s="83"/>
      <c r="N461" s="83"/>
      <c r="O461" s="83"/>
      <c r="P461" s="83"/>
      <c r="Q461" s="83"/>
      <c r="R461" s="83"/>
      <c r="S461" s="83"/>
      <c r="T461" s="83"/>
      <c r="U461" s="83"/>
      <c r="V461" s="83"/>
      <c r="W461" s="83"/>
      <c r="X461" s="83"/>
      <c r="Y461" s="74"/>
    </row>
    <row r="462" customFormat="false" ht="8.25" hidden="false" customHeight="false" outlineLevel="0" collapsed="false">
      <c r="L462" s="59"/>
      <c r="M462" s="83"/>
      <c r="N462" s="83"/>
      <c r="O462" s="83"/>
      <c r="P462" s="83"/>
      <c r="Q462" s="83"/>
      <c r="R462" s="83"/>
      <c r="S462" s="83"/>
      <c r="T462" s="83"/>
      <c r="U462" s="83"/>
      <c r="V462" s="83"/>
      <c r="W462" s="83"/>
      <c r="X462" s="83"/>
      <c r="Y462" s="74"/>
    </row>
    <row r="463" customFormat="false" ht="8.25" hidden="false" customHeight="false" outlineLevel="0" collapsed="false">
      <c r="L463" s="59"/>
      <c r="M463" s="83"/>
      <c r="N463" s="83"/>
      <c r="O463" s="83"/>
      <c r="P463" s="83"/>
      <c r="Q463" s="83"/>
      <c r="R463" s="83"/>
      <c r="S463" s="83"/>
      <c r="T463" s="83"/>
      <c r="U463" s="83"/>
      <c r="V463" s="83"/>
      <c r="W463" s="83"/>
      <c r="X463" s="83"/>
      <c r="Y463" s="74"/>
    </row>
    <row r="464" customFormat="false" ht="8.25" hidden="false" customHeight="false" outlineLevel="0" collapsed="false">
      <c r="L464" s="59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74"/>
    </row>
    <row r="465" customFormat="false" ht="8.25" hidden="false" customHeight="false" outlineLevel="0" collapsed="false">
      <c r="L465" s="59"/>
      <c r="M465" s="83"/>
      <c r="N465" s="83"/>
      <c r="O465" s="83"/>
      <c r="P465" s="83"/>
      <c r="Q465" s="83"/>
      <c r="R465" s="83"/>
      <c r="S465" s="83"/>
      <c r="T465" s="83"/>
      <c r="U465" s="83"/>
      <c r="V465" s="83"/>
      <c r="W465" s="83"/>
      <c r="X465" s="83"/>
      <c r="Y465" s="74"/>
    </row>
    <row r="466" customFormat="false" ht="8.25" hidden="false" customHeight="false" outlineLevel="0" collapsed="false">
      <c r="L466" s="59"/>
      <c r="M466" s="83"/>
      <c r="N466" s="83"/>
      <c r="O466" s="83"/>
      <c r="P466" s="83"/>
      <c r="Q466" s="83"/>
      <c r="R466" s="83"/>
      <c r="S466" s="83"/>
      <c r="T466" s="83"/>
      <c r="U466" s="83"/>
      <c r="V466" s="83"/>
      <c r="W466" s="83"/>
      <c r="X466" s="83"/>
      <c r="Y466" s="74"/>
    </row>
    <row r="467" customFormat="false" ht="8.25" hidden="false" customHeight="false" outlineLevel="0" collapsed="false">
      <c r="L467" s="59"/>
      <c r="M467" s="83"/>
      <c r="N467" s="83"/>
      <c r="O467" s="83"/>
      <c r="P467" s="83"/>
      <c r="Q467" s="83"/>
      <c r="R467" s="83"/>
      <c r="S467" s="83"/>
      <c r="T467" s="83"/>
      <c r="U467" s="83"/>
      <c r="V467" s="83"/>
      <c r="W467" s="83"/>
      <c r="X467" s="83"/>
      <c r="Y467" s="74"/>
    </row>
    <row r="468" customFormat="false" ht="8.25" hidden="false" customHeight="false" outlineLevel="0" collapsed="false">
      <c r="L468" s="59"/>
      <c r="M468" s="83"/>
      <c r="N468" s="83"/>
      <c r="O468" s="83"/>
      <c r="P468" s="83"/>
      <c r="Q468" s="83"/>
      <c r="R468" s="83"/>
      <c r="S468" s="83"/>
      <c r="T468" s="83"/>
      <c r="U468" s="83"/>
      <c r="V468" s="83"/>
      <c r="W468" s="83"/>
      <c r="X468" s="83"/>
      <c r="Y468" s="74"/>
    </row>
    <row r="469" customFormat="false" ht="8.25" hidden="false" customHeight="false" outlineLevel="0" collapsed="false">
      <c r="L469" s="59"/>
      <c r="M469" s="83"/>
      <c r="N469" s="83"/>
      <c r="O469" s="83"/>
      <c r="P469" s="83"/>
      <c r="Q469" s="83"/>
      <c r="R469" s="83"/>
      <c r="S469" s="83"/>
      <c r="T469" s="83"/>
      <c r="U469" s="83"/>
      <c r="V469" s="83"/>
      <c r="W469" s="83"/>
      <c r="X469" s="83"/>
      <c r="Y469" s="74"/>
    </row>
    <row r="470" customFormat="false" ht="8.25" hidden="false" customHeight="false" outlineLevel="0" collapsed="false">
      <c r="L470" s="59"/>
      <c r="M470" s="83"/>
      <c r="N470" s="83"/>
      <c r="O470" s="83"/>
      <c r="P470" s="83"/>
      <c r="Q470" s="83"/>
      <c r="R470" s="83"/>
      <c r="S470" s="83"/>
      <c r="T470" s="83"/>
      <c r="U470" s="83"/>
      <c r="V470" s="83"/>
      <c r="W470" s="83"/>
      <c r="X470" s="83"/>
      <c r="Y470" s="74"/>
    </row>
    <row r="471" customFormat="false" ht="8.25" hidden="false" customHeight="false" outlineLevel="0" collapsed="false">
      <c r="L471" s="59"/>
      <c r="M471" s="83"/>
      <c r="N471" s="83"/>
      <c r="O471" s="83"/>
      <c r="P471" s="83"/>
      <c r="Q471" s="83"/>
      <c r="R471" s="83"/>
      <c r="S471" s="83"/>
      <c r="T471" s="83"/>
      <c r="U471" s="83"/>
      <c r="V471" s="83"/>
      <c r="W471" s="83"/>
      <c r="X471" s="83"/>
      <c r="Y471" s="74"/>
    </row>
    <row r="472" customFormat="false" ht="8.25" hidden="false" customHeight="false" outlineLevel="0" collapsed="false">
      <c r="L472" s="59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74"/>
    </row>
    <row r="473" customFormat="false" ht="8.25" hidden="false" customHeight="false" outlineLevel="0" collapsed="false">
      <c r="L473" s="59"/>
      <c r="M473" s="83"/>
      <c r="N473" s="83"/>
      <c r="O473" s="83"/>
      <c r="P473" s="83"/>
      <c r="Q473" s="83"/>
      <c r="R473" s="83"/>
      <c r="S473" s="83"/>
      <c r="T473" s="83"/>
      <c r="U473" s="83"/>
      <c r="V473" s="83"/>
      <c r="W473" s="83"/>
      <c r="X473" s="83"/>
      <c r="Y473" s="74"/>
    </row>
    <row r="474" customFormat="false" ht="8.25" hidden="false" customHeight="false" outlineLevel="0" collapsed="false">
      <c r="L474" s="59"/>
      <c r="M474" s="83"/>
      <c r="N474" s="83"/>
      <c r="O474" s="83"/>
      <c r="P474" s="83"/>
      <c r="Q474" s="83"/>
      <c r="R474" s="83"/>
      <c r="S474" s="83"/>
      <c r="T474" s="83"/>
      <c r="U474" s="83"/>
      <c r="V474" s="83"/>
      <c r="W474" s="83"/>
      <c r="X474" s="83"/>
      <c r="Y474" s="74"/>
    </row>
    <row r="475" customFormat="false" ht="8.25" hidden="false" customHeight="false" outlineLevel="0" collapsed="false">
      <c r="L475" s="59"/>
      <c r="M475" s="83"/>
      <c r="N475" s="83"/>
      <c r="O475" s="83"/>
      <c r="P475" s="83"/>
      <c r="Q475" s="83"/>
      <c r="R475" s="83"/>
      <c r="S475" s="83"/>
      <c r="T475" s="83"/>
      <c r="U475" s="83"/>
      <c r="V475" s="83"/>
      <c r="W475" s="83"/>
      <c r="X475" s="83"/>
      <c r="Y475" s="74"/>
    </row>
    <row r="476" customFormat="false" ht="8.25" hidden="false" customHeight="false" outlineLevel="0" collapsed="false">
      <c r="L476" s="59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74"/>
    </row>
    <row r="477" customFormat="false" ht="8.25" hidden="false" customHeight="false" outlineLevel="0" collapsed="false">
      <c r="L477" s="59"/>
      <c r="M477" s="83"/>
      <c r="N477" s="83"/>
      <c r="O477" s="83"/>
      <c r="P477" s="83"/>
      <c r="Q477" s="83"/>
      <c r="R477" s="83"/>
      <c r="S477" s="83"/>
      <c r="T477" s="83"/>
      <c r="U477" s="83"/>
      <c r="V477" s="83"/>
      <c r="W477" s="83"/>
      <c r="X477" s="83"/>
      <c r="Y477" s="74"/>
    </row>
    <row r="478" customFormat="false" ht="8.25" hidden="false" customHeight="false" outlineLevel="0" collapsed="false">
      <c r="L478" s="59"/>
      <c r="M478" s="83"/>
      <c r="N478" s="83"/>
      <c r="O478" s="83"/>
      <c r="P478" s="83"/>
      <c r="Q478" s="83"/>
      <c r="R478" s="83"/>
      <c r="S478" s="83"/>
      <c r="T478" s="83"/>
      <c r="U478" s="83"/>
      <c r="V478" s="83"/>
      <c r="W478" s="83"/>
      <c r="X478" s="83"/>
      <c r="Y478" s="74"/>
    </row>
    <row r="479" customFormat="false" ht="8.25" hidden="false" customHeight="false" outlineLevel="0" collapsed="false">
      <c r="L479" s="59"/>
      <c r="M479" s="83"/>
      <c r="N479" s="83"/>
      <c r="O479" s="83"/>
      <c r="P479" s="83"/>
      <c r="Q479" s="83"/>
      <c r="R479" s="83"/>
      <c r="S479" s="83"/>
      <c r="T479" s="83"/>
      <c r="U479" s="83"/>
      <c r="V479" s="83"/>
      <c r="W479" s="83"/>
      <c r="X479" s="83"/>
      <c r="Y479" s="74"/>
    </row>
    <row r="480" customFormat="false" ht="8.25" hidden="false" customHeight="false" outlineLevel="0" collapsed="false">
      <c r="L480" s="59"/>
      <c r="M480" s="83"/>
      <c r="N480" s="83"/>
      <c r="O480" s="83"/>
      <c r="P480" s="83"/>
      <c r="Q480" s="83"/>
      <c r="R480" s="83"/>
      <c r="S480" s="83"/>
      <c r="T480" s="83"/>
      <c r="U480" s="83"/>
      <c r="V480" s="83"/>
      <c r="W480" s="83"/>
      <c r="X480" s="83"/>
      <c r="Y480" s="74"/>
    </row>
    <row r="481" customFormat="false" ht="8.25" hidden="false" customHeight="false" outlineLevel="0" collapsed="false">
      <c r="L481" s="59"/>
      <c r="M481" s="83"/>
      <c r="N481" s="83"/>
      <c r="O481" s="83"/>
      <c r="P481" s="83"/>
      <c r="Q481" s="83"/>
      <c r="R481" s="83"/>
      <c r="S481" s="83"/>
      <c r="T481" s="83"/>
      <c r="U481" s="83"/>
      <c r="V481" s="83"/>
      <c r="W481" s="83"/>
      <c r="X481" s="83"/>
      <c r="Y481" s="74"/>
    </row>
    <row r="482" customFormat="false" ht="8.25" hidden="false" customHeight="false" outlineLevel="0" collapsed="false">
      <c r="L482" s="59"/>
      <c r="M482" s="83"/>
      <c r="N482" s="83"/>
      <c r="O482" s="83"/>
      <c r="P482" s="83"/>
      <c r="Q482" s="83"/>
      <c r="R482" s="83"/>
      <c r="S482" s="83"/>
      <c r="T482" s="83"/>
      <c r="U482" s="83"/>
      <c r="V482" s="83"/>
      <c r="W482" s="83"/>
      <c r="X482" s="83"/>
      <c r="Y482" s="74"/>
    </row>
    <row r="483" customFormat="false" ht="8.25" hidden="false" customHeight="false" outlineLevel="0" collapsed="false">
      <c r="L483" s="59"/>
      <c r="M483" s="83"/>
      <c r="N483" s="83"/>
      <c r="O483" s="83"/>
      <c r="P483" s="83"/>
      <c r="Q483" s="83"/>
      <c r="R483" s="83"/>
      <c r="S483" s="83"/>
      <c r="T483" s="83"/>
      <c r="U483" s="83"/>
      <c r="V483" s="83"/>
      <c r="W483" s="83"/>
      <c r="X483" s="83"/>
      <c r="Y483" s="74"/>
    </row>
    <row r="484" customFormat="false" ht="8.25" hidden="false" customHeight="false" outlineLevel="0" collapsed="false">
      <c r="L484" s="59"/>
      <c r="M484" s="83"/>
      <c r="N484" s="83"/>
      <c r="O484" s="83"/>
      <c r="P484" s="83"/>
      <c r="Q484" s="83"/>
      <c r="R484" s="83"/>
      <c r="S484" s="83"/>
      <c r="T484" s="83"/>
      <c r="U484" s="83"/>
      <c r="V484" s="83"/>
      <c r="W484" s="83"/>
      <c r="X484" s="83"/>
      <c r="Y484" s="74"/>
    </row>
    <row r="485" customFormat="false" ht="8.25" hidden="false" customHeight="false" outlineLevel="0" collapsed="false">
      <c r="L485" s="59"/>
      <c r="M485" s="83"/>
      <c r="N485" s="83"/>
      <c r="O485" s="83"/>
      <c r="P485" s="83"/>
      <c r="Q485" s="83"/>
      <c r="R485" s="83"/>
      <c r="S485" s="83"/>
      <c r="T485" s="83"/>
      <c r="U485" s="83"/>
      <c r="V485" s="83"/>
      <c r="W485" s="83"/>
      <c r="X485" s="83"/>
      <c r="Y485" s="74"/>
    </row>
    <row r="486" customFormat="false" ht="8.25" hidden="false" customHeight="false" outlineLevel="0" collapsed="false">
      <c r="L486" s="59"/>
      <c r="M486" s="83"/>
      <c r="N486" s="83"/>
      <c r="O486" s="83"/>
      <c r="P486" s="83"/>
      <c r="Q486" s="83"/>
      <c r="R486" s="83"/>
      <c r="S486" s="83"/>
      <c r="T486" s="83"/>
      <c r="U486" s="83"/>
      <c r="V486" s="83"/>
      <c r="W486" s="83"/>
      <c r="X486" s="83"/>
      <c r="Y486" s="74"/>
    </row>
    <row r="487" customFormat="false" ht="8.25" hidden="false" customHeight="false" outlineLevel="0" collapsed="false">
      <c r="L487" s="59"/>
      <c r="M487" s="83"/>
      <c r="N487" s="83"/>
      <c r="O487" s="83"/>
      <c r="P487" s="83"/>
      <c r="Q487" s="83"/>
      <c r="R487" s="83"/>
      <c r="S487" s="83"/>
      <c r="T487" s="83"/>
      <c r="U487" s="83"/>
      <c r="V487" s="83"/>
      <c r="W487" s="83"/>
      <c r="X487" s="83"/>
      <c r="Y487" s="74"/>
    </row>
    <row r="488" customFormat="false" ht="8.25" hidden="false" customHeight="false" outlineLevel="0" collapsed="false">
      <c r="L488" s="59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74"/>
    </row>
    <row r="489" customFormat="false" ht="8.25" hidden="false" customHeight="false" outlineLevel="0" collapsed="false">
      <c r="L489" s="59"/>
      <c r="M489" s="83"/>
      <c r="N489" s="83"/>
      <c r="O489" s="83"/>
      <c r="P489" s="83"/>
      <c r="Q489" s="83"/>
      <c r="R489" s="83"/>
      <c r="S489" s="83"/>
      <c r="T489" s="83"/>
      <c r="U489" s="83"/>
      <c r="V489" s="83"/>
      <c r="W489" s="83"/>
      <c r="X489" s="83"/>
      <c r="Y489" s="74"/>
    </row>
    <row r="490" customFormat="false" ht="8.25" hidden="false" customHeight="false" outlineLevel="0" collapsed="false">
      <c r="L490" s="59"/>
      <c r="M490" s="83"/>
      <c r="N490" s="83"/>
      <c r="O490" s="83"/>
      <c r="P490" s="83"/>
      <c r="Q490" s="83"/>
      <c r="R490" s="83"/>
      <c r="S490" s="83"/>
      <c r="T490" s="83"/>
      <c r="U490" s="83"/>
      <c r="V490" s="83"/>
      <c r="W490" s="83"/>
      <c r="X490" s="83"/>
      <c r="Y490" s="74"/>
    </row>
    <row r="491" customFormat="false" ht="8.25" hidden="false" customHeight="false" outlineLevel="0" collapsed="false">
      <c r="L491" s="59"/>
      <c r="M491" s="83"/>
      <c r="N491" s="83"/>
      <c r="O491" s="83"/>
      <c r="P491" s="83"/>
      <c r="Q491" s="83"/>
      <c r="R491" s="83"/>
      <c r="S491" s="83"/>
      <c r="T491" s="83"/>
      <c r="U491" s="83"/>
      <c r="V491" s="83"/>
      <c r="W491" s="83"/>
      <c r="X491" s="83"/>
      <c r="Y491" s="74"/>
    </row>
    <row r="492" customFormat="false" ht="8.25" hidden="false" customHeight="false" outlineLevel="0" collapsed="false">
      <c r="L492" s="59"/>
      <c r="M492" s="83"/>
      <c r="N492" s="83"/>
      <c r="O492" s="83"/>
      <c r="P492" s="83"/>
      <c r="Q492" s="83"/>
      <c r="R492" s="83"/>
      <c r="S492" s="83"/>
      <c r="T492" s="83"/>
      <c r="U492" s="83"/>
      <c r="V492" s="83"/>
      <c r="W492" s="83"/>
      <c r="X492" s="83"/>
      <c r="Y492" s="74"/>
    </row>
    <row r="493" customFormat="false" ht="8.25" hidden="false" customHeight="false" outlineLevel="0" collapsed="false">
      <c r="L493" s="59"/>
      <c r="M493" s="83"/>
      <c r="N493" s="83"/>
      <c r="O493" s="83"/>
      <c r="P493" s="83"/>
      <c r="Q493" s="83"/>
      <c r="R493" s="83"/>
      <c r="S493" s="83"/>
      <c r="T493" s="83"/>
      <c r="U493" s="83"/>
      <c r="V493" s="83"/>
      <c r="W493" s="83"/>
      <c r="X493" s="83"/>
      <c r="Y493" s="74"/>
    </row>
    <row r="494" customFormat="false" ht="8.25" hidden="false" customHeight="false" outlineLevel="0" collapsed="false">
      <c r="L494" s="59"/>
      <c r="M494" s="83"/>
      <c r="N494" s="83"/>
      <c r="O494" s="83"/>
      <c r="P494" s="83"/>
      <c r="Q494" s="83"/>
      <c r="R494" s="83"/>
      <c r="S494" s="83"/>
      <c r="T494" s="83"/>
      <c r="U494" s="83"/>
      <c r="V494" s="83"/>
      <c r="W494" s="83"/>
      <c r="X494" s="83"/>
      <c r="Y494" s="74"/>
    </row>
    <row r="495" customFormat="false" ht="8.25" hidden="false" customHeight="false" outlineLevel="0" collapsed="false">
      <c r="L495" s="59"/>
      <c r="M495" s="83"/>
      <c r="N495" s="83"/>
      <c r="O495" s="83"/>
      <c r="P495" s="83"/>
      <c r="Q495" s="83"/>
      <c r="R495" s="83"/>
      <c r="S495" s="83"/>
      <c r="T495" s="83"/>
      <c r="U495" s="83"/>
      <c r="V495" s="83"/>
      <c r="W495" s="83"/>
      <c r="X495" s="83"/>
      <c r="Y495" s="74"/>
    </row>
    <row r="496" customFormat="false" ht="8.25" hidden="false" customHeight="false" outlineLevel="0" collapsed="false">
      <c r="L496" s="59"/>
      <c r="M496" s="83"/>
      <c r="N496" s="83"/>
      <c r="O496" s="83"/>
      <c r="P496" s="83"/>
      <c r="Q496" s="83"/>
      <c r="R496" s="83"/>
      <c r="S496" s="83"/>
      <c r="T496" s="83"/>
      <c r="U496" s="83"/>
      <c r="V496" s="83"/>
      <c r="W496" s="83"/>
      <c r="X496" s="83"/>
      <c r="Y496" s="74"/>
    </row>
    <row r="497" customFormat="false" ht="8.25" hidden="false" customHeight="false" outlineLevel="0" collapsed="false">
      <c r="L497" s="59"/>
      <c r="M497" s="83"/>
      <c r="N497" s="83"/>
      <c r="O497" s="83"/>
      <c r="P497" s="83"/>
      <c r="Q497" s="83"/>
      <c r="R497" s="83"/>
      <c r="S497" s="83"/>
      <c r="T497" s="83"/>
      <c r="U497" s="83"/>
      <c r="V497" s="83"/>
      <c r="W497" s="83"/>
      <c r="X497" s="83"/>
      <c r="Y497" s="74"/>
    </row>
    <row r="498" customFormat="false" ht="8.25" hidden="false" customHeight="false" outlineLevel="0" collapsed="false">
      <c r="L498" s="59"/>
      <c r="M498" s="83"/>
      <c r="N498" s="83"/>
      <c r="O498" s="83"/>
      <c r="P498" s="83"/>
      <c r="Q498" s="83"/>
      <c r="R498" s="83"/>
      <c r="S498" s="83"/>
      <c r="T498" s="83"/>
      <c r="U498" s="83"/>
      <c r="V498" s="83"/>
      <c r="W498" s="83"/>
      <c r="X498" s="83"/>
      <c r="Y498" s="74"/>
    </row>
    <row r="499" customFormat="false" ht="8.25" hidden="false" customHeight="false" outlineLevel="0" collapsed="false">
      <c r="L499" s="59"/>
      <c r="M499" s="83"/>
      <c r="N499" s="83"/>
      <c r="O499" s="83"/>
      <c r="P499" s="83"/>
      <c r="Q499" s="83"/>
      <c r="R499" s="83"/>
      <c r="S499" s="83"/>
      <c r="T499" s="83"/>
      <c r="U499" s="83"/>
      <c r="V499" s="83"/>
      <c r="W499" s="83"/>
      <c r="X499" s="83"/>
      <c r="Y499" s="74"/>
    </row>
    <row r="500" customFormat="false" ht="8.25" hidden="false" customHeight="false" outlineLevel="0" collapsed="false">
      <c r="L500" s="59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74"/>
    </row>
    <row r="501" customFormat="false" ht="8.25" hidden="false" customHeight="false" outlineLevel="0" collapsed="false">
      <c r="L501" s="59"/>
      <c r="M501" s="83"/>
      <c r="N501" s="83"/>
      <c r="O501" s="83"/>
      <c r="P501" s="83"/>
      <c r="Q501" s="83"/>
      <c r="R501" s="83"/>
      <c r="S501" s="83"/>
      <c r="T501" s="83"/>
      <c r="U501" s="83"/>
      <c r="V501" s="83"/>
      <c r="W501" s="83"/>
      <c r="X501" s="83"/>
      <c r="Y501" s="74"/>
    </row>
    <row r="502" customFormat="false" ht="8.25" hidden="false" customHeight="false" outlineLevel="0" collapsed="false">
      <c r="L502" s="59"/>
      <c r="M502" s="83"/>
      <c r="N502" s="83"/>
      <c r="O502" s="83"/>
      <c r="P502" s="83"/>
      <c r="Q502" s="83"/>
      <c r="R502" s="83"/>
      <c r="S502" s="83"/>
      <c r="T502" s="83"/>
      <c r="U502" s="83"/>
      <c r="V502" s="83"/>
      <c r="W502" s="83"/>
      <c r="X502" s="83"/>
      <c r="Y502" s="74"/>
    </row>
    <row r="503" customFormat="false" ht="8.25" hidden="false" customHeight="false" outlineLevel="0" collapsed="false">
      <c r="L503" s="59"/>
      <c r="M503" s="83"/>
      <c r="N503" s="83"/>
      <c r="O503" s="83"/>
      <c r="P503" s="83"/>
      <c r="Q503" s="83"/>
      <c r="R503" s="83"/>
      <c r="S503" s="83"/>
      <c r="T503" s="83"/>
      <c r="U503" s="83"/>
      <c r="V503" s="83"/>
      <c r="W503" s="83"/>
      <c r="X503" s="83"/>
      <c r="Y503" s="74"/>
    </row>
    <row r="504" customFormat="false" ht="8.25" hidden="false" customHeight="false" outlineLevel="0" collapsed="false">
      <c r="L504" s="59"/>
      <c r="M504" s="83"/>
      <c r="N504" s="83"/>
      <c r="O504" s="83"/>
      <c r="P504" s="83"/>
      <c r="Q504" s="83"/>
      <c r="R504" s="83"/>
      <c r="S504" s="83"/>
      <c r="T504" s="83"/>
      <c r="U504" s="83"/>
      <c r="V504" s="83"/>
      <c r="W504" s="83"/>
      <c r="X504" s="83"/>
      <c r="Y504" s="74"/>
    </row>
    <row r="505" customFormat="false" ht="8.25" hidden="false" customHeight="false" outlineLevel="0" collapsed="false">
      <c r="L505" s="59"/>
      <c r="M505" s="83"/>
      <c r="N505" s="83"/>
      <c r="O505" s="83"/>
      <c r="P505" s="83"/>
      <c r="Q505" s="83"/>
      <c r="R505" s="83"/>
      <c r="S505" s="83"/>
      <c r="T505" s="83"/>
      <c r="U505" s="83"/>
      <c r="V505" s="83"/>
      <c r="W505" s="83"/>
      <c r="X505" s="83"/>
      <c r="Y505" s="74"/>
    </row>
    <row r="506" customFormat="false" ht="8.25" hidden="false" customHeight="false" outlineLevel="0" collapsed="false">
      <c r="L506" s="59"/>
      <c r="M506" s="83"/>
      <c r="N506" s="83"/>
      <c r="O506" s="83"/>
      <c r="P506" s="83"/>
      <c r="Q506" s="83"/>
      <c r="R506" s="83"/>
      <c r="S506" s="83"/>
      <c r="T506" s="83"/>
      <c r="U506" s="83"/>
      <c r="V506" s="83"/>
      <c r="W506" s="83"/>
      <c r="X506" s="83"/>
      <c r="Y506" s="74"/>
    </row>
    <row r="507" customFormat="false" ht="8.25" hidden="false" customHeight="false" outlineLevel="0" collapsed="false">
      <c r="L507" s="59"/>
      <c r="M507" s="83"/>
      <c r="N507" s="83"/>
      <c r="O507" s="83"/>
      <c r="P507" s="83"/>
      <c r="Q507" s="83"/>
      <c r="R507" s="83"/>
      <c r="S507" s="83"/>
      <c r="T507" s="83"/>
      <c r="U507" s="83"/>
      <c r="V507" s="83"/>
      <c r="W507" s="83"/>
      <c r="X507" s="83"/>
      <c r="Y507" s="74"/>
    </row>
    <row r="508" customFormat="false" ht="8.25" hidden="false" customHeight="false" outlineLevel="0" collapsed="false">
      <c r="L508" s="59"/>
      <c r="M508" s="83"/>
      <c r="N508" s="83"/>
      <c r="O508" s="83"/>
      <c r="P508" s="83"/>
      <c r="Q508" s="83"/>
      <c r="R508" s="83"/>
      <c r="S508" s="83"/>
      <c r="T508" s="83"/>
      <c r="U508" s="83"/>
      <c r="V508" s="83"/>
      <c r="W508" s="83"/>
      <c r="X508" s="83"/>
      <c r="Y508" s="74"/>
    </row>
    <row r="509" customFormat="false" ht="8.25" hidden="false" customHeight="false" outlineLevel="0" collapsed="false">
      <c r="L509" s="59"/>
      <c r="M509" s="83"/>
      <c r="N509" s="83"/>
      <c r="O509" s="83"/>
      <c r="P509" s="83"/>
      <c r="Q509" s="83"/>
      <c r="R509" s="83"/>
      <c r="S509" s="83"/>
      <c r="T509" s="83"/>
      <c r="U509" s="83"/>
      <c r="V509" s="83"/>
      <c r="W509" s="83"/>
      <c r="X509" s="83"/>
      <c r="Y509" s="74"/>
    </row>
    <row r="510" customFormat="false" ht="8.25" hidden="false" customHeight="false" outlineLevel="0" collapsed="false">
      <c r="L510" s="59"/>
      <c r="M510" s="83"/>
      <c r="N510" s="83"/>
      <c r="O510" s="83"/>
      <c r="P510" s="83"/>
      <c r="Q510" s="83"/>
      <c r="R510" s="83"/>
      <c r="S510" s="83"/>
      <c r="T510" s="83"/>
      <c r="U510" s="83"/>
      <c r="V510" s="83"/>
      <c r="W510" s="83"/>
      <c r="X510" s="83"/>
      <c r="Y510" s="74"/>
    </row>
    <row r="511" customFormat="false" ht="8.25" hidden="false" customHeight="false" outlineLevel="0" collapsed="false">
      <c r="L511" s="59"/>
      <c r="M511" s="83"/>
      <c r="N511" s="83"/>
      <c r="O511" s="83"/>
      <c r="P511" s="83"/>
      <c r="Q511" s="83"/>
      <c r="R511" s="83"/>
      <c r="S511" s="83"/>
      <c r="T511" s="83"/>
      <c r="U511" s="83"/>
      <c r="V511" s="83"/>
      <c r="W511" s="83"/>
      <c r="X511" s="83"/>
      <c r="Y511" s="74"/>
    </row>
    <row r="512" customFormat="false" ht="8.25" hidden="false" customHeight="false" outlineLevel="0" collapsed="false">
      <c r="L512" s="59"/>
      <c r="M512" s="83"/>
      <c r="N512" s="83"/>
      <c r="O512" s="83"/>
      <c r="P512" s="83"/>
      <c r="Q512" s="83"/>
      <c r="R512" s="83"/>
      <c r="S512" s="83"/>
      <c r="T512" s="83"/>
      <c r="U512" s="83"/>
      <c r="V512" s="83"/>
      <c r="W512" s="83"/>
      <c r="X512" s="83"/>
      <c r="Y512" s="74"/>
    </row>
    <row r="513" customFormat="false" ht="8.25" hidden="false" customHeight="false" outlineLevel="0" collapsed="false">
      <c r="L513" s="59"/>
      <c r="M513" s="83"/>
      <c r="N513" s="83"/>
      <c r="O513" s="83"/>
      <c r="P513" s="83"/>
      <c r="Q513" s="83"/>
      <c r="R513" s="83"/>
      <c r="S513" s="83"/>
      <c r="T513" s="83"/>
      <c r="U513" s="83"/>
      <c r="V513" s="83"/>
      <c r="W513" s="83"/>
      <c r="X513" s="83"/>
      <c r="Y513" s="74"/>
    </row>
    <row r="514" customFormat="false" ht="8.25" hidden="false" customHeight="false" outlineLevel="0" collapsed="false">
      <c r="L514" s="59"/>
      <c r="M514" s="83"/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74"/>
    </row>
    <row r="515" customFormat="false" ht="8.25" hidden="false" customHeight="false" outlineLevel="0" collapsed="false">
      <c r="L515" s="59"/>
      <c r="M515" s="83"/>
      <c r="N515" s="83"/>
      <c r="O515" s="83"/>
      <c r="P515" s="83"/>
      <c r="Q515" s="83"/>
      <c r="R515" s="83"/>
      <c r="S515" s="83"/>
      <c r="T515" s="83"/>
      <c r="U515" s="83"/>
      <c r="V515" s="83"/>
      <c r="W515" s="83"/>
      <c r="X515" s="83"/>
      <c r="Y515" s="74"/>
    </row>
    <row r="516" customFormat="false" ht="8.25" hidden="false" customHeight="false" outlineLevel="0" collapsed="false">
      <c r="L516" s="59"/>
      <c r="M516" s="83"/>
      <c r="N516" s="83"/>
      <c r="O516" s="83"/>
      <c r="P516" s="83"/>
      <c r="Q516" s="83"/>
      <c r="R516" s="83"/>
      <c r="S516" s="83"/>
      <c r="T516" s="83"/>
      <c r="U516" s="83"/>
      <c r="V516" s="83"/>
      <c r="W516" s="83"/>
      <c r="X516" s="83"/>
      <c r="Y516" s="74"/>
    </row>
    <row r="517" customFormat="false" ht="8.25" hidden="false" customHeight="false" outlineLevel="0" collapsed="false">
      <c r="L517" s="59"/>
      <c r="M517" s="83"/>
      <c r="N517" s="83"/>
      <c r="O517" s="83"/>
      <c r="P517" s="83"/>
      <c r="Q517" s="83"/>
      <c r="R517" s="83"/>
      <c r="S517" s="83"/>
      <c r="T517" s="83"/>
      <c r="U517" s="83"/>
      <c r="V517" s="83"/>
      <c r="W517" s="83"/>
      <c r="X517" s="83"/>
      <c r="Y517" s="74"/>
    </row>
    <row r="518" customFormat="false" ht="8.25" hidden="false" customHeight="false" outlineLevel="0" collapsed="false">
      <c r="L518" s="59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74"/>
    </row>
    <row r="519" customFormat="false" ht="8.25" hidden="false" customHeight="false" outlineLevel="0" collapsed="false">
      <c r="L519" s="59"/>
      <c r="M519" s="83"/>
      <c r="N519" s="83"/>
      <c r="O519" s="83"/>
      <c r="P519" s="83"/>
      <c r="Q519" s="83"/>
      <c r="R519" s="83"/>
      <c r="S519" s="83"/>
      <c r="T519" s="83"/>
      <c r="U519" s="83"/>
      <c r="V519" s="83"/>
      <c r="W519" s="83"/>
      <c r="X519" s="83"/>
      <c r="Y519" s="74"/>
    </row>
    <row r="520" customFormat="false" ht="8.25" hidden="false" customHeight="false" outlineLevel="0" collapsed="false">
      <c r="L520" s="59"/>
      <c r="M520" s="83"/>
      <c r="N520" s="83"/>
      <c r="O520" s="83"/>
      <c r="P520" s="83"/>
      <c r="Q520" s="83"/>
      <c r="R520" s="83"/>
      <c r="S520" s="83"/>
      <c r="T520" s="83"/>
      <c r="U520" s="83"/>
      <c r="V520" s="83"/>
      <c r="W520" s="83"/>
      <c r="X520" s="83"/>
      <c r="Y520" s="74"/>
    </row>
    <row r="521" customFormat="false" ht="8.25" hidden="false" customHeight="false" outlineLevel="0" collapsed="false">
      <c r="L521" s="59"/>
      <c r="M521" s="83"/>
      <c r="N521" s="83"/>
      <c r="O521" s="83"/>
      <c r="P521" s="83"/>
      <c r="Q521" s="83"/>
      <c r="R521" s="83"/>
      <c r="S521" s="83"/>
      <c r="T521" s="83"/>
      <c r="U521" s="83"/>
      <c r="V521" s="83"/>
      <c r="W521" s="83"/>
      <c r="X521" s="83"/>
      <c r="Y521" s="74"/>
    </row>
    <row r="522" customFormat="false" ht="8.25" hidden="false" customHeight="false" outlineLevel="0" collapsed="false">
      <c r="L522" s="59"/>
      <c r="M522" s="83"/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74"/>
    </row>
    <row r="523" customFormat="false" ht="8.25" hidden="false" customHeight="false" outlineLevel="0" collapsed="false">
      <c r="L523" s="59"/>
      <c r="M523" s="83"/>
      <c r="N523" s="83"/>
      <c r="O523" s="83"/>
      <c r="P523" s="83"/>
      <c r="Q523" s="83"/>
      <c r="R523" s="83"/>
      <c r="S523" s="83"/>
      <c r="T523" s="83"/>
      <c r="U523" s="83"/>
      <c r="V523" s="83"/>
      <c r="W523" s="83"/>
      <c r="X523" s="83"/>
      <c r="Y523" s="74"/>
    </row>
    <row r="524" customFormat="false" ht="8.25" hidden="false" customHeight="false" outlineLevel="0" collapsed="false">
      <c r="L524" s="59"/>
      <c r="M524" s="83"/>
      <c r="N524" s="83"/>
      <c r="O524" s="83"/>
      <c r="P524" s="83"/>
      <c r="Q524" s="83"/>
      <c r="R524" s="83"/>
      <c r="S524" s="83"/>
      <c r="T524" s="83"/>
      <c r="U524" s="83"/>
      <c r="V524" s="83"/>
      <c r="W524" s="83"/>
      <c r="X524" s="83"/>
      <c r="Y524" s="74"/>
    </row>
    <row r="525" customFormat="false" ht="8.25" hidden="false" customHeight="false" outlineLevel="0" collapsed="false">
      <c r="L525" s="59"/>
      <c r="M525" s="83"/>
      <c r="N525" s="83"/>
      <c r="O525" s="83"/>
      <c r="P525" s="83"/>
      <c r="Q525" s="83"/>
      <c r="R525" s="83"/>
      <c r="S525" s="83"/>
      <c r="T525" s="83"/>
      <c r="U525" s="83"/>
      <c r="V525" s="83"/>
      <c r="W525" s="83"/>
      <c r="X525" s="83"/>
      <c r="Y525" s="74"/>
    </row>
    <row r="526" customFormat="false" ht="8.25" hidden="false" customHeight="false" outlineLevel="0" collapsed="false">
      <c r="L526" s="59"/>
      <c r="M526" s="83"/>
      <c r="N526" s="83"/>
      <c r="O526" s="83"/>
      <c r="P526" s="83"/>
      <c r="Q526" s="83"/>
      <c r="R526" s="83"/>
      <c r="S526" s="83"/>
      <c r="T526" s="83"/>
      <c r="U526" s="83"/>
      <c r="V526" s="83"/>
      <c r="W526" s="83"/>
      <c r="X526" s="83"/>
      <c r="Y526" s="74"/>
    </row>
    <row r="527" customFormat="false" ht="8.25" hidden="false" customHeight="false" outlineLevel="0" collapsed="false">
      <c r="L527" s="59"/>
      <c r="M527" s="83"/>
      <c r="N527" s="83"/>
      <c r="O527" s="83"/>
      <c r="P527" s="83"/>
      <c r="Q527" s="83"/>
      <c r="R527" s="83"/>
      <c r="S527" s="83"/>
      <c r="T527" s="83"/>
      <c r="U527" s="83"/>
      <c r="V527" s="83"/>
      <c r="W527" s="83"/>
      <c r="X527" s="83"/>
      <c r="Y527" s="74"/>
    </row>
    <row r="528" customFormat="false" ht="8.25" hidden="false" customHeight="false" outlineLevel="0" collapsed="false">
      <c r="L528" s="59"/>
      <c r="M528" s="83"/>
      <c r="N528" s="83"/>
      <c r="O528" s="83"/>
      <c r="P528" s="83"/>
      <c r="Q528" s="83"/>
      <c r="R528" s="83"/>
      <c r="S528" s="83"/>
      <c r="T528" s="83"/>
      <c r="U528" s="83"/>
      <c r="V528" s="83"/>
      <c r="W528" s="83"/>
      <c r="X528" s="83"/>
      <c r="Y528" s="74"/>
    </row>
    <row r="529" customFormat="false" ht="8.25" hidden="false" customHeight="false" outlineLevel="0" collapsed="false">
      <c r="L529" s="59"/>
      <c r="M529" s="83"/>
      <c r="N529" s="83"/>
      <c r="O529" s="83"/>
      <c r="P529" s="83"/>
      <c r="Q529" s="83"/>
      <c r="R529" s="83"/>
      <c r="S529" s="83"/>
      <c r="T529" s="83"/>
      <c r="U529" s="83"/>
      <c r="V529" s="83"/>
      <c r="W529" s="83"/>
      <c r="X529" s="83"/>
      <c r="Y529" s="74"/>
    </row>
    <row r="530" customFormat="false" ht="8.25" hidden="false" customHeight="false" outlineLevel="0" collapsed="false">
      <c r="L530" s="59"/>
      <c r="M530" s="83"/>
      <c r="N530" s="83"/>
      <c r="O530" s="83"/>
      <c r="P530" s="83"/>
      <c r="Q530" s="83"/>
      <c r="R530" s="83"/>
      <c r="S530" s="83"/>
      <c r="T530" s="83"/>
      <c r="U530" s="83"/>
      <c r="V530" s="83"/>
      <c r="W530" s="83"/>
      <c r="X530" s="83"/>
      <c r="Y530" s="74"/>
    </row>
    <row r="531" customFormat="false" ht="8.25" hidden="false" customHeight="false" outlineLevel="0" collapsed="false">
      <c r="L531" s="59"/>
      <c r="M531" s="83"/>
      <c r="N531" s="83"/>
      <c r="O531" s="83"/>
      <c r="P531" s="83"/>
      <c r="Q531" s="83"/>
      <c r="R531" s="83"/>
      <c r="S531" s="83"/>
      <c r="T531" s="83"/>
      <c r="U531" s="83"/>
      <c r="V531" s="83"/>
      <c r="W531" s="83"/>
      <c r="X531" s="83"/>
      <c r="Y531" s="74"/>
    </row>
    <row r="532" customFormat="false" ht="8.25" hidden="false" customHeight="false" outlineLevel="0" collapsed="false">
      <c r="L532" s="59"/>
      <c r="M532" s="83"/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74"/>
    </row>
    <row r="533" customFormat="false" ht="8.25" hidden="false" customHeight="false" outlineLevel="0" collapsed="false">
      <c r="L533" s="59"/>
      <c r="M533" s="83"/>
      <c r="N533" s="83"/>
      <c r="O533" s="83"/>
      <c r="P533" s="83"/>
      <c r="Q533" s="83"/>
      <c r="R533" s="83"/>
      <c r="S533" s="83"/>
      <c r="T533" s="83"/>
      <c r="U533" s="83"/>
      <c r="V533" s="83"/>
      <c r="W533" s="83"/>
      <c r="X533" s="83"/>
      <c r="Y533" s="74"/>
    </row>
    <row r="534" customFormat="false" ht="8.25" hidden="false" customHeight="false" outlineLevel="0" collapsed="false">
      <c r="L534" s="59"/>
      <c r="M534" s="83"/>
      <c r="N534" s="83"/>
      <c r="O534" s="83"/>
      <c r="P534" s="83"/>
      <c r="Q534" s="83"/>
      <c r="R534" s="83"/>
      <c r="S534" s="83"/>
      <c r="T534" s="83"/>
      <c r="U534" s="83"/>
      <c r="V534" s="83"/>
      <c r="W534" s="83"/>
      <c r="X534" s="83"/>
      <c r="Y534" s="74"/>
    </row>
    <row r="535" customFormat="false" ht="8.25" hidden="false" customHeight="false" outlineLevel="0" collapsed="false">
      <c r="L535" s="59"/>
      <c r="M535" s="83"/>
      <c r="N535" s="83"/>
      <c r="O535" s="83"/>
      <c r="P535" s="83"/>
      <c r="Q535" s="83"/>
      <c r="R535" s="83"/>
      <c r="S535" s="83"/>
      <c r="T535" s="83"/>
      <c r="U535" s="83"/>
      <c r="V535" s="83"/>
      <c r="W535" s="83"/>
      <c r="X535" s="83"/>
      <c r="Y535" s="74"/>
    </row>
    <row r="536" customFormat="false" ht="8.25" hidden="false" customHeight="false" outlineLevel="0" collapsed="false">
      <c r="L536" s="59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74"/>
    </row>
    <row r="537" customFormat="false" ht="8.25" hidden="false" customHeight="false" outlineLevel="0" collapsed="false">
      <c r="L537" s="59"/>
      <c r="M537" s="83"/>
      <c r="N537" s="83"/>
      <c r="O537" s="83"/>
      <c r="P537" s="83"/>
      <c r="Q537" s="83"/>
      <c r="R537" s="83"/>
      <c r="S537" s="83"/>
      <c r="T537" s="83"/>
      <c r="U537" s="83"/>
      <c r="V537" s="83"/>
      <c r="W537" s="83"/>
      <c r="X537" s="83"/>
      <c r="Y537" s="74"/>
    </row>
    <row r="538" customFormat="false" ht="8.25" hidden="false" customHeight="false" outlineLevel="0" collapsed="false">
      <c r="L538" s="59"/>
      <c r="M538" s="83"/>
      <c r="N538" s="83"/>
      <c r="O538" s="83"/>
      <c r="P538" s="83"/>
      <c r="Q538" s="83"/>
      <c r="R538" s="83"/>
      <c r="S538" s="83"/>
      <c r="T538" s="83"/>
      <c r="U538" s="83"/>
      <c r="V538" s="83"/>
      <c r="W538" s="83"/>
      <c r="X538" s="83"/>
      <c r="Y538" s="74"/>
    </row>
    <row r="539" customFormat="false" ht="8.25" hidden="false" customHeight="false" outlineLevel="0" collapsed="false">
      <c r="L539" s="59"/>
      <c r="M539" s="83"/>
      <c r="N539" s="83"/>
      <c r="O539" s="83"/>
      <c r="P539" s="83"/>
      <c r="Q539" s="83"/>
      <c r="R539" s="83"/>
      <c r="S539" s="83"/>
      <c r="T539" s="83"/>
      <c r="U539" s="83"/>
      <c r="V539" s="83"/>
      <c r="W539" s="83"/>
      <c r="X539" s="83"/>
      <c r="Y539" s="74"/>
    </row>
    <row r="540" customFormat="false" ht="8.25" hidden="false" customHeight="false" outlineLevel="0" collapsed="false">
      <c r="L540" s="59"/>
      <c r="M540" s="83"/>
      <c r="N540" s="83"/>
      <c r="O540" s="83"/>
      <c r="P540" s="83"/>
      <c r="Q540" s="83"/>
      <c r="R540" s="83"/>
      <c r="S540" s="83"/>
      <c r="T540" s="83"/>
      <c r="U540" s="83"/>
      <c r="V540" s="83"/>
      <c r="W540" s="83"/>
      <c r="X540" s="83"/>
      <c r="Y540" s="74"/>
    </row>
    <row r="541" customFormat="false" ht="8.25" hidden="false" customHeight="false" outlineLevel="0" collapsed="false">
      <c r="L541" s="59"/>
      <c r="M541" s="83"/>
      <c r="N541" s="83"/>
      <c r="O541" s="83"/>
      <c r="P541" s="83"/>
      <c r="Q541" s="83"/>
      <c r="R541" s="83"/>
      <c r="S541" s="83"/>
      <c r="T541" s="83"/>
      <c r="U541" s="83"/>
      <c r="V541" s="83"/>
      <c r="W541" s="83"/>
      <c r="X541" s="83"/>
      <c r="Y541" s="74"/>
    </row>
    <row r="542" customFormat="false" ht="8.25" hidden="false" customHeight="false" outlineLevel="0" collapsed="false">
      <c r="L542" s="59"/>
      <c r="M542" s="83"/>
      <c r="N542" s="83"/>
      <c r="O542" s="83"/>
      <c r="P542" s="83"/>
      <c r="Q542" s="83"/>
      <c r="R542" s="83"/>
      <c r="S542" s="83"/>
      <c r="T542" s="83"/>
      <c r="U542" s="83"/>
      <c r="V542" s="83"/>
      <c r="W542" s="83"/>
      <c r="X542" s="83"/>
      <c r="Y542" s="74"/>
    </row>
    <row r="543" customFormat="false" ht="8.25" hidden="false" customHeight="false" outlineLevel="0" collapsed="false">
      <c r="L543" s="59"/>
      <c r="M543" s="83"/>
      <c r="N543" s="83"/>
      <c r="O543" s="83"/>
      <c r="P543" s="83"/>
      <c r="Q543" s="83"/>
      <c r="R543" s="83"/>
      <c r="S543" s="83"/>
      <c r="T543" s="83"/>
      <c r="U543" s="83"/>
      <c r="V543" s="83"/>
      <c r="W543" s="83"/>
      <c r="X543" s="83"/>
      <c r="Y543" s="74"/>
    </row>
    <row r="544" customFormat="false" ht="8.25" hidden="false" customHeight="false" outlineLevel="0" collapsed="false">
      <c r="L544" s="59"/>
      <c r="M544" s="83"/>
      <c r="N544" s="83"/>
      <c r="O544" s="83"/>
      <c r="P544" s="83"/>
      <c r="Q544" s="83"/>
      <c r="R544" s="83"/>
      <c r="S544" s="83"/>
      <c r="T544" s="83"/>
      <c r="U544" s="83"/>
      <c r="V544" s="83"/>
      <c r="W544" s="83"/>
      <c r="X544" s="83"/>
      <c r="Y544" s="74"/>
    </row>
    <row r="545" customFormat="false" ht="8.25" hidden="false" customHeight="false" outlineLevel="0" collapsed="false">
      <c r="L545" s="59"/>
      <c r="M545" s="83"/>
      <c r="N545" s="83"/>
      <c r="O545" s="83"/>
      <c r="P545" s="83"/>
      <c r="Q545" s="83"/>
      <c r="R545" s="83"/>
      <c r="S545" s="83"/>
      <c r="T545" s="83"/>
      <c r="U545" s="83"/>
      <c r="V545" s="83"/>
      <c r="W545" s="83"/>
      <c r="X545" s="83"/>
      <c r="Y545" s="74"/>
    </row>
    <row r="546" customFormat="false" ht="8.25" hidden="false" customHeight="false" outlineLevel="0" collapsed="false">
      <c r="L546" s="59"/>
      <c r="M546" s="83"/>
      <c r="N546" s="83"/>
      <c r="O546" s="83"/>
      <c r="P546" s="83"/>
      <c r="Q546" s="83"/>
      <c r="R546" s="83"/>
      <c r="S546" s="83"/>
      <c r="T546" s="83"/>
      <c r="U546" s="83"/>
      <c r="V546" s="83"/>
      <c r="W546" s="83"/>
      <c r="X546" s="83"/>
      <c r="Y546" s="74"/>
    </row>
    <row r="547" customFormat="false" ht="8.25" hidden="false" customHeight="false" outlineLevel="0" collapsed="false">
      <c r="L547" s="59"/>
      <c r="M547" s="83"/>
      <c r="N547" s="83"/>
      <c r="O547" s="83"/>
      <c r="P547" s="83"/>
      <c r="Q547" s="83"/>
      <c r="R547" s="83"/>
      <c r="S547" s="83"/>
      <c r="T547" s="83"/>
      <c r="U547" s="83"/>
      <c r="V547" s="83"/>
      <c r="W547" s="83"/>
      <c r="X547" s="83"/>
      <c r="Y547" s="74"/>
    </row>
    <row r="548" customFormat="false" ht="8.25" hidden="false" customHeight="false" outlineLevel="0" collapsed="false">
      <c r="L548" s="59"/>
      <c r="M548" s="83"/>
      <c r="N548" s="83"/>
      <c r="O548" s="83"/>
      <c r="P548" s="83"/>
      <c r="Q548" s="83"/>
      <c r="R548" s="83"/>
      <c r="S548" s="83"/>
      <c r="T548" s="83"/>
      <c r="U548" s="83"/>
      <c r="V548" s="83"/>
      <c r="W548" s="83"/>
      <c r="X548" s="83"/>
      <c r="Y548" s="74"/>
    </row>
    <row r="549" customFormat="false" ht="8.25" hidden="false" customHeight="false" outlineLevel="0" collapsed="false">
      <c r="L549" s="59"/>
      <c r="M549" s="83"/>
      <c r="N549" s="83"/>
      <c r="O549" s="83"/>
      <c r="P549" s="83"/>
      <c r="Q549" s="83"/>
      <c r="R549" s="83"/>
      <c r="S549" s="83"/>
      <c r="T549" s="83"/>
      <c r="U549" s="83"/>
      <c r="V549" s="83"/>
      <c r="W549" s="83"/>
      <c r="X549" s="83"/>
      <c r="Y549" s="74"/>
    </row>
    <row r="550" customFormat="false" ht="8.25" hidden="false" customHeight="false" outlineLevel="0" collapsed="false">
      <c r="L550" s="59"/>
      <c r="M550" s="83"/>
      <c r="N550" s="83"/>
      <c r="O550" s="83"/>
      <c r="P550" s="83"/>
      <c r="Q550" s="83"/>
      <c r="R550" s="83"/>
      <c r="S550" s="83"/>
      <c r="T550" s="83"/>
      <c r="U550" s="83"/>
      <c r="V550" s="83"/>
      <c r="W550" s="83"/>
      <c r="X550" s="83"/>
      <c r="Y550" s="74"/>
    </row>
    <row r="551" customFormat="false" ht="8.25" hidden="false" customHeight="false" outlineLevel="0" collapsed="false">
      <c r="L551" s="59"/>
      <c r="M551" s="83"/>
      <c r="N551" s="83"/>
      <c r="O551" s="83"/>
      <c r="P551" s="83"/>
      <c r="Q551" s="83"/>
      <c r="R551" s="83"/>
      <c r="S551" s="83"/>
      <c r="T551" s="83"/>
      <c r="U551" s="83"/>
      <c r="V551" s="83"/>
      <c r="W551" s="83"/>
      <c r="X551" s="83"/>
      <c r="Y551" s="74"/>
    </row>
    <row r="552" customFormat="false" ht="8.25" hidden="false" customHeight="false" outlineLevel="0" collapsed="false">
      <c r="L552" s="59"/>
      <c r="M552" s="83"/>
      <c r="N552" s="83"/>
      <c r="O552" s="83"/>
      <c r="P552" s="83"/>
      <c r="Q552" s="83"/>
      <c r="R552" s="83"/>
      <c r="S552" s="83"/>
      <c r="T552" s="83"/>
      <c r="U552" s="83"/>
      <c r="V552" s="83"/>
      <c r="W552" s="83"/>
      <c r="X552" s="83"/>
      <c r="Y552" s="74"/>
    </row>
    <row r="553" customFormat="false" ht="8.25" hidden="false" customHeight="false" outlineLevel="0" collapsed="false">
      <c r="L553" s="59"/>
      <c r="M553" s="83"/>
      <c r="N553" s="83"/>
      <c r="O553" s="83"/>
      <c r="P553" s="83"/>
      <c r="Q553" s="83"/>
      <c r="R553" s="83"/>
      <c r="S553" s="83"/>
      <c r="T553" s="83"/>
      <c r="U553" s="83"/>
      <c r="V553" s="83"/>
      <c r="W553" s="83"/>
      <c r="X553" s="83"/>
      <c r="Y553" s="74"/>
    </row>
    <row r="554" customFormat="false" ht="8.25" hidden="false" customHeight="false" outlineLevel="0" collapsed="false">
      <c r="L554" s="59"/>
      <c r="M554" s="83"/>
      <c r="N554" s="83"/>
      <c r="O554" s="83"/>
      <c r="P554" s="83"/>
      <c r="Q554" s="83"/>
      <c r="R554" s="83"/>
      <c r="S554" s="83"/>
      <c r="T554" s="83"/>
      <c r="U554" s="83"/>
      <c r="V554" s="83"/>
      <c r="W554" s="83"/>
      <c r="X554" s="83"/>
      <c r="Y554" s="74"/>
    </row>
    <row r="555" customFormat="false" ht="8.25" hidden="false" customHeight="false" outlineLevel="0" collapsed="false">
      <c r="L555" s="59"/>
      <c r="M555" s="83"/>
      <c r="N555" s="83"/>
      <c r="O555" s="83"/>
      <c r="P555" s="83"/>
      <c r="Q555" s="83"/>
      <c r="R555" s="83"/>
      <c r="S555" s="83"/>
      <c r="T555" s="83"/>
      <c r="U555" s="83"/>
      <c r="V555" s="83"/>
      <c r="W555" s="83"/>
      <c r="X555" s="83"/>
      <c r="Y555" s="74"/>
    </row>
    <row r="556" customFormat="false" ht="8.25" hidden="false" customHeight="false" outlineLevel="0" collapsed="false">
      <c r="L556" s="59"/>
      <c r="M556" s="83"/>
      <c r="N556" s="83"/>
      <c r="O556" s="83"/>
      <c r="P556" s="83"/>
      <c r="Q556" s="83"/>
      <c r="R556" s="83"/>
      <c r="S556" s="83"/>
      <c r="T556" s="83"/>
      <c r="U556" s="83"/>
      <c r="V556" s="83"/>
      <c r="W556" s="83"/>
      <c r="X556" s="83"/>
      <c r="Y556" s="74"/>
    </row>
    <row r="557" customFormat="false" ht="8.25" hidden="false" customHeight="false" outlineLevel="0" collapsed="false">
      <c r="L557" s="59"/>
      <c r="M557" s="83"/>
      <c r="N557" s="83"/>
      <c r="O557" s="83"/>
      <c r="P557" s="83"/>
      <c r="Q557" s="83"/>
      <c r="R557" s="83"/>
      <c r="S557" s="83"/>
      <c r="T557" s="83"/>
      <c r="U557" s="83"/>
      <c r="V557" s="83"/>
      <c r="W557" s="83"/>
      <c r="X557" s="83"/>
      <c r="Y557" s="74"/>
    </row>
    <row r="558" customFormat="false" ht="8.25" hidden="false" customHeight="false" outlineLevel="0" collapsed="false">
      <c r="L558" s="59"/>
      <c r="M558" s="83"/>
      <c r="N558" s="83"/>
      <c r="O558" s="83"/>
      <c r="P558" s="83"/>
      <c r="Q558" s="83"/>
      <c r="R558" s="83"/>
      <c r="S558" s="83"/>
      <c r="T558" s="83"/>
      <c r="U558" s="83"/>
      <c r="V558" s="83"/>
      <c r="W558" s="83"/>
      <c r="X558" s="83"/>
      <c r="Y558" s="74"/>
    </row>
    <row r="559" customFormat="false" ht="8.25" hidden="false" customHeight="false" outlineLevel="0" collapsed="false">
      <c r="L559" s="59"/>
      <c r="M559" s="83"/>
      <c r="N559" s="83"/>
      <c r="O559" s="83"/>
      <c r="P559" s="83"/>
      <c r="Q559" s="83"/>
      <c r="R559" s="83"/>
      <c r="S559" s="83"/>
      <c r="T559" s="83"/>
      <c r="U559" s="83"/>
      <c r="V559" s="83"/>
      <c r="W559" s="83"/>
      <c r="X559" s="83"/>
      <c r="Y559" s="74"/>
    </row>
    <row r="560" customFormat="false" ht="8.25" hidden="false" customHeight="false" outlineLevel="0" collapsed="false">
      <c r="L560" s="59"/>
      <c r="M560" s="83"/>
      <c r="N560" s="83"/>
      <c r="O560" s="83"/>
      <c r="P560" s="83"/>
      <c r="Q560" s="83"/>
      <c r="R560" s="83"/>
      <c r="S560" s="83"/>
      <c r="T560" s="83"/>
      <c r="U560" s="83"/>
      <c r="V560" s="83"/>
      <c r="W560" s="83"/>
      <c r="X560" s="83"/>
      <c r="Y560" s="74"/>
    </row>
    <row r="561" customFormat="false" ht="8.25" hidden="false" customHeight="false" outlineLevel="0" collapsed="false">
      <c r="L561" s="59"/>
      <c r="M561" s="83"/>
      <c r="N561" s="83"/>
      <c r="O561" s="83"/>
      <c r="P561" s="83"/>
      <c r="Q561" s="83"/>
      <c r="R561" s="83"/>
      <c r="S561" s="83"/>
      <c r="T561" s="83"/>
      <c r="U561" s="83"/>
      <c r="V561" s="83"/>
      <c r="W561" s="83"/>
      <c r="X561" s="83"/>
      <c r="Y561" s="74"/>
    </row>
    <row r="562" customFormat="false" ht="8.25" hidden="false" customHeight="false" outlineLevel="0" collapsed="false">
      <c r="L562" s="59"/>
      <c r="M562" s="83"/>
      <c r="N562" s="83"/>
      <c r="O562" s="83"/>
      <c r="P562" s="83"/>
      <c r="Q562" s="83"/>
      <c r="R562" s="83"/>
      <c r="S562" s="83"/>
      <c r="T562" s="83"/>
      <c r="U562" s="83"/>
      <c r="V562" s="83"/>
      <c r="W562" s="83"/>
      <c r="X562" s="83"/>
      <c r="Y562" s="74"/>
    </row>
    <row r="563" customFormat="false" ht="8.25" hidden="false" customHeight="false" outlineLevel="0" collapsed="false">
      <c r="L563" s="59"/>
      <c r="M563" s="83"/>
      <c r="N563" s="83"/>
      <c r="O563" s="83"/>
      <c r="P563" s="83"/>
      <c r="Q563" s="83"/>
      <c r="R563" s="83"/>
      <c r="S563" s="83"/>
      <c r="T563" s="83"/>
      <c r="U563" s="83"/>
      <c r="V563" s="83"/>
      <c r="W563" s="83"/>
      <c r="X563" s="83"/>
      <c r="Y563" s="74"/>
    </row>
    <row r="564" customFormat="false" ht="8.25" hidden="false" customHeight="false" outlineLevel="0" collapsed="false">
      <c r="L564" s="59"/>
      <c r="M564" s="83"/>
      <c r="N564" s="83"/>
      <c r="O564" s="83"/>
      <c r="P564" s="83"/>
      <c r="Q564" s="83"/>
      <c r="R564" s="83"/>
      <c r="S564" s="83"/>
      <c r="T564" s="83"/>
      <c r="U564" s="83"/>
      <c r="V564" s="83"/>
      <c r="W564" s="83"/>
      <c r="X564" s="83"/>
      <c r="Y564" s="74"/>
    </row>
    <row r="565" customFormat="false" ht="8.25" hidden="false" customHeight="false" outlineLevel="0" collapsed="false">
      <c r="L565" s="59"/>
      <c r="M565" s="83"/>
      <c r="N565" s="83"/>
      <c r="O565" s="83"/>
      <c r="P565" s="83"/>
      <c r="Q565" s="83"/>
      <c r="R565" s="83"/>
      <c r="S565" s="83"/>
      <c r="T565" s="83"/>
      <c r="U565" s="83"/>
      <c r="V565" s="83"/>
      <c r="W565" s="83"/>
      <c r="X565" s="83"/>
      <c r="Y565" s="74"/>
    </row>
    <row r="566" customFormat="false" ht="8.25" hidden="false" customHeight="false" outlineLevel="0" collapsed="false">
      <c r="L566" s="59"/>
      <c r="M566" s="83"/>
      <c r="N566" s="83"/>
      <c r="O566" s="83"/>
      <c r="P566" s="83"/>
      <c r="Q566" s="83"/>
      <c r="R566" s="83"/>
      <c r="S566" s="83"/>
      <c r="T566" s="83"/>
      <c r="U566" s="83"/>
      <c r="V566" s="83"/>
      <c r="W566" s="83"/>
      <c r="X566" s="83"/>
      <c r="Y566" s="74"/>
    </row>
    <row r="567" customFormat="false" ht="8.25" hidden="false" customHeight="false" outlineLevel="0" collapsed="false">
      <c r="L567" s="59"/>
      <c r="M567" s="83"/>
      <c r="N567" s="83"/>
      <c r="O567" s="83"/>
      <c r="P567" s="83"/>
      <c r="Q567" s="83"/>
      <c r="R567" s="83"/>
      <c r="S567" s="83"/>
      <c r="T567" s="83"/>
      <c r="U567" s="83"/>
      <c r="V567" s="83"/>
      <c r="W567" s="83"/>
      <c r="X567" s="83"/>
      <c r="Y567" s="74"/>
    </row>
    <row r="568" customFormat="false" ht="8.25" hidden="false" customHeight="false" outlineLevel="0" collapsed="false">
      <c r="L568" s="59"/>
      <c r="M568" s="83"/>
      <c r="N568" s="83"/>
      <c r="O568" s="83"/>
      <c r="P568" s="83"/>
      <c r="Q568" s="83"/>
      <c r="R568" s="83"/>
      <c r="S568" s="83"/>
      <c r="T568" s="83"/>
      <c r="U568" s="83"/>
      <c r="V568" s="83"/>
      <c r="W568" s="83"/>
      <c r="X568" s="83"/>
      <c r="Y568" s="74"/>
    </row>
    <row r="569" customFormat="false" ht="8.25" hidden="false" customHeight="false" outlineLevel="0" collapsed="false">
      <c r="L569" s="59"/>
      <c r="M569" s="83"/>
      <c r="N569" s="83"/>
      <c r="O569" s="83"/>
      <c r="P569" s="83"/>
      <c r="Q569" s="83"/>
      <c r="R569" s="83"/>
      <c r="S569" s="83"/>
      <c r="T569" s="83"/>
      <c r="U569" s="83"/>
      <c r="V569" s="83"/>
      <c r="W569" s="83"/>
      <c r="X569" s="83"/>
      <c r="Y569" s="74"/>
    </row>
    <row r="570" customFormat="false" ht="8.25" hidden="false" customHeight="false" outlineLevel="0" collapsed="false">
      <c r="L570" s="59"/>
      <c r="M570" s="83"/>
      <c r="N570" s="83"/>
      <c r="O570" s="83"/>
      <c r="P570" s="83"/>
      <c r="Q570" s="83"/>
      <c r="R570" s="83"/>
      <c r="S570" s="83"/>
      <c r="T570" s="83"/>
      <c r="U570" s="83"/>
      <c r="V570" s="83"/>
      <c r="W570" s="83"/>
      <c r="X570" s="83"/>
      <c r="Y570" s="74"/>
    </row>
    <row r="571" customFormat="false" ht="8.25" hidden="false" customHeight="false" outlineLevel="0" collapsed="false">
      <c r="L571" s="59"/>
      <c r="M571" s="83"/>
      <c r="N571" s="83"/>
      <c r="O571" s="83"/>
      <c r="P571" s="83"/>
      <c r="Q571" s="83"/>
      <c r="R571" s="83"/>
      <c r="S571" s="83"/>
      <c r="T571" s="83"/>
      <c r="U571" s="83"/>
      <c r="V571" s="83"/>
      <c r="W571" s="83"/>
      <c r="X571" s="83"/>
      <c r="Y571" s="74"/>
    </row>
    <row r="572" customFormat="false" ht="8.25" hidden="false" customHeight="false" outlineLevel="0" collapsed="false">
      <c r="L572" s="59"/>
      <c r="M572" s="83"/>
      <c r="N572" s="83"/>
      <c r="O572" s="83"/>
      <c r="P572" s="83"/>
      <c r="Q572" s="83"/>
      <c r="R572" s="83"/>
      <c r="S572" s="83"/>
      <c r="T572" s="83"/>
      <c r="U572" s="83"/>
      <c r="V572" s="83"/>
      <c r="W572" s="83"/>
      <c r="X572" s="83"/>
      <c r="Y572" s="74"/>
    </row>
    <row r="573" customFormat="false" ht="8.25" hidden="false" customHeight="false" outlineLevel="0" collapsed="false">
      <c r="L573" s="59"/>
      <c r="M573" s="83"/>
      <c r="N573" s="83"/>
      <c r="O573" s="83"/>
      <c r="P573" s="83"/>
      <c r="Q573" s="83"/>
      <c r="R573" s="83"/>
      <c r="S573" s="83"/>
      <c r="T573" s="83"/>
      <c r="U573" s="83"/>
      <c r="V573" s="83"/>
      <c r="W573" s="83"/>
      <c r="X573" s="83"/>
      <c r="Y573" s="74"/>
    </row>
    <row r="574" customFormat="false" ht="8.25" hidden="false" customHeight="false" outlineLevel="0" collapsed="false">
      <c r="L574" s="59"/>
      <c r="M574" s="83"/>
      <c r="N574" s="83"/>
      <c r="O574" s="83"/>
      <c r="P574" s="83"/>
      <c r="Q574" s="83"/>
      <c r="R574" s="83"/>
      <c r="S574" s="83"/>
      <c r="T574" s="83"/>
      <c r="U574" s="83"/>
      <c r="V574" s="83"/>
      <c r="W574" s="83"/>
      <c r="X574" s="83"/>
      <c r="Y574" s="74"/>
    </row>
    <row r="575" customFormat="false" ht="8.25" hidden="false" customHeight="false" outlineLevel="0" collapsed="false">
      <c r="L575" s="59"/>
      <c r="M575" s="83"/>
      <c r="N575" s="83"/>
      <c r="O575" s="83"/>
      <c r="P575" s="83"/>
      <c r="Q575" s="83"/>
      <c r="R575" s="83"/>
      <c r="S575" s="83"/>
      <c r="T575" s="83"/>
      <c r="U575" s="83"/>
      <c r="V575" s="83"/>
      <c r="W575" s="83"/>
      <c r="X575" s="83"/>
      <c r="Y575" s="74"/>
    </row>
    <row r="576" customFormat="false" ht="8.25" hidden="false" customHeight="false" outlineLevel="0" collapsed="false">
      <c r="L576" s="59"/>
      <c r="M576" s="83"/>
      <c r="N576" s="83"/>
      <c r="O576" s="83"/>
      <c r="P576" s="83"/>
      <c r="Q576" s="83"/>
      <c r="R576" s="83"/>
      <c r="S576" s="83"/>
      <c r="T576" s="83"/>
      <c r="U576" s="83"/>
      <c r="V576" s="83"/>
      <c r="W576" s="83"/>
      <c r="X576" s="83"/>
      <c r="Y576" s="74"/>
    </row>
    <row r="577" customFormat="false" ht="8.25" hidden="false" customHeight="false" outlineLevel="0" collapsed="false">
      <c r="L577" s="59"/>
      <c r="M577" s="83"/>
      <c r="N577" s="83"/>
      <c r="O577" s="83"/>
      <c r="P577" s="83"/>
      <c r="Q577" s="83"/>
      <c r="R577" s="83"/>
      <c r="S577" s="83"/>
      <c r="T577" s="83"/>
      <c r="U577" s="83"/>
      <c r="V577" s="83"/>
      <c r="W577" s="83"/>
      <c r="X577" s="83"/>
      <c r="Y577" s="74"/>
    </row>
    <row r="578" customFormat="false" ht="8.25" hidden="false" customHeight="false" outlineLevel="0" collapsed="false">
      <c r="L578" s="59"/>
      <c r="M578" s="83"/>
      <c r="N578" s="83"/>
      <c r="O578" s="83"/>
      <c r="P578" s="83"/>
      <c r="Q578" s="83"/>
      <c r="R578" s="83"/>
      <c r="S578" s="83"/>
      <c r="T578" s="83"/>
      <c r="U578" s="83"/>
      <c r="V578" s="83"/>
      <c r="W578" s="83"/>
      <c r="X578" s="83"/>
      <c r="Y578" s="74"/>
    </row>
    <row r="579" customFormat="false" ht="8.25" hidden="false" customHeight="false" outlineLevel="0" collapsed="false">
      <c r="L579" s="59"/>
      <c r="M579" s="83"/>
      <c r="N579" s="83"/>
      <c r="O579" s="83"/>
      <c r="P579" s="83"/>
      <c r="Q579" s="83"/>
      <c r="R579" s="83"/>
      <c r="S579" s="83"/>
      <c r="T579" s="83"/>
      <c r="U579" s="83"/>
      <c r="V579" s="83"/>
      <c r="W579" s="83"/>
      <c r="X579" s="83"/>
      <c r="Y579" s="74"/>
    </row>
    <row r="580" customFormat="false" ht="8.25" hidden="false" customHeight="false" outlineLevel="0" collapsed="false">
      <c r="L580" s="59"/>
      <c r="M580" s="83"/>
      <c r="N580" s="83"/>
      <c r="O580" s="83"/>
      <c r="P580" s="83"/>
      <c r="Q580" s="83"/>
      <c r="R580" s="83"/>
      <c r="S580" s="83"/>
      <c r="T580" s="83"/>
      <c r="U580" s="83"/>
      <c r="V580" s="83"/>
      <c r="W580" s="83"/>
      <c r="X580" s="83"/>
      <c r="Y580" s="74"/>
    </row>
    <row r="581" customFormat="false" ht="8.25" hidden="false" customHeight="false" outlineLevel="0" collapsed="false">
      <c r="L581" s="59"/>
      <c r="M581" s="83"/>
      <c r="N581" s="83"/>
      <c r="O581" s="83"/>
      <c r="P581" s="83"/>
      <c r="Q581" s="83"/>
      <c r="R581" s="83"/>
      <c r="S581" s="83"/>
      <c r="T581" s="83"/>
      <c r="U581" s="83"/>
      <c r="V581" s="83"/>
      <c r="W581" s="83"/>
      <c r="X581" s="83"/>
      <c r="Y581" s="74"/>
    </row>
    <row r="582" customFormat="false" ht="8.25" hidden="false" customHeight="false" outlineLevel="0" collapsed="false">
      <c r="L582" s="59"/>
      <c r="M582" s="83"/>
      <c r="N582" s="83"/>
      <c r="O582" s="83"/>
      <c r="P582" s="83"/>
      <c r="Q582" s="83"/>
      <c r="R582" s="83"/>
      <c r="S582" s="83"/>
      <c r="T582" s="83"/>
      <c r="U582" s="83"/>
      <c r="V582" s="83"/>
      <c r="W582" s="83"/>
      <c r="X582" s="83"/>
      <c r="Y582" s="74"/>
    </row>
    <row r="583" customFormat="false" ht="8.25" hidden="false" customHeight="false" outlineLevel="0" collapsed="false">
      <c r="L583" s="59"/>
      <c r="M583" s="83"/>
      <c r="N583" s="83"/>
      <c r="O583" s="83"/>
      <c r="P583" s="83"/>
      <c r="Q583" s="83"/>
      <c r="R583" s="83"/>
      <c r="S583" s="83"/>
      <c r="T583" s="83"/>
      <c r="U583" s="83"/>
      <c r="V583" s="83"/>
      <c r="W583" s="83"/>
      <c r="X583" s="83"/>
      <c r="Y583" s="74"/>
    </row>
    <row r="584" customFormat="false" ht="8.25" hidden="false" customHeight="false" outlineLevel="0" collapsed="false">
      <c r="L584" s="59"/>
      <c r="M584" s="83"/>
      <c r="N584" s="83"/>
      <c r="O584" s="83"/>
      <c r="P584" s="83"/>
      <c r="Q584" s="83"/>
      <c r="R584" s="83"/>
      <c r="S584" s="83"/>
      <c r="T584" s="83"/>
      <c r="U584" s="83"/>
      <c r="V584" s="83"/>
      <c r="W584" s="83"/>
      <c r="X584" s="83"/>
      <c r="Y584" s="74"/>
    </row>
    <row r="585" customFormat="false" ht="8.25" hidden="false" customHeight="false" outlineLevel="0" collapsed="false">
      <c r="L585" s="59"/>
      <c r="M585" s="83"/>
      <c r="N585" s="83"/>
      <c r="O585" s="83"/>
      <c r="P585" s="83"/>
      <c r="Q585" s="83"/>
      <c r="R585" s="83"/>
      <c r="S585" s="83"/>
      <c r="T585" s="83"/>
      <c r="U585" s="83"/>
      <c r="V585" s="83"/>
      <c r="W585" s="83"/>
      <c r="X585" s="83"/>
      <c r="Y585" s="74"/>
    </row>
    <row r="586" customFormat="false" ht="8.25" hidden="false" customHeight="false" outlineLevel="0" collapsed="false">
      <c r="L586" s="59"/>
      <c r="M586" s="83"/>
      <c r="N586" s="83"/>
      <c r="O586" s="83"/>
      <c r="P586" s="83"/>
      <c r="Q586" s="83"/>
      <c r="R586" s="83"/>
      <c r="S586" s="83"/>
      <c r="T586" s="83"/>
      <c r="U586" s="83"/>
      <c r="V586" s="83"/>
      <c r="W586" s="83"/>
      <c r="X586" s="83"/>
      <c r="Y586" s="74"/>
    </row>
    <row r="587" customFormat="false" ht="8.25" hidden="false" customHeight="false" outlineLevel="0" collapsed="false">
      <c r="L587" s="59"/>
      <c r="M587" s="83"/>
      <c r="N587" s="83"/>
      <c r="O587" s="83"/>
      <c r="P587" s="83"/>
      <c r="Q587" s="83"/>
      <c r="R587" s="83"/>
      <c r="S587" s="83"/>
      <c r="T587" s="83"/>
      <c r="U587" s="83"/>
      <c r="V587" s="83"/>
      <c r="W587" s="83"/>
      <c r="X587" s="83"/>
      <c r="Y587" s="74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8:L18"/>
    <mergeCell ref="M18:X18"/>
    <mergeCell ref="C28:L28"/>
    <mergeCell ref="M28:X28"/>
    <mergeCell ref="C46:L46"/>
    <mergeCell ref="M46:X46"/>
    <mergeCell ref="C65:L65"/>
    <mergeCell ref="M65:X65"/>
    <mergeCell ref="C76:L76"/>
    <mergeCell ref="M76:X76"/>
    <mergeCell ref="C86:L86"/>
    <mergeCell ref="M86:X86"/>
    <mergeCell ref="C95:L95"/>
    <mergeCell ref="M95:X95"/>
    <mergeCell ref="C107:L107"/>
    <mergeCell ref="M107:X107"/>
    <mergeCell ref="C129:L129"/>
    <mergeCell ref="M129:X129"/>
    <mergeCell ref="C140:L140"/>
    <mergeCell ref="M140:X140"/>
    <mergeCell ref="C155:L155"/>
    <mergeCell ref="M155:X155"/>
  </mergeCells>
  <hyperlinks>
    <hyperlink ref="A1" location="Inhaltsverzeichnis!E28" display="9  Melderechtlich registrierte Einwohner am Ort der Hauptwohnung in Berlin am 31. Dezember 2009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64" man="true" max="16383" min="0"/>
    <brk id="12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50" width="16.7"/>
    <col collapsed="false" customWidth="true" hidden="false" outlineLevel="0" max="2" min="2" style="239" width="7.7"/>
    <col collapsed="false" customWidth="true" hidden="false" outlineLevel="0" max="3" min="3" style="239" width="5.71"/>
    <col collapsed="false" customWidth="true" hidden="false" outlineLevel="0" max="4" min="4" style="239" width="7.7"/>
    <col collapsed="false" customWidth="true" hidden="false" outlineLevel="0" max="5" min="5" style="239" width="5.71"/>
    <col collapsed="false" customWidth="true" hidden="false" outlineLevel="0" max="6" min="6" style="239" width="7.7"/>
    <col collapsed="false" customWidth="true" hidden="false" outlineLevel="0" max="7" min="7" style="239" width="5.71"/>
    <col collapsed="false" customWidth="true" hidden="false" outlineLevel="0" max="8" min="8" style="239" width="7.7"/>
    <col collapsed="false" customWidth="true" hidden="false" outlineLevel="0" max="9" min="9" style="239" width="5.71"/>
    <col collapsed="false" customWidth="true" hidden="false" outlineLevel="0" max="10" min="10" style="239" width="7.7"/>
    <col collapsed="false" customWidth="true" hidden="false" outlineLevel="0" max="11" min="11" style="239" width="5.71"/>
    <col collapsed="false" customWidth="true" hidden="false" outlineLevel="0" max="12" min="12" style="239" width="7.7"/>
    <col collapsed="false" customWidth="true" hidden="false" outlineLevel="0" max="13" min="13" style="239" width="5.71"/>
    <col collapsed="false" customWidth="false" hidden="false" outlineLevel="0" max="257" min="14" style="239" width="11.42"/>
  </cols>
  <sheetData>
    <row r="1" customFormat="false" ht="24" hidden="false" customHeight="true" outlineLevel="0" collapsed="false">
      <c r="A1" s="251" t="s">
        <v>76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80</v>
      </c>
      <c r="B3" s="91" t="s">
        <v>769</v>
      </c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12" hidden="false" customHeight="true" outlineLevel="0" collapsed="false">
      <c r="A4" s="252"/>
      <c r="B4" s="253" t="s">
        <v>146</v>
      </c>
      <c r="C4" s="253"/>
      <c r="D4" s="253"/>
      <c r="E4" s="253"/>
      <c r="F4" s="103" t="s">
        <v>770</v>
      </c>
      <c r="G4" s="103"/>
      <c r="H4" s="103"/>
      <c r="I4" s="103"/>
      <c r="J4" s="103"/>
      <c r="K4" s="103"/>
      <c r="L4" s="132" t="s">
        <v>145</v>
      </c>
      <c r="M4" s="132"/>
      <c r="N4" s="254"/>
    </row>
    <row r="5" customFormat="false" ht="12" hidden="false" customHeight="true" outlineLevel="0" collapsed="false">
      <c r="A5" s="252"/>
      <c r="B5" s="91" t="s">
        <v>140</v>
      </c>
      <c r="C5" s="90" t="s">
        <v>771</v>
      </c>
      <c r="D5" s="103" t="s">
        <v>772</v>
      </c>
      <c r="E5" s="103"/>
      <c r="F5" s="90" t="s">
        <v>149</v>
      </c>
      <c r="G5" s="90"/>
      <c r="H5" s="103" t="s">
        <v>773</v>
      </c>
      <c r="I5" s="103"/>
      <c r="J5" s="103"/>
      <c r="K5" s="103"/>
      <c r="L5" s="132"/>
      <c r="M5" s="132"/>
      <c r="N5" s="254"/>
    </row>
    <row r="6" customFormat="false" ht="24" hidden="false" customHeight="true" outlineLevel="0" collapsed="false">
      <c r="A6" s="252"/>
      <c r="B6" s="91"/>
      <c r="C6" s="90"/>
      <c r="D6" s="103"/>
      <c r="E6" s="103"/>
      <c r="F6" s="90"/>
      <c r="G6" s="90"/>
      <c r="H6" s="90" t="s">
        <v>774</v>
      </c>
      <c r="I6" s="90"/>
      <c r="J6" s="90" t="s">
        <v>775</v>
      </c>
      <c r="K6" s="90"/>
      <c r="L6" s="132"/>
      <c r="M6" s="132"/>
    </row>
    <row r="7" customFormat="false" ht="12" hidden="false" customHeight="true" outlineLevel="0" collapsed="false">
      <c r="A7" s="252"/>
      <c r="B7" s="91"/>
      <c r="C7" s="90"/>
      <c r="D7" s="90" t="s">
        <v>140</v>
      </c>
      <c r="E7" s="90" t="s">
        <v>776</v>
      </c>
      <c r="F7" s="90" t="s">
        <v>140</v>
      </c>
      <c r="G7" s="90" t="s">
        <v>776</v>
      </c>
      <c r="H7" s="90" t="s">
        <v>140</v>
      </c>
      <c r="I7" s="90" t="s">
        <v>777</v>
      </c>
      <c r="J7" s="90" t="s">
        <v>140</v>
      </c>
      <c r="K7" s="90" t="s">
        <v>777</v>
      </c>
      <c r="L7" s="90" t="s">
        <v>140</v>
      </c>
      <c r="M7" s="91" t="s">
        <v>776</v>
      </c>
    </row>
    <row r="8" customFormat="false" ht="12" hidden="false" customHeight="true" outlineLevel="0" collapsed="false">
      <c r="A8" s="252"/>
      <c r="B8" s="90" t="n">
        <v>1</v>
      </c>
      <c r="C8" s="90" t="n">
        <v>2</v>
      </c>
      <c r="D8" s="90" t="n">
        <v>3</v>
      </c>
      <c r="E8" s="90" t="n">
        <v>4</v>
      </c>
      <c r="F8" s="90" t="n">
        <v>5</v>
      </c>
      <c r="G8" s="90" t="n">
        <v>6</v>
      </c>
      <c r="H8" s="90" t="n">
        <v>7</v>
      </c>
      <c r="I8" s="90" t="n">
        <v>8</v>
      </c>
      <c r="J8" s="90" t="n">
        <v>9</v>
      </c>
      <c r="K8" s="90" t="n">
        <v>10</v>
      </c>
      <c r="L8" s="90" t="n">
        <v>11</v>
      </c>
      <c r="M8" s="91" t="n">
        <v>12</v>
      </c>
    </row>
    <row r="9" customFormat="false" ht="6" hidden="false" customHeight="true" outlineLevel="0" collapsed="false">
      <c r="A9" s="21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</row>
    <row r="10" customFormat="false" ht="12" hidden="false" customHeight="true" outlineLevel="0" collapsed="false">
      <c r="A10" s="212"/>
      <c r="B10" s="80" t="s">
        <v>147</v>
      </c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</row>
    <row r="11" customFormat="false" ht="20.1" hidden="false" customHeight="true" outlineLevel="0" collapsed="false">
      <c r="A11" s="153" t="s">
        <v>127</v>
      </c>
      <c r="B11" s="73" t="n">
        <v>168172</v>
      </c>
      <c r="C11" s="139" t="n">
        <v>100</v>
      </c>
      <c r="D11" s="73" t="n">
        <v>77246</v>
      </c>
      <c r="E11" s="120" t="n">
        <v>45.9327355326689</v>
      </c>
      <c r="F11" s="73" t="n">
        <v>119651</v>
      </c>
      <c r="G11" s="255" t="n">
        <v>71.1479913421973</v>
      </c>
      <c r="H11" s="73" t="n">
        <v>90926</v>
      </c>
      <c r="I11" s="120" t="n">
        <v>54.0672644673311</v>
      </c>
      <c r="J11" s="73" t="n">
        <v>28725</v>
      </c>
      <c r="K11" s="120" t="n">
        <v>17.0807268748662</v>
      </c>
      <c r="L11" s="73" t="n">
        <v>48521</v>
      </c>
      <c r="M11" s="120" t="n">
        <v>28.8520086578027</v>
      </c>
    </row>
    <row r="12" customFormat="false" ht="12" hidden="false" customHeight="true" outlineLevel="0" collapsed="false">
      <c r="A12" s="153" t="s">
        <v>313</v>
      </c>
      <c r="B12" s="73" t="n">
        <v>132515</v>
      </c>
      <c r="C12" s="139" t="n">
        <v>100</v>
      </c>
      <c r="D12" s="73" t="n">
        <v>48141</v>
      </c>
      <c r="E12" s="120" t="n">
        <v>36.3287175036788</v>
      </c>
      <c r="F12" s="73" t="n">
        <v>103087</v>
      </c>
      <c r="G12" s="255" t="n">
        <v>77.7927027129004</v>
      </c>
      <c r="H12" s="73" t="n">
        <v>84374</v>
      </c>
      <c r="I12" s="120" t="n">
        <v>63.6712824963212</v>
      </c>
      <c r="J12" s="73" t="n">
        <v>18713</v>
      </c>
      <c r="K12" s="120" t="n">
        <v>14.1214202165793</v>
      </c>
      <c r="L12" s="73" t="n">
        <v>29428</v>
      </c>
      <c r="M12" s="120" t="n">
        <v>22.2072972870996</v>
      </c>
    </row>
    <row r="13" customFormat="false" ht="12" hidden="false" customHeight="true" outlineLevel="0" collapsed="false">
      <c r="A13" s="153" t="s">
        <v>129</v>
      </c>
      <c r="B13" s="73" t="n">
        <v>173592</v>
      </c>
      <c r="C13" s="139" t="n">
        <v>100</v>
      </c>
      <c r="D13" s="73" t="n">
        <v>19896</v>
      </c>
      <c r="E13" s="120" t="n">
        <v>11.4613576662519</v>
      </c>
      <c r="F13" s="73" t="n">
        <v>162702</v>
      </c>
      <c r="G13" s="255" t="n">
        <v>93.726669431771</v>
      </c>
      <c r="H13" s="73" t="n">
        <v>153696</v>
      </c>
      <c r="I13" s="120" t="n">
        <v>88.5386423337481</v>
      </c>
      <c r="J13" s="73" t="n">
        <v>9006</v>
      </c>
      <c r="K13" s="120" t="n">
        <v>5.18802709802295</v>
      </c>
      <c r="L13" s="73" t="n">
        <v>10890</v>
      </c>
      <c r="M13" s="120" t="n">
        <v>6.27333056822895</v>
      </c>
    </row>
    <row r="14" customFormat="false" ht="12" hidden="false" customHeight="true" outlineLevel="0" collapsed="false">
      <c r="A14" s="153" t="s">
        <v>314</v>
      </c>
      <c r="B14" s="73" t="n">
        <v>148544</v>
      </c>
      <c r="C14" s="139" t="n">
        <v>100</v>
      </c>
      <c r="D14" s="73" t="n">
        <v>52356</v>
      </c>
      <c r="E14" s="120" t="n">
        <v>35.2461223610513</v>
      </c>
      <c r="F14" s="73" t="n">
        <v>118108</v>
      </c>
      <c r="G14" s="255" t="n">
        <v>79.510448082723</v>
      </c>
      <c r="H14" s="73" t="n">
        <v>96188</v>
      </c>
      <c r="I14" s="120" t="n">
        <v>64.7538776389487</v>
      </c>
      <c r="J14" s="73" t="n">
        <v>21920</v>
      </c>
      <c r="K14" s="120" t="n">
        <v>14.7565704437742</v>
      </c>
      <c r="L14" s="73" t="n">
        <v>30436</v>
      </c>
      <c r="M14" s="120" t="n">
        <v>20.489551917277</v>
      </c>
    </row>
    <row r="15" customFormat="false" ht="12" hidden="false" customHeight="true" outlineLevel="0" collapsed="false">
      <c r="A15" s="153" t="s">
        <v>131</v>
      </c>
      <c r="B15" s="73" t="n">
        <v>103489</v>
      </c>
      <c r="C15" s="139" t="n">
        <v>100</v>
      </c>
      <c r="D15" s="73" t="n">
        <v>26862</v>
      </c>
      <c r="E15" s="120" t="n">
        <v>25.9563818376832</v>
      </c>
      <c r="F15" s="73" t="n">
        <v>93012</v>
      </c>
      <c r="G15" s="255" t="n">
        <v>89.8762187285605</v>
      </c>
      <c r="H15" s="73" t="n">
        <v>76627</v>
      </c>
      <c r="I15" s="120" t="n">
        <v>74.0436181623168</v>
      </c>
      <c r="J15" s="73" t="n">
        <v>16385</v>
      </c>
      <c r="K15" s="120" t="n">
        <v>15.8326005662438</v>
      </c>
      <c r="L15" s="73" t="n">
        <v>10477</v>
      </c>
      <c r="M15" s="120" t="n">
        <v>10.1237812714395</v>
      </c>
    </row>
    <row r="16" customFormat="false" ht="12" hidden="false" customHeight="true" outlineLevel="0" collapsed="false">
      <c r="A16" s="153" t="s">
        <v>315</v>
      </c>
      <c r="B16" s="73" t="n">
        <v>134631</v>
      </c>
      <c r="C16" s="139" t="n">
        <v>100</v>
      </c>
      <c r="D16" s="73" t="n">
        <v>31106</v>
      </c>
      <c r="E16" s="120" t="n">
        <v>23.1046341481531</v>
      </c>
      <c r="F16" s="73" t="n">
        <v>119429</v>
      </c>
      <c r="G16" s="255" t="n">
        <v>88.708395540403</v>
      </c>
      <c r="H16" s="73" t="n">
        <v>103525</v>
      </c>
      <c r="I16" s="120" t="n">
        <v>76.8953658518469</v>
      </c>
      <c r="J16" s="73" t="n">
        <v>15904</v>
      </c>
      <c r="K16" s="120" t="n">
        <v>11.8130296885561</v>
      </c>
      <c r="L16" s="73" t="n">
        <v>15202</v>
      </c>
      <c r="M16" s="120" t="n">
        <v>11.291604459597</v>
      </c>
    </row>
    <row r="17" customFormat="false" ht="12" hidden="false" customHeight="true" outlineLevel="0" collapsed="false">
      <c r="A17" s="153" t="s">
        <v>316</v>
      </c>
      <c r="B17" s="73" t="n">
        <v>158347</v>
      </c>
      <c r="C17" s="139" t="n">
        <v>100</v>
      </c>
      <c r="D17" s="73" t="n">
        <v>51537</v>
      </c>
      <c r="E17" s="120" t="n">
        <v>32.5468749013243</v>
      </c>
      <c r="F17" s="73" t="n">
        <v>131639</v>
      </c>
      <c r="G17" s="255" t="n">
        <v>83.1332453409285</v>
      </c>
      <c r="H17" s="73" t="n">
        <v>106810</v>
      </c>
      <c r="I17" s="120" t="n">
        <v>67.4531250986757</v>
      </c>
      <c r="J17" s="73" t="n">
        <v>24829</v>
      </c>
      <c r="K17" s="120" t="n">
        <v>15.6801202422528</v>
      </c>
      <c r="L17" s="73" t="n">
        <v>26708</v>
      </c>
      <c r="M17" s="120" t="n">
        <v>16.8667546590715</v>
      </c>
    </row>
    <row r="18" customFormat="false" ht="12" hidden="false" customHeight="true" outlineLevel="0" collapsed="false">
      <c r="A18" s="153" t="s">
        <v>134</v>
      </c>
      <c r="B18" s="73" t="n">
        <v>153184</v>
      </c>
      <c r="C18" s="139" t="n">
        <v>100</v>
      </c>
      <c r="D18" s="73" t="n">
        <v>63441</v>
      </c>
      <c r="E18" s="120" t="n">
        <v>41.4148997284312</v>
      </c>
      <c r="F18" s="73" t="n">
        <v>116624</v>
      </c>
      <c r="G18" s="255" t="n">
        <v>76.1332776269062</v>
      </c>
      <c r="H18" s="73" t="n">
        <v>89743</v>
      </c>
      <c r="I18" s="120" t="n">
        <v>58.5851002715688</v>
      </c>
      <c r="J18" s="73" t="n">
        <v>26881</v>
      </c>
      <c r="K18" s="120" t="n">
        <v>17.5481773553374</v>
      </c>
      <c r="L18" s="73" t="n">
        <v>36560</v>
      </c>
      <c r="M18" s="120" t="n">
        <v>23.8667223730938</v>
      </c>
    </row>
    <row r="19" customFormat="false" ht="12" hidden="false" customHeight="true" outlineLevel="0" collapsed="false">
      <c r="A19" s="153" t="s">
        <v>317</v>
      </c>
      <c r="B19" s="73" t="n">
        <v>115165</v>
      </c>
      <c r="C19" s="139" t="n">
        <v>100</v>
      </c>
      <c r="D19" s="73" t="n">
        <v>8569</v>
      </c>
      <c r="E19" s="120" t="n">
        <v>7.44062866322233</v>
      </c>
      <c r="F19" s="73" t="n">
        <v>111309</v>
      </c>
      <c r="G19" s="255" t="n">
        <v>96.6517605175184</v>
      </c>
      <c r="H19" s="73" t="n">
        <v>106596</v>
      </c>
      <c r="I19" s="120" t="n">
        <v>92.5593713367777</v>
      </c>
      <c r="J19" s="73" t="n">
        <v>4713</v>
      </c>
      <c r="K19" s="120" t="n">
        <v>4.09238918074068</v>
      </c>
      <c r="L19" s="73" t="n">
        <v>3856</v>
      </c>
      <c r="M19" s="120" t="n">
        <v>3.34823948248166</v>
      </c>
    </row>
    <row r="20" customFormat="false" ht="12" hidden="false" customHeight="true" outlineLevel="0" collapsed="false">
      <c r="A20" s="153" t="s">
        <v>318</v>
      </c>
      <c r="B20" s="73" t="n">
        <v>120167</v>
      </c>
      <c r="C20" s="139" t="n">
        <v>100</v>
      </c>
      <c r="D20" s="73" t="n">
        <v>12230</v>
      </c>
      <c r="E20" s="120" t="n">
        <v>10.1775029750264</v>
      </c>
      <c r="F20" s="73" t="n">
        <v>116169</v>
      </c>
      <c r="G20" s="255" t="n">
        <v>96.672963459186</v>
      </c>
      <c r="H20" s="73" t="n">
        <v>107937</v>
      </c>
      <c r="I20" s="120" t="n">
        <v>89.8224970249736</v>
      </c>
      <c r="J20" s="73" t="n">
        <v>8232</v>
      </c>
      <c r="K20" s="120" t="n">
        <v>6.85046643421239</v>
      </c>
      <c r="L20" s="73" t="n">
        <v>3998</v>
      </c>
      <c r="M20" s="120" t="n">
        <v>3.32703654081403</v>
      </c>
    </row>
    <row r="21" customFormat="false" ht="12" hidden="false" customHeight="true" outlineLevel="0" collapsed="false">
      <c r="A21" s="153" t="s">
        <v>298</v>
      </c>
      <c r="B21" s="73" t="n">
        <v>122726</v>
      </c>
      <c r="C21" s="139" t="n">
        <v>100</v>
      </c>
      <c r="D21" s="73" t="n">
        <v>17474</v>
      </c>
      <c r="E21" s="120" t="n">
        <v>14.2382217297068</v>
      </c>
      <c r="F21" s="73" t="n">
        <v>113814</v>
      </c>
      <c r="G21" s="255" t="n">
        <v>92.7382950638007</v>
      </c>
      <c r="H21" s="73" t="n">
        <v>105252</v>
      </c>
      <c r="I21" s="120" t="n">
        <v>85.7617782702932</v>
      </c>
      <c r="J21" s="73" t="n">
        <v>8562</v>
      </c>
      <c r="K21" s="120" t="n">
        <v>6.97651679350749</v>
      </c>
      <c r="L21" s="73" t="n">
        <v>8912</v>
      </c>
      <c r="M21" s="120" t="n">
        <v>7.26170493619934</v>
      </c>
    </row>
    <row r="22" customFormat="false" ht="12" hidden="false" customHeight="true" outlineLevel="0" collapsed="false">
      <c r="A22" s="153" t="s">
        <v>299</v>
      </c>
      <c r="B22" s="73" t="n">
        <v>116166</v>
      </c>
      <c r="C22" s="139" t="n">
        <v>100</v>
      </c>
      <c r="D22" s="73" t="n">
        <v>27351</v>
      </c>
      <c r="E22" s="120" t="n">
        <v>23.5447549196839</v>
      </c>
      <c r="F22" s="73" t="n">
        <v>104310</v>
      </c>
      <c r="G22" s="255" t="n">
        <v>89.7939156035329</v>
      </c>
      <c r="H22" s="73" t="n">
        <v>88815</v>
      </c>
      <c r="I22" s="120" t="n">
        <v>76.4552450803161</v>
      </c>
      <c r="J22" s="73" t="n">
        <v>15495</v>
      </c>
      <c r="K22" s="120" t="n">
        <v>13.3386705232168</v>
      </c>
      <c r="L22" s="73" t="n">
        <v>11856</v>
      </c>
      <c r="M22" s="120" t="n">
        <v>10.2060843964671</v>
      </c>
    </row>
    <row r="23" customFormat="false" ht="20.1" hidden="false" customHeight="true" outlineLevel="0" collapsed="false">
      <c r="A23" s="256" t="s">
        <v>25</v>
      </c>
      <c r="B23" s="123" t="n">
        <v>1646698</v>
      </c>
      <c r="C23" s="125" t="n">
        <v>100</v>
      </c>
      <c r="D23" s="123" t="n">
        <v>436209</v>
      </c>
      <c r="E23" s="140" t="n">
        <v>26.4899210419883</v>
      </c>
      <c r="F23" s="123" t="n">
        <v>1409854</v>
      </c>
      <c r="G23" s="257" t="n">
        <v>85.6170348175561</v>
      </c>
      <c r="H23" s="123" t="n">
        <v>1210489</v>
      </c>
      <c r="I23" s="140" t="n">
        <v>73.5100789580117</v>
      </c>
      <c r="J23" s="123" t="n">
        <v>199365</v>
      </c>
      <c r="K23" s="140" t="n">
        <v>12.1069558595444</v>
      </c>
      <c r="L23" s="123" t="n">
        <v>236844</v>
      </c>
      <c r="M23" s="140" t="n">
        <v>14.3829651824439</v>
      </c>
    </row>
    <row r="24" customFormat="false" ht="20.1" hidden="false" customHeight="true" outlineLevel="0" collapsed="false">
      <c r="A24" s="212"/>
      <c r="B24" s="80" t="s">
        <v>148</v>
      </c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</row>
    <row r="25" customFormat="false" ht="20.1" hidden="false" customHeight="true" outlineLevel="0" collapsed="false">
      <c r="A25" s="153" t="s">
        <v>127</v>
      </c>
      <c r="B25" s="73" t="n">
        <v>158910</v>
      </c>
      <c r="C25" s="139" t="n">
        <v>100</v>
      </c>
      <c r="D25" s="73" t="n">
        <v>69799</v>
      </c>
      <c r="E25" s="120" t="n">
        <v>43.923604556038</v>
      </c>
      <c r="F25" s="73" t="n">
        <v>116381</v>
      </c>
      <c r="G25" s="255" t="n">
        <v>73.2370524196086</v>
      </c>
      <c r="H25" s="73" t="n">
        <v>89111</v>
      </c>
      <c r="I25" s="120" t="n">
        <v>56.076395443962</v>
      </c>
      <c r="J25" s="73" t="n">
        <v>27270</v>
      </c>
      <c r="K25" s="120" t="n">
        <v>17.1606569756466</v>
      </c>
      <c r="L25" s="73" t="n">
        <v>42529</v>
      </c>
      <c r="M25" s="120" t="n">
        <v>26.7629475803914</v>
      </c>
    </row>
    <row r="26" customFormat="false" ht="12" hidden="false" customHeight="true" outlineLevel="0" collapsed="false">
      <c r="A26" s="153" t="s">
        <v>313</v>
      </c>
      <c r="B26" s="73" t="n">
        <v>127452</v>
      </c>
      <c r="C26" s="139" t="n">
        <v>100</v>
      </c>
      <c r="D26" s="73" t="n">
        <v>45200</v>
      </c>
      <c r="E26" s="120" t="n">
        <v>35.464331669962</v>
      </c>
      <c r="F26" s="73" t="n">
        <v>100400</v>
      </c>
      <c r="G26" s="255" t="n">
        <v>78.7747544173493</v>
      </c>
      <c r="H26" s="73" t="n">
        <v>82252</v>
      </c>
      <c r="I26" s="120" t="n">
        <v>64.535668330038</v>
      </c>
      <c r="J26" s="73" t="n">
        <v>18148</v>
      </c>
      <c r="K26" s="120" t="n">
        <v>14.2390860873113</v>
      </c>
      <c r="L26" s="73" t="n">
        <v>27052</v>
      </c>
      <c r="M26" s="120" t="n">
        <v>21.2252455826507</v>
      </c>
    </row>
    <row r="27" customFormat="false" ht="12" hidden="false" customHeight="true" outlineLevel="0" collapsed="false">
      <c r="A27" s="153" t="s">
        <v>129</v>
      </c>
      <c r="B27" s="73" t="n">
        <v>181119</v>
      </c>
      <c r="C27" s="139" t="n">
        <v>100</v>
      </c>
      <c r="D27" s="73" t="n">
        <v>19434</v>
      </c>
      <c r="E27" s="120" t="n">
        <v>10.7299620691369</v>
      </c>
      <c r="F27" s="73" t="n">
        <v>170532</v>
      </c>
      <c r="G27" s="255" t="n">
        <v>94.1546717903699</v>
      </c>
      <c r="H27" s="73" t="n">
        <v>161685</v>
      </c>
      <c r="I27" s="120" t="n">
        <v>89.2700379308631</v>
      </c>
      <c r="J27" s="73" t="n">
        <v>8847</v>
      </c>
      <c r="K27" s="120" t="n">
        <v>4.88463385950673</v>
      </c>
      <c r="L27" s="73" t="n">
        <v>10587</v>
      </c>
      <c r="M27" s="120" t="n">
        <v>5.84532820963013</v>
      </c>
    </row>
    <row r="28" customFormat="false" ht="12" hidden="false" customHeight="true" outlineLevel="0" collapsed="false">
      <c r="A28" s="153" t="s">
        <v>314</v>
      </c>
      <c r="B28" s="73" t="n">
        <v>163712</v>
      </c>
      <c r="C28" s="139" t="n">
        <v>100</v>
      </c>
      <c r="D28" s="73" t="n">
        <v>53150</v>
      </c>
      <c r="E28" s="120" t="n">
        <v>32.4655492572322</v>
      </c>
      <c r="F28" s="73" t="n">
        <v>133756</v>
      </c>
      <c r="G28" s="255" t="n">
        <v>81.7020132916341</v>
      </c>
      <c r="H28" s="73" t="n">
        <v>110562</v>
      </c>
      <c r="I28" s="120" t="n">
        <v>67.5344507427678</v>
      </c>
      <c r="J28" s="73" t="n">
        <v>23194</v>
      </c>
      <c r="K28" s="120" t="n">
        <v>14.1675625488663</v>
      </c>
      <c r="L28" s="73" t="n">
        <v>29956</v>
      </c>
      <c r="M28" s="120" t="n">
        <v>18.2979867083659</v>
      </c>
    </row>
    <row r="29" customFormat="false" ht="12" hidden="false" customHeight="true" outlineLevel="0" collapsed="false">
      <c r="A29" s="153" t="s">
        <v>131</v>
      </c>
      <c r="B29" s="73" t="n">
        <v>111955</v>
      </c>
      <c r="C29" s="139" t="n">
        <v>100</v>
      </c>
      <c r="D29" s="73" t="n">
        <v>27227</v>
      </c>
      <c r="E29" s="120" t="n">
        <v>24.3195926934929</v>
      </c>
      <c r="F29" s="73" t="n">
        <v>101201</v>
      </c>
      <c r="G29" s="255" t="n">
        <v>90.3943548747265</v>
      </c>
      <c r="H29" s="73" t="n">
        <v>84728</v>
      </c>
      <c r="I29" s="120" t="n">
        <v>75.6804073065071</v>
      </c>
      <c r="J29" s="73" t="n">
        <v>16473</v>
      </c>
      <c r="K29" s="120" t="n">
        <v>14.7139475682194</v>
      </c>
      <c r="L29" s="73" t="n">
        <v>10754</v>
      </c>
      <c r="M29" s="120" t="n">
        <v>9.60564512527355</v>
      </c>
    </row>
    <row r="30" customFormat="false" ht="12" hidden="false" customHeight="true" outlineLevel="0" collapsed="false">
      <c r="A30" s="153" t="s">
        <v>315</v>
      </c>
      <c r="B30" s="73" t="n">
        <v>155087</v>
      </c>
      <c r="C30" s="139" t="n">
        <v>100</v>
      </c>
      <c r="D30" s="73" t="n">
        <v>33219</v>
      </c>
      <c r="E30" s="120" t="n">
        <v>21.4195902944799</v>
      </c>
      <c r="F30" s="73" t="n">
        <v>138472</v>
      </c>
      <c r="G30" s="255" t="n">
        <v>89.2866584562214</v>
      </c>
      <c r="H30" s="73" t="n">
        <v>121868</v>
      </c>
      <c r="I30" s="120" t="n">
        <v>78.5804097055201</v>
      </c>
      <c r="J30" s="73" t="n">
        <v>16604</v>
      </c>
      <c r="K30" s="120" t="n">
        <v>10.7062487507012</v>
      </c>
      <c r="L30" s="73" t="n">
        <v>16615</v>
      </c>
      <c r="M30" s="120" t="n">
        <v>10.7133415437787</v>
      </c>
    </row>
    <row r="31" customFormat="false" ht="12" hidden="false" customHeight="true" outlineLevel="0" collapsed="false">
      <c r="A31" s="153" t="s">
        <v>316</v>
      </c>
      <c r="B31" s="73" t="n">
        <v>169750</v>
      </c>
      <c r="C31" s="139" t="n">
        <v>100</v>
      </c>
      <c r="D31" s="73" t="n">
        <v>50971</v>
      </c>
      <c r="E31" s="120" t="n">
        <v>30.0270986745214</v>
      </c>
      <c r="F31" s="73" t="n">
        <v>144047</v>
      </c>
      <c r="G31" s="255" t="n">
        <v>84.8583210603829</v>
      </c>
      <c r="H31" s="73" t="n">
        <v>118779</v>
      </c>
      <c r="I31" s="120" t="n">
        <v>69.9729013254787</v>
      </c>
      <c r="J31" s="73" t="n">
        <v>25268</v>
      </c>
      <c r="K31" s="120" t="n">
        <v>14.8854197349043</v>
      </c>
      <c r="L31" s="73" t="n">
        <v>25703</v>
      </c>
      <c r="M31" s="120" t="n">
        <v>15.1416789396171</v>
      </c>
    </row>
    <row r="32" customFormat="false" ht="12" hidden="false" customHeight="true" outlineLevel="0" collapsed="false">
      <c r="A32" s="153" t="s">
        <v>134</v>
      </c>
      <c r="B32" s="73" t="n">
        <v>154466</v>
      </c>
      <c r="C32" s="139" t="n">
        <v>100</v>
      </c>
      <c r="D32" s="73" t="n">
        <v>58461</v>
      </c>
      <c r="E32" s="120" t="n">
        <v>37.8471637771419</v>
      </c>
      <c r="F32" s="73" t="n">
        <v>122274</v>
      </c>
      <c r="G32" s="255" t="n">
        <v>79.1591677132832</v>
      </c>
      <c r="H32" s="73" t="n">
        <v>96005</v>
      </c>
      <c r="I32" s="120" t="n">
        <v>62.1528362228581</v>
      </c>
      <c r="J32" s="73" t="n">
        <v>26269</v>
      </c>
      <c r="K32" s="120" t="n">
        <v>17.0063314904251</v>
      </c>
      <c r="L32" s="73" t="n">
        <v>32192</v>
      </c>
      <c r="M32" s="120" t="n">
        <v>20.8408322867168</v>
      </c>
    </row>
    <row r="33" customFormat="false" ht="12" hidden="false" customHeight="true" outlineLevel="0" collapsed="false">
      <c r="A33" s="153" t="s">
        <v>317</v>
      </c>
      <c r="B33" s="73" t="n">
        <v>122588</v>
      </c>
      <c r="C33" s="139" t="n">
        <v>100</v>
      </c>
      <c r="D33" s="73" t="n">
        <v>8322</v>
      </c>
      <c r="E33" s="120" t="n">
        <v>6.78859268443893</v>
      </c>
      <c r="F33" s="73" t="n">
        <v>119000</v>
      </c>
      <c r="G33" s="255" t="n">
        <v>97.0731229810422</v>
      </c>
      <c r="H33" s="73" t="n">
        <v>114266</v>
      </c>
      <c r="I33" s="120" t="n">
        <v>93.2114073155611</v>
      </c>
      <c r="J33" s="73" t="n">
        <v>4734</v>
      </c>
      <c r="K33" s="120" t="n">
        <v>3.86171566548112</v>
      </c>
      <c r="L33" s="73" t="n">
        <v>3588</v>
      </c>
      <c r="M33" s="120" t="n">
        <v>2.92687701895781</v>
      </c>
    </row>
    <row r="34" customFormat="false" ht="12" hidden="false" customHeight="true" outlineLevel="0" collapsed="false">
      <c r="A34" s="153" t="s">
        <v>318</v>
      </c>
      <c r="B34" s="73" t="n">
        <v>123998</v>
      </c>
      <c r="C34" s="139" t="n">
        <v>100</v>
      </c>
      <c r="D34" s="73" t="n">
        <v>13047</v>
      </c>
      <c r="E34" s="120" t="n">
        <v>10.521943902321</v>
      </c>
      <c r="F34" s="73" t="n">
        <v>119691</v>
      </c>
      <c r="G34" s="255" t="n">
        <v>96.5265568799497</v>
      </c>
      <c r="H34" s="73" t="n">
        <v>110951</v>
      </c>
      <c r="I34" s="120" t="n">
        <v>89.478056097679</v>
      </c>
      <c r="J34" s="73" t="n">
        <v>8740</v>
      </c>
      <c r="K34" s="120" t="n">
        <v>7.04850078227068</v>
      </c>
      <c r="L34" s="73" t="n">
        <v>4307</v>
      </c>
      <c r="M34" s="120" t="n">
        <v>3.47344312005032</v>
      </c>
    </row>
    <row r="35" customFormat="false" ht="12" hidden="false" customHeight="true" outlineLevel="0" collapsed="false">
      <c r="A35" s="153" t="s">
        <v>298</v>
      </c>
      <c r="B35" s="73" t="n">
        <v>128900</v>
      </c>
      <c r="C35" s="139" t="n">
        <v>100</v>
      </c>
      <c r="D35" s="73" t="n">
        <v>16964</v>
      </c>
      <c r="E35" s="120" t="n">
        <v>13.1605896043445</v>
      </c>
      <c r="F35" s="73" t="n">
        <v>120602</v>
      </c>
      <c r="G35" s="255" t="n">
        <v>93.5624515128006</v>
      </c>
      <c r="H35" s="73" t="n">
        <v>111936</v>
      </c>
      <c r="I35" s="120" t="n">
        <v>86.8394103956556</v>
      </c>
      <c r="J35" s="73" t="n">
        <v>8666</v>
      </c>
      <c r="K35" s="120" t="n">
        <v>6.72304111714507</v>
      </c>
      <c r="L35" s="73" t="n">
        <v>8298</v>
      </c>
      <c r="M35" s="120" t="n">
        <v>6.43754848719938</v>
      </c>
    </row>
    <row r="36" customFormat="false" ht="12" hidden="false" customHeight="true" outlineLevel="0" collapsed="false">
      <c r="A36" s="153" t="s">
        <v>299</v>
      </c>
      <c r="B36" s="73" t="n">
        <v>125037</v>
      </c>
      <c r="C36" s="139" t="n">
        <v>100</v>
      </c>
      <c r="D36" s="73" t="n">
        <v>27250</v>
      </c>
      <c r="E36" s="120" t="n">
        <v>21.7935491094636</v>
      </c>
      <c r="F36" s="73" t="n">
        <v>113275</v>
      </c>
      <c r="G36" s="255" t="n">
        <v>90.5931844174124</v>
      </c>
      <c r="H36" s="73" t="n">
        <v>97787</v>
      </c>
      <c r="I36" s="120" t="n">
        <v>78.2064508905364</v>
      </c>
      <c r="J36" s="73" t="n">
        <v>15488</v>
      </c>
      <c r="K36" s="120" t="n">
        <v>12.386733526876</v>
      </c>
      <c r="L36" s="73" t="n">
        <v>11762</v>
      </c>
      <c r="M36" s="120" t="n">
        <v>9.40681558258755</v>
      </c>
    </row>
    <row r="37" customFormat="false" ht="20.1" hidden="false" customHeight="true" outlineLevel="0" collapsed="false">
      <c r="A37" s="256" t="s">
        <v>25</v>
      </c>
      <c r="B37" s="123" t="n">
        <v>1722974</v>
      </c>
      <c r="C37" s="125" t="n">
        <v>100</v>
      </c>
      <c r="D37" s="123" t="n">
        <v>423044</v>
      </c>
      <c r="E37" s="140" t="n">
        <v>24.5531273251947</v>
      </c>
      <c r="F37" s="123" t="n">
        <v>1499631</v>
      </c>
      <c r="G37" s="257" t="n">
        <v>87.0373551777334</v>
      </c>
      <c r="H37" s="123" t="n">
        <v>1299930</v>
      </c>
      <c r="I37" s="140" t="n">
        <v>75.4468726748053</v>
      </c>
      <c r="J37" s="123" t="n">
        <v>199701</v>
      </c>
      <c r="K37" s="140" t="n">
        <v>11.5904825029281</v>
      </c>
      <c r="L37" s="123" t="n">
        <v>223343</v>
      </c>
      <c r="M37" s="140" t="n">
        <v>12.9626448222666</v>
      </c>
    </row>
    <row r="38" customFormat="false" ht="20.1" hidden="false" customHeight="true" outlineLevel="0" collapsed="false">
      <c r="A38" s="212"/>
      <c r="B38" s="80" t="s">
        <v>143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</row>
    <row r="39" customFormat="false" ht="20.1" hidden="false" customHeight="true" outlineLevel="0" collapsed="false">
      <c r="A39" s="153" t="s">
        <v>127</v>
      </c>
      <c r="B39" s="73" t="n">
        <v>327082</v>
      </c>
      <c r="C39" s="139" t="n">
        <v>100</v>
      </c>
      <c r="D39" s="73" t="n">
        <v>147045</v>
      </c>
      <c r="E39" s="120" t="n">
        <v>44.9566163836591</v>
      </c>
      <c r="F39" s="73" t="n">
        <v>236032</v>
      </c>
      <c r="G39" s="255" t="n">
        <v>72.1629438489431</v>
      </c>
      <c r="H39" s="73" t="n">
        <v>180037</v>
      </c>
      <c r="I39" s="120" t="n">
        <v>55.0433836163409</v>
      </c>
      <c r="J39" s="73" t="n">
        <v>55995</v>
      </c>
      <c r="K39" s="120" t="n">
        <v>17.1195602326022</v>
      </c>
      <c r="L39" s="73" t="n">
        <v>91050</v>
      </c>
      <c r="M39" s="120" t="n">
        <v>27.8370561510569</v>
      </c>
    </row>
    <row r="40" customFormat="false" ht="12" hidden="false" customHeight="true" outlineLevel="0" collapsed="false">
      <c r="A40" s="153" t="s">
        <v>313</v>
      </c>
      <c r="B40" s="73" t="n">
        <v>259967</v>
      </c>
      <c r="C40" s="139" t="n">
        <v>100</v>
      </c>
      <c r="D40" s="73" t="n">
        <v>93341</v>
      </c>
      <c r="E40" s="120" t="n">
        <v>35.9049417810722</v>
      </c>
      <c r="F40" s="73" t="n">
        <v>203487</v>
      </c>
      <c r="G40" s="255" t="n">
        <v>78.2741655671681</v>
      </c>
      <c r="H40" s="73" t="n">
        <v>166626</v>
      </c>
      <c r="I40" s="120" t="n">
        <v>64.0950582189278</v>
      </c>
      <c r="J40" s="73" t="n">
        <v>36861</v>
      </c>
      <c r="K40" s="120" t="n">
        <v>14.1791073482404</v>
      </c>
      <c r="L40" s="73" t="n">
        <v>56480</v>
      </c>
      <c r="M40" s="120" t="n">
        <v>21.7258344328319</v>
      </c>
    </row>
    <row r="41" customFormat="false" ht="12" hidden="false" customHeight="true" outlineLevel="0" collapsed="false">
      <c r="A41" s="153" t="s">
        <v>129</v>
      </c>
      <c r="B41" s="73" t="n">
        <v>354711</v>
      </c>
      <c r="C41" s="139" t="n">
        <v>100</v>
      </c>
      <c r="D41" s="73" t="n">
        <v>39330</v>
      </c>
      <c r="E41" s="120" t="n">
        <v>11.0878997268199</v>
      </c>
      <c r="F41" s="73" t="n">
        <v>333234</v>
      </c>
      <c r="G41" s="255" t="n">
        <v>93.9452117357511</v>
      </c>
      <c r="H41" s="73" t="n">
        <v>315381</v>
      </c>
      <c r="I41" s="120" t="n">
        <v>88.9121002731801</v>
      </c>
      <c r="J41" s="73" t="n">
        <v>17853</v>
      </c>
      <c r="K41" s="120" t="n">
        <v>5.03311146257094</v>
      </c>
      <c r="L41" s="73" t="n">
        <v>21477</v>
      </c>
      <c r="M41" s="120" t="n">
        <v>6.05478826424892</v>
      </c>
    </row>
    <row r="42" customFormat="false" ht="12" hidden="false" customHeight="true" outlineLevel="0" collapsed="false">
      <c r="A42" s="153" t="s">
        <v>314</v>
      </c>
      <c r="B42" s="73" t="n">
        <v>312256</v>
      </c>
      <c r="C42" s="139" t="n">
        <v>100</v>
      </c>
      <c r="D42" s="73" t="n">
        <v>105506</v>
      </c>
      <c r="E42" s="120" t="n">
        <v>33.7883019061283</v>
      </c>
      <c r="F42" s="73" t="n">
        <v>251864</v>
      </c>
      <c r="G42" s="255" t="n">
        <v>80.6594589055134</v>
      </c>
      <c r="H42" s="73" t="n">
        <v>206750</v>
      </c>
      <c r="I42" s="120" t="n">
        <v>66.2116980938717</v>
      </c>
      <c r="J42" s="73" t="n">
        <v>45114</v>
      </c>
      <c r="K42" s="120" t="n">
        <v>14.4477608116417</v>
      </c>
      <c r="L42" s="73" t="n">
        <v>60392</v>
      </c>
      <c r="M42" s="120" t="n">
        <v>19.3405410944866</v>
      </c>
    </row>
    <row r="43" customFormat="false" ht="12" hidden="false" customHeight="true" outlineLevel="0" collapsed="false">
      <c r="A43" s="153" t="s">
        <v>131</v>
      </c>
      <c r="B43" s="73" t="n">
        <v>215444</v>
      </c>
      <c r="C43" s="139" t="n">
        <v>100</v>
      </c>
      <c r="D43" s="73" t="n">
        <v>54089</v>
      </c>
      <c r="E43" s="120" t="n">
        <v>25.1058279645755</v>
      </c>
      <c r="F43" s="73" t="n">
        <v>194213</v>
      </c>
      <c r="G43" s="255" t="n">
        <v>90.1454670355173</v>
      </c>
      <c r="H43" s="73" t="n">
        <v>161355</v>
      </c>
      <c r="I43" s="120" t="n">
        <v>74.8941720354245</v>
      </c>
      <c r="J43" s="73" t="n">
        <v>32858</v>
      </c>
      <c r="K43" s="120" t="n">
        <v>15.2512950000928</v>
      </c>
      <c r="L43" s="73" t="n">
        <v>21231</v>
      </c>
      <c r="M43" s="120" t="n">
        <v>9.85453296448265</v>
      </c>
    </row>
    <row r="44" customFormat="false" ht="12" hidden="false" customHeight="true" outlineLevel="0" collapsed="false">
      <c r="A44" s="153" t="s">
        <v>315</v>
      </c>
      <c r="B44" s="73" t="n">
        <v>289718</v>
      </c>
      <c r="C44" s="139" t="n">
        <v>100</v>
      </c>
      <c r="D44" s="73" t="n">
        <v>64325</v>
      </c>
      <c r="E44" s="120" t="n">
        <v>22.2026246211834</v>
      </c>
      <c r="F44" s="73" t="n">
        <v>257901</v>
      </c>
      <c r="G44" s="255" t="n">
        <v>89.0179415845753</v>
      </c>
      <c r="H44" s="73" t="n">
        <v>225393</v>
      </c>
      <c r="I44" s="120" t="n">
        <v>77.7973753788167</v>
      </c>
      <c r="J44" s="73" t="n">
        <v>32508</v>
      </c>
      <c r="K44" s="120" t="n">
        <v>11.2205662057587</v>
      </c>
      <c r="L44" s="73" t="n">
        <v>31817</v>
      </c>
      <c r="M44" s="120" t="n">
        <v>10.9820584154247</v>
      </c>
    </row>
    <row r="45" customFormat="false" ht="12" hidden="false" customHeight="true" outlineLevel="0" collapsed="false">
      <c r="A45" s="153" t="s">
        <v>316</v>
      </c>
      <c r="B45" s="73" t="n">
        <v>328097</v>
      </c>
      <c r="C45" s="139" t="n">
        <v>100</v>
      </c>
      <c r="D45" s="73" t="n">
        <v>102508</v>
      </c>
      <c r="E45" s="120" t="n">
        <v>31.2431994196838</v>
      </c>
      <c r="F45" s="73" t="n">
        <v>275686</v>
      </c>
      <c r="G45" s="255" t="n">
        <v>84.0257606744347</v>
      </c>
      <c r="H45" s="73" t="n">
        <v>225589</v>
      </c>
      <c r="I45" s="120" t="n">
        <v>68.7568005803162</v>
      </c>
      <c r="J45" s="73" t="n">
        <v>50097</v>
      </c>
      <c r="K45" s="120" t="n">
        <v>15.2689600941185</v>
      </c>
      <c r="L45" s="73" t="n">
        <v>52411</v>
      </c>
      <c r="M45" s="120" t="n">
        <v>15.9742393255653</v>
      </c>
    </row>
    <row r="46" customFormat="false" ht="12" hidden="false" customHeight="true" outlineLevel="0" collapsed="false">
      <c r="A46" s="153" t="s">
        <v>134</v>
      </c>
      <c r="B46" s="73" t="n">
        <v>307650</v>
      </c>
      <c r="C46" s="139" t="n">
        <v>100</v>
      </c>
      <c r="D46" s="73" t="n">
        <v>121902</v>
      </c>
      <c r="E46" s="120" t="n">
        <v>39.6235982447587</v>
      </c>
      <c r="F46" s="73" t="n">
        <v>238898</v>
      </c>
      <c r="G46" s="255" t="n">
        <v>77.6525272224931</v>
      </c>
      <c r="H46" s="73" t="n">
        <v>185748</v>
      </c>
      <c r="I46" s="120" t="n">
        <v>60.3764017552413</v>
      </c>
      <c r="J46" s="73" t="n">
        <v>53150</v>
      </c>
      <c r="K46" s="120" t="n">
        <v>17.2761254672517</v>
      </c>
      <c r="L46" s="73" t="n">
        <v>68752</v>
      </c>
      <c r="M46" s="120" t="n">
        <v>22.3474727775069</v>
      </c>
    </row>
    <row r="47" customFormat="false" ht="12" hidden="false" customHeight="true" outlineLevel="0" collapsed="false">
      <c r="A47" s="153" t="s">
        <v>317</v>
      </c>
      <c r="B47" s="73" t="n">
        <v>237753</v>
      </c>
      <c r="C47" s="139" t="n">
        <v>100</v>
      </c>
      <c r="D47" s="73" t="n">
        <v>16891</v>
      </c>
      <c r="E47" s="120" t="n">
        <v>7.10443191042805</v>
      </c>
      <c r="F47" s="73" t="n">
        <v>230309</v>
      </c>
      <c r="G47" s="255" t="n">
        <v>96.8690195286705</v>
      </c>
      <c r="H47" s="73" t="n">
        <v>220862</v>
      </c>
      <c r="I47" s="120" t="n">
        <v>92.895568089572</v>
      </c>
      <c r="J47" s="73" t="n">
        <v>9447</v>
      </c>
      <c r="K47" s="120" t="n">
        <v>3.97345143909856</v>
      </c>
      <c r="L47" s="73" t="n">
        <v>7444</v>
      </c>
      <c r="M47" s="120" t="n">
        <v>3.13098047132949</v>
      </c>
    </row>
    <row r="48" customFormat="false" ht="12" hidden="false" customHeight="true" outlineLevel="0" collapsed="false">
      <c r="A48" s="153" t="s">
        <v>318</v>
      </c>
      <c r="B48" s="73" t="n">
        <v>244165</v>
      </c>
      <c r="C48" s="139" t="n">
        <v>100</v>
      </c>
      <c r="D48" s="73" t="n">
        <v>25277</v>
      </c>
      <c r="E48" s="120" t="n">
        <v>10.3524256138267</v>
      </c>
      <c r="F48" s="73" t="n">
        <v>235860</v>
      </c>
      <c r="G48" s="255" t="n">
        <v>96.5986115946184</v>
      </c>
      <c r="H48" s="73" t="n">
        <v>218888</v>
      </c>
      <c r="I48" s="120" t="n">
        <v>89.6475743861733</v>
      </c>
      <c r="J48" s="73" t="n">
        <v>16972</v>
      </c>
      <c r="K48" s="120" t="n">
        <v>6.95103720844511</v>
      </c>
      <c r="L48" s="73" t="n">
        <v>8305</v>
      </c>
      <c r="M48" s="120" t="n">
        <v>3.40138840538161</v>
      </c>
    </row>
    <row r="49" customFormat="false" ht="12" hidden="false" customHeight="true" outlineLevel="0" collapsed="false">
      <c r="A49" s="153" t="s">
        <v>298</v>
      </c>
      <c r="B49" s="73" t="n">
        <v>251626</v>
      </c>
      <c r="C49" s="139" t="n">
        <v>100</v>
      </c>
      <c r="D49" s="73" t="n">
        <v>34438</v>
      </c>
      <c r="E49" s="120" t="n">
        <v>13.6861850524191</v>
      </c>
      <c r="F49" s="73" t="n">
        <v>234416</v>
      </c>
      <c r="G49" s="255" t="n">
        <v>93.1604842106937</v>
      </c>
      <c r="H49" s="73" t="n">
        <v>217188</v>
      </c>
      <c r="I49" s="120" t="n">
        <v>86.3138149475809</v>
      </c>
      <c r="J49" s="73" t="n">
        <v>17228</v>
      </c>
      <c r="K49" s="120" t="n">
        <v>6.84666926311271</v>
      </c>
      <c r="L49" s="73" t="n">
        <v>17210</v>
      </c>
      <c r="M49" s="120" t="n">
        <v>6.83951578930635</v>
      </c>
    </row>
    <row r="50" customFormat="false" ht="12" hidden="false" customHeight="true" outlineLevel="0" collapsed="false">
      <c r="A50" s="153" t="s">
        <v>299</v>
      </c>
      <c r="B50" s="73" t="n">
        <v>241203</v>
      </c>
      <c r="C50" s="139" t="n">
        <v>100</v>
      </c>
      <c r="D50" s="73" t="n">
        <v>54601</v>
      </c>
      <c r="E50" s="120" t="n">
        <v>22.6369489600046</v>
      </c>
      <c r="F50" s="73" t="n">
        <v>217585</v>
      </c>
      <c r="G50" s="255" t="n">
        <v>90.2082478244466</v>
      </c>
      <c r="H50" s="73" t="n">
        <v>186602</v>
      </c>
      <c r="I50" s="120" t="n">
        <v>77.3630510399954</v>
      </c>
      <c r="J50" s="73" t="n">
        <v>30983</v>
      </c>
      <c r="K50" s="120" t="n">
        <v>12.8451967844513</v>
      </c>
      <c r="L50" s="73" t="n">
        <v>23618</v>
      </c>
      <c r="M50" s="120" t="n">
        <v>9.79175217555337</v>
      </c>
    </row>
    <row r="51" customFormat="false" ht="20.1" hidden="false" customHeight="true" outlineLevel="0" collapsed="false">
      <c r="A51" s="256" t="s">
        <v>25</v>
      </c>
      <c r="B51" s="123" t="n">
        <v>3369672</v>
      </c>
      <c r="C51" s="125" t="n">
        <v>100</v>
      </c>
      <c r="D51" s="123" t="n">
        <v>859253</v>
      </c>
      <c r="E51" s="140" t="n">
        <v>25.4996035222419</v>
      </c>
      <c r="F51" s="123" t="n">
        <v>2909485</v>
      </c>
      <c r="G51" s="257" t="n">
        <v>86.3432702055274</v>
      </c>
      <c r="H51" s="123" t="n">
        <v>2510419</v>
      </c>
      <c r="I51" s="140" t="n">
        <v>74.5003964777581</v>
      </c>
      <c r="J51" s="123" t="n">
        <v>399066</v>
      </c>
      <c r="K51" s="140" t="n">
        <v>11.8428737277694</v>
      </c>
      <c r="L51" s="123" t="n">
        <v>460187</v>
      </c>
      <c r="M51" s="140" t="n">
        <v>13.6567297944726</v>
      </c>
    </row>
  </sheetData>
  <mergeCells count="16">
    <mergeCell ref="A1:M1"/>
    <mergeCell ref="A3:A8"/>
    <mergeCell ref="B3:M3"/>
    <mergeCell ref="B4:E4"/>
    <mergeCell ref="F4:K4"/>
    <mergeCell ref="L4:M6"/>
    <mergeCell ref="B5:B7"/>
    <mergeCell ref="C5:C7"/>
    <mergeCell ref="D5:E6"/>
    <mergeCell ref="F5:G6"/>
    <mergeCell ref="H5:K5"/>
    <mergeCell ref="H6:I6"/>
    <mergeCell ref="J6:K6"/>
    <mergeCell ref="B10:M10"/>
    <mergeCell ref="B24:M24"/>
    <mergeCell ref="B38:M38"/>
  </mergeCells>
  <hyperlinks>
    <hyperlink ref="A1" location="Inhaltsverzeichnis!E33" display="10  Melderechtlich registrierte Einwohner mit und ohne Migrationshintergrund am Ort der Hauptwohnung in Berlin&#10;      am 31. Dezember 2009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5" t="s">
        <v>8</v>
      </c>
    </row>
    <row r="32" customFormat="false" ht="10.35" hidden="false" customHeight="true" outlineLevel="0" collapsed="false">
      <c r="B32" s="16" t="s">
        <v>9</v>
      </c>
    </row>
    <row r="33" customFormat="false" ht="10.35" hidden="false" customHeight="true" outlineLevel="0" collapsed="false">
      <c r="B33" s="16" t="s">
        <v>10</v>
      </c>
    </row>
    <row r="34" customFormat="false" ht="10.35" hidden="false" customHeight="true" outlineLevel="0" collapsed="false">
      <c r="B34" s="16"/>
    </row>
    <row r="35" customFormat="false" ht="10.35" hidden="false" customHeight="true" outlineLevel="0" collapsed="false">
      <c r="B35" s="17" t="s">
        <v>11</v>
      </c>
    </row>
    <row r="36" customFormat="false" ht="10.35" hidden="false" customHeight="true" outlineLevel="0" collapsed="false">
      <c r="B36" s="16" t="s">
        <v>12</v>
      </c>
    </row>
    <row r="37" customFormat="false" ht="10.35" hidden="false" customHeight="true" outlineLevel="0" collapsed="false">
      <c r="B37" s="16" t="s">
        <v>13</v>
      </c>
    </row>
    <row r="38" customFormat="false" ht="10.35" hidden="false" customHeight="true" outlineLevel="0" collapsed="false">
      <c r="B38" s="16" t="s">
        <v>14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6"/>
    </row>
    <row r="41" customFormat="false" ht="10.35" hidden="false" customHeight="true" outlineLevel="0" collapsed="false">
      <c r="C41" s="16"/>
    </row>
    <row r="42" customFormat="false" ht="10.35" hidden="false" customHeight="true" outlineLevel="0" collapsed="false">
      <c r="A42" s="15" t="s">
        <v>15</v>
      </c>
      <c r="B42" s="16"/>
      <c r="C42" s="16"/>
    </row>
    <row r="43" customFormat="false" ht="10.35" hidden="false" customHeight="true" outlineLevel="0" collapsed="false">
      <c r="A43" s="16"/>
      <c r="B43" s="16"/>
      <c r="C43" s="16"/>
    </row>
    <row r="44" customFormat="false" ht="10.35" hidden="false" customHeight="true" outlineLevel="0" collapsed="false">
      <c r="A44" s="16"/>
      <c r="B44" s="18" t="s">
        <v>16</v>
      </c>
      <c r="C44" s="16"/>
    </row>
    <row r="45" customFormat="false" ht="10.35" hidden="false" customHeight="true" outlineLevel="0" collapsed="false">
      <c r="A45" s="16"/>
      <c r="B45" s="16" t="s">
        <v>17</v>
      </c>
      <c r="C45" s="16"/>
    </row>
    <row r="46" customFormat="false" ht="10.35" hidden="false" customHeight="true" outlineLevel="0" collapsed="false">
      <c r="A46" s="16"/>
      <c r="B46" s="16" t="s">
        <v>18</v>
      </c>
      <c r="C46" s="16"/>
    </row>
    <row r="47" customFormat="false" ht="10.35" hidden="false" customHeight="true" outlineLevel="0" collapsed="false">
      <c r="A47" s="16"/>
      <c r="B47" s="16" t="s">
        <v>19</v>
      </c>
      <c r="C47" s="16"/>
    </row>
    <row r="48" customFormat="false" ht="10.35" hidden="false" customHeight="true" outlineLevel="0" collapsed="false">
      <c r="A48" s="16"/>
      <c r="B48" s="16" t="s">
        <v>20</v>
      </c>
      <c r="C48" s="16"/>
    </row>
    <row r="49" customFormat="false" ht="10.35" hidden="false" customHeight="true" outlineLevel="0" collapsed="false">
      <c r="A49" s="16"/>
      <c r="B49" s="18" t="s">
        <v>21</v>
      </c>
      <c r="C49" s="16"/>
    </row>
    <row r="50" customFormat="false" ht="10.35" hidden="false" customHeight="true" outlineLevel="0" collapsed="false">
      <c r="A50" s="16"/>
      <c r="B50" s="16" t="s">
        <v>22</v>
      </c>
      <c r="C50" s="16"/>
      <c r="D50" s="19" t="s">
        <v>23</v>
      </c>
      <c r="E50" s="20"/>
    </row>
    <row r="51" customFormat="false" ht="10.35" hidden="false" customHeight="true" outlineLevel="0" collapsed="false">
      <c r="A51" s="16"/>
      <c r="B51" s="16" t="s">
        <v>24</v>
      </c>
      <c r="C51" s="16"/>
      <c r="D51" s="20"/>
      <c r="E51" s="20"/>
    </row>
    <row r="52" customFormat="false" ht="10.35" hidden="false" customHeight="true" outlineLevel="0" collapsed="false">
      <c r="B52" s="18" t="s">
        <v>25</v>
      </c>
      <c r="C52" s="16"/>
      <c r="D52" s="20" t="n">
        <v>0</v>
      </c>
      <c r="E52" s="20" t="s">
        <v>26</v>
      </c>
    </row>
    <row r="53" customFormat="false" ht="10.35" hidden="false" customHeight="true" outlineLevel="0" collapsed="false">
      <c r="B53" s="16" t="s">
        <v>27</v>
      </c>
      <c r="C53" s="16"/>
      <c r="D53" s="21"/>
      <c r="E53" s="20" t="s">
        <v>28</v>
      </c>
    </row>
    <row r="54" customFormat="false" ht="10.35" hidden="false" customHeight="true" outlineLevel="0" collapsed="false">
      <c r="B54" s="16"/>
      <c r="C54" s="16"/>
      <c r="D54" s="21"/>
      <c r="E54" s="20" t="s">
        <v>29</v>
      </c>
    </row>
    <row r="55" customFormat="false" ht="10.35" hidden="false" customHeight="true" outlineLevel="0" collapsed="false">
      <c r="D55" s="20" t="s">
        <v>30</v>
      </c>
      <c r="E55" s="20" t="s">
        <v>31</v>
      </c>
    </row>
    <row r="56" customFormat="false" ht="10.35" hidden="false" customHeight="true" outlineLevel="0" collapsed="false">
      <c r="A56" s="16" t="s">
        <v>32</v>
      </c>
      <c r="B56" s="18" t="s">
        <v>16</v>
      </c>
      <c r="D56" s="20" t="s">
        <v>33</v>
      </c>
      <c r="E56" s="20" t="s">
        <v>34</v>
      </c>
    </row>
    <row r="57" customFormat="false" ht="10.35" hidden="false" customHeight="true" outlineLevel="0" collapsed="false">
      <c r="B57" s="22" t="s">
        <v>35</v>
      </c>
      <c r="D57" s="20" t="s">
        <v>36</v>
      </c>
      <c r="E57" s="20" t="s">
        <v>37</v>
      </c>
    </row>
    <row r="58" customFormat="false" ht="10.35" hidden="false" customHeight="true" outlineLevel="0" collapsed="false">
      <c r="B58" s="22" t="s">
        <v>38</v>
      </c>
      <c r="D58" s="20" t="s">
        <v>39</v>
      </c>
      <c r="E58" s="20" t="s">
        <v>40</v>
      </c>
    </row>
    <row r="59" customFormat="false" ht="10.35" hidden="false" customHeight="true" outlineLevel="0" collapsed="false">
      <c r="A59" s="16"/>
      <c r="B59" s="22" t="s">
        <v>41</v>
      </c>
      <c r="D59" s="20" t="s">
        <v>42</v>
      </c>
      <c r="E59" s="20" t="s">
        <v>43</v>
      </c>
    </row>
    <row r="60" customFormat="false" ht="10.35" hidden="false" customHeight="true" outlineLevel="0" collapsed="false">
      <c r="A60" s="16"/>
      <c r="B60" s="22" t="s">
        <v>44</v>
      </c>
      <c r="D60" s="21"/>
      <c r="E60" s="20" t="s">
        <v>45</v>
      </c>
    </row>
    <row r="61" customFormat="false" ht="10.35" hidden="false" customHeight="true" outlineLevel="0" collapsed="false">
      <c r="A61" s="16"/>
      <c r="B61" s="22" t="s">
        <v>46</v>
      </c>
      <c r="D61" s="20" t="s">
        <v>47</v>
      </c>
      <c r="E61" s="20" t="s">
        <v>48</v>
      </c>
    </row>
    <row r="62" customFormat="false" ht="10.35" hidden="false" customHeight="true" outlineLevel="0" collapsed="false">
      <c r="A62" s="16"/>
      <c r="B62" s="22" t="s">
        <v>49</v>
      </c>
      <c r="D62" s="20" t="s">
        <v>50</v>
      </c>
      <c r="E62" s="20" t="s">
        <v>51</v>
      </c>
    </row>
    <row r="63" customFormat="false" ht="10.35" hidden="false" customHeight="true" outlineLevel="0" collapsed="false">
      <c r="B63" s="22" t="s">
        <v>52</v>
      </c>
      <c r="D63" s="20" t="s">
        <v>53</v>
      </c>
      <c r="E63" s="20" t="s">
        <v>54</v>
      </c>
    </row>
    <row r="64" customFormat="false" ht="10.35" hidden="false" customHeight="true" outlineLevel="0" collapsed="false">
      <c r="B64" s="22" t="s">
        <v>55</v>
      </c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39" customFormat="true" ht="24" hidden="false" customHeight="true" outlineLevel="0" collapsed="false">
      <c r="A1" s="251" t="s">
        <v>77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4"/>
    </row>
    <row r="2" customFormat="false" ht="6" hidden="false" customHeight="true" outlineLevel="0" collapsed="false">
      <c r="A2" s="170"/>
      <c r="B2" s="171"/>
      <c r="C2" s="172"/>
      <c r="D2" s="172"/>
      <c r="E2" s="172"/>
      <c r="F2" s="172"/>
      <c r="G2" s="172"/>
      <c r="H2" s="172"/>
      <c r="I2" s="172"/>
      <c r="J2" s="172"/>
      <c r="K2" s="173"/>
      <c r="L2" s="173"/>
    </row>
    <row r="3" customFormat="false" ht="12" hidden="false" customHeight="true" outlineLevel="0" collapsed="false">
      <c r="A3" s="196" t="s">
        <v>654</v>
      </c>
      <c r="B3" s="196"/>
      <c r="C3" s="176" t="s">
        <v>281</v>
      </c>
      <c r="D3" s="176" t="s">
        <v>151</v>
      </c>
      <c r="E3" s="176"/>
      <c r="F3" s="176"/>
      <c r="G3" s="176"/>
      <c r="H3" s="176"/>
      <c r="I3" s="176"/>
      <c r="J3" s="176"/>
      <c r="K3" s="176"/>
      <c r="L3" s="177" t="s">
        <v>779</v>
      </c>
    </row>
    <row r="4" customFormat="false" ht="24" hidden="false" customHeight="true" outlineLevel="0" collapsed="false">
      <c r="A4" s="196"/>
      <c r="B4" s="196"/>
      <c r="C4" s="176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8" t="s">
        <v>291</v>
      </c>
      <c r="L4" s="177"/>
    </row>
    <row r="5" customFormat="false" ht="6" hidden="false" customHeight="tru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customFormat="false" ht="14.1" hidden="false" customHeight="true" outlineLevel="0" collapsed="false">
      <c r="A6" s="203"/>
      <c r="B6" s="204"/>
      <c r="C6" s="183" t="s">
        <v>346</v>
      </c>
      <c r="D6" s="183"/>
      <c r="E6" s="183"/>
      <c r="F6" s="183"/>
      <c r="G6" s="183"/>
      <c r="H6" s="183"/>
      <c r="I6" s="183"/>
      <c r="J6" s="183"/>
      <c r="K6" s="183"/>
      <c r="L6" s="183"/>
    </row>
    <row r="7" customFormat="false" ht="12.95" hidden="false" customHeight="true" outlineLevel="0" collapsed="false">
      <c r="A7" s="242" t="n">
        <v>111</v>
      </c>
      <c r="B7" s="208" t="s">
        <v>667</v>
      </c>
      <c r="C7" s="185" t="n">
        <v>6468</v>
      </c>
      <c r="D7" s="185" t="n">
        <v>449</v>
      </c>
      <c r="E7" s="185" t="n">
        <v>602</v>
      </c>
      <c r="F7" s="185" t="n">
        <v>210</v>
      </c>
      <c r="G7" s="185" t="n">
        <v>977</v>
      </c>
      <c r="H7" s="185" t="n">
        <v>2201</v>
      </c>
      <c r="I7" s="185" t="n">
        <v>906</v>
      </c>
      <c r="J7" s="185" t="n">
        <v>634</v>
      </c>
      <c r="K7" s="185" t="n">
        <v>489</v>
      </c>
      <c r="L7" s="185" t="n">
        <v>3077</v>
      </c>
    </row>
    <row r="8" customFormat="false" ht="11.1" hidden="false" customHeight="true" outlineLevel="0" collapsed="false">
      <c r="A8" s="242" t="n">
        <v>112</v>
      </c>
      <c r="B8" s="208" t="s">
        <v>668</v>
      </c>
      <c r="C8" s="185" t="n">
        <v>3206</v>
      </c>
      <c r="D8" s="185" t="n">
        <v>257</v>
      </c>
      <c r="E8" s="185" t="n">
        <v>262</v>
      </c>
      <c r="F8" s="185" t="n">
        <v>68</v>
      </c>
      <c r="G8" s="185" t="n">
        <v>412</v>
      </c>
      <c r="H8" s="185" t="n">
        <v>1114</v>
      </c>
      <c r="I8" s="185" t="n">
        <v>465</v>
      </c>
      <c r="J8" s="185" t="n">
        <v>354</v>
      </c>
      <c r="K8" s="185" t="n">
        <v>274</v>
      </c>
      <c r="L8" s="185" t="n">
        <v>1549</v>
      </c>
    </row>
    <row r="9" customFormat="false" ht="11.1" hidden="false" customHeight="true" outlineLevel="0" collapsed="false">
      <c r="A9" s="242" t="n">
        <v>113</v>
      </c>
      <c r="B9" s="208" t="s">
        <v>669</v>
      </c>
      <c r="C9" s="185" t="n">
        <v>12337</v>
      </c>
      <c r="D9" s="185" t="n">
        <v>1075</v>
      </c>
      <c r="E9" s="185" t="n">
        <v>1137</v>
      </c>
      <c r="F9" s="185" t="n">
        <v>309</v>
      </c>
      <c r="G9" s="185" t="n">
        <v>1902</v>
      </c>
      <c r="H9" s="185" t="n">
        <v>5267</v>
      </c>
      <c r="I9" s="185" t="n">
        <v>1368</v>
      </c>
      <c r="J9" s="185" t="n">
        <v>670</v>
      </c>
      <c r="K9" s="185" t="n">
        <v>609</v>
      </c>
      <c r="L9" s="185" t="n">
        <v>6105</v>
      </c>
    </row>
    <row r="10" customFormat="false" ht="11.1" hidden="false" customHeight="true" outlineLevel="0" collapsed="false">
      <c r="A10" s="242" t="n">
        <v>114</v>
      </c>
      <c r="B10" s="208" t="s">
        <v>670</v>
      </c>
      <c r="C10" s="185" t="n">
        <v>6282</v>
      </c>
      <c r="D10" s="185" t="n">
        <v>636</v>
      </c>
      <c r="E10" s="185" t="n">
        <v>418</v>
      </c>
      <c r="F10" s="185" t="n">
        <v>62</v>
      </c>
      <c r="G10" s="185" t="n">
        <v>1005</v>
      </c>
      <c r="H10" s="185" t="n">
        <v>3397</v>
      </c>
      <c r="I10" s="185" t="n">
        <v>457</v>
      </c>
      <c r="J10" s="185" t="n">
        <v>184</v>
      </c>
      <c r="K10" s="185" t="n">
        <v>123</v>
      </c>
      <c r="L10" s="185" t="n">
        <v>3147</v>
      </c>
    </row>
    <row r="11" customFormat="false" ht="11.1" hidden="false" customHeight="true" outlineLevel="0" collapsed="false">
      <c r="A11" s="242" t="n">
        <v>221</v>
      </c>
      <c r="B11" s="208" t="s">
        <v>671</v>
      </c>
      <c r="C11" s="185" t="n">
        <v>17491</v>
      </c>
      <c r="D11" s="185" t="n">
        <v>1492</v>
      </c>
      <c r="E11" s="185" t="n">
        <v>1931</v>
      </c>
      <c r="F11" s="185" t="n">
        <v>549</v>
      </c>
      <c r="G11" s="185" t="n">
        <v>2539</v>
      </c>
      <c r="H11" s="185" t="n">
        <v>6020</v>
      </c>
      <c r="I11" s="185" t="n">
        <v>2182</v>
      </c>
      <c r="J11" s="185" t="n">
        <v>1658</v>
      </c>
      <c r="K11" s="185" t="n">
        <v>1120</v>
      </c>
      <c r="L11" s="185" t="n">
        <v>8303</v>
      </c>
    </row>
    <row r="12" customFormat="false" ht="11.1" hidden="false" customHeight="true" outlineLevel="0" collapsed="false">
      <c r="A12" s="242" t="n">
        <v>222</v>
      </c>
      <c r="B12" s="208" t="s">
        <v>672</v>
      </c>
      <c r="C12" s="185" t="n">
        <v>15690</v>
      </c>
      <c r="D12" s="185" t="n">
        <v>1295</v>
      </c>
      <c r="E12" s="185" t="n">
        <v>1823</v>
      </c>
      <c r="F12" s="185" t="n">
        <v>561</v>
      </c>
      <c r="G12" s="185" t="n">
        <v>2651</v>
      </c>
      <c r="H12" s="185" t="n">
        <v>5219</v>
      </c>
      <c r="I12" s="185" t="n">
        <v>1760</v>
      </c>
      <c r="J12" s="185" t="n">
        <v>1336</v>
      </c>
      <c r="K12" s="185" t="n">
        <v>1045</v>
      </c>
      <c r="L12" s="185" t="n">
        <v>7654</v>
      </c>
    </row>
    <row r="13" customFormat="false" ht="11.1" hidden="false" customHeight="true" outlineLevel="0" collapsed="false">
      <c r="A13" s="242" t="n">
        <v>331</v>
      </c>
      <c r="B13" s="208" t="s">
        <v>673</v>
      </c>
      <c r="C13" s="185" t="n">
        <v>18745</v>
      </c>
      <c r="D13" s="185" t="n">
        <v>1923</v>
      </c>
      <c r="E13" s="185" t="n">
        <v>2512</v>
      </c>
      <c r="F13" s="185" t="n">
        <v>855</v>
      </c>
      <c r="G13" s="185" t="n">
        <v>2788</v>
      </c>
      <c r="H13" s="185" t="n">
        <v>6039</v>
      </c>
      <c r="I13" s="185" t="n">
        <v>2245</v>
      </c>
      <c r="J13" s="185" t="n">
        <v>1286</v>
      </c>
      <c r="K13" s="185" t="n">
        <v>1097</v>
      </c>
      <c r="L13" s="185" t="n">
        <v>8787</v>
      </c>
    </row>
    <row r="14" customFormat="false" ht="11.1" hidden="false" customHeight="true" outlineLevel="0" collapsed="false">
      <c r="A14" s="242" t="n">
        <v>332</v>
      </c>
      <c r="B14" s="208" t="s">
        <v>674</v>
      </c>
      <c r="C14" s="185" t="n">
        <v>20594</v>
      </c>
      <c r="D14" s="185" t="n">
        <v>2292</v>
      </c>
      <c r="E14" s="185" t="n">
        <v>2998</v>
      </c>
      <c r="F14" s="185" t="n">
        <v>963</v>
      </c>
      <c r="G14" s="185" t="n">
        <v>2822</v>
      </c>
      <c r="H14" s="185" t="n">
        <v>6364</v>
      </c>
      <c r="I14" s="185" t="n">
        <v>2343</v>
      </c>
      <c r="J14" s="185" t="n">
        <v>1476</v>
      </c>
      <c r="K14" s="185" t="n">
        <v>1336</v>
      </c>
      <c r="L14" s="185" t="n">
        <v>10015</v>
      </c>
    </row>
    <row r="15" customFormat="false" ht="11.1" hidden="false" customHeight="true" outlineLevel="0" collapsed="false">
      <c r="A15" s="242" t="n">
        <v>441</v>
      </c>
      <c r="B15" s="208" t="s">
        <v>675</v>
      </c>
      <c r="C15" s="185" t="n">
        <v>15311</v>
      </c>
      <c r="D15" s="185" t="n">
        <v>1344</v>
      </c>
      <c r="E15" s="185" t="n">
        <v>1513</v>
      </c>
      <c r="F15" s="185" t="n">
        <v>470</v>
      </c>
      <c r="G15" s="185" t="n">
        <v>2061</v>
      </c>
      <c r="H15" s="185" t="n">
        <v>5469</v>
      </c>
      <c r="I15" s="185" t="n">
        <v>2099</v>
      </c>
      <c r="J15" s="185" t="n">
        <v>1422</v>
      </c>
      <c r="K15" s="185" t="n">
        <v>933</v>
      </c>
      <c r="L15" s="185" t="n">
        <v>7074</v>
      </c>
    </row>
    <row r="16" customFormat="false" ht="11.1" hidden="false" customHeight="true" outlineLevel="0" collapsed="false">
      <c r="A16" s="242" t="n">
        <v>442</v>
      </c>
      <c r="B16" s="208" t="s">
        <v>676</v>
      </c>
      <c r="C16" s="185" t="n">
        <v>30921</v>
      </c>
      <c r="D16" s="185" t="n">
        <v>2764</v>
      </c>
      <c r="E16" s="185" t="n">
        <v>3768</v>
      </c>
      <c r="F16" s="185" t="n">
        <v>1243</v>
      </c>
      <c r="G16" s="185" t="n">
        <v>5071</v>
      </c>
      <c r="H16" s="185" t="n">
        <v>10535</v>
      </c>
      <c r="I16" s="185" t="n">
        <v>3534</v>
      </c>
      <c r="J16" s="185" t="n">
        <v>2208</v>
      </c>
      <c r="K16" s="185" t="n">
        <v>1798</v>
      </c>
      <c r="L16" s="185" t="n">
        <v>14088</v>
      </c>
    </row>
    <row r="17" customFormat="false" ht="12.95" hidden="false" customHeight="true" outlineLevel="0" collapsed="false">
      <c r="B17" s="117" t="s">
        <v>331</v>
      </c>
      <c r="C17" s="185" t="n">
        <v>147045</v>
      </c>
      <c r="D17" s="185" t="n">
        <v>13527</v>
      </c>
      <c r="E17" s="185" t="n">
        <v>16964</v>
      </c>
      <c r="F17" s="185" t="n">
        <v>5290</v>
      </c>
      <c r="G17" s="185" t="n">
        <v>22228</v>
      </c>
      <c r="H17" s="185" t="n">
        <v>51625</v>
      </c>
      <c r="I17" s="185" t="n">
        <v>17359</v>
      </c>
      <c r="J17" s="185" t="n">
        <v>11228</v>
      </c>
      <c r="K17" s="185" t="n">
        <v>8824</v>
      </c>
      <c r="L17" s="185" t="n">
        <v>69799</v>
      </c>
    </row>
    <row r="18" customFormat="false" ht="14.1" hidden="false" customHeight="true" outlineLevel="0" collapsed="false">
      <c r="A18" s="203"/>
      <c r="B18" s="204"/>
      <c r="C18" s="136" t="s">
        <v>352</v>
      </c>
      <c r="D18" s="136"/>
      <c r="E18" s="136"/>
      <c r="F18" s="136"/>
      <c r="G18" s="136"/>
      <c r="H18" s="136"/>
      <c r="I18" s="136"/>
      <c r="J18" s="136"/>
      <c r="K18" s="136"/>
      <c r="L18" s="136"/>
    </row>
    <row r="19" customFormat="false" ht="12.95" hidden="false" customHeight="true" outlineLevel="0" collapsed="false">
      <c r="A19" s="242" t="n">
        <v>101</v>
      </c>
      <c r="B19" s="208" t="s">
        <v>678</v>
      </c>
      <c r="C19" s="185" t="n">
        <v>25017</v>
      </c>
      <c r="D19" s="185" t="n">
        <v>2634</v>
      </c>
      <c r="E19" s="185" t="n">
        <v>3803</v>
      </c>
      <c r="F19" s="185" t="n">
        <v>1213</v>
      </c>
      <c r="G19" s="185" t="n">
        <v>3460</v>
      </c>
      <c r="H19" s="185" t="n">
        <v>7819</v>
      </c>
      <c r="I19" s="185" t="n">
        <v>2830</v>
      </c>
      <c r="J19" s="185" t="n">
        <v>1722</v>
      </c>
      <c r="K19" s="185" t="n">
        <v>1536</v>
      </c>
      <c r="L19" s="185" t="n">
        <v>12305</v>
      </c>
    </row>
    <row r="20" customFormat="false" ht="11.1" hidden="false" customHeight="true" outlineLevel="0" collapsed="false">
      <c r="A20" s="242" t="n">
        <v>202</v>
      </c>
      <c r="B20" s="208" t="s">
        <v>679</v>
      </c>
      <c r="C20" s="185" t="n">
        <v>22825</v>
      </c>
      <c r="D20" s="185" t="n">
        <v>1788</v>
      </c>
      <c r="E20" s="185" t="n">
        <v>2558</v>
      </c>
      <c r="F20" s="185" t="n">
        <v>791</v>
      </c>
      <c r="G20" s="185" t="n">
        <v>3015</v>
      </c>
      <c r="H20" s="185" t="n">
        <v>8568</v>
      </c>
      <c r="I20" s="185" t="n">
        <v>2858</v>
      </c>
      <c r="J20" s="185" t="n">
        <v>1813</v>
      </c>
      <c r="K20" s="185" t="n">
        <v>1434</v>
      </c>
      <c r="L20" s="185" t="n">
        <v>10989</v>
      </c>
    </row>
    <row r="21" customFormat="false" ht="11.1" hidden="false" customHeight="true" outlineLevel="0" collapsed="false">
      <c r="A21" s="242" t="n">
        <v>303</v>
      </c>
      <c r="B21" s="208" t="s">
        <v>680</v>
      </c>
      <c r="C21" s="185" t="n">
        <v>12797</v>
      </c>
      <c r="D21" s="185" t="n">
        <v>1012</v>
      </c>
      <c r="E21" s="185" t="n">
        <v>1553</v>
      </c>
      <c r="F21" s="185" t="n">
        <v>449</v>
      </c>
      <c r="G21" s="185" t="n">
        <v>1891</v>
      </c>
      <c r="H21" s="185" t="n">
        <v>4325</v>
      </c>
      <c r="I21" s="185" t="n">
        <v>1485</v>
      </c>
      <c r="J21" s="185" t="n">
        <v>1021</v>
      </c>
      <c r="K21" s="185" t="n">
        <v>1061</v>
      </c>
      <c r="L21" s="185" t="n">
        <v>6167</v>
      </c>
    </row>
    <row r="22" customFormat="false" ht="11.1" hidden="false" customHeight="true" outlineLevel="0" collapsed="false">
      <c r="A22" s="242" t="n">
        <v>304</v>
      </c>
      <c r="B22" s="208" t="s">
        <v>681</v>
      </c>
      <c r="C22" s="185" t="n">
        <v>11966</v>
      </c>
      <c r="D22" s="185" t="n">
        <v>892</v>
      </c>
      <c r="E22" s="185" t="n">
        <v>1223</v>
      </c>
      <c r="F22" s="185" t="n">
        <v>402</v>
      </c>
      <c r="G22" s="185" t="n">
        <v>1710</v>
      </c>
      <c r="H22" s="185" t="n">
        <v>4652</v>
      </c>
      <c r="I22" s="185" t="n">
        <v>1298</v>
      </c>
      <c r="J22" s="185" t="n">
        <v>907</v>
      </c>
      <c r="K22" s="185" t="n">
        <v>882</v>
      </c>
      <c r="L22" s="185" t="n">
        <v>5803</v>
      </c>
    </row>
    <row r="23" customFormat="false" ht="11.1" hidden="false" customHeight="true" outlineLevel="0" collapsed="false">
      <c r="A23" s="242" t="n">
        <v>405</v>
      </c>
      <c r="B23" s="208" t="s">
        <v>682</v>
      </c>
      <c r="C23" s="185" t="n">
        <v>3459</v>
      </c>
      <c r="D23" s="185" t="n">
        <v>402</v>
      </c>
      <c r="E23" s="185" t="n">
        <v>401</v>
      </c>
      <c r="F23" s="185" t="n">
        <v>103</v>
      </c>
      <c r="G23" s="185" t="n">
        <v>481</v>
      </c>
      <c r="H23" s="185" t="n">
        <v>1289</v>
      </c>
      <c r="I23" s="185" t="n">
        <v>388</v>
      </c>
      <c r="J23" s="185" t="n">
        <v>187</v>
      </c>
      <c r="K23" s="185" t="n">
        <v>208</v>
      </c>
      <c r="L23" s="185" t="n">
        <v>1723</v>
      </c>
    </row>
    <row r="24" customFormat="false" ht="11.1" hidden="false" customHeight="true" outlineLevel="0" collapsed="false">
      <c r="A24" s="242" t="n">
        <v>407</v>
      </c>
      <c r="B24" s="208" t="s">
        <v>683</v>
      </c>
      <c r="C24" s="185" t="n">
        <v>4714</v>
      </c>
      <c r="D24" s="185" t="n">
        <v>438</v>
      </c>
      <c r="E24" s="185" t="n">
        <v>426</v>
      </c>
      <c r="F24" s="185" t="n">
        <v>132</v>
      </c>
      <c r="G24" s="185" t="n">
        <v>1036</v>
      </c>
      <c r="H24" s="185" t="n">
        <v>1801</v>
      </c>
      <c r="I24" s="185" t="n">
        <v>416</v>
      </c>
      <c r="J24" s="185" t="n">
        <v>209</v>
      </c>
      <c r="K24" s="185" t="n">
        <v>256</v>
      </c>
      <c r="L24" s="185" t="n">
        <v>2281</v>
      </c>
    </row>
    <row r="25" customFormat="false" ht="11.1" hidden="false" customHeight="true" outlineLevel="0" collapsed="false">
      <c r="A25" s="242" t="n">
        <v>506</v>
      </c>
      <c r="B25" s="208" t="s">
        <v>684</v>
      </c>
      <c r="C25" s="185" t="n">
        <v>4572</v>
      </c>
      <c r="D25" s="185" t="n">
        <v>434</v>
      </c>
      <c r="E25" s="185" t="n">
        <v>383</v>
      </c>
      <c r="F25" s="185" t="n">
        <v>77</v>
      </c>
      <c r="G25" s="185" t="n">
        <v>907</v>
      </c>
      <c r="H25" s="185" t="n">
        <v>2077</v>
      </c>
      <c r="I25" s="185" t="n">
        <v>428</v>
      </c>
      <c r="J25" s="185" t="n">
        <v>153</v>
      </c>
      <c r="K25" s="185" t="n">
        <v>113</v>
      </c>
      <c r="L25" s="185" t="n">
        <v>2203</v>
      </c>
    </row>
    <row r="26" customFormat="false" ht="11.1" hidden="false" customHeight="true" outlineLevel="0" collapsed="false">
      <c r="A26" s="242" t="n">
        <v>508</v>
      </c>
      <c r="B26" s="208" t="s">
        <v>685</v>
      </c>
      <c r="C26" s="185" t="n">
        <v>7991</v>
      </c>
      <c r="D26" s="185" t="n">
        <v>658</v>
      </c>
      <c r="E26" s="185" t="n">
        <v>609</v>
      </c>
      <c r="F26" s="185" t="n">
        <v>111</v>
      </c>
      <c r="G26" s="185" t="n">
        <v>1682</v>
      </c>
      <c r="H26" s="185" t="n">
        <v>3940</v>
      </c>
      <c r="I26" s="185" t="n">
        <v>652</v>
      </c>
      <c r="J26" s="185" t="n">
        <v>214</v>
      </c>
      <c r="K26" s="185" t="n">
        <v>125</v>
      </c>
      <c r="L26" s="185" t="n">
        <v>3729</v>
      </c>
    </row>
    <row r="27" customFormat="false" ht="12.95" hidden="false" customHeight="true" outlineLevel="0" collapsed="false">
      <c r="B27" s="117" t="s">
        <v>331</v>
      </c>
      <c r="C27" s="185" t="n">
        <v>93341</v>
      </c>
      <c r="D27" s="185" t="n">
        <v>8258</v>
      </c>
      <c r="E27" s="185" t="n">
        <v>10956</v>
      </c>
      <c r="F27" s="185" t="n">
        <v>3278</v>
      </c>
      <c r="G27" s="185" t="n">
        <v>14182</v>
      </c>
      <c r="H27" s="185" t="n">
        <v>34471</v>
      </c>
      <c r="I27" s="185" t="n">
        <v>10355</v>
      </c>
      <c r="J27" s="185" t="n">
        <v>6226</v>
      </c>
      <c r="K27" s="185" t="n">
        <v>5615</v>
      </c>
      <c r="L27" s="185" t="n">
        <v>45200</v>
      </c>
    </row>
    <row r="28" customFormat="false" ht="14.1" hidden="false" customHeight="true" outlineLevel="0" collapsed="false">
      <c r="A28" s="203"/>
      <c r="B28" s="202"/>
      <c r="C28" s="136" t="s">
        <v>355</v>
      </c>
      <c r="D28" s="136"/>
      <c r="E28" s="136"/>
      <c r="F28" s="136"/>
      <c r="G28" s="136"/>
      <c r="H28" s="136"/>
      <c r="I28" s="136"/>
      <c r="J28" s="136"/>
      <c r="K28" s="136"/>
      <c r="L28" s="136"/>
    </row>
    <row r="29" customFormat="false" ht="12.95" hidden="false" customHeight="true" outlineLevel="0" collapsed="false">
      <c r="A29" s="247" t="n">
        <v>101</v>
      </c>
      <c r="B29" s="208" t="s">
        <v>363</v>
      </c>
      <c r="C29" s="185" t="n">
        <v>849</v>
      </c>
      <c r="D29" s="185" t="n">
        <v>101</v>
      </c>
      <c r="E29" s="185" t="n">
        <v>84</v>
      </c>
      <c r="F29" s="185" t="n">
        <v>18</v>
      </c>
      <c r="G29" s="185" t="n">
        <v>95</v>
      </c>
      <c r="H29" s="185" t="n">
        <v>252</v>
      </c>
      <c r="I29" s="185" t="n">
        <v>98</v>
      </c>
      <c r="J29" s="185" t="n">
        <v>74</v>
      </c>
      <c r="K29" s="185" t="n">
        <v>127</v>
      </c>
      <c r="L29" s="185" t="n">
        <v>393</v>
      </c>
    </row>
    <row r="30" customFormat="false" ht="11.1" hidden="false" customHeight="true" outlineLevel="0" collapsed="false">
      <c r="A30" s="247" t="n">
        <v>202</v>
      </c>
      <c r="B30" s="208" t="s">
        <v>686</v>
      </c>
      <c r="C30" s="185" t="n">
        <v>1796</v>
      </c>
      <c r="D30" s="185" t="n">
        <v>205</v>
      </c>
      <c r="E30" s="185" t="n">
        <v>253</v>
      </c>
      <c r="F30" s="185" t="n">
        <v>68</v>
      </c>
      <c r="G30" s="185" t="n">
        <v>224</v>
      </c>
      <c r="H30" s="185" t="n">
        <v>555</v>
      </c>
      <c r="I30" s="185" t="n">
        <v>246</v>
      </c>
      <c r="J30" s="185" t="n">
        <v>113</v>
      </c>
      <c r="K30" s="185" t="n">
        <v>132</v>
      </c>
      <c r="L30" s="185" t="n">
        <v>943</v>
      </c>
    </row>
    <row r="31" customFormat="false" ht="11.1" hidden="false" customHeight="true" outlineLevel="0" collapsed="false">
      <c r="A31" s="247" t="n">
        <v>203</v>
      </c>
      <c r="B31" s="208" t="s">
        <v>687</v>
      </c>
      <c r="C31" s="185" t="n">
        <v>1507</v>
      </c>
      <c r="D31" s="185" t="n">
        <v>165</v>
      </c>
      <c r="E31" s="185" t="n">
        <v>299</v>
      </c>
      <c r="F31" s="185" t="n">
        <v>59</v>
      </c>
      <c r="G31" s="185" t="n">
        <v>117</v>
      </c>
      <c r="H31" s="185" t="n">
        <v>429</v>
      </c>
      <c r="I31" s="185" t="n">
        <v>208</v>
      </c>
      <c r="J31" s="185" t="n">
        <v>117</v>
      </c>
      <c r="K31" s="185" t="n">
        <v>113</v>
      </c>
      <c r="L31" s="185" t="n">
        <v>787</v>
      </c>
    </row>
    <row r="32" customFormat="false" ht="11.1" hidden="false" customHeight="true" outlineLevel="0" collapsed="false">
      <c r="A32" s="247" t="n">
        <v>304</v>
      </c>
      <c r="B32" s="208" t="s">
        <v>360</v>
      </c>
      <c r="C32" s="185" t="n">
        <v>1270</v>
      </c>
      <c r="D32" s="185" t="n">
        <v>124</v>
      </c>
      <c r="E32" s="185" t="n">
        <v>206</v>
      </c>
      <c r="F32" s="185" t="n">
        <v>37</v>
      </c>
      <c r="G32" s="185" t="n">
        <v>121</v>
      </c>
      <c r="H32" s="185" t="n">
        <v>361</v>
      </c>
      <c r="I32" s="185" t="n">
        <v>189</v>
      </c>
      <c r="J32" s="185" t="n">
        <v>96</v>
      </c>
      <c r="K32" s="185" t="n">
        <v>136</v>
      </c>
      <c r="L32" s="185" t="n">
        <v>647</v>
      </c>
    </row>
    <row r="33" customFormat="false" ht="11.1" hidden="false" customHeight="true" outlineLevel="0" collapsed="false">
      <c r="A33" s="247" t="n">
        <v>307</v>
      </c>
      <c r="B33" s="208" t="s">
        <v>688</v>
      </c>
      <c r="C33" s="185" t="n">
        <v>628</v>
      </c>
      <c r="D33" s="185" t="n">
        <v>58</v>
      </c>
      <c r="E33" s="185" t="n">
        <v>110</v>
      </c>
      <c r="F33" s="185" t="n">
        <v>19</v>
      </c>
      <c r="G33" s="185" t="n">
        <v>56</v>
      </c>
      <c r="H33" s="185" t="n">
        <v>183</v>
      </c>
      <c r="I33" s="185" t="n">
        <v>98</v>
      </c>
      <c r="J33" s="185" t="n">
        <v>37</v>
      </c>
      <c r="K33" s="185" t="n">
        <v>67</v>
      </c>
      <c r="L33" s="185" t="n">
        <v>326</v>
      </c>
    </row>
    <row r="34" customFormat="false" ht="11.1" hidden="false" customHeight="true" outlineLevel="0" collapsed="false">
      <c r="A34" s="247" t="n">
        <v>405</v>
      </c>
      <c r="B34" s="208" t="s">
        <v>689</v>
      </c>
      <c r="C34" s="185" t="n">
        <v>1905</v>
      </c>
      <c r="D34" s="185" t="n">
        <v>206</v>
      </c>
      <c r="E34" s="185" t="n">
        <v>317</v>
      </c>
      <c r="F34" s="185" t="n">
        <v>94</v>
      </c>
      <c r="G34" s="185" t="n">
        <v>211</v>
      </c>
      <c r="H34" s="185" t="n">
        <v>552</v>
      </c>
      <c r="I34" s="185" t="n">
        <v>258</v>
      </c>
      <c r="J34" s="185" t="n">
        <v>136</v>
      </c>
      <c r="K34" s="185" t="n">
        <v>131</v>
      </c>
      <c r="L34" s="185" t="n">
        <v>945</v>
      </c>
    </row>
    <row r="35" customFormat="false" ht="11.1" hidden="false" customHeight="true" outlineLevel="0" collapsed="false">
      <c r="A35" s="247" t="n">
        <v>406</v>
      </c>
      <c r="B35" s="208" t="s">
        <v>690</v>
      </c>
      <c r="C35" s="185" t="n">
        <v>2494</v>
      </c>
      <c r="D35" s="185" t="n">
        <v>321</v>
      </c>
      <c r="E35" s="185" t="n">
        <v>319</v>
      </c>
      <c r="F35" s="185" t="n">
        <v>56</v>
      </c>
      <c r="G35" s="185" t="n">
        <v>207</v>
      </c>
      <c r="H35" s="185" t="n">
        <v>901</v>
      </c>
      <c r="I35" s="185" t="n">
        <v>285</v>
      </c>
      <c r="J35" s="185" t="n">
        <v>162</v>
      </c>
      <c r="K35" s="185" t="n">
        <v>243</v>
      </c>
      <c r="L35" s="185" t="n">
        <v>1193</v>
      </c>
    </row>
    <row r="36" customFormat="false" ht="11.1" hidden="false" customHeight="true" outlineLevel="0" collapsed="false">
      <c r="A36" s="247" t="n">
        <v>408</v>
      </c>
      <c r="B36" s="208" t="s">
        <v>691</v>
      </c>
      <c r="C36" s="185" t="n">
        <v>2464</v>
      </c>
      <c r="D36" s="185" t="n">
        <v>228</v>
      </c>
      <c r="E36" s="185" t="n">
        <v>235</v>
      </c>
      <c r="F36" s="185" t="n">
        <v>67</v>
      </c>
      <c r="G36" s="185" t="n">
        <v>346</v>
      </c>
      <c r="H36" s="185" t="n">
        <v>938</v>
      </c>
      <c r="I36" s="185" t="n">
        <v>284</v>
      </c>
      <c r="J36" s="185" t="n">
        <v>153</v>
      </c>
      <c r="K36" s="185" t="n">
        <v>213</v>
      </c>
      <c r="L36" s="185" t="n">
        <v>1156</v>
      </c>
    </row>
    <row r="37" customFormat="false" ht="11.1" hidden="false" customHeight="true" outlineLevel="0" collapsed="false">
      <c r="A37" s="247" t="n">
        <v>509</v>
      </c>
      <c r="B37" s="208" t="s">
        <v>357</v>
      </c>
      <c r="C37" s="185" t="n">
        <v>2474</v>
      </c>
      <c r="D37" s="185" t="n">
        <v>307</v>
      </c>
      <c r="E37" s="185" t="n">
        <v>303</v>
      </c>
      <c r="F37" s="185" t="n">
        <v>77</v>
      </c>
      <c r="G37" s="185" t="n">
        <v>308</v>
      </c>
      <c r="H37" s="185" t="n">
        <v>888</v>
      </c>
      <c r="I37" s="185" t="n">
        <v>288</v>
      </c>
      <c r="J37" s="185" t="n">
        <v>147</v>
      </c>
      <c r="K37" s="185" t="n">
        <v>156</v>
      </c>
      <c r="L37" s="185" t="n">
        <v>1223</v>
      </c>
    </row>
    <row r="38" customFormat="false" ht="11.1" hidden="false" customHeight="true" outlineLevel="0" collapsed="false">
      <c r="A38" s="247" t="n">
        <v>510</v>
      </c>
      <c r="B38" s="208" t="s">
        <v>692</v>
      </c>
      <c r="C38" s="185" t="n">
        <v>1042</v>
      </c>
      <c r="D38" s="185" t="n">
        <v>82</v>
      </c>
      <c r="E38" s="185" t="n">
        <v>87</v>
      </c>
      <c r="F38" s="185" t="n">
        <v>33</v>
      </c>
      <c r="G38" s="185" t="n">
        <v>124</v>
      </c>
      <c r="H38" s="185" t="n">
        <v>360</v>
      </c>
      <c r="I38" s="185" t="n">
        <v>164</v>
      </c>
      <c r="J38" s="185" t="n">
        <v>92</v>
      </c>
      <c r="K38" s="185" t="n">
        <v>100</v>
      </c>
      <c r="L38" s="185" t="n">
        <v>432</v>
      </c>
    </row>
    <row r="39" customFormat="false" ht="11.1" hidden="false" customHeight="true" outlineLevel="0" collapsed="false">
      <c r="A39" s="242" t="n">
        <v>611</v>
      </c>
      <c r="B39" s="208" t="s">
        <v>693</v>
      </c>
      <c r="C39" s="185" t="n">
        <v>3564</v>
      </c>
      <c r="D39" s="185" t="n">
        <v>337</v>
      </c>
      <c r="E39" s="185" t="n">
        <v>251</v>
      </c>
      <c r="F39" s="185" t="n">
        <v>45</v>
      </c>
      <c r="G39" s="185" t="n">
        <v>571</v>
      </c>
      <c r="H39" s="185" t="n">
        <v>1891</v>
      </c>
      <c r="I39" s="185" t="n">
        <v>281</v>
      </c>
      <c r="J39" s="185" t="n">
        <v>97</v>
      </c>
      <c r="K39" s="185" t="n">
        <v>91</v>
      </c>
      <c r="L39" s="185" t="n">
        <v>1669</v>
      </c>
    </row>
    <row r="40" customFormat="false" ht="11.1" hidden="false" customHeight="true" outlineLevel="0" collapsed="false">
      <c r="A40" s="242" t="n">
        <v>612</v>
      </c>
      <c r="B40" s="208" t="s">
        <v>694</v>
      </c>
      <c r="C40" s="185" t="n">
        <v>3135</v>
      </c>
      <c r="D40" s="185" t="n">
        <v>334</v>
      </c>
      <c r="E40" s="185" t="n">
        <v>262</v>
      </c>
      <c r="F40" s="185" t="n">
        <v>34</v>
      </c>
      <c r="G40" s="185" t="n">
        <v>536</v>
      </c>
      <c r="H40" s="185" t="n">
        <v>1482</v>
      </c>
      <c r="I40" s="185" t="n">
        <v>243</v>
      </c>
      <c r="J40" s="185" t="n">
        <v>123</v>
      </c>
      <c r="K40" s="185" t="n">
        <v>121</v>
      </c>
      <c r="L40" s="185" t="n">
        <v>1601</v>
      </c>
    </row>
    <row r="41" customFormat="false" ht="11.1" hidden="false" customHeight="true" outlineLevel="0" collapsed="false">
      <c r="A41" s="242" t="n">
        <v>613</v>
      </c>
      <c r="B41" s="208" t="s">
        <v>695</v>
      </c>
      <c r="C41" s="185" t="n">
        <v>3792</v>
      </c>
      <c r="D41" s="185" t="n">
        <v>445</v>
      </c>
      <c r="E41" s="185" t="n">
        <v>308</v>
      </c>
      <c r="F41" s="185" t="n">
        <v>61</v>
      </c>
      <c r="G41" s="185" t="n">
        <v>557</v>
      </c>
      <c r="H41" s="185" t="n">
        <v>1971</v>
      </c>
      <c r="I41" s="185" t="n">
        <v>296</v>
      </c>
      <c r="J41" s="185" t="n">
        <v>84</v>
      </c>
      <c r="K41" s="185" t="n">
        <v>70</v>
      </c>
      <c r="L41" s="185" t="n">
        <v>1869</v>
      </c>
    </row>
    <row r="42" customFormat="false" ht="11.1" hidden="false" customHeight="true" outlineLevel="0" collapsed="false">
      <c r="A42" s="242" t="n">
        <v>614</v>
      </c>
      <c r="B42" s="208" t="s">
        <v>696</v>
      </c>
      <c r="C42" s="185" t="n">
        <v>2261</v>
      </c>
      <c r="D42" s="185" t="n">
        <v>282</v>
      </c>
      <c r="E42" s="185" t="n">
        <v>238</v>
      </c>
      <c r="F42" s="185" t="n">
        <v>56</v>
      </c>
      <c r="G42" s="185" t="n">
        <v>277</v>
      </c>
      <c r="H42" s="185" t="n">
        <v>886</v>
      </c>
      <c r="I42" s="185" t="n">
        <v>222</v>
      </c>
      <c r="J42" s="185" t="n">
        <v>94</v>
      </c>
      <c r="K42" s="185" t="n">
        <v>206</v>
      </c>
      <c r="L42" s="185" t="n">
        <v>1163</v>
      </c>
    </row>
    <row r="43" customFormat="false" ht="11.1" hidden="false" customHeight="true" outlineLevel="0" collapsed="false">
      <c r="A43" s="242" t="n">
        <v>715</v>
      </c>
      <c r="B43" s="208" t="s">
        <v>697</v>
      </c>
      <c r="C43" s="185" t="n">
        <v>5021</v>
      </c>
      <c r="D43" s="185" t="n">
        <v>641</v>
      </c>
      <c r="E43" s="185" t="n">
        <v>441</v>
      </c>
      <c r="F43" s="185" t="n">
        <v>65</v>
      </c>
      <c r="G43" s="185" t="n">
        <v>640</v>
      </c>
      <c r="H43" s="185" t="n">
        <v>2550</v>
      </c>
      <c r="I43" s="185" t="n">
        <v>411</v>
      </c>
      <c r="J43" s="185" t="n">
        <v>158</v>
      </c>
      <c r="K43" s="185" t="n">
        <v>115</v>
      </c>
      <c r="L43" s="185" t="n">
        <v>2512</v>
      </c>
    </row>
    <row r="44" customFormat="false" ht="11.1" hidden="false" customHeight="true" outlineLevel="0" collapsed="false">
      <c r="A44" s="242" t="n">
        <v>716</v>
      </c>
      <c r="B44" s="208" t="s">
        <v>698</v>
      </c>
      <c r="C44" s="185" t="n">
        <v>5128</v>
      </c>
      <c r="D44" s="185" t="n">
        <v>675</v>
      </c>
      <c r="E44" s="185" t="n">
        <v>461</v>
      </c>
      <c r="F44" s="185" t="n">
        <v>106</v>
      </c>
      <c r="G44" s="185" t="n">
        <v>712</v>
      </c>
      <c r="H44" s="185" t="n">
        <v>2431</v>
      </c>
      <c r="I44" s="185" t="n">
        <v>424</v>
      </c>
      <c r="J44" s="185" t="n">
        <v>186</v>
      </c>
      <c r="K44" s="185" t="n">
        <v>133</v>
      </c>
      <c r="L44" s="185" t="n">
        <v>2575</v>
      </c>
    </row>
    <row r="45" customFormat="false" ht="12.95" hidden="false" customHeight="true" outlineLevel="0" collapsed="false">
      <c r="B45" s="117" t="s">
        <v>331</v>
      </c>
      <c r="C45" s="185" t="n">
        <v>39330</v>
      </c>
      <c r="D45" s="185" t="n">
        <v>4511</v>
      </c>
      <c r="E45" s="185" t="n">
        <v>4174</v>
      </c>
      <c r="F45" s="185" t="n">
        <v>895</v>
      </c>
      <c r="G45" s="185" t="n">
        <v>5102</v>
      </c>
      <c r="H45" s="185" t="n">
        <v>16630</v>
      </c>
      <c r="I45" s="185" t="n">
        <v>3995</v>
      </c>
      <c r="J45" s="185" t="n">
        <v>1869</v>
      </c>
      <c r="K45" s="185" t="n">
        <v>2154</v>
      </c>
      <c r="L45" s="185" t="n">
        <v>19434</v>
      </c>
    </row>
    <row r="46" customFormat="false" ht="14.1" hidden="false" customHeight="true" outlineLevel="0" collapsed="false">
      <c r="A46" s="203"/>
      <c r="B46" s="204"/>
      <c r="C46" s="136" t="s">
        <v>368</v>
      </c>
      <c r="D46" s="136"/>
      <c r="E46" s="136"/>
      <c r="F46" s="136"/>
      <c r="G46" s="136"/>
      <c r="H46" s="136"/>
      <c r="I46" s="136"/>
      <c r="J46" s="136"/>
      <c r="K46" s="136"/>
      <c r="L46" s="136"/>
    </row>
    <row r="47" customFormat="false" ht="12.95" hidden="false" customHeight="true" outlineLevel="0" collapsed="false">
      <c r="A47" s="247" t="n">
        <v>101</v>
      </c>
      <c r="B47" s="214" t="s">
        <v>699</v>
      </c>
      <c r="C47" s="185" t="n">
        <v>6277</v>
      </c>
      <c r="D47" s="185" t="n">
        <v>553</v>
      </c>
      <c r="E47" s="185" t="n">
        <v>702</v>
      </c>
      <c r="F47" s="185" t="n">
        <v>224</v>
      </c>
      <c r="G47" s="185" t="n">
        <v>667</v>
      </c>
      <c r="H47" s="185" t="n">
        <v>2070</v>
      </c>
      <c r="I47" s="185" t="n">
        <v>885</v>
      </c>
      <c r="J47" s="185" t="n">
        <v>658</v>
      </c>
      <c r="K47" s="185" t="n">
        <v>518</v>
      </c>
      <c r="L47" s="185" t="n">
        <v>3149</v>
      </c>
    </row>
    <row r="48" customFormat="false" ht="11.1" hidden="false" customHeight="true" outlineLevel="0" collapsed="false">
      <c r="A48" s="247" t="n">
        <v>202</v>
      </c>
      <c r="B48" s="214" t="s">
        <v>700</v>
      </c>
      <c r="C48" s="185" t="n">
        <v>2931</v>
      </c>
      <c r="D48" s="185" t="n">
        <v>167</v>
      </c>
      <c r="E48" s="185" t="n">
        <v>352</v>
      </c>
      <c r="F48" s="185" t="n">
        <v>104</v>
      </c>
      <c r="G48" s="185" t="n">
        <v>455</v>
      </c>
      <c r="H48" s="185" t="n">
        <v>895</v>
      </c>
      <c r="I48" s="185" t="n">
        <v>408</v>
      </c>
      <c r="J48" s="185" t="n">
        <v>297</v>
      </c>
      <c r="K48" s="185" t="n">
        <v>253</v>
      </c>
      <c r="L48" s="185" t="n">
        <v>1494</v>
      </c>
    </row>
    <row r="49" customFormat="false" ht="11.1" hidden="false" customHeight="true" outlineLevel="0" collapsed="false">
      <c r="A49" s="247" t="n">
        <v>203</v>
      </c>
      <c r="B49" s="214" t="s">
        <v>373</v>
      </c>
      <c r="C49" s="185" t="n">
        <v>6375</v>
      </c>
      <c r="D49" s="185" t="n">
        <v>454</v>
      </c>
      <c r="E49" s="185" t="n">
        <v>681</v>
      </c>
      <c r="F49" s="185" t="n">
        <v>211</v>
      </c>
      <c r="G49" s="185" t="n">
        <v>684</v>
      </c>
      <c r="H49" s="185" t="n">
        <v>2023</v>
      </c>
      <c r="I49" s="185" t="n">
        <v>932</v>
      </c>
      <c r="J49" s="185" t="n">
        <v>819</v>
      </c>
      <c r="K49" s="185" t="n">
        <v>571</v>
      </c>
      <c r="L49" s="185" t="n">
        <v>3191</v>
      </c>
    </row>
    <row r="50" customFormat="false" ht="11.1" hidden="false" customHeight="true" outlineLevel="0" collapsed="false">
      <c r="A50" s="242" t="n">
        <v>304</v>
      </c>
      <c r="B50" s="214" t="s">
        <v>701</v>
      </c>
      <c r="C50" s="185" t="n">
        <v>9170</v>
      </c>
      <c r="D50" s="185" t="n">
        <v>628</v>
      </c>
      <c r="E50" s="185" t="n">
        <v>894</v>
      </c>
      <c r="F50" s="185" t="n">
        <v>257</v>
      </c>
      <c r="G50" s="185" t="n">
        <v>1193</v>
      </c>
      <c r="H50" s="185" t="n">
        <v>3172</v>
      </c>
      <c r="I50" s="185" t="n">
        <v>1245</v>
      </c>
      <c r="J50" s="185" t="n">
        <v>975</v>
      </c>
      <c r="K50" s="185" t="n">
        <v>806</v>
      </c>
      <c r="L50" s="185" t="n">
        <v>4524</v>
      </c>
    </row>
    <row r="51" customFormat="false" ht="11.1" hidden="false" customHeight="true" outlineLevel="0" collapsed="false">
      <c r="A51" s="242" t="n">
        <v>305</v>
      </c>
      <c r="B51" s="214" t="s">
        <v>702</v>
      </c>
      <c r="C51" s="185" t="n">
        <v>5297</v>
      </c>
      <c r="D51" s="185" t="n">
        <v>417</v>
      </c>
      <c r="E51" s="185" t="n">
        <v>499</v>
      </c>
      <c r="F51" s="185" t="n">
        <v>130</v>
      </c>
      <c r="G51" s="185" t="n">
        <v>612</v>
      </c>
      <c r="H51" s="185" t="n">
        <v>1886</v>
      </c>
      <c r="I51" s="185" t="n">
        <v>793</v>
      </c>
      <c r="J51" s="185" t="n">
        <v>563</v>
      </c>
      <c r="K51" s="185" t="n">
        <v>397</v>
      </c>
      <c r="L51" s="185" t="n">
        <v>2573</v>
      </c>
    </row>
    <row r="52" customFormat="false" ht="11.1" hidden="false" customHeight="true" outlineLevel="0" collapsed="false">
      <c r="A52" s="242" t="n">
        <v>306</v>
      </c>
      <c r="B52" s="214" t="s">
        <v>703</v>
      </c>
      <c r="C52" s="185" t="n">
        <v>10872</v>
      </c>
      <c r="D52" s="185" t="n">
        <v>762</v>
      </c>
      <c r="E52" s="185" t="n">
        <v>1016</v>
      </c>
      <c r="F52" s="185" t="n">
        <v>318</v>
      </c>
      <c r="G52" s="185" t="n">
        <v>1319</v>
      </c>
      <c r="H52" s="185" t="n">
        <v>3652</v>
      </c>
      <c r="I52" s="185" t="n">
        <v>1574</v>
      </c>
      <c r="J52" s="185" t="n">
        <v>1316</v>
      </c>
      <c r="K52" s="185" t="n">
        <v>915</v>
      </c>
      <c r="L52" s="185" t="n">
        <v>5485</v>
      </c>
    </row>
    <row r="53" customFormat="false" ht="11.1" hidden="false" customHeight="true" outlineLevel="0" collapsed="false">
      <c r="A53" s="242" t="n">
        <v>307</v>
      </c>
      <c r="B53" s="214" t="s">
        <v>704</v>
      </c>
      <c r="C53" s="185" t="n">
        <v>7891</v>
      </c>
      <c r="D53" s="185" t="n">
        <v>526</v>
      </c>
      <c r="E53" s="185" t="n">
        <v>708</v>
      </c>
      <c r="F53" s="185" t="n">
        <v>215</v>
      </c>
      <c r="G53" s="185" t="n">
        <v>858</v>
      </c>
      <c r="H53" s="185" t="n">
        <v>2650</v>
      </c>
      <c r="I53" s="185" t="n">
        <v>1237</v>
      </c>
      <c r="J53" s="185" t="n">
        <v>929</v>
      </c>
      <c r="K53" s="185" t="n">
        <v>768</v>
      </c>
      <c r="L53" s="185" t="n">
        <v>4023</v>
      </c>
    </row>
    <row r="54" customFormat="false" ht="11.1" hidden="false" customHeight="true" outlineLevel="0" collapsed="false">
      <c r="A54" s="242" t="n">
        <v>308</v>
      </c>
      <c r="B54" s="214" t="s">
        <v>705</v>
      </c>
      <c r="C54" s="185" t="n">
        <v>8792</v>
      </c>
      <c r="D54" s="185" t="n">
        <v>556</v>
      </c>
      <c r="E54" s="185" t="n">
        <v>711</v>
      </c>
      <c r="F54" s="185" t="n">
        <v>221</v>
      </c>
      <c r="G54" s="185" t="n">
        <v>906</v>
      </c>
      <c r="H54" s="185" t="n">
        <v>3143</v>
      </c>
      <c r="I54" s="185" t="n">
        <v>1371</v>
      </c>
      <c r="J54" s="185" t="n">
        <v>1082</v>
      </c>
      <c r="K54" s="185" t="n">
        <v>802</v>
      </c>
      <c r="L54" s="185" t="n">
        <v>4327</v>
      </c>
    </row>
    <row r="55" customFormat="false" ht="11.1" hidden="false" customHeight="true" outlineLevel="0" collapsed="false">
      <c r="A55" s="242" t="n">
        <v>309</v>
      </c>
      <c r="B55" s="214" t="s">
        <v>706</v>
      </c>
      <c r="C55" s="185" t="n">
        <v>5747</v>
      </c>
      <c r="D55" s="185" t="n">
        <v>299</v>
      </c>
      <c r="E55" s="185" t="n">
        <v>462</v>
      </c>
      <c r="F55" s="185" t="n">
        <v>154</v>
      </c>
      <c r="G55" s="185" t="n">
        <v>496</v>
      </c>
      <c r="H55" s="185" t="n">
        <v>1804</v>
      </c>
      <c r="I55" s="185" t="n">
        <v>1057</v>
      </c>
      <c r="J55" s="185" t="n">
        <v>819</v>
      </c>
      <c r="K55" s="185" t="n">
        <v>656</v>
      </c>
      <c r="L55" s="185" t="n">
        <v>2764</v>
      </c>
    </row>
    <row r="56" customFormat="false" ht="11.1" hidden="false" customHeight="true" outlineLevel="0" collapsed="false">
      <c r="A56" s="242" t="n">
        <v>310</v>
      </c>
      <c r="B56" s="214" t="s">
        <v>375</v>
      </c>
      <c r="C56" s="185" t="n">
        <v>4664</v>
      </c>
      <c r="D56" s="185" t="n">
        <v>280</v>
      </c>
      <c r="E56" s="185" t="n">
        <v>385</v>
      </c>
      <c r="F56" s="185" t="n">
        <v>120</v>
      </c>
      <c r="G56" s="185" t="n">
        <v>461</v>
      </c>
      <c r="H56" s="185" t="n">
        <v>1536</v>
      </c>
      <c r="I56" s="185" t="n">
        <v>815</v>
      </c>
      <c r="J56" s="185" t="n">
        <v>586</v>
      </c>
      <c r="K56" s="185" t="n">
        <v>481</v>
      </c>
      <c r="L56" s="185" t="n">
        <v>2463</v>
      </c>
    </row>
    <row r="57" customFormat="false" ht="11.1" hidden="false" customHeight="true" outlineLevel="0" collapsed="false">
      <c r="A57" s="247" t="n">
        <v>411</v>
      </c>
      <c r="B57" s="214" t="s">
        <v>372</v>
      </c>
      <c r="C57" s="185" t="n">
        <v>5153</v>
      </c>
      <c r="D57" s="185" t="n">
        <v>354</v>
      </c>
      <c r="E57" s="185" t="n">
        <v>535</v>
      </c>
      <c r="F57" s="185" t="n">
        <v>170</v>
      </c>
      <c r="G57" s="185" t="n">
        <v>491</v>
      </c>
      <c r="H57" s="185" t="n">
        <v>1528</v>
      </c>
      <c r="I57" s="185" t="n">
        <v>809</v>
      </c>
      <c r="J57" s="185" t="n">
        <v>692</v>
      </c>
      <c r="K57" s="185" t="n">
        <v>574</v>
      </c>
      <c r="L57" s="185" t="n">
        <v>2734</v>
      </c>
    </row>
    <row r="58" customFormat="false" ht="11.1" hidden="false" customHeight="true" outlineLevel="0" collapsed="false">
      <c r="A58" s="247" t="n">
        <v>412</v>
      </c>
      <c r="B58" s="214" t="s">
        <v>371</v>
      </c>
      <c r="C58" s="185" t="n">
        <v>2885</v>
      </c>
      <c r="D58" s="185" t="n">
        <v>225</v>
      </c>
      <c r="E58" s="185" t="n">
        <v>411</v>
      </c>
      <c r="F58" s="185" t="n">
        <v>112</v>
      </c>
      <c r="G58" s="185" t="n">
        <v>232</v>
      </c>
      <c r="H58" s="185" t="n">
        <v>836</v>
      </c>
      <c r="I58" s="185" t="n">
        <v>501</v>
      </c>
      <c r="J58" s="185" t="n">
        <v>298</v>
      </c>
      <c r="K58" s="185" t="n">
        <v>270</v>
      </c>
      <c r="L58" s="185" t="n">
        <v>1508</v>
      </c>
    </row>
    <row r="59" customFormat="false" ht="11.1" hidden="false" customHeight="true" outlineLevel="0" collapsed="false">
      <c r="A59" s="247" t="n">
        <v>413</v>
      </c>
      <c r="B59" s="214" t="s">
        <v>707</v>
      </c>
      <c r="C59" s="185" t="n">
        <v>4643</v>
      </c>
      <c r="D59" s="185" t="n">
        <v>320</v>
      </c>
      <c r="E59" s="185" t="n">
        <v>470</v>
      </c>
      <c r="F59" s="185" t="n">
        <v>141</v>
      </c>
      <c r="G59" s="185" t="n">
        <v>336</v>
      </c>
      <c r="H59" s="185" t="n">
        <v>1352</v>
      </c>
      <c r="I59" s="185" t="n">
        <v>793</v>
      </c>
      <c r="J59" s="185" t="n">
        <v>639</v>
      </c>
      <c r="K59" s="185" t="n">
        <v>592</v>
      </c>
      <c r="L59" s="185" t="n">
        <v>2385</v>
      </c>
    </row>
    <row r="60" customFormat="false" ht="11.1" hidden="false" customHeight="true" outlineLevel="0" collapsed="false">
      <c r="A60" s="242" t="n">
        <v>514</v>
      </c>
      <c r="B60" s="214" t="s">
        <v>708</v>
      </c>
      <c r="C60" s="185" t="n">
        <v>10368</v>
      </c>
      <c r="D60" s="185" t="n">
        <v>668</v>
      </c>
      <c r="E60" s="185" t="n">
        <v>836</v>
      </c>
      <c r="F60" s="185" t="n">
        <v>263</v>
      </c>
      <c r="G60" s="185" t="n">
        <v>1009</v>
      </c>
      <c r="H60" s="185" t="n">
        <v>3402</v>
      </c>
      <c r="I60" s="185" t="n">
        <v>1696</v>
      </c>
      <c r="J60" s="185" t="n">
        <v>1375</v>
      </c>
      <c r="K60" s="185" t="n">
        <v>1119</v>
      </c>
      <c r="L60" s="185" t="n">
        <v>5327</v>
      </c>
    </row>
    <row r="61" customFormat="false" ht="11.1" hidden="false" customHeight="true" outlineLevel="0" collapsed="false">
      <c r="A61" s="242" t="n">
        <v>515</v>
      </c>
      <c r="B61" s="214" t="s">
        <v>709</v>
      </c>
      <c r="C61" s="185" t="n">
        <v>4438</v>
      </c>
      <c r="D61" s="185" t="n">
        <v>306</v>
      </c>
      <c r="E61" s="185" t="n">
        <v>560</v>
      </c>
      <c r="F61" s="185" t="n">
        <v>142</v>
      </c>
      <c r="G61" s="185" t="n">
        <v>451</v>
      </c>
      <c r="H61" s="185" t="n">
        <v>1481</v>
      </c>
      <c r="I61" s="185" t="n">
        <v>666</v>
      </c>
      <c r="J61" s="185" t="n">
        <v>521</v>
      </c>
      <c r="K61" s="185" t="n">
        <v>311</v>
      </c>
      <c r="L61" s="185" t="n">
        <v>2175</v>
      </c>
    </row>
    <row r="62" customFormat="false" ht="11.1" hidden="false" customHeight="true" outlineLevel="0" collapsed="false">
      <c r="A62" s="242" t="n">
        <v>516</v>
      </c>
      <c r="B62" s="214" t="s">
        <v>710</v>
      </c>
      <c r="C62" s="185" t="n">
        <v>9997</v>
      </c>
      <c r="D62" s="185" t="n">
        <v>770</v>
      </c>
      <c r="E62" s="185" t="n">
        <v>907</v>
      </c>
      <c r="F62" s="185" t="n">
        <v>283</v>
      </c>
      <c r="G62" s="185" t="n">
        <v>953</v>
      </c>
      <c r="H62" s="185" t="n">
        <v>3261</v>
      </c>
      <c r="I62" s="185" t="n">
        <v>1576</v>
      </c>
      <c r="J62" s="185" t="n">
        <v>1267</v>
      </c>
      <c r="K62" s="185" t="n">
        <v>980</v>
      </c>
      <c r="L62" s="185" t="n">
        <v>5028</v>
      </c>
    </row>
    <row r="63" customFormat="false" ht="11.1" hidden="false" customHeight="true" outlineLevel="0" collapsed="false">
      <c r="A63" s="247" t="n">
        <v>617</v>
      </c>
      <c r="B63" s="214" t="s">
        <v>711</v>
      </c>
      <c r="C63" s="185" t="n">
        <v>6</v>
      </c>
      <c r="D63" s="185" t="n">
        <v>0</v>
      </c>
      <c r="E63" s="185" t="n">
        <v>0</v>
      </c>
      <c r="F63" s="185" t="n">
        <v>0</v>
      </c>
      <c r="G63" s="185" t="n">
        <v>0</v>
      </c>
      <c r="H63" s="185" t="n">
        <v>0</v>
      </c>
      <c r="I63" s="185" t="n">
        <v>0</v>
      </c>
      <c r="J63" s="185" t="n">
        <v>6</v>
      </c>
      <c r="K63" s="185" t="n">
        <v>0</v>
      </c>
      <c r="L63" s="185" t="n">
        <v>0</v>
      </c>
    </row>
    <row r="64" customFormat="false" ht="12.95" hidden="false" customHeight="true" outlineLevel="0" collapsed="false">
      <c r="B64" s="117" t="s">
        <v>331</v>
      </c>
      <c r="C64" s="185" t="n">
        <v>105506</v>
      </c>
      <c r="D64" s="185" t="n">
        <v>7285</v>
      </c>
      <c r="E64" s="185" t="n">
        <v>10129</v>
      </c>
      <c r="F64" s="185" t="n">
        <v>3065</v>
      </c>
      <c r="G64" s="185" t="n">
        <v>11123</v>
      </c>
      <c r="H64" s="185" t="n">
        <v>34691</v>
      </c>
      <c r="I64" s="185" t="n">
        <v>16358</v>
      </c>
      <c r="J64" s="185" t="n">
        <v>12842</v>
      </c>
      <c r="K64" s="185" t="n">
        <v>10013</v>
      </c>
      <c r="L64" s="185" t="n">
        <v>53150</v>
      </c>
    </row>
    <row r="65" customFormat="false" ht="14.1" hidden="false" customHeight="true" outlineLevel="0" collapsed="false">
      <c r="A65" s="203"/>
      <c r="B65" s="204"/>
      <c r="C65" s="136" t="s">
        <v>376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11.1" hidden="false" customHeight="true" outlineLevel="0" collapsed="false">
      <c r="A66" s="247" t="n">
        <v>101</v>
      </c>
      <c r="B66" s="214" t="s">
        <v>382</v>
      </c>
      <c r="C66" s="185" t="n">
        <v>3721</v>
      </c>
      <c r="D66" s="185" t="n">
        <v>394</v>
      </c>
      <c r="E66" s="185" t="n">
        <v>506</v>
      </c>
      <c r="F66" s="185" t="n">
        <v>167</v>
      </c>
      <c r="G66" s="185" t="n">
        <v>330</v>
      </c>
      <c r="H66" s="185" t="n">
        <v>1105</v>
      </c>
      <c r="I66" s="185" t="n">
        <v>511</v>
      </c>
      <c r="J66" s="185" t="n">
        <v>446</v>
      </c>
      <c r="K66" s="185" t="n">
        <v>262</v>
      </c>
      <c r="L66" s="185" t="n">
        <v>1848</v>
      </c>
    </row>
    <row r="67" customFormat="false" ht="11.1" hidden="false" customHeight="true" outlineLevel="0" collapsed="false">
      <c r="A67" s="247" t="n">
        <v>102</v>
      </c>
      <c r="B67" s="214" t="s">
        <v>383</v>
      </c>
      <c r="C67" s="185" t="n">
        <v>10899</v>
      </c>
      <c r="D67" s="185" t="n">
        <v>914</v>
      </c>
      <c r="E67" s="185" t="n">
        <v>1445</v>
      </c>
      <c r="F67" s="185" t="n">
        <v>516</v>
      </c>
      <c r="G67" s="185" t="n">
        <v>1324</v>
      </c>
      <c r="H67" s="185" t="n">
        <v>2981</v>
      </c>
      <c r="I67" s="185" t="n">
        <v>1587</v>
      </c>
      <c r="J67" s="185" t="n">
        <v>1146</v>
      </c>
      <c r="K67" s="185" t="n">
        <v>986</v>
      </c>
      <c r="L67" s="185" t="n">
        <v>5527</v>
      </c>
    </row>
    <row r="68" customFormat="false" ht="11.1" hidden="false" customHeight="true" outlineLevel="0" collapsed="false">
      <c r="A68" s="247" t="n">
        <v>103</v>
      </c>
      <c r="B68" s="214" t="s">
        <v>712</v>
      </c>
      <c r="C68" s="185" t="n">
        <v>9979</v>
      </c>
      <c r="D68" s="185" t="n">
        <v>914</v>
      </c>
      <c r="E68" s="185" t="n">
        <v>1285</v>
      </c>
      <c r="F68" s="185" t="n">
        <v>413</v>
      </c>
      <c r="G68" s="185" t="n">
        <v>1281</v>
      </c>
      <c r="H68" s="185" t="n">
        <v>3012</v>
      </c>
      <c r="I68" s="185" t="n">
        <v>1304</v>
      </c>
      <c r="J68" s="185" t="n">
        <v>1008</v>
      </c>
      <c r="K68" s="185" t="n">
        <v>762</v>
      </c>
      <c r="L68" s="185" t="n">
        <v>4962</v>
      </c>
    </row>
    <row r="69" customFormat="false" ht="11.1" hidden="false" customHeight="true" outlineLevel="0" collapsed="false">
      <c r="A69" s="247" t="n">
        <v>204</v>
      </c>
      <c r="B69" s="214" t="s">
        <v>713</v>
      </c>
      <c r="C69" s="185" t="n">
        <v>3603</v>
      </c>
      <c r="D69" s="185" t="n">
        <v>285</v>
      </c>
      <c r="E69" s="185" t="n">
        <v>519</v>
      </c>
      <c r="F69" s="185" t="n">
        <v>178</v>
      </c>
      <c r="G69" s="185" t="n">
        <v>356</v>
      </c>
      <c r="H69" s="185" t="n">
        <v>920</v>
      </c>
      <c r="I69" s="185" t="n">
        <v>562</v>
      </c>
      <c r="J69" s="185" t="n">
        <v>413</v>
      </c>
      <c r="K69" s="185" t="n">
        <v>370</v>
      </c>
      <c r="L69" s="185" t="n">
        <v>1851</v>
      </c>
    </row>
    <row r="70" customFormat="false" ht="11.1" hidden="false" customHeight="true" outlineLevel="0" collapsed="false">
      <c r="A70" s="247" t="n">
        <v>205</v>
      </c>
      <c r="B70" s="214" t="s">
        <v>714</v>
      </c>
      <c r="C70" s="185" t="n">
        <v>7880</v>
      </c>
      <c r="D70" s="185" t="n">
        <v>830</v>
      </c>
      <c r="E70" s="185" t="n">
        <v>1257</v>
      </c>
      <c r="F70" s="185" t="n">
        <v>385</v>
      </c>
      <c r="G70" s="185" t="n">
        <v>894</v>
      </c>
      <c r="H70" s="185" t="n">
        <v>2064</v>
      </c>
      <c r="I70" s="185" t="n">
        <v>1083</v>
      </c>
      <c r="J70" s="185" t="n">
        <v>743</v>
      </c>
      <c r="K70" s="185" t="n">
        <v>624</v>
      </c>
      <c r="L70" s="185" t="n">
        <v>4012</v>
      </c>
    </row>
    <row r="71" customFormat="false" ht="11.1" hidden="false" customHeight="true" outlineLevel="0" collapsed="false">
      <c r="A71" s="247" t="n">
        <v>206</v>
      </c>
      <c r="B71" s="214" t="s">
        <v>384</v>
      </c>
      <c r="C71" s="185" t="n">
        <v>7088</v>
      </c>
      <c r="D71" s="185" t="n">
        <v>593</v>
      </c>
      <c r="E71" s="185" t="n">
        <v>845</v>
      </c>
      <c r="F71" s="185" t="n">
        <v>305</v>
      </c>
      <c r="G71" s="185" t="n">
        <v>790</v>
      </c>
      <c r="H71" s="185" t="n">
        <v>2153</v>
      </c>
      <c r="I71" s="185" t="n">
        <v>970</v>
      </c>
      <c r="J71" s="185" t="n">
        <v>838</v>
      </c>
      <c r="K71" s="185" t="n">
        <v>594</v>
      </c>
      <c r="L71" s="185" t="n">
        <v>3515</v>
      </c>
    </row>
    <row r="72" customFormat="false" ht="11.1" hidden="false" customHeight="true" outlineLevel="0" collapsed="false">
      <c r="A72" s="247" t="n">
        <v>307</v>
      </c>
      <c r="B72" s="214" t="s">
        <v>377</v>
      </c>
      <c r="C72" s="185" t="n">
        <v>4861</v>
      </c>
      <c r="D72" s="185" t="n">
        <v>452</v>
      </c>
      <c r="E72" s="185" t="n">
        <v>675</v>
      </c>
      <c r="F72" s="185" t="n">
        <v>207</v>
      </c>
      <c r="G72" s="185" t="n">
        <v>538</v>
      </c>
      <c r="H72" s="185" t="n">
        <v>1473</v>
      </c>
      <c r="I72" s="185" t="n">
        <v>684</v>
      </c>
      <c r="J72" s="185" t="n">
        <v>478</v>
      </c>
      <c r="K72" s="185" t="n">
        <v>354</v>
      </c>
      <c r="L72" s="185" t="n">
        <v>2437</v>
      </c>
    </row>
    <row r="73" customFormat="false" ht="11.1" hidden="false" customHeight="true" outlineLevel="0" collapsed="false">
      <c r="A73" s="247" t="n">
        <v>308</v>
      </c>
      <c r="B73" s="214" t="s">
        <v>378</v>
      </c>
      <c r="C73" s="185" t="n">
        <v>4035</v>
      </c>
      <c r="D73" s="185" t="n">
        <v>368</v>
      </c>
      <c r="E73" s="185" t="n">
        <v>487</v>
      </c>
      <c r="F73" s="185" t="n">
        <v>130</v>
      </c>
      <c r="G73" s="185" t="n">
        <v>526</v>
      </c>
      <c r="H73" s="185" t="n">
        <v>1198</v>
      </c>
      <c r="I73" s="185" t="n">
        <v>519</v>
      </c>
      <c r="J73" s="185" t="n">
        <v>518</v>
      </c>
      <c r="K73" s="185" t="n">
        <v>289</v>
      </c>
      <c r="L73" s="185" t="n">
        <v>2005</v>
      </c>
    </row>
    <row r="74" customFormat="false" ht="11.1" hidden="false" customHeight="true" outlineLevel="0" collapsed="false">
      <c r="A74" s="247" t="n">
        <v>409</v>
      </c>
      <c r="B74" s="214" t="s">
        <v>715</v>
      </c>
      <c r="C74" s="185" t="n">
        <v>2023</v>
      </c>
      <c r="D74" s="185" t="n">
        <v>187</v>
      </c>
      <c r="E74" s="185" t="n">
        <v>365</v>
      </c>
      <c r="F74" s="185" t="n">
        <v>118</v>
      </c>
      <c r="G74" s="185" t="n">
        <v>139</v>
      </c>
      <c r="H74" s="185" t="n">
        <v>378</v>
      </c>
      <c r="I74" s="185" t="n">
        <v>376</v>
      </c>
      <c r="J74" s="185" t="n">
        <v>246</v>
      </c>
      <c r="K74" s="185" t="n">
        <v>214</v>
      </c>
      <c r="L74" s="185" t="n">
        <v>1070</v>
      </c>
    </row>
    <row r="75" customFormat="false" ht="12.95" hidden="false" customHeight="true" outlineLevel="0" collapsed="false">
      <c r="B75" s="117" t="s">
        <v>331</v>
      </c>
      <c r="C75" s="185" t="n">
        <v>54089</v>
      </c>
      <c r="D75" s="185" t="n">
        <v>4937</v>
      </c>
      <c r="E75" s="185" t="n">
        <v>7384</v>
      </c>
      <c r="F75" s="185" t="n">
        <v>2419</v>
      </c>
      <c r="G75" s="185" t="n">
        <v>6178</v>
      </c>
      <c r="H75" s="185" t="n">
        <v>15284</v>
      </c>
      <c r="I75" s="185" t="n">
        <v>7596</v>
      </c>
      <c r="J75" s="185" t="n">
        <v>5836</v>
      </c>
      <c r="K75" s="185" t="n">
        <v>4455</v>
      </c>
      <c r="L75" s="185" t="n">
        <v>27227</v>
      </c>
    </row>
    <row r="76" customFormat="false" ht="14.1" hidden="false" customHeight="true" outlineLevel="0" collapsed="false">
      <c r="A76" s="203"/>
      <c r="B76" s="204"/>
      <c r="C76" s="136" t="s">
        <v>385</v>
      </c>
      <c r="D76" s="136"/>
      <c r="E76" s="136"/>
      <c r="F76" s="136"/>
      <c r="G76" s="136"/>
      <c r="H76" s="136"/>
      <c r="I76" s="136"/>
      <c r="J76" s="136"/>
      <c r="K76" s="136"/>
      <c r="L76" s="136"/>
    </row>
    <row r="77" customFormat="false" ht="12.95" hidden="false" customHeight="true" outlineLevel="0" collapsed="false">
      <c r="A77" s="247" t="n">
        <v>101</v>
      </c>
      <c r="B77" s="214" t="s">
        <v>716</v>
      </c>
      <c r="C77" s="185" t="n">
        <v>5381</v>
      </c>
      <c r="D77" s="185" t="n">
        <v>401</v>
      </c>
      <c r="E77" s="185" t="n">
        <v>664</v>
      </c>
      <c r="F77" s="185" t="n">
        <v>186</v>
      </c>
      <c r="G77" s="185" t="n">
        <v>485</v>
      </c>
      <c r="H77" s="185" t="n">
        <v>1732</v>
      </c>
      <c r="I77" s="185" t="n">
        <v>812</v>
      </c>
      <c r="J77" s="185" t="n">
        <v>681</v>
      </c>
      <c r="K77" s="185" t="n">
        <v>420</v>
      </c>
      <c r="L77" s="185" t="n">
        <v>2791</v>
      </c>
    </row>
    <row r="78" customFormat="false" ht="11.1" hidden="false" customHeight="true" outlineLevel="0" collapsed="false">
      <c r="A78" s="247" t="n">
        <v>102</v>
      </c>
      <c r="B78" s="214" t="s">
        <v>717</v>
      </c>
      <c r="C78" s="185" t="n">
        <v>12759</v>
      </c>
      <c r="D78" s="185" t="n">
        <v>1079</v>
      </c>
      <c r="E78" s="185" t="n">
        <v>1371</v>
      </c>
      <c r="F78" s="185" t="n">
        <v>454</v>
      </c>
      <c r="G78" s="185" t="n">
        <v>1305</v>
      </c>
      <c r="H78" s="185" t="n">
        <v>4207</v>
      </c>
      <c r="I78" s="185" t="n">
        <v>1905</v>
      </c>
      <c r="J78" s="185" t="n">
        <v>1409</v>
      </c>
      <c r="K78" s="185" t="n">
        <v>1029</v>
      </c>
      <c r="L78" s="185" t="n">
        <v>6586</v>
      </c>
    </row>
    <row r="79" customFormat="false" ht="11.1" hidden="false" customHeight="true" outlineLevel="0" collapsed="false">
      <c r="A79" s="247" t="n">
        <v>203</v>
      </c>
      <c r="B79" s="214" t="s">
        <v>388</v>
      </c>
      <c r="C79" s="185" t="n">
        <v>8659</v>
      </c>
      <c r="D79" s="185" t="n">
        <v>648</v>
      </c>
      <c r="E79" s="185" t="n">
        <v>960</v>
      </c>
      <c r="F79" s="185" t="n">
        <v>303</v>
      </c>
      <c r="G79" s="185" t="n">
        <v>1044</v>
      </c>
      <c r="H79" s="185" t="n">
        <v>2591</v>
      </c>
      <c r="I79" s="185" t="n">
        <v>1249</v>
      </c>
      <c r="J79" s="185" t="n">
        <v>991</v>
      </c>
      <c r="K79" s="185" t="n">
        <v>873</v>
      </c>
      <c r="L79" s="185" t="n">
        <v>4430</v>
      </c>
    </row>
    <row r="80" customFormat="false" ht="11.1" hidden="false" customHeight="true" outlineLevel="0" collapsed="false">
      <c r="A80" s="247" t="n">
        <v>204</v>
      </c>
      <c r="B80" s="214" t="s">
        <v>718</v>
      </c>
      <c r="C80" s="185" t="n">
        <v>7574</v>
      </c>
      <c r="D80" s="185" t="n">
        <v>602</v>
      </c>
      <c r="E80" s="185" t="n">
        <v>901</v>
      </c>
      <c r="F80" s="185" t="n">
        <v>325</v>
      </c>
      <c r="G80" s="185" t="n">
        <v>893</v>
      </c>
      <c r="H80" s="185" t="n">
        <v>2026</v>
      </c>
      <c r="I80" s="185" t="n">
        <v>1215</v>
      </c>
      <c r="J80" s="185" t="n">
        <v>940</v>
      </c>
      <c r="K80" s="185" t="n">
        <v>672</v>
      </c>
      <c r="L80" s="185" t="n">
        <v>3825</v>
      </c>
    </row>
    <row r="81" customFormat="false" ht="11.1" hidden="false" customHeight="true" outlineLevel="0" collapsed="false">
      <c r="A81" s="247" t="n">
        <v>305</v>
      </c>
      <c r="B81" s="214" t="s">
        <v>719</v>
      </c>
      <c r="C81" s="185" t="n">
        <v>6105</v>
      </c>
      <c r="D81" s="185" t="n">
        <v>467</v>
      </c>
      <c r="E81" s="185" t="n">
        <v>901</v>
      </c>
      <c r="F81" s="185" t="n">
        <v>326</v>
      </c>
      <c r="G81" s="185" t="n">
        <v>474</v>
      </c>
      <c r="H81" s="185" t="n">
        <v>1593</v>
      </c>
      <c r="I81" s="185" t="n">
        <v>984</v>
      </c>
      <c r="J81" s="185" t="n">
        <v>761</v>
      </c>
      <c r="K81" s="185" t="n">
        <v>599</v>
      </c>
      <c r="L81" s="185" t="n">
        <v>3212</v>
      </c>
    </row>
    <row r="82" customFormat="false" ht="11.1" hidden="false" customHeight="true" outlineLevel="0" collapsed="false">
      <c r="A82" s="247" t="n">
        <v>306</v>
      </c>
      <c r="B82" s="214" t="s">
        <v>720</v>
      </c>
      <c r="C82" s="185" t="n">
        <v>9668</v>
      </c>
      <c r="D82" s="185" t="n">
        <v>763</v>
      </c>
      <c r="E82" s="185" t="n">
        <v>1245</v>
      </c>
      <c r="F82" s="185" t="n">
        <v>406</v>
      </c>
      <c r="G82" s="185" t="n">
        <v>1107</v>
      </c>
      <c r="H82" s="185" t="n">
        <v>2904</v>
      </c>
      <c r="I82" s="185" t="n">
        <v>1424</v>
      </c>
      <c r="J82" s="185" t="n">
        <v>1074</v>
      </c>
      <c r="K82" s="185" t="n">
        <v>745</v>
      </c>
      <c r="L82" s="185" t="n">
        <v>4886</v>
      </c>
    </row>
    <row r="83" customFormat="false" ht="11.1" hidden="false" customHeight="true" outlineLevel="0" collapsed="false">
      <c r="A83" s="247" t="n">
        <v>407</v>
      </c>
      <c r="B83" s="214" t="s">
        <v>721</v>
      </c>
      <c r="C83" s="185" t="n">
        <v>5427</v>
      </c>
      <c r="D83" s="185" t="n">
        <v>352</v>
      </c>
      <c r="E83" s="185" t="n">
        <v>640</v>
      </c>
      <c r="F83" s="185" t="n">
        <v>192</v>
      </c>
      <c r="G83" s="185" t="n">
        <v>1021</v>
      </c>
      <c r="H83" s="185" t="n">
        <v>1422</v>
      </c>
      <c r="I83" s="185" t="n">
        <v>730</v>
      </c>
      <c r="J83" s="185" t="n">
        <v>604</v>
      </c>
      <c r="K83" s="185" t="n">
        <v>466</v>
      </c>
      <c r="L83" s="185" t="n">
        <v>2900</v>
      </c>
    </row>
    <row r="84" customFormat="false" ht="11.1" hidden="false" customHeight="true" outlineLevel="0" collapsed="false">
      <c r="A84" s="247" t="n">
        <v>408</v>
      </c>
      <c r="B84" s="214" t="s">
        <v>722</v>
      </c>
      <c r="C84" s="185" t="n">
        <v>8752</v>
      </c>
      <c r="D84" s="185" t="n">
        <v>706</v>
      </c>
      <c r="E84" s="185" t="n">
        <v>1278</v>
      </c>
      <c r="F84" s="185" t="n">
        <v>414</v>
      </c>
      <c r="G84" s="185" t="n">
        <v>752</v>
      </c>
      <c r="H84" s="185" t="n">
        <v>2257</v>
      </c>
      <c r="I84" s="185" t="n">
        <v>1405</v>
      </c>
      <c r="J84" s="185" t="n">
        <v>1066</v>
      </c>
      <c r="K84" s="185" t="n">
        <v>874</v>
      </c>
      <c r="L84" s="185" t="n">
        <v>4589</v>
      </c>
    </row>
    <row r="85" customFormat="false" ht="12.95" hidden="false" customHeight="true" outlineLevel="0" collapsed="false">
      <c r="B85" s="117" t="s">
        <v>331</v>
      </c>
      <c r="C85" s="185" t="n">
        <v>64325</v>
      </c>
      <c r="D85" s="185" t="n">
        <v>5018</v>
      </c>
      <c r="E85" s="185" t="n">
        <v>7960</v>
      </c>
      <c r="F85" s="185" t="n">
        <v>2606</v>
      </c>
      <c r="G85" s="185" t="n">
        <v>7081</v>
      </c>
      <c r="H85" s="185" t="n">
        <v>18732</v>
      </c>
      <c r="I85" s="185" t="n">
        <v>9724</v>
      </c>
      <c r="J85" s="185" t="n">
        <v>7526</v>
      </c>
      <c r="K85" s="185" t="n">
        <v>5678</v>
      </c>
      <c r="L85" s="185" t="n">
        <v>33219</v>
      </c>
    </row>
    <row r="86" customFormat="false" ht="14.1" hidden="false" customHeight="true" outlineLevel="0" collapsed="false">
      <c r="A86" s="203"/>
      <c r="B86" s="204"/>
      <c r="C86" s="136" t="s">
        <v>393</v>
      </c>
      <c r="D86" s="136"/>
      <c r="E86" s="136"/>
      <c r="F86" s="136"/>
      <c r="G86" s="136"/>
      <c r="H86" s="136"/>
      <c r="I86" s="136"/>
      <c r="J86" s="136"/>
      <c r="K86" s="136"/>
      <c r="L86" s="136"/>
    </row>
    <row r="87" customFormat="false" ht="11.1" hidden="false" customHeight="true" outlineLevel="0" collapsed="false">
      <c r="A87" s="242" t="n">
        <v>101</v>
      </c>
      <c r="B87" s="214" t="s">
        <v>723</v>
      </c>
      <c r="C87" s="185" t="n">
        <v>23748</v>
      </c>
      <c r="D87" s="185" t="n">
        <v>1581</v>
      </c>
      <c r="E87" s="185" t="n">
        <v>2462</v>
      </c>
      <c r="F87" s="185" t="n">
        <v>782</v>
      </c>
      <c r="G87" s="185" t="n">
        <v>2641</v>
      </c>
      <c r="H87" s="185" t="n">
        <v>7740</v>
      </c>
      <c r="I87" s="185" t="n">
        <v>3622</v>
      </c>
      <c r="J87" s="185" t="n">
        <v>2626</v>
      </c>
      <c r="K87" s="185" t="n">
        <v>2294</v>
      </c>
      <c r="L87" s="185" t="n">
        <v>11500</v>
      </c>
    </row>
    <row r="88" customFormat="false" ht="11.1" hidden="false" customHeight="true" outlineLevel="0" collapsed="false">
      <c r="A88" s="242" t="n">
        <v>202</v>
      </c>
      <c r="B88" s="214" t="s">
        <v>724</v>
      </c>
      <c r="C88" s="185" t="n">
        <v>18053</v>
      </c>
      <c r="D88" s="185" t="n">
        <v>1400</v>
      </c>
      <c r="E88" s="185" t="n">
        <v>1756</v>
      </c>
      <c r="F88" s="185" t="n">
        <v>573</v>
      </c>
      <c r="G88" s="185" t="n">
        <v>2106</v>
      </c>
      <c r="H88" s="185" t="n">
        <v>6343</v>
      </c>
      <c r="I88" s="185" t="n">
        <v>2550</v>
      </c>
      <c r="J88" s="185" t="n">
        <v>1863</v>
      </c>
      <c r="K88" s="185" t="n">
        <v>1462</v>
      </c>
      <c r="L88" s="185" t="n">
        <v>8683</v>
      </c>
    </row>
    <row r="89" customFormat="false" ht="11.1" hidden="false" customHeight="true" outlineLevel="0" collapsed="false">
      <c r="A89" s="242" t="n">
        <v>303</v>
      </c>
      <c r="B89" s="214" t="s">
        <v>395</v>
      </c>
      <c r="C89" s="185" t="n">
        <v>12806</v>
      </c>
      <c r="D89" s="185" t="n">
        <v>1112</v>
      </c>
      <c r="E89" s="185" t="n">
        <v>1597</v>
      </c>
      <c r="F89" s="185" t="n">
        <v>448</v>
      </c>
      <c r="G89" s="185" t="n">
        <v>1307</v>
      </c>
      <c r="H89" s="185" t="n">
        <v>3995</v>
      </c>
      <c r="I89" s="185" t="n">
        <v>1877</v>
      </c>
      <c r="J89" s="185" t="n">
        <v>1447</v>
      </c>
      <c r="K89" s="185" t="n">
        <v>1023</v>
      </c>
      <c r="L89" s="185" t="n">
        <v>6516</v>
      </c>
    </row>
    <row r="90" customFormat="false" ht="11.1" hidden="false" customHeight="true" outlineLevel="0" collapsed="false">
      <c r="A90" s="247" t="n">
        <v>404</v>
      </c>
      <c r="B90" s="214" t="s">
        <v>396</v>
      </c>
      <c r="C90" s="185" t="n">
        <v>17655</v>
      </c>
      <c r="D90" s="185" t="n">
        <v>1636</v>
      </c>
      <c r="E90" s="185" t="n">
        <v>2100</v>
      </c>
      <c r="F90" s="185" t="n">
        <v>682</v>
      </c>
      <c r="G90" s="185" t="n">
        <v>2080</v>
      </c>
      <c r="H90" s="185" t="n">
        <v>5830</v>
      </c>
      <c r="I90" s="185" t="n">
        <v>2292</v>
      </c>
      <c r="J90" s="185" t="n">
        <v>1655</v>
      </c>
      <c r="K90" s="185" t="n">
        <v>1380</v>
      </c>
      <c r="L90" s="185" t="n">
        <v>8869</v>
      </c>
    </row>
    <row r="91" customFormat="false" ht="11.1" hidden="false" customHeight="true" outlineLevel="0" collapsed="false">
      <c r="A91" s="247" t="n">
        <v>505</v>
      </c>
      <c r="B91" s="214" t="s">
        <v>397</v>
      </c>
      <c r="C91" s="185" t="n">
        <v>12660</v>
      </c>
      <c r="D91" s="185" t="n">
        <v>1062</v>
      </c>
      <c r="E91" s="185" t="n">
        <v>1613</v>
      </c>
      <c r="F91" s="185" t="n">
        <v>502</v>
      </c>
      <c r="G91" s="185" t="n">
        <v>1398</v>
      </c>
      <c r="H91" s="185" t="n">
        <v>3892</v>
      </c>
      <c r="I91" s="185" t="n">
        <v>1844</v>
      </c>
      <c r="J91" s="185" t="n">
        <v>1360</v>
      </c>
      <c r="K91" s="185" t="n">
        <v>989</v>
      </c>
      <c r="L91" s="185" t="n">
        <v>6306</v>
      </c>
    </row>
    <row r="92" customFormat="false" ht="11.1" hidden="false" customHeight="true" outlineLevel="0" collapsed="false">
      <c r="A92" s="247" t="n">
        <v>606</v>
      </c>
      <c r="B92" s="214" t="s">
        <v>398</v>
      </c>
      <c r="C92" s="185" t="n">
        <v>8860</v>
      </c>
      <c r="D92" s="185" t="n">
        <v>749</v>
      </c>
      <c r="E92" s="185" t="n">
        <v>1069</v>
      </c>
      <c r="F92" s="185" t="n">
        <v>362</v>
      </c>
      <c r="G92" s="185" t="n">
        <v>980</v>
      </c>
      <c r="H92" s="185" t="n">
        <v>2374</v>
      </c>
      <c r="I92" s="185" t="n">
        <v>1294</v>
      </c>
      <c r="J92" s="185" t="n">
        <v>980</v>
      </c>
      <c r="K92" s="185" t="n">
        <v>1052</v>
      </c>
      <c r="L92" s="185" t="n">
        <v>4590</v>
      </c>
    </row>
    <row r="93" customFormat="false" ht="11.1" hidden="false" customHeight="true" outlineLevel="0" collapsed="false">
      <c r="A93" s="247" t="n">
        <v>707</v>
      </c>
      <c r="B93" s="214" t="s">
        <v>399</v>
      </c>
      <c r="C93" s="185" t="n">
        <v>8726</v>
      </c>
      <c r="D93" s="185" t="n">
        <v>728</v>
      </c>
      <c r="E93" s="185" t="n">
        <v>1219</v>
      </c>
      <c r="F93" s="185" t="n">
        <v>405</v>
      </c>
      <c r="G93" s="185" t="n">
        <v>741</v>
      </c>
      <c r="H93" s="185" t="n">
        <v>2282</v>
      </c>
      <c r="I93" s="185" t="n">
        <v>1368</v>
      </c>
      <c r="J93" s="185" t="n">
        <v>1022</v>
      </c>
      <c r="K93" s="185" t="n">
        <v>961</v>
      </c>
      <c r="L93" s="185" t="n">
        <v>4507</v>
      </c>
    </row>
    <row r="94" customFormat="false" ht="12.95" hidden="false" customHeight="true" outlineLevel="0" collapsed="false">
      <c r="B94" s="117" t="s">
        <v>331</v>
      </c>
      <c r="C94" s="185" t="n">
        <v>102508</v>
      </c>
      <c r="D94" s="185" t="n">
        <v>8268</v>
      </c>
      <c r="E94" s="185" t="n">
        <v>11816</v>
      </c>
      <c r="F94" s="185" t="n">
        <v>3754</v>
      </c>
      <c r="G94" s="185" t="n">
        <v>11253</v>
      </c>
      <c r="H94" s="185" t="n">
        <v>32456</v>
      </c>
      <c r="I94" s="185" t="n">
        <v>14847</v>
      </c>
      <c r="J94" s="185" t="n">
        <v>10953</v>
      </c>
      <c r="K94" s="185" t="n">
        <v>9161</v>
      </c>
      <c r="L94" s="185" t="n">
        <v>50971</v>
      </c>
    </row>
    <row r="95" customFormat="false" ht="14.1" hidden="false" customHeight="true" outlineLevel="0" collapsed="false">
      <c r="A95" s="203"/>
      <c r="B95" s="204"/>
      <c r="C95" s="136" t="s">
        <v>400</v>
      </c>
      <c r="D95" s="136"/>
      <c r="E95" s="136"/>
      <c r="F95" s="136"/>
      <c r="G95" s="136"/>
      <c r="H95" s="136"/>
      <c r="I95" s="136"/>
      <c r="J95" s="136"/>
      <c r="K95" s="136"/>
      <c r="L95" s="136"/>
    </row>
    <row r="96" customFormat="false" ht="12.95" hidden="false" customHeight="true" outlineLevel="0" collapsed="false">
      <c r="A96" s="242" t="n">
        <v>101</v>
      </c>
      <c r="B96" s="214" t="s">
        <v>725</v>
      </c>
      <c r="C96" s="185" t="n">
        <v>16080</v>
      </c>
      <c r="D96" s="185" t="n">
        <v>1579</v>
      </c>
      <c r="E96" s="185" t="n">
        <v>1791</v>
      </c>
      <c r="F96" s="185" t="n">
        <v>575</v>
      </c>
      <c r="G96" s="185" t="n">
        <v>2392</v>
      </c>
      <c r="H96" s="185" t="n">
        <v>5573</v>
      </c>
      <c r="I96" s="185" t="n">
        <v>1885</v>
      </c>
      <c r="J96" s="185" t="n">
        <v>1318</v>
      </c>
      <c r="K96" s="185" t="n">
        <v>967</v>
      </c>
      <c r="L96" s="185" t="n">
        <v>7367</v>
      </c>
    </row>
    <row r="97" customFormat="false" ht="11.1" hidden="false" customHeight="true" outlineLevel="0" collapsed="false">
      <c r="A97" s="242" t="n">
        <v>102</v>
      </c>
      <c r="B97" s="214" t="s">
        <v>726</v>
      </c>
      <c r="C97" s="185" t="n">
        <v>20549</v>
      </c>
      <c r="D97" s="185" t="n">
        <v>2005</v>
      </c>
      <c r="E97" s="185" t="n">
        <v>2710</v>
      </c>
      <c r="F97" s="185" t="n">
        <v>777</v>
      </c>
      <c r="G97" s="185" t="n">
        <v>2929</v>
      </c>
      <c r="H97" s="185" t="n">
        <v>6922</v>
      </c>
      <c r="I97" s="185" t="n">
        <v>2454</v>
      </c>
      <c r="J97" s="185" t="n">
        <v>1536</v>
      </c>
      <c r="K97" s="185" t="n">
        <v>1216</v>
      </c>
      <c r="L97" s="185" t="n">
        <v>9674</v>
      </c>
    </row>
    <row r="98" customFormat="false" ht="11.1" hidden="false" customHeight="true" outlineLevel="0" collapsed="false">
      <c r="A98" s="242" t="n">
        <v>103</v>
      </c>
      <c r="B98" s="214" t="s">
        <v>727</v>
      </c>
      <c r="C98" s="185" t="n">
        <v>18039</v>
      </c>
      <c r="D98" s="185" t="n">
        <v>1597</v>
      </c>
      <c r="E98" s="185" t="n">
        <v>1938</v>
      </c>
      <c r="F98" s="185" t="n">
        <v>630</v>
      </c>
      <c r="G98" s="185" t="n">
        <v>2533</v>
      </c>
      <c r="H98" s="185" t="n">
        <v>6795</v>
      </c>
      <c r="I98" s="185" t="n">
        <v>2181</v>
      </c>
      <c r="J98" s="185" t="n">
        <v>1375</v>
      </c>
      <c r="K98" s="185" t="n">
        <v>990</v>
      </c>
      <c r="L98" s="185" t="n">
        <v>8600</v>
      </c>
    </row>
    <row r="99" customFormat="false" ht="11.1" hidden="false" customHeight="true" outlineLevel="0" collapsed="false">
      <c r="A99" s="242" t="n">
        <v>104</v>
      </c>
      <c r="B99" s="214" t="s">
        <v>728</v>
      </c>
      <c r="C99" s="185" t="n">
        <v>18475</v>
      </c>
      <c r="D99" s="185" t="n">
        <v>1876</v>
      </c>
      <c r="E99" s="185" t="n">
        <v>2253</v>
      </c>
      <c r="F99" s="185" t="n">
        <v>666</v>
      </c>
      <c r="G99" s="185" t="n">
        <v>2813</v>
      </c>
      <c r="H99" s="185" t="n">
        <v>6214</v>
      </c>
      <c r="I99" s="185" t="n">
        <v>2187</v>
      </c>
      <c r="J99" s="185" t="n">
        <v>1435</v>
      </c>
      <c r="K99" s="185" t="n">
        <v>1031</v>
      </c>
      <c r="L99" s="185" t="n">
        <v>8491</v>
      </c>
    </row>
    <row r="100" customFormat="false" ht="11.1" hidden="false" customHeight="true" outlineLevel="0" collapsed="false">
      <c r="A100" s="242" t="n">
        <v>105</v>
      </c>
      <c r="B100" s="214" t="s">
        <v>729</v>
      </c>
      <c r="C100" s="185" t="n">
        <v>7945</v>
      </c>
      <c r="D100" s="185" t="n">
        <v>1006</v>
      </c>
      <c r="E100" s="185" t="n">
        <v>1296</v>
      </c>
      <c r="F100" s="185" t="n">
        <v>411</v>
      </c>
      <c r="G100" s="185" t="n">
        <v>1083</v>
      </c>
      <c r="H100" s="185" t="n">
        <v>2361</v>
      </c>
      <c r="I100" s="185" t="n">
        <v>884</v>
      </c>
      <c r="J100" s="185" t="n">
        <v>509</v>
      </c>
      <c r="K100" s="185" t="n">
        <v>395</v>
      </c>
      <c r="L100" s="185" t="n">
        <v>3938</v>
      </c>
    </row>
    <row r="101" customFormat="false" ht="11.1" hidden="false" customHeight="true" outlineLevel="0" collapsed="false">
      <c r="A101" s="247" t="n">
        <v>206</v>
      </c>
      <c r="B101" s="214" t="s">
        <v>401</v>
      </c>
      <c r="C101" s="185" t="n">
        <v>11032</v>
      </c>
      <c r="D101" s="185" t="n">
        <v>982</v>
      </c>
      <c r="E101" s="185" t="n">
        <v>1453</v>
      </c>
      <c r="F101" s="185" t="n">
        <v>459</v>
      </c>
      <c r="G101" s="185" t="n">
        <v>1327</v>
      </c>
      <c r="H101" s="185" t="n">
        <v>3443</v>
      </c>
      <c r="I101" s="185" t="n">
        <v>1468</v>
      </c>
      <c r="J101" s="185" t="n">
        <v>1068</v>
      </c>
      <c r="K101" s="185" t="n">
        <v>832</v>
      </c>
      <c r="L101" s="185" t="n">
        <v>5416</v>
      </c>
    </row>
    <row r="102" customFormat="false" ht="11.1" hidden="false" customHeight="true" outlineLevel="0" collapsed="false">
      <c r="A102" s="247" t="n">
        <v>207</v>
      </c>
      <c r="B102" s="214" t="s">
        <v>402</v>
      </c>
      <c r="C102" s="185" t="n">
        <v>5707</v>
      </c>
      <c r="D102" s="185" t="n">
        <v>436</v>
      </c>
      <c r="E102" s="185" t="n">
        <v>863</v>
      </c>
      <c r="F102" s="185" t="n">
        <v>298</v>
      </c>
      <c r="G102" s="185" t="n">
        <v>541</v>
      </c>
      <c r="H102" s="185" t="n">
        <v>1608</v>
      </c>
      <c r="I102" s="185" t="n">
        <v>857</v>
      </c>
      <c r="J102" s="185" t="n">
        <v>589</v>
      </c>
      <c r="K102" s="185" t="n">
        <v>515</v>
      </c>
      <c r="L102" s="185" t="n">
        <v>2836</v>
      </c>
    </row>
    <row r="103" customFormat="false" ht="11.1" hidden="false" customHeight="true" outlineLevel="0" collapsed="false">
      <c r="A103" s="247" t="n">
        <v>308</v>
      </c>
      <c r="B103" s="214" t="s">
        <v>404</v>
      </c>
      <c r="C103" s="185" t="n">
        <v>14279</v>
      </c>
      <c r="D103" s="185" t="n">
        <v>1412</v>
      </c>
      <c r="E103" s="185" t="n">
        <v>1899</v>
      </c>
      <c r="F103" s="185" t="n">
        <v>605</v>
      </c>
      <c r="G103" s="185" t="n">
        <v>1613</v>
      </c>
      <c r="H103" s="185" t="n">
        <v>3899</v>
      </c>
      <c r="I103" s="185" t="n">
        <v>2113</v>
      </c>
      <c r="J103" s="185" t="n">
        <v>1351</v>
      </c>
      <c r="K103" s="185" t="n">
        <v>1387</v>
      </c>
      <c r="L103" s="185" t="n">
        <v>7233</v>
      </c>
    </row>
    <row r="104" customFormat="false" ht="11.1" hidden="false" customHeight="true" outlineLevel="0" collapsed="false">
      <c r="A104" s="247" t="n">
        <v>409</v>
      </c>
      <c r="B104" s="214" t="s">
        <v>730</v>
      </c>
      <c r="C104" s="185" t="n">
        <v>2133</v>
      </c>
      <c r="D104" s="185" t="n">
        <v>172</v>
      </c>
      <c r="E104" s="185" t="n">
        <v>320</v>
      </c>
      <c r="F104" s="185" t="n">
        <v>130</v>
      </c>
      <c r="G104" s="185" t="n">
        <v>226</v>
      </c>
      <c r="H104" s="185" t="n">
        <v>641</v>
      </c>
      <c r="I104" s="185" t="n">
        <v>268</v>
      </c>
      <c r="J104" s="185" t="n">
        <v>256</v>
      </c>
      <c r="K104" s="185" t="n">
        <v>120</v>
      </c>
      <c r="L104" s="185" t="n">
        <v>1045</v>
      </c>
    </row>
    <row r="105" customFormat="false" ht="11.1" hidden="false" customHeight="true" outlineLevel="0" collapsed="false">
      <c r="A105" s="247" t="n">
        <v>410</v>
      </c>
      <c r="B105" s="214" t="s">
        <v>403</v>
      </c>
      <c r="C105" s="185" t="n">
        <v>7663</v>
      </c>
      <c r="D105" s="185" t="n">
        <v>633</v>
      </c>
      <c r="E105" s="185" t="n">
        <v>1230</v>
      </c>
      <c r="F105" s="185" t="n">
        <v>426</v>
      </c>
      <c r="G105" s="185" t="n">
        <v>760</v>
      </c>
      <c r="H105" s="185" t="n">
        <v>1988</v>
      </c>
      <c r="I105" s="185" t="n">
        <v>1200</v>
      </c>
      <c r="J105" s="185" t="n">
        <v>805</v>
      </c>
      <c r="K105" s="185" t="n">
        <v>621</v>
      </c>
      <c r="L105" s="185" t="n">
        <v>3861</v>
      </c>
    </row>
    <row r="106" customFormat="false" ht="12.95" hidden="false" customHeight="true" outlineLevel="0" collapsed="false">
      <c r="B106" s="117" t="s">
        <v>331</v>
      </c>
      <c r="C106" s="185" t="n">
        <v>121902</v>
      </c>
      <c r="D106" s="185" t="n">
        <v>11698</v>
      </c>
      <c r="E106" s="185" t="n">
        <v>15753</v>
      </c>
      <c r="F106" s="185" t="n">
        <v>4977</v>
      </c>
      <c r="G106" s="185" t="n">
        <v>16217</v>
      </c>
      <c r="H106" s="185" t="n">
        <v>39444</v>
      </c>
      <c r="I106" s="185" t="n">
        <v>15497</v>
      </c>
      <c r="J106" s="185" t="n">
        <v>10242</v>
      </c>
      <c r="K106" s="185" t="n">
        <v>8074</v>
      </c>
      <c r="L106" s="185" t="n">
        <v>58461</v>
      </c>
    </row>
    <row r="107" customFormat="false" ht="14.1" hidden="false" customHeight="true" outlineLevel="0" collapsed="false">
      <c r="A107" s="203"/>
      <c r="B107" s="204"/>
      <c r="C107" s="136" t="s">
        <v>405</v>
      </c>
      <c r="D107" s="136"/>
      <c r="E107" s="136"/>
      <c r="F107" s="136"/>
      <c r="G107" s="136"/>
      <c r="H107" s="136"/>
      <c r="I107" s="136"/>
      <c r="J107" s="136"/>
      <c r="K107" s="136"/>
      <c r="L107" s="136"/>
    </row>
    <row r="108" customFormat="false" ht="12.95" hidden="false" customHeight="true" outlineLevel="0" collapsed="false">
      <c r="A108" s="247" t="n">
        <v>101</v>
      </c>
      <c r="B108" s="214" t="s">
        <v>406</v>
      </c>
      <c r="C108" s="185" t="n">
        <v>2194</v>
      </c>
      <c r="D108" s="185" t="n">
        <v>274</v>
      </c>
      <c r="E108" s="185" t="n">
        <v>328</v>
      </c>
      <c r="F108" s="185" t="n">
        <v>94</v>
      </c>
      <c r="G108" s="185" t="n">
        <v>275</v>
      </c>
      <c r="H108" s="185" t="n">
        <v>884</v>
      </c>
      <c r="I108" s="185" t="n">
        <v>192</v>
      </c>
      <c r="J108" s="185" t="n">
        <v>70</v>
      </c>
      <c r="K108" s="185" t="n">
        <v>77</v>
      </c>
      <c r="L108" s="185" t="n">
        <v>1014</v>
      </c>
    </row>
    <row r="109" customFormat="false" ht="11.1" hidden="false" customHeight="true" outlineLevel="0" collapsed="false">
      <c r="A109" s="247" t="n">
        <v>102</v>
      </c>
      <c r="B109" s="214" t="s">
        <v>407</v>
      </c>
      <c r="C109" s="185" t="n">
        <v>767</v>
      </c>
      <c r="D109" s="185" t="n">
        <v>97</v>
      </c>
      <c r="E109" s="185" t="n">
        <v>71</v>
      </c>
      <c r="F109" s="185" t="n">
        <v>18</v>
      </c>
      <c r="G109" s="185" t="n">
        <v>82</v>
      </c>
      <c r="H109" s="185" t="n">
        <v>297</v>
      </c>
      <c r="I109" s="185" t="n">
        <v>78</v>
      </c>
      <c r="J109" s="185" t="n">
        <v>45</v>
      </c>
      <c r="K109" s="185" t="n">
        <v>79</v>
      </c>
      <c r="L109" s="185" t="n">
        <v>366</v>
      </c>
    </row>
    <row r="110" customFormat="false" ht="11.1" hidden="false" customHeight="true" outlineLevel="0" collapsed="false">
      <c r="A110" s="247" t="n">
        <v>103</v>
      </c>
      <c r="B110" s="214" t="s">
        <v>408</v>
      </c>
      <c r="C110" s="185" t="n">
        <v>1537</v>
      </c>
      <c r="D110" s="185" t="n">
        <v>163</v>
      </c>
      <c r="E110" s="185" t="n">
        <v>219</v>
      </c>
      <c r="F110" s="185" t="n">
        <v>48</v>
      </c>
      <c r="G110" s="185" t="n">
        <v>181</v>
      </c>
      <c r="H110" s="185" t="n">
        <v>501</v>
      </c>
      <c r="I110" s="185" t="n">
        <v>194</v>
      </c>
      <c r="J110" s="185" t="n">
        <v>80</v>
      </c>
      <c r="K110" s="185" t="n">
        <v>151</v>
      </c>
      <c r="L110" s="185" t="n">
        <v>787</v>
      </c>
    </row>
    <row r="111" customFormat="false" ht="11.1" hidden="false" customHeight="true" outlineLevel="0" collapsed="false">
      <c r="A111" s="247" t="n">
        <v>104</v>
      </c>
      <c r="B111" s="214" t="s">
        <v>409</v>
      </c>
      <c r="C111" s="185" t="n">
        <v>1154</v>
      </c>
      <c r="D111" s="185" t="n">
        <v>159</v>
      </c>
      <c r="E111" s="185" t="n">
        <v>124</v>
      </c>
      <c r="F111" s="185" t="n">
        <v>53</v>
      </c>
      <c r="G111" s="185" t="n">
        <v>105</v>
      </c>
      <c r="H111" s="185" t="n">
        <v>313</v>
      </c>
      <c r="I111" s="185" t="n">
        <v>157</v>
      </c>
      <c r="J111" s="185" t="n">
        <v>85</v>
      </c>
      <c r="K111" s="185" t="n">
        <v>158</v>
      </c>
      <c r="L111" s="185" t="n">
        <v>572</v>
      </c>
    </row>
    <row r="112" customFormat="false" ht="11.1" hidden="false" customHeight="true" outlineLevel="0" collapsed="false">
      <c r="A112" s="247" t="n">
        <v>205</v>
      </c>
      <c r="B112" s="214" t="s">
        <v>414</v>
      </c>
      <c r="C112" s="185" t="n">
        <v>1681</v>
      </c>
      <c r="D112" s="185" t="n">
        <v>156</v>
      </c>
      <c r="E112" s="185" t="n">
        <v>233</v>
      </c>
      <c r="F112" s="185" t="n">
        <v>94</v>
      </c>
      <c r="G112" s="185" t="n">
        <v>198</v>
      </c>
      <c r="H112" s="185" t="n">
        <v>592</v>
      </c>
      <c r="I112" s="185" t="n">
        <v>195</v>
      </c>
      <c r="J112" s="185" t="n">
        <v>111</v>
      </c>
      <c r="K112" s="185" t="n">
        <v>102</v>
      </c>
      <c r="L112" s="185" t="n">
        <v>808</v>
      </c>
    </row>
    <row r="113" customFormat="false" ht="11.1" hidden="false" customHeight="true" outlineLevel="0" collapsed="false">
      <c r="A113" s="247" t="n">
        <v>206</v>
      </c>
      <c r="B113" s="214" t="s">
        <v>410</v>
      </c>
      <c r="C113" s="185" t="n">
        <v>1020</v>
      </c>
      <c r="D113" s="185" t="n">
        <v>75</v>
      </c>
      <c r="E113" s="185" t="n">
        <v>92</v>
      </c>
      <c r="F113" s="185" t="n">
        <v>19</v>
      </c>
      <c r="G113" s="185" t="n">
        <v>214</v>
      </c>
      <c r="H113" s="185" t="n">
        <v>369</v>
      </c>
      <c r="I113" s="185" t="n">
        <v>110</v>
      </c>
      <c r="J113" s="185" t="n">
        <v>71</v>
      </c>
      <c r="K113" s="185" t="n">
        <v>70</v>
      </c>
      <c r="L113" s="185" t="n">
        <v>390</v>
      </c>
    </row>
    <row r="114" customFormat="false" ht="11.1" hidden="false" customHeight="true" outlineLevel="0" collapsed="false">
      <c r="A114" s="247" t="n">
        <v>207</v>
      </c>
      <c r="B114" s="214" t="s">
        <v>412</v>
      </c>
      <c r="C114" s="185" t="n">
        <v>909</v>
      </c>
      <c r="D114" s="185" t="n">
        <v>100</v>
      </c>
      <c r="E114" s="185" t="n">
        <v>89</v>
      </c>
      <c r="F114" s="185" t="n">
        <v>21</v>
      </c>
      <c r="G114" s="185" t="n">
        <v>105</v>
      </c>
      <c r="H114" s="185" t="n">
        <v>307</v>
      </c>
      <c r="I114" s="185" t="n">
        <v>119</v>
      </c>
      <c r="J114" s="185" t="n">
        <v>56</v>
      </c>
      <c r="K114" s="185" t="n">
        <v>112</v>
      </c>
      <c r="L114" s="185" t="n">
        <v>430</v>
      </c>
    </row>
    <row r="115" customFormat="false" ht="11.1" hidden="false" customHeight="true" outlineLevel="0" collapsed="false">
      <c r="A115" s="247" t="n">
        <v>208</v>
      </c>
      <c r="B115" s="214" t="s">
        <v>731</v>
      </c>
      <c r="C115" s="185" t="n">
        <v>602</v>
      </c>
      <c r="D115" s="185" t="n">
        <v>64</v>
      </c>
      <c r="E115" s="185" t="n">
        <v>57</v>
      </c>
      <c r="F115" s="185" t="n">
        <v>18</v>
      </c>
      <c r="G115" s="185" t="n">
        <v>88</v>
      </c>
      <c r="H115" s="185" t="n">
        <v>208</v>
      </c>
      <c r="I115" s="185" t="n">
        <v>65</v>
      </c>
      <c r="J115" s="185" t="n">
        <v>59</v>
      </c>
      <c r="K115" s="185" t="n">
        <v>43</v>
      </c>
      <c r="L115" s="185" t="n">
        <v>293</v>
      </c>
    </row>
    <row r="116" customFormat="false" ht="11.1" hidden="false" customHeight="true" outlineLevel="0" collapsed="false">
      <c r="A116" s="247" t="n">
        <v>309</v>
      </c>
      <c r="B116" s="214" t="s">
        <v>411</v>
      </c>
      <c r="C116" s="185" t="n">
        <v>2197</v>
      </c>
      <c r="D116" s="185" t="n">
        <v>249</v>
      </c>
      <c r="E116" s="185" t="n">
        <v>335</v>
      </c>
      <c r="F116" s="185" t="n">
        <v>113</v>
      </c>
      <c r="G116" s="185" t="n">
        <v>216</v>
      </c>
      <c r="H116" s="185" t="n">
        <v>637</v>
      </c>
      <c r="I116" s="185" t="n">
        <v>312</v>
      </c>
      <c r="J116" s="185" t="n">
        <v>158</v>
      </c>
      <c r="K116" s="185" t="n">
        <v>177</v>
      </c>
      <c r="L116" s="185" t="n">
        <v>1093</v>
      </c>
    </row>
    <row r="117" customFormat="false" ht="11.1" hidden="false" customHeight="true" outlineLevel="0" collapsed="false">
      <c r="A117" s="247" t="n">
        <v>310</v>
      </c>
      <c r="B117" s="214" t="s">
        <v>413</v>
      </c>
      <c r="C117" s="185" t="n">
        <v>595</v>
      </c>
      <c r="D117" s="185" t="n">
        <v>58</v>
      </c>
      <c r="E117" s="185" t="n">
        <v>79</v>
      </c>
      <c r="F117" s="185" t="n">
        <v>28</v>
      </c>
      <c r="G117" s="185" t="n">
        <v>49</v>
      </c>
      <c r="H117" s="185" t="n">
        <v>158</v>
      </c>
      <c r="I117" s="185" t="n">
        <v>102</v>
      </c>
      <c r="J117" s="185" t="n">
        <v>53</v>
      </c>
      <c r="K117" s="185" t="n">
        <v>68</v>
      </c>
      <c r="L117" s="185" t="n">
        <v>311</v>
      </c>
    </row>
    <row r="118" customFormat="false" ht="11.1" hidden="false" customHeight="true" outlineLevel="0" collapsed="false">
      <c r="A118" s="247" t="n">
        <v>311</v>
      </c>
      <c r="B118" s="214" t="s">
        <v>418</v>
      </c>
      <c r="C118" s="185" t="n">
        <v>250</v>
      </c>
      <c r="D118" s="185" t="n">
        <v>18</v>
      </c>
      <c r="E118" s="185" t="n">
        <v>31</v>
      </c>
      <c r="F118" s="185" t="n">
        <v>3</v>
      </c>
      <c r="G118" s="185" t="n">
        <v>25</v>
      </c>
      <c r="H118" s="185" t="n">
        <v>71</v>
      </c>
      <c r="I118" s="185" t="n">
        <v>39</v>
      </c>
      <c r="J118" s="185" t="n">
        <v>18</v>
      </c>
      <c r="K118" s="185" t="n">
        <v>45</v>
      </c>
      <c r="L118" s="185" t="n">
        <v>115</v>
      </c>
    </row>
    <row r="119" customFormat="false" ht="11.1" hidden="false" customHeight="true" outlineLevel="0" collapsed="false">
      <c r="A119" s="247" t="n">
        <v>312</v>
      </c>
      <c r="B119" s="214" t="s">
        <v>732</v>
      </c>
      <c r="C119" s="185" t="n">
        <v>208</v>
      </c>
      <c r="D119" s="185" t="n">
        <v>18</v>
      </c>
      <c r="E119" s="185" t="n">
        <v>19</v>
      </c>
      <c r="F119" s="185" t="n">
        <v>6</v>
      </c>
      <c r="G119" s="185" t="n">
        <v>21</v>
      </c>
      <c r="H119" s="185" t="n">
        <v>48</v>
      </c>
      <c r="I119" s="185" t="n">
        <v>34</v>
      </c>
      <c r="J119" s="185" t="n">
        <v>23</v>
      </c>
      <c r="K119" s="185" t="n">
        <v>39</v>
      </c>
      <c r="L119" s="185" t="n">
        <v>110</v>
      </c>
    </row>
    <row r="120" customFormat="false" ht="11.1" hidden="false" customHeight="true" outlineLevel="0" collapsed="false">
      <c r="A120" s="247" t="n">
        <v>413</v>
      </c>
      <c r="B120" s="214" t="s">
        <v>733</v>
      </c>
      <c r="C120" s="185" t="n">
        <v>482</v>
      </c>
      <c r="D120" s="185" t="n">
        <v>59</v>
      </c>
      <c r="E120" s="185" t="n">
        <v>56</v>
      </c>
      <c r="F120" s="185" t="n">
        <v>22</v>
      </c>
      <c r="G120" s="185" t="n">
        <v>37</v>
      </c>
      <c r="H120" s="185" t="n">
        <v>78</v>
      </c>
      <c r="I120" s="185" t="n">
        <v>60</v>
      </c>
      <c r="J120" s="185" t="n">
        <v>40</v>
      </c>
      <c r="K120" s="185" t="n">
        <v>130</v>
      </c>
      <c r="L120" s="185" t="n">
        <v>265</v>
      </c>
    </row>
    <row r="121" customFormat="false" ht="11.1" hidden="false" customHeight="true" outlineLevel="0" collapsed="false">
      <c r="A121" s="247" t="n">
        <v>414</v>
      </c>
      <c r="B121" s="214" t="s">
        <v>734</v>
      </c>
      <c r="C121" s="185" t="n">
        <v>401</v>
      </c>
      <c r="D121" s="185" t="n">
        <v>29</v>
      </c>
      <c r="E121" s="185" t="n">
        <v>60</v>
      </c>
      <c r="F121" s="185" t="n">
        <v>21</v>
      </c>
      <c r="G121" s="185" t="n">
        <v>33</v>
      </c>
      <c r="H121" s="185" t="n">
        <v>90</v>
      </c>
      <c r="I121" s="185" t="n">
        <v>62</v>
      </c>
      <c r="J121" s="185" t="n">
        <v>40</v>
      </c>
      <c r="K121" s="185" t="n">
        <v>66</v>
      </c>
      <c r="L121" s="185" t="n">
        <v>210</v>
      </c>
    </row>
    <row r="122" customFormat="false" ht="11.1" hidden="false" customHeight="true" outlineLevel="0" collapsed="false">
      <c r="A122" s="247" t="n">
        <v>415</v>
      </c>
      <c r="B122" s="214" t="s">
        <v>735</v>
      </c>
      <c r="C122" s="185" t="n">
        <v>538</v>
      </c>
      <c r="D122" s="185" t="n">
        <v>43</v>
      </c>
      <c r="E122" s="185" t="n">
        <v>91</v>
      </c>
      <c r="F122" s="185" t="n">
        <v>15</v>
      </c>
      <c r="G122" s="185" t="n">
        <v>56</v>
      </c>
      <c r="H122" s="185" t="n">
        <v>184</v>
      </c>
      <c r="I122" s="185" t="n">
        <v>78</v>
      </c>
      <c r="J122" s="185" t="n">
        <v>37</v>
      </c>
      <c r="K122" s="185" t="n">
        <v>34</v>
      </c>
      <c r="L122" s="185" t="n">
        <v>280</v>
      </c>
    </row>
    <row r="123" customFormat="false" ht="11.1" hidden="false" customHeight="true" outlineLevel="0" collapsed="false">
      <c r="A123" s="247" t="n">
        <v>416</v>
      </c>
      <c r="B123" s="214" t="s">
        <v>419</v>
      </c>
      <c r="C123" s="185" t="n">
        <v>263</v>
      </c>
      <c r="D123" s="185" t="n">
        <v>24</v>
      </c>
      <c r="E123" s="185" t="n">
        <v>40</v>
      </c>
      <c r="F123" s="185" t="n">
        <v>7</v>
      </c>
      <c r="G123" s="185" t="n">
        <v>18</v>
      </c>
      <c r="H123" s="185" t="n">
        <v>72</v>
      </c>
      <c r="I123" s="185" t="n">
        <v>42</v>
      </c>
      <c r="J123" s="185" t="n">
        <v>25</v>
      </c>
      <c r="K123" s="185" t="n">
        <v>35</v>
      </c>
      <c r="L123" s="185" t="n">
        <v>139</v>
      </c>
    </row>
    <row r="124" customFormat="false" ht="11.1" hidden="false" customHeight="true" outlineLevel="0" collapsed="false">
      <c r="A124" s="247" t="n">
        <v>517</v>
      </c>
      <c r="B124" s="214" t="s">
        <v>416</v>
      </c>
      <c r="C124" s="185" t="n">
        <v>694</v>
      </c>
      <c r="D124" s="185" t="n">
        <v>87</v>
      </c>
      <c r="E124" s="185" t="n">
        <v>99</v>
      </c>
      <c r="F124" s="185" t="n">
        <v>21</v>
      </c>
      <c r="G124" s="185" t="n">
        <v>39</v>
      </c>
      <c r="H124" s="185" t="n">
        <v>193</v>
      </c>
      <c r="I124" s="185" t="n">
        <v>87</v>
      </c>
      <c r="J124" s="185" t="n">
        <v>60</v>
      </c>
      <c r="K124" s="185" t="n">
        <v>108</v>
      </c>
      <c r="L124" s="185" t="n">
        <v>373</v>
      </c>
    </row>
    <row r="125" customFormat="false" ht="11.1" hidden="false" customHeight="true" outlineLevel="0" collapsed="false">
      <c r="A125" s="247" t="n">
        <v>518</v>
      </c>
      <c r="B125" s="214" t="s">
        <v>736</v>
      </c>
      <c r="C125" s="185" t="n">
        <v>459</v>
      </c>
      <c r="D125" s="185" t="n">
        <v>50</v>
      </c>
      <c r="E125" s="185" t="n">
        <v>61</v>
      </c>
      <c r="F125" s="185" t="n">
        <v>12</v>
      </c>
      <c r="G125" s="185" t="n">
        <v>21</v>
      </c>
      <c r="H125" s="185" t="n">
        <v>134</v>
      </c>
      <c r="I125" s="185" t="n">
        <v>62</v>
      </c>
      <c r="J125" s="185" t="n">
        <v>42</v>
      </c>
      <c r="K125" s="185" t="n">
        <v>77</v>
      </c>
      <c r="L125" s="185" t="n">
        <v>241</v>
      </c>
    </row>
    <row r="126" customFormat="false" ht="11.1" hidden="false" customHeight="true" outlineLevel="0" collapsed="false">
      <c r="A126" s="247" t="n">
        <v>519</v>
      </c>
      <c r="B126" s="214" t="s">
        <v>737</v>
      </c>
      <c r="C126" s="185" t="n">
        <v>486</v>
      </c>
      <c r="D126" s="185" t="n">
        <v>45</v>
      </c>
      <c r="E126" s="185" t="n">
        <v>62</v>
      </c>
      <c r="F126" s="185" t="n">
        <v>22</v>
      </c>
      <c r="G126" s="185" t="n">
        <v>42</v>
      </c>
      <c r="H126" s="185" t="n">
        <v>167</v>
      </c>
      <c r="I126" s="185" t="n">
        <v>53</v>
      </c>
      <c r="J126" s="185" t="n">
        <v>36</v>
      </c>
      <c r="K126" s="185" t="n">
        <v>59</v>
      </c>
      <c r="L126" s="185" t="n">
        <v>270</v>
      </c>
    </row>
    <row r="127" customFormat="false" ht="11.1" hidden="false" customHeight="true" outlineLevel="0" collapsed="false">
      <c r="A127" s="247" t="n">
        <v>520</v>
      </c>
      <c r="B127" s="214" t="s">
        <v>738</v>
      </c>
      <c r="C127" s="185" t="n">
        <v>454</v>
      </c>
      <c r="D127" s="185" t="n">
        <v>50</v>
      </c>
      <c r="E127" s="185" t="n">
        <v>52</v>
      </c>
      <c r="F127" s="185" t="n">
        <v>15</v>
      </c>
      <c r="G127" s="185" t="n">
        <v>45</v>
      </c>
      <c r="H127" s="185" t="n">
        <v>106</v>
      </c>
      <c r="I127" s="185" t="n">
        <v>52</v>
      </c>
      <c r="J127" s="185" t="n">
        <v>27</v>
      </c>
      <c r="K127" s="185" t="n">
        <v>107</v>
      </c>
      <c r="L127" s="185" t="n">
        <v>255</v>
      </c>
    </row>
    <row r="128" customFormat="false" ht="12.95" hidden="false" customHeight="true" outlineLevel="0" collapsed="false">
      <c r="B128" s="117" t="s">
        <v>331</v>
      </c>
      <c r="C128" s="185" t="n">
        <v>16891</v>
      </c>
      <c r="D128" s="185" t="n">
        <v>1818</v>
      </c>
      <c r="E128" s="185" t="n">
        <v>2198</v>
      </c>
      <c r="F128" s="185" t="n">
        <v>650</v>
      </c>
      <c r="G128" s="185" t="n">
        <v>1850</v>
      </c>
      <c r="H128" s="185" t="n">
        <v>5409</v>
      </c>
      <c r="I128" s="185" t="n">
        <v>2093</v>
      </c>
      <c r="J128" s="185" t="n">
        <v>1136</v>
      </c>
      <c r="K128" s="185" t="n">
        <v>1737</v>
      </c>
      <c r="L128" s="185" t="n">
        <v>8322</v>
      </c>
    </row>
    <row r="129" customFormat="false" ht="14.1" hidden="false" customHeight="true" outlineLevel="0" collapsed="false">
      <c r="A129" s="203"/>
      <c r="B129" s="204"/>
      <c r="C129" s="136" t="s">
        <v>421</v>
      </c>
      <c r="D129" s="136"/>
      <c r="E129" s="136"/>
      <c r="F129" s="136"/>
      <c r="G129" s="136"/>
      <c r="H129" s="136"/>
      <c r="I129" s="136"/>
      <c r="J129" s="136"/>
      <c r="K129" s="136"/>
      <c r="L129" s="136"/>
    </row>
    <row r="130" customFormat="false" ht="12.95" hidden="false" customHeight="true" outlineLevel="0" collapsed="false">
      <c r="A130" s="247" t="n">
        <v>101</v>
      </c>
      <c r="B130" s="214" t="s">
        <v>739</v>
      </c>
      <c r="C130" s="185" t="n">
        <v>4339</v>
      </c>
      <c r="D130" s="185" t="n">
        <v>559</v>
      </c>
      <c r="E130" s="185" t="n">
        <v>588</v>
      </c>
      <c r="F130" s="185" t="n">
        <v>173</v>
      </c>
      <c r="G130" s="185" t="n">
        <v>557</v>
      </c>
      <c r="H130" s="185" t="n">
        <v>1164</v>
      </c>
      <c r="I130" s="185" t="n">
        <v>576</v>
      </c>
      <c r="J130" s="185" t="n">
        <v>396</v>
      </c>
      <c r="K130" s="185" t="n">
        <v>326</v>
      </c>
      <c r="L130" s="185" t="n">
        <v>2217</v>
      </c>
    </row>
    <row r="131" customFormat="false" ht="11.1" hidden="false" customHeight="true" outlineLevel="0" collapsed="false">
      <c r="A131" s="247" t="n">
        <v>102</v>
      </c>
      <c r="B131" s="214" t="s">
        <v>740</v>
      </c>
      <c r="C131" s="185" t="n">
        <v>5709</v>
      </c>
      <c r="D131" s="185" t="n">
        <v>590</v>
      </c>
      <c r="E131" s="185" t="n">
        <v>728</v>
      </c>
      <c r="F131" s="185" t="n">
        <v>200</v>
      </c>
      <c r="G131" s="185" t="n">
        <v>802</v>
      </c>
      <c r="H131" s="185" t="n">
        <v>1588</v>
      </c>
      <c r="I131" s="185" t="n">
        <v>773</v>
      </c>
      <c r="J131" s="185" t="n">
        <v>519</v>
      </c>
      <c r="K131" s="185" t="n">
        <v>509</v>
      </c>
      <c r="L131" s="185" t="n">
        <v>2933</v>
      </c>
    </row>
    <row r="132" customFormat="false" ht="11.1" hidden="false" customHeight="true" outlineLevel="0" collapsed="false">
      <c r="A132" s="247" t="n">
        <v>103</v>
      </c>
      <c r="B132" s="214" t="s">
        <v>741</v>
      </c>
      <c r="C132" s="185" t="n">
        <v>4735</v>
      </c>
      <c r="D132" s="185" t="n">
        <v>534</v>
      </c>
      <c r="E132" s="185" t="n">
        <v>667</v>
      </c>
      <c r="F132" s="185" t="n">
        <v>182</v>
      </c>
      <c r="G132" s="185" t="n">
        <v>618</v>
      </c>
      <c r="H132" s="185" t="n">
        <v>1247</v>
      </c>
      <c r="I132" s="185" t="n">
        <v>684</v>
      </c>
      <c r="J132" s="185" t="n">
        <v>365</v>
      </c>
      <c r="K132" s="185" t="n">
        <v>438</v>
      </c>
      <c r="L132" s="185" t="n">
        <v>2487</v>
      </c>
    </row>
    <row r="133" customFormat="false" ht="11.1" hidden="false" customHeight="true" outlineLevel="0" collapsed="false">
      <c r="A133" s="247" t="n">
        <v>204</v>
      </c>
      <c r="B133" s="214" t="s">
        <v>742</v>
      </c>
      <c r="C133" s="185" t="n">
        <v>3479</v>
      </c>
      <c r="D133" s="185" t="n">
        <v>404</v>
      </c>
      <c r="E133" s="185" t="n">
        <v>405</v>
      </c>
      <c r="F133" s="185" t="n">
        <v>103</v>
      </c>
      <c r="G133" s="185" t="n">
        <v>493</v>
      </c>
      <c r="H133" s="185" t="n">
        <v>999</v>
      </c>
      <c r="I133" s="185" t="n">
        <v>513</v>
      </c>
      <c r="J133" s="185" t="n">
        <v>296</v>
      </c>
      <c r="K133" s="185" t="n">
        <v>266</v>
      </c>
      <c r="L133" s="185" t="n">
        <v>1765</v>
      </c>
    </row>
    <row r="134" customFormat="false" ht="11.1" hidden="false" customHeight="true" outlineLevel="0" collapsed="false">
      <c r="A134" s="247" t="n">
        <v>205</v>
      </c>
      <c r="B134" s="214" t="s">
        <v>743</v>
      </c>
      <c r="C134" s="185" t="n">
        <v>1070</v>
      </c>
      <c r="D134" s="185" t="n">
        <v>128</v>
      </c>
      <c r="E134" s="185" t="n">
        <v>114</v>
      </c>
      <c r="F134" s="185" t="n">
        <v>57</v>
      </c>
      <c r="G134" s="185" t="n">
        <v>129</v>
      </c>
      <c r="H134" s="185" t="n">
        <v>271</v>
      </c>
      <c r="I134" s="185" t="n">
        <v>143</v>
      </c>
      <c r="J134" s="185" t="n">
        <v>85</v>
      </c>
      <c r="K134" s="185" t="n">
        <v>143</v>
      </c>
      <c r="L134" s="185" t="n">
        <v>554</v>
      </c>
    </row>
    <row r="135" customFormat="false" ht="11.1" hidden="false" customHeight="true" outlineLevel="0" collapsed="false">
      <c r="A135" s="247" t="n">
        <v>206</v>
      </c>
      <c r="B135" s="214" t="s">
        <v>744</v>
      </c>
      <c r="C135" s="185" t="n">
        <v>1975</v>
      </c>
      <c r="D135" s="185" t="n">
        <v>192</v>
      </c>
      <c r="E135" s="185" t="n">
        <v>213</v>
      </c>
      <c r="F135" s="185" t="n">
        <v>83</v>
      </c>
      <c r="G135" s="185" t="n">
        <v>265</v>
      </c>
      <c r="H135" s="185" t="n">
        <v>524</v>
      </c>
      <c r="I135" s="185" t="n">
        <v>276</v>
      </c>
      <c r="J135" s="185" t="n">
        <v>179</v>
      </c>
      <c r="K135" s="185" t="n">
        <v>243</v>
      </c>
      <c r="L135" s="185" t="n">
        <v>998</v>
      </c>
    </row>
    <row r="136" customFormat="false" ht="11.1" hidden="false" customHeight="true" outlineLevel="0" collapsed="false">
      <c r="A136" s="247" t="n">
        <v>307</v>
      </c>
      <c r="B136" s="214" t="s">
        <v>423</v>
      </c>
      <c r="C136" s="185" t="n">
        <v>2082</v>
      </c>
      <c r="D136" s="185" t="n">
        <v>147</v>
      </c>
      <c r="E136" s="185" t="n">
        <v>188</v>
      </c>
      <c r="F136" s="185" t="n">
        <v>83</v>
      </c>
      <c r="G136" s="185" t="n">
        <v>544</v>
      </c>
      <c r="H136" s="185" t="n">
        <v>501</v>
      </c>
      <c r="I136" s="185" t="n">
        <v>233</v>
      </c>
      <c r="J136" s="185" t="n">
        <v>132</v>
      </c>
      <c r="K136" s="185" t="n">
        <v>254</v>
      </c>
      <c r="L136" s="185" t="n">
        <v>1078</v>
      </c>
    </row>
    <row r="137" customFormat="false" ht="11.1" hidden="false" customHeight="true" outlineLevel="0" collapsed="false">
      <c r="A137" s="247" t="n">
        <v>408</v>
      </c>
      <c r="B137" s="214" t="s">
        <v>424</v>
      </c>
      <c r="C137" s="185" t="n">
        <v>767</v>
      </c>
      <c r="D137" s="185" t="n">
        <v>76</v>
      </c>
      <c r="E137" s="185" t="n">
        <v>108</v>
      </c>
      <c r="F137" s="185" t="n">
        <v>36</v>
      </c>
      <c r="G137" s="185" t="n">
        <v>68</v>
      </c>
      <c r="H137" s="185" t="n">
        <v>183</v>
      </c>
      <c r="I137" s="185" t="n">
        <v>123</v>
      </c>
      <c r="J137" s="185" t="n">
        <v>75</v>
      </c>
      <c r="K137" s="185" t="n">
        <v>98</v>
      </c>
      <c r="L137" s="185" t="n">
        <v>413</v>
      </c>
    </row>
    <row r="138" customFormat="false" ht="11.1" hidden="false" customHeight="true" outlineLevel="0" collapsed="false">
      <c r="A138" s="247" t="n">
        <v>409</v>
      </c>
      <c r="B138" s="214" t="s">
        <v>425</v>
      </c>
      <c r="C138" s="185" t="n">
        <v>1121</v>
      </c>
      <c r="D138" s="185" t="n">
        <v>79</v>
      </c>
      <c r="E138" s="185" t="n">
        <v>147</v>
      </c>
      <c r="F138" s="185" t="n">
        <v>48</v>
      </c>
      <c r="G138" s="185" t="n">
        <v>104</v>
      </c>
      <c r="H138" s="185" t="n">
        <v>301</v>
      </c>
      <c r="I138" s="185" t="n">
        <v>209</v>
      </c>
      <c r="J138" s="185" t="n">
        <v>107</v>
      </c>
      <c r="K138" s="185" t="n">
        <v>126</v>
      </c>
      <c r="L138" s="185" t="n">
        <v>602</v>
      </c>
    </row>
    <row r="139" customFormat="false" ht="12.95" hidden="false" customHeight="true" outlineLevel="0" collapsed="false">
      <c r="B139" s="117" t="s">
        <v>331</v>
      </c>
      <c r="C139" s="185" t="n">
        <v>25277</v>
      </c>
      <c r="D139" s="185" t="n">
        <v>2709</v>
      </c>
      <c r="E139" s="185" t="n">
        <v>3158</v>
      </c>
      <c r="F139" s="185" t="n">
        <v>965</v>
      </c>
      <c r="G139" s="185" t="n">
        <v>3580</v>
      </c>
      <c r="H139" s="185" t="n">
        <v>6778</v>
      </c>
      <c r="I139" s="185" t="n">
        <v>3530</v>
      </c>
      <c r="J139" s="185" t="n">
        <v>2154</v>
      </c>
      <c r="K139" s="185" t="n">
        <v>2403</v>
      </c>
      <c r="L139" s="185" t="n">
        <v>13047</v>
      </c>
    </row>
    <row r="140" customFormat="false" ht="14.1" hidden="false" customHeight="true" outlineLevel="0" collapsed="false">
      <c r="A140" s="203"/>
      <c r="B140" s="204"/>
      <c r="C140" s="136" t="s">
        <v>427</v>
      </c>
      <c r="D140" s="136"/>
      <c r="E140" s="136"/>
      <c r="F140" s="136"/>
      <c r="G140" s="136"/>
      <c r="H140" s="136"/>
      <c r="I140" s="136"/>
      <c r="J140" s="136"/>
      <c r="K140" s="136"/>
      <c r="L140" s="136"/>
    </row>
    <row r="141" customFormat="false" ht="12.95" hidden="false" customHeight="true" outlineLevel="0" collapsed="false">
      <c r="A141" s="247" t="n">
        <v>101</v>
      </c>
      <c r="B141" s="214" t="s">
        <v>745</v>
      </c>
      <c r="C141" s="185" t="n">
        <v>143</v>
      </c>
      <c r="D141" s="185" t="n">
        <v>14</v>
      </c>
      <c r="E141" s="185" t="n">
        <v>12</v>
      </c>
      <c r="F141" s="185" t="n">
        <v>3</v>
      </c>
      <c r="G141" s="185" t="n">
        <v>7</v>
      </c>
      <c r="H141" s="185" t="n">
        <v>46</v>
      </c>
      <c r="I141" s="185" t="n">
        <v>33</v>
      </c>
      <c r="J141" s="185" t="n">
        <v>9</v>
      </c>
      <c r="K141" s="185" t="n">
        <v>19</v>
      </c>
      <c r="L141" s="185" t="n">
        <v>67</v>
      </c>
    </row>
    <row r="142" customFormat="false" ht="11.1" hidden="false" customHeight="true" outlineLevel="0" collapsed="false">
      <c r="A142" s="247" t="n">
        <v>102</v>
      </c>
      <c r="B142" s="214" t="s">
        <v>746</v>
      </c>
      <c r="C142" s="185" t="n">
        <v>3916</v>
      </c>
      <c r="D142" s="185" t="n">
        <v>412</v>
      </c>
      <c r="E142" s="185" t="n">
        <v>529</v>
      </c>
      <c r="F142" s="185" t="n">
        <v>156</v>
      </c>
      <c r="G142" s="185" t="n">
        <v>512</v>
      </c>
      <c r="H142" s="185" t="n">
        <v>1041</v>
      </c>
      <c r="I142" s="185" t="n">
        <v>623</v>
      </c>
      <c r="J142" s="185" t="n">
        <v>361</v>
      </c>
      <c r="K142" s="185" t="n">
        <v>282</v>
      </c>
      <c r="L142" s="185" t="n">
        <v>2000</v>
      </c>
    </row>
    <row r="143" customFormat="false" ht="11.1" hidden="false" customHeight="true" outlineLevel="0" collapsed="false">
      <c r="A143" s="247" t="n">
        <v>103</v>
      </c>
      <c r="B143" s="214" t="s">
        <v>747</v>
      </c>
      <c r="C143" s="185" t="n">
        <v>3579</v>
      </c>
      <c r="D143" s="185" t="n">
        <v>408</v>
      </c>
      <c r="E143" s="185" t="n">
        <v>522</v>
      </c>
      <c r="F143" s="185" t="n">
        <v>167</v>
      </c>
      <c r="G143" s="185" t="n">
        <v>474</v>
      </c>
      <c r="H143" s="185" t="n">
        <v>981</v>
      </c>
      <c r="I143" s="185" t="n">
        <v>549</v>
      </c>
      <c r="J143" s="185" t="n">
        <v>237</v>
      </c>
      <c r="K143" s="185" t="n">
        <v>241</v>
      </c>
      <c r="L143" s="185" t="n">
        <v>1813</v>
      </c>
    </row>
    <row r="144" customFormat="false" ht="11.1" hidden="false" customHeight="true" outlineLevel="0" collapsed="false">
      <c r="A144" s="247" t="n">
        <v>204</v>
      </c>
      <c r="B144" s="214" t="s">
        <v>748</v>
      </c>
      <c r="C144" s="185" t="n">
        <v>1352</v>
      </c>
      <c r="D144" s="185" t="n">
        <v>156</v>
      </c>
      <c r="E144" s="185" t="n">
        <v>167</v>
      </c>
      <c r="F144" s="185" t="n">
        <v>46</v>
      </c>
      <c r="G144" s="185" t="n">
        <v>231</v>
      </c>
      <c r="H144" s="185" t="n">
        <v>392</v>
      </c>
      <c r="I144" s="185" t="n">
        <v>150</v>
      </c>
      <c r="J144" s="185" t="n">
        <v>106</v>
      </c>
      <c r="K144" s="185" t="n">
        <v>104</v>
      </c>
      <c r="L144" s="185" t="n">
        <v>656</v>
      </c>
    </row>
    <row r="145" customFormat="false" ht="11.1" hidden="false" customHeight="true" outlineLevel="0" collapsed="false">
      <c r="A145" s="247" t="n">
        <v>205</v>
      </c>
      <c r="B145" s="214" t="s">
        <v>749</v>
      </c>
      <c r="C145" s="185" t="n">
        <v>3015</v>
      </c>
      <c r="D145" s="185" t="n">
        <v>387</v>
      </c>
      <c r="E145" s="185" t="n">
        <v>360</v>
      </c>
      <c r="F145" s="185" t="n">
        <v>109</v>
      </c>
      <c r="G145" s="185" t="n">
        <v>464</v>
      </c>
      <c r="H145" s="185" t="n">
        <v>883</v>
      </c>
      <c r="I145" s="185" t="n">
        <v>382</v>
      </c>
      <c r="J145" s="185" t="n">
        <v>183</v>
      </c>
      <c r="K145" s="185" t="n">
        <v>247</v>
      </c>
      <c r="L145" s="185" t="n">
        <v>1516</v>
      </c>
    </row>
    <row r="146" customFormat="false" ht="11.1" hidden="false" customHeight="true" outlineLevel="0" collapsed="false">
      <c r="A146" s="247" t="n">
        <v>306</v>
      </c>
      <c r="B146" s="214" t="s">
        <v>435</v>
      </c>
      <c r="C146" s="185" t="n">
        <v>5437</v>
      </c>
      <c r="D146" s="185" t="n">
        <v>601</v>
      </c>
      <c r="E146" s="185" t="n">
        <v>621</v>
      </c>
      <c r="F146" s="185" t="n">
        <v>240</v>
      </c>
      <c r="G146" s="185" t="n">
        <v>958</v>
      </c>
      <c r="H146" s="185" t="n">
        <v>1613</v>
      </c>
      <c r="I146" s="185" t="n">
        <v>665</v>
      </c>
      <c r="J146" s="185" t="n">
        <v>289</v>
      </c>
      <c r="K146" s="185" t="n">
        <v>450</v>
      </c>
      <c r="L146" s="185" t="n">
        <v>2761</v>
      </c>
    </row>
    <row r="147" customFormat="false" ht="11.1" hidden="false" customHeight="true" outlineLevel="0" collapsed="false">
      <c r="A147" s="247" t="n">
        <v>307</v>
      </c>
      <c r="B147" s="214" t="s">
        <v>750</v>
      </c>
      <c r="C147" s="185" t="n">
        <v>3509</v>
      </c>
      <c r="D147" s="185" t="n">
        <v>281</v>
      </c>
      <c r="E147" s="185" t="n">
        <v>247</v>
      </c>
      <c r="F147" s="185" t="n">
        <v>120</v>
      </c>
      <c r="G147" s="185" t="n">
        <v>669</v>
      </c>
      <c r="H147" s="185" t="n">
        <v>1224</v>
      </c>
      <c r="I147" s="185" t="n">
        <v>589</v>
      </c>
      <c r="J147" s="185" t="n">
        <v>203</v>
      </c>
      <c r="K147" s="185" t="n">
        <v>176</v>
      </c>
      <c r="L147" s="185" t="n">
        <v>1416</v>
      </c>
    </row>
    <row r="148" customFormat="false" ht="11.1" hidden="false" customHeight="true" outlineLevel="0" collapsed="false">
      <c r="A148" s="247" t="n">
        <v>308</v>
      </c>
      <c r="B148" s="214" t="s">
        <v>751</v>
      </c>
      <c r="C148" s="185" t="n">
        <v>2481</v>
      </c>
      <c r="D148" s="185" t="n">
        <v>235</v>
      </c>
      <c r="E148" s="185" t="n">
        <v>288</v>
      </c>
      <c r="F148" s="185" t="n">
        <v>103</v>
      </c>
      <c r="G148" s="185" t="n">
        <v>513</v>
      </c>
      <c r="H148" s="185" t="n">
        <v>788</v>
      </c>
      <c r="I148" s="185" t="n">
        <v>261</v>
      </c>
      <c r="J148" s="185" t="n">
        <v>144</v>
      </c>
      <c r="K148" s="185" t="n">
        <v>149</v>
      </c>
      <c r="L148" s="185" t="n">
        <v>1256</v>
      </c>
    </row>
    <row r="149" customFormat="false" ht="11.1" hidden="false" customHeight="true" outlineLevel="0" collapsed="false">
      <c r="A149" s="247" t="n">
        <v>409</v>
      </c>
      <c r="B149" s="214" t="s">
        <v>752</v>
      </c>
      <c r="C149" s="185" t="n">
        <v>3226</v>
      </c>
      <c r="D149" s="185" t="n">
        <v>335</v>
      </c>
      <c r="E149" s="185" t="n">
        <v>337</v>
      </c>
      <c r="F149" s="185" t="n">
        <v>99</v>
      </c>
      <c r="G149" s="185" t="n">
        <v>517</v>
      </c>
      <c r="H149" s="185" t="n">
        <v>1125</v>
      </c>
      <c r="I149" s="185" t="n">
        <v>469</v>
      </c>
      <c r="J149" s="185" t="n">
        <v>203</v>
      </c>
      <c r="K149" s="185" t="n">
        <v>141</v>
      </c>
      <c r="L149" s="185" t="n">
        <v>1540</v>
      </c>
    </row>
    <row r="150" customFormat="false" ht="11.1" hidden="false" customHeight="true" outlineLevel="0" collapsed="false">
      <c r="A150" s="247" t="n">
        <v>410</v>
      </c>
      <c r="B150" s="214" t="s">
        <v>753</v>
      </c>
      <c r="C150" s="185" t="n">
        <v>2222</v>
      </c>
      <c r="D150" s="185" t="n">
        <v>242</v>
      </c>
      <c r="E150" s="185" t="n">
        <v>288</v>
      </c>
      <c r="F150" s="185" t="n">
        <v>102</v>
      </c>
      <c r="G150" s="185" t="n">
        <v>318</v>
      </c>
      <c r="H150" s="185" t="n">
        <v>641</v>
      </c>
      <c r="I150" s="185" t="n">
        <v>300</v>
      </c>
      <c r="J150" s="185" t="n">
        <v>161</v>
      </c>
      <c r="K150" s="185" t="n">
        <v>170</v>
      </c>
      <c r="L150" s="185" t="n">
        <v>1096</v>
      </c>
    </row>
    <row r="151" customFormat="false" ht="11.1" hidden="false" customHeight="true" outlineLevel="0" collapsed="false">
      <c r="A151" s="247" t="n">
        <v>411</v>
      </c>
      <c r="B151" s="214" t="s">
        <v>754</v>
      </c>
      <c r="C151" s="185" t="n">
        <v>3491</v>
      </c>
      <c r="D151" s="185" t="n">
        <v>387</v>
      </c>
      <c r="E151" s="185" t="n">
        <v>467</v>
      </c>
      <c r="F151" s="185" t="n">
        <v>123</v>
      </c>
      <c r="G151" s="185" t="n">
        <v>593</v>
      </c>
      <c r="H151" s="185" t="n">
        <v>968</v>
      </c>
      <c r="I151" s="185" t="n">
        <v>382</v>
      </c>
      <c r="J151" s="185" t="n">
        <v>207</v>
      </c>
      <c r="K151" s="185" t="n">
        <v>364</v>
      </c>
      <c r="L151" s="185" t="n">
        <v>1795</v>
      </c>
    </row>
    <row r="152" customFormat="false" ht="11.1" hidden="false" customHeight="true" outlineLevel="0" collapsed="false">
      <c r="A152" s="247" t="n">
        <v>512</v>
      </c>
      <c r="B152" s="214" t="s">
        <v>755</v>
      </c>
      <c r="C152" s="185" t="n">
        <v>309</v>
      </c>
      <c r="D152" s="185" t="n">
        <v>46</v>
      </c>
      <c r="E152" s="185" t="n">
        <v>24</v>
      </c>
      <c r="F152" s="185" t="n">
        <v>13</v>
      </c>
      <c r="G152" s="185" t="n">
        <v>24</v>
      </c>
      <c r="H152" s="185" t="n">
        <v>119</v>
      </c>
      <c r="I152" s="185" t="n">
        <v>49</v>
      </c>
      <c r="J152" s="185" t="n">
        <v>21</v>
      </c>
      <c r="K152" s="185" t="n">
        <v>13</v>
      </c>
      <c r="L152" s="185" t="n">
        <v>147</v>
      </c>
    </row>
    <row r="153" customFormat="false" ht="11.1" hidden="false" customHeight="true" outlineLevel="0" collapsed="false">
      <c r="A153" s="247" t="n">
        <v>513</v>
      </c>
      <c r="B153" s="214" t="s">
        <v>429</v>
      </c>
      <c r="C153" s="185" t="n">
        <v>1758</v>
      </c>
      <c r="D153" s="185" t="n">
        <v>178</v>
      </c>
      <c r="E153" s="185" t="n">
        <v>223</v>
      </c>
      <c r="F153" s="185" t="n">
        <v>59</v>
      </c>
      <c r="G153" s="185" t="n">
        <v>359</v>
      </c>
      <c r="H153" s="185" t="n">
        <v>524</v>
      </c>
      <c r="I153" s="185" t="n">
        <v>187</v>
      </c>
      <c r="J153" s="185" t="n">
        <v>90</v>
      </c>
      <c r="K153" s="185" t="n">
        <v>138</v>
      </c>
      <c r="L153" s="185" t="n">
        <v>901</v>
      </c>
    </row>
    <row r="154" customFormat="false" ht="12.95" hidden="false" customHeight="true" outlineLevel="0" collapsed="false">
      <c r="B154" s="117" t="s">
        <v>331</v>
      </c>
      <c r="C154" s="185" t="n">
        <v>34438</v>
      </c>
      <c r="D154" s="185" t="n">
        <v>3682</v>
      </c>
      <c r="E154" s="185" t="n">
        <v>4085</v>
      </c>
      <c r="F154" s="185" t="n">
        <v>1340</v>
      </c>
      <c r="G154" s="185" t="n">
        <v>5639</v>
      </c>
      <c r="H154" s="185" t="n">
        <v>10345</v>
      </c>
      <c r="I154" s="185" t="n">
        <v>4639</v>
      </c>
      <c r="J154" s="185" t="n">
        <v>2214</v>
      </c>
      <c r="K154" s="185" t="n">
        <v>2494</v>
      </c>
      <c r="L154" s="185" t="n">
        <v>16964</v>
      </c>
    </row>
    <row r="155" customFormat="false" ht="14.1" hidden="false" customHeight="true" outlineLevel="0" collapsed="false">
      <c r="A155" s="203"/>
      <c r="B155" s="204"/>
      <c r="C155" s="136" t="s">
        <v>437</v>
      </c>
      <c r="D155" s="136"/>
      <c r="E155" s="136"/>
      <c r="F155" s="136"/>
      <c r="G155" s="136"/>
      <c r="H155" s="136"/>
      <c r="I155" s="136"/>
      <c r="J155" s="136"/>
      <c r="K155" s="136"/>
      <c r="L155" s="136"/>
    </row>
    <row r="156" customFormat="false" ht="12.95" hidden="false" customHeight="true" outlineLevel="0" collapsed="false">
      <c r="A156" s="247" t="n">
        <v>1031</v>
      </c>
      <c r="B156" s="214" t="s">
        <v>756</v>
      </c>
      <c r="C156" s="185" t="n">
        <v>8482</v>
      </c>
      <c r="D156" s="185" t="n">
        <v>878</v>
      </c>
      <c r="E156" s="185" t="n">
        <v>1094</v>
      </c>
      <c r="F156" s="185" t="n">
        <v>292</v>
      </c>
      <c r="G156" s="185" t="n">
        <v>969</v>
      </c>
      <c r="H156" s="185" t="n">
        <v>2812</v>
      </c>
      <c r="I156" s="185" t="n">
        <v>1071</v>
      </c>
      <c r="J156" s="185" t="n">
        <v>809</v>
      </c>
      <c r="K156" s="185" t="n">
        <v>557</v>
      </c>
      <c r="L156" s="185" t="n">
        <v>4116</v>
      </c>
    </row>
    <row r="157" customFormat="false" ht="11.1" hidden="false" customHeight="true" outlineLevel="0" collapsed="false">
      <c r="A157" s="247" t="n">
        <v>1032</v>
      </c>
      <c r="B157" s="214" t="s">
        <v>757</v>
      </c>
      <c r="C157" s="185" t="n">
        <v>7070</v>
      </c>
      <c r="D157" s="185" t="n">
        <v>716</v>
      </c>
      <c r="E157" s="185" t="n">
        <v>863</v>
      </c>
      <c r="F157" s="185" t="n">
        <v>287</v>
      </c>
      <c r="G157" s="185" t="n">
        <v>851</v>
      </c>
      <c r="H157" s="185" t="n">
        <v>2191</v>
      </c>
      <c r="I157" s="185" t="n">
        <v>921</v>
      </c>
      <c r="J157" s="185" t="n">
        <v>706</v>
      </c>
      <c r="K157" s="185" t="n">
        <v>535</v>
      </c>
      <c r="L157" s="185" t="n">
        <v>3477</v>
      </c>
    </row>
    <row r="158" customFormat="false" ht="11.1" hidden="false" customHeight="true" outlineLevel="0" collapsed="false">
      <c r="A158" s="247" t="n">
        <v>2141</v>
      </c>
      <c r="B158" s="214" t="s">
        <v>758</v>
      </c>
      <c r="C158" s="185" t="n">
        <v>3251</v>
      </c>
      <c r="D158" s="185" t="n">
        <v>300</v>
      </c>
      <c r="E158" s="185" t="n">
        <v>409</v>
      </c>
      <c r="F158" s="185" t="n">
        <v>159</v>
      </c>
      <c r="G158" s="185" t="n">
        <v>367</v>
      </c>
      <c r="H158" s="185" t="n">
        <v>967</v>
      </c>
      <c r="I158" s="185" t="n">
        <v>443</v>
      </c>
      <c r="J158" s="185" t="n">
        <v>365</v>
      </c>
      <c r="K158" s="185" t="n">
        <v>241</v>
      </c>
      <c r="L158" s="185" t="n">
        <v>1632</v>
      </c>
    </row>
    <row r="159" customFormat="false" ht="11.1" hidden="false" customHeight="true" outlineLevel="0" collapsed="false">
      <c r="A159" s="247" t="n">
        <v>2144</v>
      </c>
      <c r="B159" s="214" t="s">
        <v>759</v>
      </c>
      <c r="C159" s="185" t="n">
        <v>8540</v>
      </c>
      <c r="D159" s="185" t="n">
        <v>861</v>
      </c>
      <c r="E159" s="185" t="n">
        <v>1110</v>
      </c>
      <c r="F159" s="185" t="n">
        <v>369</v>
      </c>
      <c r="G159" s="185" t="n">
        <v>1073</v>
      </c>
      <c r="H159" s="185" t="n">
        <v>2633</v>
      </c>
      <c r="I159" s="185" t="n">
        <v>1125</v>
      </c>
      <c r="J159" s="185" t="n">
        <v>793</v>
      </c>
      <c r="K159" s="185" t="n">
        <v>576</v>
      </c>
      <c r="L159" s="185" t="n">
        <v>4216</v>
      </c>
    </row>
    <row r="160" customFormat="false" ht="11.1" hidden="false" customHeight="true" outlineLevel="0" collapsed="false">
      <c r="A160" s="247" t="n">
        <v>2145</v>
      </c>
      <c r="B160" s="214" t="s">
        <v>760</v>
      </c>
      <c r="C160" s="185" t="n">
        <v>1615</v>
      </c>
      <c r="D160" s="185" t="n">
        <v>121</v>
      </c>
      <c r="E160" s="185" t="n">
        <v>214</v>
      </c>
      <c r="F160" s="185" t="n">
        <v>76</v>
      </c>
      <c r="G160" s="185" t="n">
        <v>169</v>
      </c>
      <c r="H160" s="185" t="n">
        <v>449</v>
      </c>
      <c r="I160" s="185" t="n">
        <v>260</v>
      </c>
      <c r="J160" s="185" t="n">
        <v>179</v>
      </c>
      <c r="K160" s="185" t="n">
        <v>147</v>
      </c>
      <c r="L160" s="185" t="n">
        <v>808</v>
      </c>
    </row>
    <row r="161" customFormat="false" ht="11.1" hidden="false" customHeight="true" outlineLevel="0" collapsed="false">
      <c r="A161" s="247" t="n">
        <v>2242</v>
      </c>
      <c r="B161" s="214" t="s">
        <v>761</v>
      </c>
      <c r="C161" s="185" t="n">
        <v>2343</v>
      </c>
      <c r="D161" s="185" t="n">
        <v>190</v>
      </c>
      <c r="E161" s="185" t="n">
        <v>377</v>
      </c>
      <c r="F161" s="185" t="n">
        <v>147</v>
      </c>
      <c r="G161" s="185" t="n">
        <v>169</v>
      </c>
      <c r="H161" s="185" t="n">
        <v>524</v>
      </c>
      <c r="I161" s="185" t="n">
        <v>364</v>
      </c>
      <c r="J161" s="185" t="n">
        <v>339</v>
      </c>
      <c r="K161" s="185" t="n">
        <v>233</v>
      </c>
      <c r="L161" s="185" t="n">
        <v>1242</v>
      </c>
    </row>
    <row r="162" customFormat="false" ht="11.1" hidden="false" customHeight="true" outlineLevel="0" collapsed="false">
      <c r="A162" s="247" t="n">
        <v>2311</v>
      </c>
      <c r="B162" s="214" t="s">
        <v>762</v>
      </c>
      <c r="C162" s="185" t="n">
        <v>3296</v>
      </c>
      <c r="D162" s="185" t="n">
        <v>280</v>
      </c>
      <c r="E162" s="185" t="n">
        <v>592</v>
      </c>
      <c r="F162" s="185" t="n">
        <v>154</v>
      </c>
      <c r="G162" s="185" t="n">
        <v>192</v>
      </c>
      <c r="H162" s="185" t="n">
        <v>743</v>
      </c>
      <c r="I162" s="185" t="n">
        <v>559</v>
      </c>
      <c r="J162" s="185" t="n">
        <v>469</v>
      </c>
      <c r="K162" s="185" t="n">
        <v>307</v>
      </c>
      <c r="L162" s="185" t="n">
        <v>1715</v>
      </c>
    </row>
    <row r="163" customFormat="false" ht="11.1" hidden="false" customHeight="true" outlineLevel="0" collapsed="false">
      <c r="A163" s="247" t="n">
        <v>3012</v>
      </c>
      <c r="B163" s="214" t="s">
        <v>763</v>
      </c>
      <c r="C163" s="185" t="n">
        <v>4303</v>
      </c>
      <c r="D163" s="185" t="n">
        <v>328</v>
      </c>
      <c r="E163" s="185" t="n">
        <v>614</v>
      </c>
      <c r="F163" s="185" t="n">
        <v>210</v>
      </c>
      <c r="G163" s="185" t="n">
        <v>464</v>
      </c>
      <c r="H163" s="185" t="n">
        <v>1184</v>
      </c>
      <c r="I163" s="185" t="n">
        <v>693</v>
      </c>
      <c r="J163" s="185" t="n">
        <v>510</v>
      </c>
      <c r="K163" s="185" t="n">
        <v>300</v>
      </c>
      <c r="L163" s="185" t="n">
        <v>2068</v>
      </c>
    </row>
    <row r="164" customFormat="false" ht="11.1" hidden="false" customHeight="true" outlineLevel="0" collapsed="false">
      <c r="A164" s="247" t="n">
        <v>3021</v>
      </c>
      <c r="B164" s="115" t="s">
        <v>764</v>
      </c>
      <c r="C164" s="185" t="n">
        <v>11945</v>
      </c>
      <c r="D164" s="185" t="n">
        <v>1413</v>
      </c>
      <c r="E164" s="185" t="n">
        <v>2164</v>
      </c>
      <c r="F164" s="185" t="n">
        <v>653</v>
      </c>
      <c r="G164" s="185" t="n">
        <v>1385</v>
      </c>
      <c r="H164" s="185" t="n">
        <v>3203</v>
      </c>
      <c r="I164" s="185" t="n">
        <v>1488</v>
      </c>
      <c r="J164" s="185" t="n">
        <v>944</v>
      </c>
      <c r="K164" s="185" t="n">
        <v>695</v>
      </c>
      <c r="L164" s="185" t="n">
        <v>6081</v>
      </c>
    </row>
    <row r="165" customFormat="false" ht="11.1" hidden="false" customHeight="true" outlineLevel="0" collapsed="false">
      <c r="A165" s="247" t="n">
        <v>3022</v>
      </c>
      <c r="B165" s="115" t="s">
        <v>765</v>
      </c>
      <c r="C165" s="185" t="n">
        <v>1841</v>
      </c>
      <c r="D165" s="185" t="n">
        <v>131</v>
      </c>
      <c r="E165" s="185" t="n">
        <v>238</v>
      </c>
      <c r="F165" s="185" t="n">
        <v>102</v>
      </c>
      <c r="G165" s="185" t="n">
        <v>208</v>
      </c>
      <c r="H165" s="185" t="n">
        <v>435</v>
      </c>
      <c r="I165" s="185" t="n">
        <v>326</v>
      </c>
      <c r="J165" s="185" t="n">
        <v>224</v>
      </c>
      <c r="K165" s="185" t="n">
        <v>177</v>
      </c>
      <c r="L165" s="185" t="n">
        <v>883</v>
      </c>
    </row>
    <row r="166" customFormat="false" ht="11.1" hidden="false" customHeight="true" outlineLevel="0" collapsed="false">
      <c r="A166" s="247" t="n">
        <v>3043</v>
      </c>
      <c r="B166" s="214" t="s">
        <v>766</v>
      </c>
      <c r="C166" s="185" t="n">
        <v>1915</v>
      </c>
      <c r="D166" s="185" t="n">
        <v>112</v>
      </c>
      <c r="E166" s="185" t="n">
        <v>236</v>
      </c>
      <c r="F166" s="185" t="n">
        <v>81</v>
      </c>
      <c r="G166" s="185" t="n">
        <v>154</v>
      </c>
      <c r="H166" s="185" t="n">
        <v>575</v>
      </c>
      <c r="I166" s="185" t="n">
        <v>283</v>
      </c>
      <c r="J166" s="185" t="n">
        <v>266</v>
      </c>
      <c r="K166" s="185" t="n">
        <v>208</v>
      </c>
      <c r="L166" s="185" t="n">
        <v>1012</v>
      </c>
    </row>
    <row r="167" customFormat="false" ht="12.95" hidden="false" customHeight="true" outlineLevel="0" collapsed="false">
      <c r="B167" s="117" t="s">
        <v>331</v>
      </c>
      <c r="C167" s="185" t="n">
        <v>54601</v>
      </c>
      <c r="D167" s="185" t="n">
        <v>5330</v>
      </c>
      <c r="E167" s="185" t="n">
        <v>7911</v>
      </c>
      <c r="F167" s="185" t="n">
        <v>2530</v>
      </c>
      <c r="G167" s="185" t="n">
        <v>6001</v>
      </c>
      <c r="H167" s="185" t="n">
        <v>15716</v>
      </c>
      <c r="I167" s="185" t="n">
        <v>7533</v>
      </c>
      <c r="J167" s="185" t="n">
        <v>5604</v>
      </c>
      <c r="K167" s="185" t="n">
        <v>3976</v>
      </c>
      <c r="L167" s="185" t="n">
        <v>27250</v>
      </c>
    </row>
    <row r="168" customFormat="false" ht="27.95" hidden="false" customHeight="true" outlineLevel="0" collapsed="false">
      <c r="B168" s="121" t="s">
        <v>143</v>
      </c>
      <c r="C168" s="188" t="n">
        <v>859253</v>
      </c>
      <c r="D168" s="188" t="n">
        <v>77041</v>
      </c>
      <c r="E168" s="188" t="n">
        <v>102488</v>
      </c>
      <c r="F168" s="188" t="n">
        <v>31769</v>
      </c>
      <c r="G168" s="188" t="n">
        <v>110434</v>
      </c>
      <c r="H168" s="188" t="n">
        <v>281581</v>
      </c>
      <c r="I168" s="188" t="n">
        <v>113526</v>
      </c>
      <c r="J168" s="188" t="n">
        <v>77830</v>
      </c>
      <c r="K168" s="188" t="n">
        <v>64584</v>
      </c>
      <c r="L168" s="188" t="n">
        <v>423044</v>
      </c>
    </row>
  </sheetData>
  <mergeCells count="17">
    <mergeCell ref="A1:K1"/>
    <mergeCell ref="A3:B4"/>
    <mergeCell ref="C3:C4"/>
    <mergeCell ref="D3:K3"/>
    <mergeCell ref="L3:L4"/>
    <mergeCell ref="C6:L6"/>
    <mergeCell ref="C18:L18"/>
    <mergeCell ref="C28:L28"/>
    <mergeCell ref="C46:L46"/>
    <mergeCell ref="C65:L65"/>
    <mergeCell ref="C76:L76"/>
    <mergeCell ref="C86:L86"/>
    <mergeCell ref="C95:L95"/>
    <mergeCell ref="C107:L107"/>
    <mergeCell ref="C129:L129"/>
    <mergeCell ref="C140:L140"/>
    <mergeCell ref="C155:L155"/>
  </mergeCells>
  <hyperlinks>
    <hyperlink ref="A1" location="Inhaltsverzeichnis!E38" display="11  Melderechtlich registrierte Einwohner mit Migrationshintergrund am Ort der Hauptwohnung in Berlin&#10;      am 31. Dezember 2009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64" man="true" max="16383" min="0"/>
    <brk id="12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50" width="13.85"/>
    <col collapsed="false" customWidth="true" hidden="false" outlineLevel="0" max="3" min="2" style="239" width="6.7"/>
    <col collapsed="false" customWidth="true" hidden="false" outlineLevel="0" max="10" min="4" style="239" width="6.28"/>
    <col collapsed="false" customWidth="true" hidden="false" outlineLevel="0" max="11" min="11" style="239" width="6.7"/>
    <col collapsed="false" customWidth="true" hidden="false" outlineLevel="0" max="14" min="12" style="239" width="6.28"/>
    <col collapsed="false" customWidth="false" hidden="false" outlineLevel="0" max="257" min="15" style="239" width="11.42"/>
  </cols>
  <sheetData>
    <row r="1" customFormat="false" ht="24" hidden="false" customHeight="true" outlineLevel="0" collapsed="false">
      <c r="A1" s="251" t="s">
        <v>78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80</v>
      </c>
      <c r="B3" s="103" t="s">
        <v>281</v>
      </c>
      <c r="C3" s="132" t="s">
        <v>781</v>
      </c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2" hidden="false" customHeight="true" outlineLevel="0" collapsed="false">
      <c r="A4" s="252"/>
      <c r="B4" s="103"/>
      <c r="C4" s="103" t="s">
        <v>782</v>
      </c>
      <c r="D4" s="90" t="s">
        <v>783</v>
      </c>
      <c r="E4" s="90"/>
      <c r="F4" s="103" t="s">
        <v>784</v>
      </c>
      <c r="G4" s="91" t="s">
        <v>783</v>
      </c>
      <c r="H4" s="91"/>
      <c r="I4" s="91"/>
      <c r="J4" s="103" t="s">
        <v>785</v>
      </c>
      <c r="K4" s="103" t="s">
        <v>786</v>
      </c>
      <c r="L4" s="132" t="s">
        <v>787</v>
      </c>
      <c r="M4" s="132" t="s">
        <v>788</v>
      </c>
      <c r="N4" s="132" t="s">
        <v>789</v>
      </c>
    </row>
    <row r="5" customFormat="false" ht="48" hidden="false" customHeight="true" outlineLevel="0" collapsed="false">
      <c r="A5" s="252"/>
      <c r="B5" s="103"/>
      <c r="C5" s="103"/>
      <c r="D5" s="90" t="s">
        <v>790</v>
      </c>
      <c r="E5" s="90" t="s">
        <v>791</v>
      </c>
      <c r="F5" s="103"/>
      <c r="G5" s="103" t="s">
        <v>792</v>
      </c>
      <c r="H5" s="103" t="s">
        <v>793</v>
      </c>
      <c r="I5" s="103" t="s">
        <v>794</v>
      </c>
      <c r="J5" s="103"/>
      <c r="K5" s="103"/>
      <c r="L5" s="132"/>
      <c r="M5" s="132"/>
      <c r="N5" s="132"/>
    </row>
    <row r="6" customFormat="false" ht="6" hidden="false" customHeight="true" outlineLevel="0" collapsed="false">
      <c r="A6" s="212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12" hidden="false" customHeight="true" outlineLevel="0" collapsed="false">
      <c r="A7" s="212"/>
      <c r="B7" s="80" t="s">
        <v>144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8" hidden="false" customHeight="true" outlineLevel="0" collapsed="false">
      <c r="A8" s="153" t="s">
        <v>127</v>
      </c>
      <c r="B8" s="73" t="n">
        <v>55995</v>
      </c>
      <c r="C8" s="73" t="n">
        <v>7219</v>
      </c>
      <c r="D8" s="73" t="n">
        <v>4764</v>
      </c>
      <c r="E8" s="73" t="n">
        <v>217</v>
      </c>
      <c r="F8" s="73" t="n">
        <v>3952</v>
      </c>
      <c r="G8" s="73" t="n">
        <v>1681</v>
      </c>
      <c r="H8" s="73" t="n">
        <v>580</v>
      </c>
      <c r="I8" s="73" t="n">
        <v>691</v>
      </c>
      <c r="J8" s="73" t="n">
        <v>1540</v>
      </c>
      <c r="K8" s="73" t="n">
        <v>11223</v>
      </c>
      <c r="L8" s="73" t="n">
        <v>6055</v>
      </c>
      <c r="M8" s="73" t="n">
        <v>640</v>
      </c>
      <c r="N8" s="73" t="n">
        <v>260</v>
      </c>
    </row>
    <row r="9" customFormat="false" ht="12" hidden="false" customHeight="true" outlineLevel="0" collapsed="false">
      <c r="A9" s="153" t="s">
        <v>795</v>
      </c>
      <c r="B9" s="73" t="n">
        <v>36861</v>
      </c>
      <c r="C9" s="73" t="n">
        <v>3827</v>
      </c>
      <c r="D9" s="73" t="n">
        <v>1881</v>
      </c>
      <c r="E9" s="73" t="n">
        <v>138</v>
      </c>
      <c r="F9" s="73" t="n">
        <v>1876</v>
      </c>
      <c r="G9" s="73" t="n">
        <v>831</v>
      </c>
      <c r="H9" s="73" t="n">
        <v>192</v>
      </c>
      <c r="I9" s="73" t="n">
        <v>363</v>
      </c>
      <c r="J9" s="73" t="n">
        <v>638</v>
      </c>
      <c r="K9" s="73" t="n">
        <v>8796</v>
      </c>
      <c r="L9" s="73" t="n">
        <v>3445</v>
      </c>
      <c r="M9" s="73" t="n">
        <v>418</v>
      </c>
      <c r="N9" s="73" t="n">
        <v>180</v>
      </c>
    </row>
    <row r="10" customFormat="false" ht="12" hidden="false" customHeight="true" outlineLevel="0" collapsed="false">
      <c r="A10" s="153" t="s">
        <v>129</v>
      </c>
      <c r="B10" s="73" t="n">
        <v>17853</v>
      </c>
      <c r="C10" s="73" t="n">
        <v>4202</v>
      </c>
      <c r="D10" s="73" t="n">
        <v>1618</v>
      </c>
      <c r="E10" s="73" t="n">
        <v>131</v>
      </c>
      <c r="F10" s="73" t="n">
        <v>2977</v>
      </c>
      <c r="G10" s="73" t="n">
        <v>1313</v>
      </c>
      <c r="H10" s="73" t="n">
        <v>189</v>
      </c>
      <c r="I10" s="73" t="n">
        <v>677</v>
      </c>
      <c r="J10" s="73" t="n">
        <v>291</v>
      </c>
      <c r="K10" s="73" t="n">
        <v>513</v>
      </c>
      <c r="L10" s="73" t="n">
        <v>635</v>
      </c>
      <c r="M10" s="73" t="n">
        <v>272</v>
      </c>
      <c r="N10" s="73" t="n">
        <v>195</v>
      </c>
    </row>
    <row r="11" customFormat="false" ht="12" hidden="false" customHeight="true" outlineLevel="0" collapsed="false">
      <c r="A11" s="153" t="s">
        <v>796</v>
      </c>
      <c r="B11" s="73" t="n">
        <v>45114</v>
      </c>
      <c r="C11" s="73" t="n">
        <v>7594</v>
      </c>
      <c r="D11" s="73" t="n">
        <v>4438</v>
      </c>
      <c r="E11" s="73" t="n">
        <v>300</v>
      </c>
      <c r="F11" s="73" t="n">
        <v>4662</v>
      </c>
      <c r="G11" s="73" t="n">
        <v>1635</v>
      </c>
      <c r="H11" s="73" t="n">
        <v>1061</v>
      </c>
      <c r="I11" s="73" t="n">
        <v>480</v>
      </c>
      <c r="J11" s="73" t="n">
        <v>1535</v>
      </c>
      <c r="K11" s="73" t="n">
        <v>4299</v>
      </c>
      <c r="L11" s="73" t="n">
        <v>2927</v>
      </c>
      <c r="M11" s="73" t="n">
        <v>480</v>
      </c>
      <c r="N11" s="73" t="n">
        <v>386</v>
      </c>
    </row>
    <row r="12" customFormat="false" ht="12" hidden="false" customHeight="true" outlineLevel="0" collapsed="false">
      <c r="A12" s="153" t="s">
        <v>131</v>
      </c>
      <c r="B12" s="73" t="n">
        <v>32858</v>
      </c>
      <c r="C12" s="73" t="n">
        <v>6395</v>
      </c>
      <c r="D12" s="73" t="n">
        <v>5060</v>
      </c>
      <c r="E12" s="73" t="n">
        <v>126</v>
      </c>
      <c r="F12" s="73" t="n">
        <v>6519</v>
      </c>
      <c r="G12" s="73" t="n">
        <v>3178</v>
      </c>
      <c r="H12" s="73" t="n">
        <v>371</v>
      </c>
      <c r="I12" s="73" t="n">
        <v>2291</v>
      </c>
      <c r="J12" s="73" t="n">
        <v>1040</v>
      </c>
      <c r="K12" s="73" t="n">
        <v>4239</v>
      </c>
      <c r="L12" s="73" t="n">
        <v>2014</v>
      </c>
      <c r="M12" s="73" t="n">
        <v>279</v>
      </c>
      <c r="N12" s="73" t="n">
        <v>103</v>
      </c>
    </row>
    <row r="13" customFormat="false" ht="12" hidden="false" customHeight="true" outlineLevel="0" collapsed="false">
      <c r="A13" s="153" t="s">
        <v>315</v>
      </c>
      <c r="B13" s="73" t="n">
        <v>32508</v>
      </c>
      <c r="C13" s="73" t="n">
        <v>6933</v>
      </c>
      <c r="D13" s="73" t="n">
        <v>4592</v>
      </c>
      <c r="E13" s="73" t="n">
        <v>198</v>
      </c>
      <c r="F13" s="73" t="n">
        <v>2358</v>
      </c>
      <c r="G13" s="73" t="n">
        <v>996</v>
      </c>
      <c r="H13" s="73" t="n">
        <v>377</v>
      </c>
      <c r="I13" s="73" t="n">
        <v>419</v>
      </c>
      <c r="J13" s="73" t="n">
        <v>977</v>
      </c>
      <c r="K13" s="73" t="n">
        <v>2564</v>
      </c>
      <c r="L13" s="73" t="n">
        <v>1502</v>
      </c>
      <c r="M13" s="73" t="n">
        <v>172</v>
      </c>
      <c r="N13" s="73" t="n">
        <v>559</v>
      </c>
    </row>
    <row r="14" customFormat="false" ht="12" hidden="false" customHeight="true" outlineLevel="0" collapsed="false">
      <c r="A14" s="153" t="s">
        <v>316</v>
      </c>
      <c r="B14" s="73" t="n">
        <v>50097</v>
      </c>
      <c r="C14" s="73" t="n">
        <v>9557</v>
      </c>
      <c r="D14" s="73" t="n">
        <v>7190</v>
      </c>
      <c r="E14" s="73" t="n">
        <v>225</v>
      </c>
      <c r="F14" s="73" t="n">
        <v>5125</v>
      </c>
      <c r="G14" s="73" t="n">
        <v>2432</v>
      </c>
      <c r="H14" s="73" t="n">
        <v>615</v>
      </c>
      <c r="I14" s="73" t="n">
        <v>1176</v>
      </c>
      <c r="J14" s="73" t="n">
        <v>1526</v>
      </c>
      <c r="K14" s="73" t="n">
        <v>7101</v>
      </c>
      <c r="L14" s="73" t="n">
        <v>3315</v>
      </c>
      <c r="M14" s="73" t="n">
        <v>310</v>
      </c>
      <c r="N14" s="73" t="n">
        <v>292</v>
      </c>
    </row>
    <row r="15" customFormat="false" ht="12" hidden="false" customHeight="true" outlineLevel="0" collapsed="false">
      <c r="A15" s="153" t="s">
        <v>134</v>
      </c>
      <c r="B15" s="73" t="n">
        <v>53150</v>
      </c>
      <c r="C15" s="73" t="n">
        <v>8999</v>
      </c>
      <c r="D15" s="73" t="n">
        <v>7407</v>
      </c>
      <c r="E15" s="73" t="n">
        <v>163</v>
      </c>
      <c r="F15" s="73" t="n">
        <v>2752</v>
      </c>
      <c r="G15" s="73" t="n">
        <v>1191</v>
      </c>
      <c r="H15" s="73" t="n">
        <v>278</v>
      </c>
      <c r="I15" s="73" t="n">
        <v>792</v>
      </c>
      <c r="J15" s="73" t="n">
        <v>2171</v>
      </c>
      <c r="K15" s="73" t="n">
        <v>11008</v>
      </c>
      <c r="L15" s="73" t="n">
        <v>5400</v>
      </c>
      <c r="M15" s="73" t="n">
        <v>531</v>
      </c>
      <c r="N15" s="73" t="n">
        <v>158</v>
      </c>
    </row>
    <row r="16" customFormat="false" ht="12" hidden="false" customHeight="true" outlineLevel="0" collapsed="false">
      <c r="A16" s="153" t="s">
        <v>317</v>
      </c>
      <c r="B16" s="73" t="n">
        <v>9447</v>
      </c>
      <c r="C16" s="73" t="n">
        <v>2469</v>
      </c>
      <c r="D16" s="73" t="n">
        <v>1000</v>
      </c>
      <c r="E16" s="73" t="n">
        <v>42</v>
      </c>
      <c r="F16" s="73" t="n">
        <v>2133</v>
      </c>
      <c r="G16" s="73" t="n">
        <v>768</v>
      </c>
      <c r="H16" s="73" t="n">
        <v>171</v>
      </c>
      <c r="I16" s="73" t="n">
        <v>670</v>
      </c>
      <c r="J16" s="73" t="n">
        <v>273</v>
      </c>
      <c r="K16" s="73" t="n">
        <v>470</v>
      </c>
      <c r="L16" s="73" t="n">
        <v>314</v>
      </c>
      <c r="M16" s="73" t="n">
        <v>165</v>
      </c>
      <c r="N16" s="73" t="n">
        <v>55</v>
      </c>
    </row>
    <row r="17" customFormat="false" ht="12" hidden="false" customHeight="true" outlineLevel="0" collapsed="false">
      <c r="A17" s="153" t="s">
        <v>318</v>
      </c>
      <c r="B17" s="73" t="n">
        <v>16972</v>
      </c>
      <c r="C17" s="73" t="n">
        <v>2101</v>
      </c>
      <c r="D17" s="73" t="n">
        <v>911</v>
      </c>
      <c r="E17" s="73" t="n">
        <v>13</v>
      </c>
      <c r="F17" s="73" t="n">
        <v>10743</v>
      </c>
      <c r="G17" s="73" t="n">
        <v>4901</v>
      </c>
      <c r="H17" s="73" t="n">
        <v>427</v>
      </c>
      <c r="I17" s="73" t="n">
        <v>4223</v>
      </c>
      <c r="J17" s="73" t="n">
        <v>94</v>
      </c>
      <c r="K17" s="73" t="n">
        <v>86</v>
      </c>
      <c r="L17" s="73" t="n">
        <v>209</v>
      </c>
      <c r="M17" s="73" t="n">
        <v>309</v>
      </c>
      <c r="N17" s="73" t="n">
        <v>21</v>
      </c>
    </row>
    <row r="18" customFormat="false" ht="12" hidden="false" customHeight="true" outlineLevel="0" collapsed="false">
      <c r="A18" s="153" t="s">
        <v>298</v>
      </c>
      <c r="B18" s="73" t="n">
        <v>17228</v>
      </c>
      <c r="C18" s="73" t="n">
        <v>2662</v>
      </c>
      <c r="D18" s="73" t="n">
        <v>988</v>
      </c>
      <c r="E18" s="73" t="n">
        <v>26</v>
      </c>
      <c r="F18" s="73" t="n">
        <v>8602</v>
      </c>
      <c r="G18" s="73" t="n">
        <v>3919</v>
      </c>
      <c r="H18" s="73" t="n">
        <v>360</v>
      </c>
      <c r="I18" s="73" t="n">
        <v>3235</v>
      </c>
      <c r="J18" s="73" t="n">
        <v>205</v>
      </c>
      <c r="K18" s="73" t="n">
        <v>175</v>
      </c>
      <c r="L18" s="73" t="n">
        <v>590</v>
      </c>
      <c r="M18" s="73" t="n">
        <v>669</v>
      </c>
      <c r="N18" s="73" t="n">
        <v>22</v>
      </c>
    </row>
    <row r="19" customFormat="false" ht="12" hidden="false" customHeight="true" outlineLevel="0" collapsed="false">
      <c r="A19" s="153" t="s">
        <v>299</v>
      </c>
      <c r="B19" s="73" t="n">
        <v>30983</v>
      </c>
      <c r="C19" s="73" t="n">
        <v>6877</v>
      </c>
      <c r="D19" s="73" t="n">
        <v>5443</v>
      </c>
      <c r="E19" s="73" t="n">
        <v>186</v>
      </c>
      <c r="F19" s="73" t="n">
        <v>3262</v>
      </c>
      <c r="G19" s="73" t="n">
        <v>1569</v>
      </c>
      <c r="H19" s="73" t="n">
        <v>236</v>
      </c>
      <c r="I19" s="73" t="n">
        <v>1002</v>
      </c>
      <c r="J19" s="73" t="n">
        <v>1000</v>
      </c>
      <c r="K19" s="73" t="n">
        <v>4163</v>
      </c>
      <c r="L19" s="73" t="n">
        <v>1946</v>
      </c>
      <c r="M19" s="73" t="n">
        <v>563</v>
      </c>
      <c r="N19" s="73" t="n">
        <v>100</v>
      </c>
    </row>
    <row r="20" customFormat="false" ht="18" hidden="false" customHeight="true" outlineLevel="0" collapsed="false">
      <c r="A20" s="256" t="s">
        <v>25</v>
      </c>
      <c r="B20" s="123" t="n">
        <v>399066</v>
      </c>
      <c r="C20" s="123" t="n">
        <v>68835</v>
      </c>
      <c r="D20" s="123" t="n">
        <v>45292</v>
      </c>
      <c r="E20" s="123" t="n">
        <v>1765</v>
      </c>
      <c r="F20" s="123" t="n">
        <v>54961</v>
      </c>
      <c r="G20" s="123" t="n">
        <v>24414</v>
      </c>
      <c r="H20" s="123" t="n">
        <v>4857</v>
      </c>
      <c r="I20" s="123" t="n">
        <v>16019</v>
      </c>
      <c r="J20" s="123" t="n">
        <v>11290</v>
      </c>
      <c r="K20" s="123" t="n">
        <v>54637</v>
      </c>
      <c r="L20" s="123" t="n">
        <v>28352</v>
      </c>
      <c r="M20" s="123" t="n">
        <v>4808</v>
      </c>
      <c r="N20" s="123" t="n">
        <v>2331</v>
      </c>
    </row>
    <row r="21" customFormat="false" ht="18" hidden="false" customHeight="true" outlineLevel="0" collapsed="false">
      <c r="A21" s="212"/>
      <c r="B21" s="80" t="s">
        <v>145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</row>
    <row r="22" customFormat="false" ht="18" hidden="false" customHeight="true" outlineLevel="0" collapsed="false">
      <c r="A22" s="153" t="s">
        <v>127</v>
      </c>
      <c r="B22" s="73" t="n">
        <v>91050</v>
      </c>
      <c r="C22" s="73" t="n">
        <v>25351</v>
      </c>
      <c r="D22" s="73" t="n">
        <v>7780</v>
      </c>
      <c r="E22" s="73" t="n">
        <v>2268</v>
      </c>
      <c r="F22" s="73" t="n">
        <v>5553</v>
      </c>
      <c r="G22" s="73" t="n">
        <v>2747</v>
      </c>
      <c r="H22" s="73" t="n">
        <v>1317</v>
      </c>
      <c r="I22" s="73" t="n">
        <v>97</v>
      </c>
      <c r="J22" s="73" t="n">
        <v>8992</v>
      </c>
      <c r="K22" s="73" t="n">
        <v>25774</v>
      </c>
      <c r="L22" s="73" t="n">
        <v>7337</v>
      </c>
      <c r="M22" s="73" t="n">
        <v>1237</v>
      </c>
      <c r="N22" s="73" t="n">
        <v>1835</v>
      </c>
    </row>
    <row r="23" customFormat="false" ht="12" hidden="false" customHeight="true" outlineLevel="0" collapsed="false">
      <c r="A23" s="153" t="s">
        <v>795</v>
      </c>
      <c r="B23" s="73" t="n">
        <v>56480</v>
      </c>
      <c r="C23" s="73" t="n">
        <v>17411</v>
      </c>
      <c r="D23" s="73" t="n">
        <v>2663</v>
      </c>
      <c r="E23" s="73" t="n">
        <v>2343</v>
      </c>
      <c r="F23" s="73" t="n">
        <v>1992</v>
      </c>
      <c r="G23" s="73" t="n">
        <v>791</v>
      </c>
      <c r="H23" s="73" t="n">
        <v>503</v>
      </c>
      <c r="I23" s="73" t="n">
        <v>48</v>
      </c>
      <c r="J23" s="73" t="n">
        <v>3548</v>
      </c>
      <c r="K23" s="73" t="n">
        <v>19523</v>
      </c>
      <c r="L23" s="73" t="n">
        <v>3241</v>
      </c>
      <c r="M23" s="73" t="n">
        <v>1533</v>
      </c>
      <c r="N23" s="73" t="n">
        <v>1782</v>
      </c>
    </row>
    <row r="24" customFormat="false" ht="12" hidden="false" customHeight="true" outlineLevel="0" collapsed="false">
      <c r="A24" s="153" t="s">
        <v>129</v>
      </c>
      <c r="B24" s="73" t="n">
        <v>21477</v>
      </c>
      <c r="C24" s="73" t="n">
        <v>10984</v>
      </c>
      <c r="D24" s="73" t="n">
        <v>1904</v>
      </c>
      <c r="E24" s="73" t="n">
        <v>1224</v>
      </c>
      <c r="F24" s="73" t="n">
        <v>1804</v>
      </c>
      <c r="G24" s="73" t="n">
        <v>870</v>
      </c>
      <c r="H24" s="73" t="n">
        <v>446</v>
      </c>
      <c r="I24" s="73" t="n">
        <v>63</v>
      </c>
      <c r="J24" s="73" t="n">
        <v>814</v>
      </c>
      <c r="K24" s="73" t="n">
        <v>799</v>
      </c>
      <c r="L24" s="73" t="n">
        <v>540</v>
      </c>
      <c r="M24" s="73" t="n">
        <v>1081</v>
      </c>
      <c r="N24" s="73" t="n">
        <v>1103</v>
      </c>
    </row>
    <row r="25" customFormat="false" ht="12" hidden="false" customHeight="true" outlineLevel="0" collapsed="false">
      <c r="A25" s="153" t="s">
        <v>796</v>
      </c>
      <c r="B25" s="73" t="n">
        <v>60392</v>
      </c>
      <c r="C25" s="73" t="n">
        <v>22840</v>
      </c>
      <c r="D25" s="73" t="n">
        <v>5665</v>
      </c>
      <c r="E25" s="73" t="n">
        <v>2617</v>
      </c>
      <c r="F25" s="73" t="n">
        <v>6402</v>
      </c>
      <c r="G25" s="73" t="n">
        <v>2707</v>
      </c>
      <c r="H25" s="73" t="n">
        <v>1861</v>
      </c>
      <c r="I25" s="73" t="n">
        <v>72</v>
      </c>
      <c r="J25" s="73" t="n">
        <v>5171</v>
      </c>
      <c r="K25" s="73" t="n">
        <v>6838</v>
      </c>
      <c r="L25" s="73" t="n">
        <v>3087</v>
      </c>
      <c r="M25" s="73" t="n">
        <v>608</v>
      </c>
      <c r="N25" s="73" t="n">
        <v>2790</v>
      </c>
    </row>
    <row r="26" customFormat="false" ht="12" hidden="false" customHeight="true" outlineLevel="0" collapsed="false">
      <c r="A26" s="153" t="s">
        <v>131</v>
      </c>
      <c r="B26" s="73" t="n">
        <v>21231</v>
      </c>
      <c r="C26" s="73" t="n">
        <v>5985</v>
      </c>
      <c r="D26" s="73" t="n">
        <v>2630</v>
      </c>
      <c r="E26" s="73" t="n">
        <v>529</v>
      </c>
      <c r="F26" s="73" t="n">
        <v>1948</v>
      </c>
      <c r="G26" s="73" t="n">
        <v>951</v>
      </c>
      <c r="H26" s="73" t="n">
        <v>402</v>
      </c>
      <c r="I26" s="73" t="n">
        <v>248</v>
      </c>
      <c r="J26" s="73" t="n">
        <v>2877</v>
      </c>
      <c r="K26" s="73" t="n">
        <v>6439</v>
      </c>
      <c r="L26" s="73" t="n">
        <v>1397</v>
      </c>
      <c r="M26" s="73" t="n">
        <v>209</v>
      </c>
      <c r="N26" s="73" t="n">
        <v>189</v>
      </c>
    </row>
    <row r="27" customFormat="false" ht="12" hidden="false" customHeight="true" outlineLevel="0" collapsed="false">
      <c r="A27" s="153" t="s">
        <v>315</v>
      </c>
      <c r="B27" s="73" t="n">
        <v>31817</v>
      </c>
      <c r="C27" s="73" t="n">
        <v>12112</v>
      </c>
      <c r="D27" s="73" t="n">
        <v>3625</v>
      </c>
      <c r="E27" s="73" t="n">
        <v>1221</v>
      </c>
      <c r="F27" s="73" t="n">
        <v>2474</v>
      </c>
      <c r="G27" s="73" t="n">
        <v>1123</v>
      </c>
      <c r="H27" s="73" t="n">
        <v>687</v>
      </c>
      <c r="I27" s="73" t="n">
        <v>72</v>
      </c>
      <c r="J27" s="73" t="n">
        <v>2904</v>
      </c>
      <c r="K27" s="73" t="n">
        <v>3339</v>
      </c>
      <c r="L27" s="73" t="n">
        <v>1289</v>
      </c>
      <c r="M27" s="73" t="n">
        <v>183</v>
      </c>
      <c r="N27" s="73" t="n">
        <v>2714</v>
      </c>
    </row>
    <row r="28" customFormat="false" ht="12" hidden="false" customHeight="true" outlineLevel="0" collapsed="false">
      <c r="A28" s="153" t="s">
        <v>316</v>
      </c>
      <c r="B28" s="73" t="n">
        <v>52411</v>
      </c>
      <c r="C28" s="73" t="n">
        <v>17048</v>
      </c>
      <c r="D28" s="73" t="n">
        <v>5007</v>
      </c>
      <c r="E28" s="73" t="n">
        <v>2065</v>
      </c>
      <c r="F28" s="73" t="n">
        <v>3811</v>
      </c>
      <c r="G28" s="73" t="n">
        <v>1544</v>
      </c>
      <c r="H28" s="73" t="n">
        <v>1134</v>
      </c>
      <c r="I28" s="73" t="n">
        <v>124</v>
      </c>
      <c r="J28" s="73" t="n">
        <v>5928</v>
      </c>
      <c r="K28" s="73" t="n">
        <v>13016</v>
      </c>
      <c r="L28" s="73" t="n">
        <v>3065</v>
      </c>
      <c r="M28" s="73" t="n">
        <v>378</v>
      </c>
      <c r="N28" s="73" t="n">
        <v>1551</v>
      </c>
    </row>
    <row r="29" customFormat="false" ht="12" hidden="false" customHeight="true" outlineLevel="0" collapsed="false">
      <c r="A29" s="153" t="s">
        <v>134</v>
      </c>
      <c r="B29" s="73" t="n">
        <v>68752</v>
      </c>
      <c r="C29" s="73" t="n">
        <v>18118</v>
      </c>
      <c r="D29" s="73" t="n">
        <v>6840</v>
      </c>
      <c r="E29" s="73" t="n">
        <v>1642</v>
      </c>
      <c r="F29" s="73" t="n">
        <v>1737</v>
      </c>
      <c r="G29" s="73" t="n">
        <v>595</v>
      </c>
      <c r="H29" s="73" t="n">
        <v>526</v>
      </c>
      <c r="I29" s="73" t="n">
        <v>47</v>
      </c>
      <c r="J29" s="73" t="n">
        <v>9945</v>
      </c>
      <c r="K29" s="73" t="n">
        <v>23609</v>
      </c>
      <c r="L29" s="73" t="n">
        <v>7956</v>
      </c>
      <c r="M29" s="73" t="n">
        <v>380</v>
      </c>
      <c r="N29" s="73" t="n">
        <v>856</v>
      </c>
    </row>
    <row r="30" customFormat="false" ht="12" hidden="false" customHeight="true" outlineLevel="0" collapsed="false">
      <c r="A30" s="153" t="s">
        <v>317</v>
      </c>
      <c r="B30" s="73" t="n">
        <v>7444</v>
      </c>
      <c r="C30" s="73" t="n">
        <v>2791</v>
      </c>
      <c r="D30" s="73" t="n">
        <v>1082</v>
      </c>
      <c r="E30" s="73" t="n">
        <v>213</v>
      </c>
      <c r="F30" s="73" t="n">
        <v>981</v>
      </c>
      <c r="G30" s="73" t="n">
        <v>448</v>
      </c>
      <c r="H30" s="73" t="n">
        <v>293</v>
      </c>
      <c r="I30" s="73" t="n">
        <v>48</v>
      </c>
      <c r="J30" s="73" t="n">
        <v>745</v>
      </c>
      <c r="K30" s="73" t="n">
        <v>774</v>
      </c>
      <c r="L30" s="73" t="n">
        <v>268</v>
      </c>
      <c r="M30" s="73" t="n">
        <v>767</v>
      </c>
      <c r="N30" s="73" t="n">
        <v>143</v>
      </c>
    </row>
    <row r="31" customFormat="false" ht="12" hidden="false" customHeight="true" outlineLevel="0" collapsed="false">
      <c r="A31" s="153" t="s">
        <v>318</v>
      </c>
      <c r="B31" s="73" t="n">
        <v>8305</v>
      </c>
      <c r="C31" s="73" t="n">
        <v>1879</v>
      </c>
      <c r="D31" s="73" t="n">
        <v>789</v>
      </c>
      <c r="E31" s="73" t="n">
        <v>64</v>
      </c>
      <c r="F31" s="73" t="n">
        <v>2437</v>
      </c>
      <c r="G31" s="73" t="n">
        <v>1138</v>
      </c>
      <c r="H31" s="73" t="n">
        <v>435</v>
      </c>
      <c r="I31" s="73" t="n">
        <v>441</v>
      </c>
      <c r="J31" s="73" t="n">
        <v>571</v>
      </c>
      <c r="K31" s="73" t="n">
        <v>353</v>
      </c>
      <c r="L31" s="73" t="n">
        <v>260</v>
      </c>
      <c r="M31" s="73" t="n">
        <v>2040</v>
      </c>
      <c r="N31" s="73" t="n">
        <v>29</v>
      </c>
    </row>
    <row r="32" customFormat="false" ht="12" hidden="false" customHeight="true" outlineLevel="0" collapsed="false">
      <c r="A32" s="153" t="s">
        <v>298</v>
      </c>
      <c r="B32" s="73" t="n">
        <v>17210</v>
      </c>
      <c r="C32" s="73" t="n">
        <v>3949</v>
      </c>
      <c r="D32" s="73" t="n">
        <v>1374</v>
      </c>
      <c r="E32" s="73" t="n">
        <v>196</v>
      </c>
      <c r="F32" s="73" t="n">
        <v>3203</v>
      </c>
      <c r="G32" s="73" t="n">
        <v>1535</v>
      </c>
      <c r="H32" s="73" t="n">
        <v>559</v>
      </c>
      <c r="I32" s="73" t="n">
        <v>263</v>
      </c>
      <c r="J32" s="73" t="n">
        <v>2094</v>
      </c>
      <c r="K32" s="73" t="n">
        <v>541</v>
      </c>
      <c r="L32" s="73" t="n">
        <v>981</v>
      </c>
      <c r="M32" s="73" t="n">
        <v>4144</v>
      </c>
      <c r="N32" s="73" t="n">
        <v>87</v>
      </c>
    </row>
    <row r="33" customFormat="false" ht="12" hidden="false" customHeight="true" outlineLevel="0" collapsed="false">
      <c r="A33" s="153" t="s">
        <v>299</v>
      </c>
      <c r="B33" s="73" t="n">
        <v>23618</v>
      </c>
      <c r="C33" s="73" t="n">
        <v>7203</v>
      </c>
      <c r="D33" s="73" t="n">
        <v>2996</v>
      </c>
      <c r="E33" s="73" t="n">
        <v>815</v>
      </c>
      <c r="F33" s="73" t="n">
        <v>1249</v>
      </c>
      <c r="G33" s="73" t="n">
        <v>577</v>
      </c>
      <c r="H33" s="73" t="n">
        <v>290</v>
      </c>
      <c r="I33" s="73" t="n">
        <v>96</v>
      </c>
      <c r="J33" s="73" t="n">
        <v>3200</v>
      </c>
      <c r="K33" s="73" t="n">
        <v>6995</v>
      </c>
      <c r="L33" s="73" t="n">
        <v>1579</v>
      </c>
      <c r="M33" s="73" t="n">
        <v>254</v>
      </c>
      <c r="N33" s="73" t="n">
        <v>222</v>
      </c>
    </row>
    <row r="34" customFormat="false" ht="18" hidden="false" customHeight="true" outlineLevel="0" collapsed="false">
      <c r="A34" s="256" t="s">
        <v>25</v>
      </c>
      <c r="B34" s="123" t="n">
        <v>460187</v>
      </c>
      <c r="C34" s="123" t="n">
        <v>145671</v>
      </c>
      <c r="D34" s="123" t="n">
        <v>42355</v>
      </c>
      <c r="E34" s="123" t="n">
        <v>15197</v>
      </c>
      <c r="F34" s="123" t="n">
        <v>33591</v>
      </c>
      <c r="G34" s="123" t="n">
        <v>15026</v>
      </c>
      <c r="H34" s="123" t="n">
        <v>8453</v>
      </c>
      <c r="I34" s="123" t="n">
        <v>1619</v>
      </c>
      <c r="J34" s="123" t="n">
        <v>46789</v>
      </c>
      <c r="K34" s="123" t="n">
        <v>108000</v>
      </c>
      <c r="L34" s="123" t="n">
        <v>31000</v>
      </c>
      <c r="M34" s="123" t="n">
        <v>12814</v>
      </c>
      <c r="N34" s="123" t="n">
        <v>13301</v>
      </c>
    </row>
    <row r="35" customFormat="false" ht="18" hidden="false" customHeight="true" outlineLevel="0" collapsed="false">
      <c r="A35" s="212"/>
      <c r="B35" s="80" t="s">
        <v>143</v>
      </c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</row>
    <row r="36" customFormat="false" ht="20.1" hidden="false" customHeight="true" outlineLevel="0" collapsed="false">
      <c r="A36" s="153" t="s">
        <v>127</v>
      </c>
      <c r="B36" s="73" t="n">
        <v>147045</v>
      </c>
      <c r="C36" s="73" t="n">
        <v>32570</v>
      </c>
      <c r="D36" s="73" t="n">
        <v>12544</v>
      </c>
      <c r="E36" s="73" t="n">
        <v>2485</v>
      </c>
      <c r="F36" s="73" t="n">
        <v>9505</v>
      </c>
      <c r="G36" s="73" t="n">
        <v>4428</v>
      </c>
      <c r="H36" s="73" t="n">
        <v>1897</v>
      </c>
      <c r="I36" s="73" t="n">
        <v>788</v>
      </c>
      <c r="J36" s="73" t="n">
        <v>10532</v>
      </c>
      <c r="K36" s="73" t="n">
        <v>36997</v>
      </c>
      <c r="L36" s="73" t="n">
        <v>13392</v>
      </c>
      <c r="M36" s="73" t="n">
        <v>1877</v>
      </c>
      <c r="N36" s="73" t="n">
        <v>2095</v>
      </c>
    </row>
    <row r="37" customFormat="false" ht="12" hidden="false" customHeight="true" outlineLevel="0" collapsed="false">
      <c r="A37" s="153" t="s">
        <v>795</v>
      </c>
      <c r="B37" s="73" t="n">
        <v>93341</v>
      </c>
      <c r="C37" s="73" t="n">
        <v>21238</v>
      </c>
      <c r="D37" s="73" t="n">
        <v>4544</v>
      </c>
      <c r="E37" s="73" t="n">
        <v>2481</v>
      </c>
      <c r="F37" s="73" t="n">
        <v>3868</v>
      </c>
      <c r="G37" s="73" t="n">
        <v>1622</v>
      </c>
      <c r="H37" s="73" t="n">
        <v>695</v>
      </c>
      <c r="I37" s="73" t="n">
        <v>411</v>
      </c>
      <c r="J37" s="73" t="n">
        <v>4186</v>
      </c>
      <c r="K37" s="73" t="n">
        <v>28319</v>
      </c>
      <c r="L37" s="73" t="n">
        <v>6686</v>
      </c>
      <c r="M37" s="73" t="n">
        <v>1951</v>
      </c>
      <c r="N37" s="73" t="n">
        <v>1962</v>
      </c>
    </row>
    <row r="38" customFormat="false" ht="12" hidden="false" customHeight="true" outlineLevel="0" collapsed="false">
      <c r="A38" s="153" t="s">
        <v>129</v>
      </c>
      <c r="B38" s="73" t="n">
        <v>39330</v>
      </c>
      <c r="C38" s="73" t="n">
        <v>15186</v>
      </c>
      <c r="D38" s="73" t="n">
        <v>3522</v>
      </c>
      <c r="E38" s="73" t="n">
        <v>1355</v>
      </c>
      <c r="F38" s="73" t="n">
        <v>4781</v>
      </c>
      <c r="G38" s="73" t="n">
        <v>2183</v>
      </c>
      <c r="H38" s="73" t="n">
        <v>635</v>
      </c>
      <c r="I38" s="73" t="n">
        <v>740</v>
      </c>
      <c r="J38" s="73" t="n">
        <v>1105</v>
      </c>
      <c r="K38" s="73" t="n">
        <v>1312</v>
      </c>
      <c r="L38" s="73" t="n">
        <v>1175</v>
      </c>
      <c r="M38" s="73" t="n">
        <v>1353</v>
      </c>
      <c r="N38" s="73" t="n">
        <v>1298</v>
      </c>
    </row>
    <row r="39" customFormat="false" ht="12" hidden="false" customHeight="true" outlineLevel="0" collapsed="false">
      <c r="A39" s="153" t="s">
        <v>796</v>
      </c>
      <c r="B39" s="73" t="n">
        <v>105506</v>
      </c>
      <c r="C39" s="73" t="n">
        <v>30434</v>
      </c>
      <c r="D39" s="73" t="n">
        <v>10103</v>
      </c>
      <c r="E39" s="73" t="n">
        <v>2917</v>
      </c>
      <c r="F39" s="73" t="n">
        <v>11064</v>
      </c>
      <c r="G39" s="73" t="n">
        <v>4342</v>
      </c>
      <c r="H39" s="73" t="n">
        <v>2922</v>
      </c>
      <c r="I39" s="73" t="n">
        <v>552</v>
      </c>
      <c r="J39" s="73" t="n">
        <v>6706</v>
      </c>
      <c r="K39" s="73" t="n">
        <v>11137</v>
      </c>
      <c r="L39" s="73" t="n">
        <v>6014</v>
      </c>
      <c r="M39" s="73" t="n">
        <v>1088</v>
      </c>
      <c r="N39" s="73" t="n">
        <v>3176</v>
      </c>
    </row>
    <row r="40" customFormat="false" ht="12" hidden="false" customHeight="true" outlineLevel="0" collapsed="false">
      <c r="A40" s="153" t="s">
        <v>131</v>
      </c>
      <c r="B40" s="73" t="n">
        <v>54089</v>
      </c>
      <c r="C40" s="73" t="n">
        <v>12380</v>
      </c>
      <c r="D40" s="73" t="n">
        <v>7690</v>
      </c>
      <c r="E40" s="73" t="n">
        <v>655</v>
      </c>
      <c r="F40" s="73" t="n">
        <v>8467</v>
      </c>
      <c r="G40" s="73" t="n">
        <v>4129</v>
      </c>
      <c r="H40" s="73" t="n">
        <v>773</v>
      </c>
      <c r="I40" s="73" t="n">
        <v>2539</v>
      </c>
      <c r="J40" s="73" t="n">
        <v>3917</v>
      </c>
      <c r="K40" s="73" t="n">
        <v>10678</v>
      </c>
      <c r="L40" s="73" t="n">
        <v>3411</v>
      </c>
      <c r="M40" s="73" t="n">
        <v>488</v>
      </c>
      <c r="N40" s="73" t="n">
        <v>292</v>
      </c>
    </row>
    <row r="41" customFormat="false" ht="12" hidden="false" customHeight="true" outlineLevel="0" collapsed="false">
      <c r="A41" s="153" t="s">
        <v>315</v>
      </c>
      <c r="B41" s="73" t="n">
        <v>64325</v>
      </c>
      <c r="C41" s="73" t="n">
        <v>19045</v>
      </c>
      <c r="D41" s="73" t="n">
        <v>8217</v>
      </c>
      <c r="E41" s="73" t="n">
        <v>1419</v>
      </c>
      <c r="F41" s="73" t="n">
        <v>4832</v>
      </c>
      <c r="G41" s="73" t="n">
        <v>2119</v>
      </c>
      <c r="H41" s="73" t="n">
        <v>1064</v>
      </c>
      <c r="I41" s="73" t="n">
        <v>491</v>
      </c>
      <c r="J41" s="73" t="n">
        <v>3881</v>
      </c>
      <c r="K41" s="73" t="n">
        <v>5903</v>
      </c>
      <c r="L41" s="73" t="n">
        <v>2791</v>
      </c>
      <c r="M41" s="73" t="n">
        <v>355</v>
      </c>
      <c r="N41" s="73" t="n">
        <v>3273</v>
      </c>
    </row>
    <row r="42" customFormat="false" ht="12" hidden="false" customHeight="true" outlineLevel="0" collapsed="false">
      <c r="A42" s="153" t="s">
        <v>316</v>
      </c>
      <c r="B42" s="73" t="n">
        <v>102508</v>
      </c>
      <c r="C42" s="73" t="n">
        <v>26605</v>
      </c>
      <c r="D42" s="73" t="n">
        <v>12197</v>
      </c>
      <c r="E42" s="73" t="n">
        <v>2290</v>
      </c>
      <c r="F42" s="73" t="n">
        <v>8936</v>
      </c>
      <c r="G42" s="73" t="n">
        <v>3976</v>
      </c>
      <c r="H42" s="73" t="n">
        <v>1749</v>
      </c>
      <c r="I42" s="73" t="n">
        <v>1300</v>
      </c>
      <c r="J42" s="73" t="n">
        <v>7454</v>
      </c>
      <c r="K42" s="73" t="n">
        <v>20117</v>
      </c>
      <c r="L42" s="73" t="n">
        <v>6380</v>
      </c>
      <c r="M42" s="73" t="n">
        <v>688</v>
      </c>
      <c r="N42" s="73" t="n">
        <v>1843</v>
      </c>
    </row>
    <row r="43" customFormat="false" ht="12" hidden="false" customHeight="true" outlineLevel="0" collapsed="false">
      <c r="A43" s="153" t="s">
        <v>134</v>
      </c>
      <c r="B43" s="73" t="n">
        <v>121902</v>
      </c>
      <c r="C43" s="73" t="n">
        <v>27117</v>
      </c>
      <c r="D43" s="73" t="n">
        <v>14247</v>
      </c>
      <c r="E43" s="73" t="n">
        <v>1805</v>
      </c>
      <c r="F43" s="73" t="n">
        <v>4489</v>
      </c>
      <c r="G43" s="73" t="n">
        <v>1786</v>
      </c>
      <c r="H43" s="73" t="n">
        <v>804</v>
      </c>
      <c r="I43" s="73" t="n">
        <v>839</v>
      </c>
      <c r="J43" s="73" t="n">
        <v>12116</v>
      </c>
      <c r="K43" s="73" t="n">
        <v>34617</v>
      </c>
      <c r="L43" s="73" t="n">
        <v>13356</v>
      </c>
      <c r="M43" s="73" t="n">
        <v>911</v>
      </c>
      <c r="N43" s="73" t="n">
        <v>1014</v>
      </c>
    </row>
    <row r="44" customFormat="false" ht="12" hidden="false" customHeight="true" outlineLevel="0" collapsed="false">
      <c r="A44" s="153" t="s">
        <v>317</v>
      </c>
      <c r="B44" s="73" t="n">
        <v>16891</v>
      </c>
      <c r="C44" s="73" t="n">
        <v>5260</v>
      </c>
      <c r="D44" s="73" t="n">
        <v>2082</v>
      </c>
      <c r="E44" s="73" t="n">
        <v>255</v>
      </c>
      <c r="F44" s="73" t="n">
        <v>3114</v>
      </c>
      <c r="G44" s="73" t="n">
        <v>1216</v>
      </c>
      <c r="H44" s="73" t="n">
        <v>464</v>
      </c>
      <c r="I44" s="73" t="n">
        <v>718</v>
      </c>
      <c r="J44" s="73" t="n">
        <v>1018</v>
      </c>
      <c r="K44" s="73" t="n">
        <v>1244</v>
      </c>
      <c r="L44" s="73" t="n">
        <v>582</v>
      </c>
      <c r="M44" s="73" t="n">
        <v>932</v>
      </c>
      <c r="N44" s="73" t="n">
        <v>198</v>
      </c>
    </row>
    <row r="45" customFormat="false" ht="12" hidden="false" customHeight="true" outlineLevel="0" collapsed="false">
      <c r="A45" s="153" t="s">
        <v>318</v>
      </c>
      <c r="B45" s="73" t="n">
        <v>25277</v>
      </c>
      <c r="C45" s="73" t="n">
        <v>3980</v>
      </c>
      <c r="D45" s="73" t="n">
        <v>1700</v>
      </c>
      <c r="E45" s="73" t="n">
        <v>77</v>
      </c>
      <c r="F45" s="73" t="n">
        <v>13180</v>
      </c>
      <c r="G45" s="73" t="n">
        <v>6039</v>
      </c>
      <c r="H45" s="73" t="n">
        <v>862</v>
      </c>
      <c r="I45" s="73" t="n">
        <v>4664</v>
      </c>
      <c r="J45" s="73" t="n">
        <v>665</v>
      </c>
      <c r="K45" s="73" t="n">
        <v>439</v>
      </c>
      <c r="L45" s="73" t="n">
        <v>469</v>
      </c>
      <c r="M45" s="73" t="n">
        <v>2349</v>
      </c>
      <c r="N45" s="73" t="n">
        <v>50</v>
      </c>
    </row>
    <row r="46" customFormat="false" ht="12" hidden="false" customHeight="true" outlineLevel="0" collapsed="false">
      <c r="A46" s="153" t="s">
        <v>298</v>
      </c>
      <c r="B46" s="73" t="n">
        <v>34438</v>
      </c>
      <c r="C46" s="73" t="n">
        <v>6611</v>
      </c>
      <c r="D46" s="73" t="n">
        <v>2362</v>
      </c>
      <c r="E46" s="73" t="n">
        <v>222</v>
      </c>
      <c r="F46" s="73" t="n">
        <v>11805</v>
      </c>
      <c r="G46" s="73" t="n">
        <v>5454</v>
      </c>
      <c r="H46" s="73" t="n">
        <v>919</v>
      </c>
      <c r="I46" s="73" t="n">
        <v>3498</v>
      </c>
      <c r="J46" s="73" t="n">
        <v>2299</v>
      </c>
      <c r="K46" s="73" t="n">
        <v>716</v>
      </c>
      <c r="L46" s="73" t="n">
        <v>1571</v>
      </c>
      <c r="M46" s="73" t="n">
        <v>4813</v>
      </c>
      <c r="N46" s="73" t="n">
        <v>109</v>
      </c>
    </row>
    <row r="47" customFormat="false" ht="12" hidden="false" customHeight="true" outlineLevel="0" collapsed="false">
      <c r="A47" s="153" t="s">
        <v>299</v>
      </c>
      <c r="B47" s="73" t="n">
        <v>54601</v>
      </c>
      <c r="C47" s="73" t="n">
        <v>14080</v>
      </c>
      <c r="D47" s="73" t="n">
        <v>8439</v>
      </c>
      <c r="E47" s="73" t="n">
        <v>1001</v>
      </c>
      <c r="F47" s="73" t="n">
        <v>4511</v>
      </c>
      <c r="G47" s="73" t="n">
        <v>2146</v>
      </c>
      <c r="H47" s="73" t="n">
        <v>526</v>
      </c>
      <c r="I47" s="73" t="n">
        <v>1098</v>
      </c>
      <c r="J47" s="73" t="n">
        <v>4200</v>
      </c>
      <c r="K47" s="73" t="n">
        <v>11158</v>
      </c>
      <c r="L47" s="73" t="n">
        <v>3525</v>
      </c>
      <c r="M47" s="73" t="n">
        <v>817</v>
      </c>
      <c r="N47" s="73" t="n">
        <v>322</v>
      </c>
    </row>
    <row r="48" customFormat="false" ht="18" hidden="false" customHeight="true" outlineLevel="0" collapsed="false">
      <c r="A48" s="256" t="s">
        <v>25</v>
      </c>
      <c r="B48" s="123" t="n">
        <v>859253</v>
      </c>
      <c r="C48" s="123" t="n">
        <v>214506</v>
      </c>
      <c r="D48" s="123" t="n">
        <v>87647</v>
      </c>
      <c r="E48" s="123" t="n">
        <v>16962</v>
      </c>
      <c r="F48" s="123" t="n">
        <v>88552</v>
      </c>
      <c r="G48" s="123" t="n">
        <v>39440</v>
      </c>
      <c r="H48" s="123" t="n">
        <v>13310</v>
      </c>
      <c r="I48" s="123" t="n">
        <v>17638</v>
      </c>
      <c r="J48" s="123" t="n">
        <v>58079</v>
      </c>
      <c r="K48" s="123" t="n">
        <v>162637</v>
      </c>
      <c r="L48" s="123" t="n">
        <v>59352</v>
      </c>
      <c r="M48" s="123" t="n">
        <v>17622</v>
      </c>
      <c r="N48" s="123" t="n">
        <v>15632</v>
      </c>
    </row>
    <row r="50" s="24" customFormat="true" ht="11.45" hidden="false" customHeight="true" outlineLevel="0" collapsed="false">
      <c r="A50" s="160" t="s">
        <v>332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2"/>
      <c r="O50" s="162"/>
    </row>
    <row r="51" s="259" customFormat="true" ht="21.95" hidden="false" customHeight="true" outlineLevel="0" collapsed="false">
      <c r="A51" s="258" t="s">
        <v>797</v>
      </c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</row>
    <row r="52" s="259" customFormat="true" ht="9.95" hidden="false" customHeight="true" outlineLevel="0" collapsed="false">
      <c r="A52" s="258" t="s">
        <v>798</v>
      </c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s="259" customFormat="true" ht="9.95" hidden="false" customHeight="true" outlineLevel="0" collapsed="false">
      <c r="A53" s="258" t="s">
        <v>799</v>
      </c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</row>
    <row r="54" s="259" customFormat="true" ht="30" hidden="false" customHeight="true" outlineLevel="0" collapsed="false">
      <c r="A54" s="258" t="s">
        <v>800</v>
      </c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</sheetData>
  <mergeCells count="20">
    <mergeCell ref="A1:M1"/>
    <mergeCell ref="A3:A5"/>
    <mergeCell ref="B3:B5"/>
    <mergeCell ref="C3:N3"/>
    <mergeCell ref="C4:C5"/>
    <mergeCell ref="D4:E4"/>
    <mergeCell ref="F4:F5"/>
    <mergeCell ref="G4:I4"/>
    <mergeCell ref="J4:J5"/>
    <mergeCell ref="K4:K5"/>
    <mergeCell ref="L4:L5"/>
    <mergeCell ref="M4:M5"/>
    <mergeCell ref="N4:N5"/>
    <mergeCell ref="B7:M7"/>
    <mergeCell ref="B21:M21"/>
    <mergeCell ref="B35:M35"/>
    <mergeCell ref="A51:M51"/>
    <mergeCell ref="A52:M52"/>
    <mergeCell ref="A53:M53"/>
    <mergeCell ref="A54:M54"/>
  </mergeCells>
  <hyperlinks>
    <hyperlink ref="A1" location="Inhaltsverzeichnis!E44" display="12  Melderechtlich registrierte Einwohner mit Migrationshintergrund am Ort der Hauptwohnung in Berlin&#10;      am 31. Dezember 2009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17.28"/>
    <col collapsed="false" customWidth="true" hidden="false" outlineLevel="0" max="7" min="2" style="59" width="6.7"/>
    <col collapsed="false" customWidth="true" hidden="false" outlineLevel="0" max="13" min="8" style="59" width="6.56"/>
    <col collapsed="false" customWidth="false" hidden="false" outlineLevel="0" max="257" min="14" style="59" width="11.56"/>
  </cols>
  <sheetData>
    <row r="1" s="112" customFormat="true" ht="24" hidden="false" customHeight="true" outlineLevel="0" collapsed="false">
      <c r="A1" s="54" t="s">
        <v>80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112" customFormat="true" ht="6" hidden="false" customHeight="true" outlineLevel="0" collapsed="false">
      <c r="A2" s="131"/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2" hidden="false" customHeight="true" outlineLevel="0" collapsed="false">
      <c r="A3" s="63" t="s">
        <v>280</v>
      </c>
      <c r="B3" s="63" t="s">
        <v>143</v>
      </c>
      <c r="C3" s="63"/>
      <c r="D3" s="63"/>
      <c r="E3" s="91" t="s">
        <v>802</v>
      </c>
      <c r="F3" s="91"/>
      <c r="G3" s="91"/>
      <c r="H3" s="91"/>
      <c r="I3" s="91"/>
      <c r="J3" s="91"/>
      <c r="K3" s="91"/>
      <c r="L3" s="91"/>
      <c r="M3" s="91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3"/>
      <c r="B4" s="103" t="s">
        <v>803</v>
      </c>
      <c r="C4" s="103" t="s">
        <v>804</v>
      </c>
      <c r="D4" s="103"/>
      <c r="E4" s="90" t="s">
        <v>805</v>
      </c>
      <c r="F4" s="90"/>
      <c r="G4" s="90"/>
      <c r="H4" s="90" t="s">
        <v>806</v>
      </c>
      <c r="I4" s="90"/>
      <c r="J4" s="90"/>
      <c r="K4" s="91" t="s">
        <v>807</v>
      </c>
      <c r="L4" s="91"/>
      <c r="M4" s="91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3"/>
      <c r="B5" s="103"/>
      <c r="C5" s="90" t="s">
        <v>774</v>
      </c>
      <c r="D5" s="90" t="s">
        <v>775</v>
      </c>
      <c r="E5" s="103" t="s">
        <v>808</v>
      </c>
      <c r="F5" s="103" t="s">
        <v>804</v>
      </c>
      <c r="G5" s="103"/>
      <c r="H5" s="103" t="s">
        <v>808</v>
      </c>
      <c r="I5" s="103" t="s">
        <v>804</v>
      </c>
      <c r="J5" s="103"/>
      <c r="K5" s="103" t="s">
        <v>808</v>
      </c>
      <c r="L5" s="132" t="s">
        <v>804</v>
      </c>
      <c r="M5" s="132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3"/>
      <c r="B6" s="103"/>
      <c r="C6" s="90"/>
      <c r="D6" s="90"/>
      <c r="E6" s="103"/>
      <c r="F6" s="90" t="s">
        <v>774</v>
      </c>
      <c r="G6" s="90" t="s">
        <v>775</v>
      </c>
      <c r="H6" s="103"/>
      <c r="I6" s="90" t="s">
        <v>774</v>
      </c>
      <c r="J6" s="90" t="s">
        <v>775</v>
      </c>
      <c r="K6" s="103"/>
      <c r="L6" s="90" t="s">
        <v>774</v>
      </c>
      <c r="M6" s="91" t="s">
        <v>775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96" customFormat="true" ht="6" hidden="false" customHeight="true" outlineLevel="0" collapsed="false">
      <c r="A7" s="212"/>
      <c r="B7" s="261"/>
      <c r="C7" s="262"/>
      <c r="D7" s="262"/>
      <c r="E7" s="261"/>
      <c r="F7" s="262"/>
      <c r="G7" s="262"/>
      <c r="H7" s="261"/>
      <c r="I7" s="262"/>
      <c r="J7" s="262"/>
      <c r="K7" s="261"/>
      <c r="L7" s="262"/>
      <c r="M7" s="262"/>
    </row>
    <row r="8" s="74" customFormat="true" ht="15" hidden="false" customHeight="true" outlineLevel="0" collapsed="false">
      <c r="A8" s="115" t="s">
        <v>127</v>
      </c>
      <c r="B8" s="263" t="n">
        <v>236032</v>
      </c>
      <c r="C8" s="263" t="n">
        <v>180037</v>
      </c>
      <c r="D8" s="263" t="n">
        <v>55995</v>
      </c>
      <c r="E8" s="263" t="n">
        <v>50890</v>
      </c>
      <c r="F8" s="263" t="n">
        <v>48601</v>
      </c>
      <c r="G8" s="263" t="n">
        <v>2289</v>
      </c>
      <c r="H8" s="263" t="n">
        <v>23528</v>
      </c>
      <c r="I8" s="263" t="n">
        <v>17294</v>
      </c>
      <c r="J8" s="263" t="n">
        <v>6234</v>
      </c>
      <c r="K8" s="263" t="n">
        <v>161614</v>
      </c>
      <c r="L8" s="263" t="n">
        <v>114142</v>
      </c>
      <c r="M8" s="263" t="n">
        <v>47472</v>
      </c>
    </row>
    <row r="9" s="74" customFormat="true" ht="12" hidden="false" customHeight="true" outlineLevel="0" collapsed="false">
      <c r="A9" s="115" t="s">
        <v>313</v>
      </c>
      <c r="B9" s="263" t="n">
        <v>203487</v>
      </c>
      <c r="C9" s="263" t="n">
        <v>166626</v>
      </c>
      <c r="D9" s="263" t="n">
        <v>36861</v>
      </c>
      <c r="E9" s="263" t="n">
        <v>36786</v>
      </c>
      <c r="F9" s="263" t="n">
        <v>35250</v>
      </c>
      <c r="G9" s="263" t="n">
        <v>1536</v>
      </c>
      <c r="H9" s="263" t="n">
        <v>18499</v>
      </c>
      <c r="I9" s="263" t="n">
        <v>15643</v>
      </c>
      <c r="J9" s="263" t="n">
        <v>2856</v>
      </c>
      <c r="K9" s="263" t="n">
        <v>148202</v>
      </c>
      <c r="L9" s="263" t="n">
        <v>115733</v>
      </c>
      <c r="M9" s="263" t="n">
        <v>32469</v>
      </c>
    </row>
    <row r="10" s="74" customFormat="true" ht="12" hidden="false" customHeight="true" outlineLevel="0" collapsed="false">
      <c r="A10" s="115" t="s">
        <v>129</v>
      </c>
      <c r="B10" s="263" t="n">
        <v>333234</v>
      </c>
      <c r="C10" s="263" t="n">
        <v>315381</v>
      </c>
      <c r="D10" s="263" t="n">
        <v>17853</v>
      </c>
      <c r="E10" s="263" t="n">
        <v>47129</v>
      </c>
      <c r="F10" s="263" t="n">
        <v>45135</v>
      </c>
      <c r="G10" s="263" t="n">
        <v>1994</v>
      </c>
      <c r="H10" s="263" t="n">
        <v>20579</v>
      </c>
      <c r="I10" s="263" t="n">
        <v>17772</v>
      </c>
      <c r="J10" s="263" t="n">
        <v>2807</v>
      </c>
      <c r="K10" s="263" t="n">
        <v>265526</v>
      </c>
      <c r="L10" s="263" t="n">
        <v>252474</v>
      </c>
      <c r="M10" s="263" t="n">
        <v>13052</v>
      </c>
    </row>
    <row r="11" s="74" customFormat="true" ht="12" hidden="false" customHeight="true" outlineLevel="0" collapsed="false">
      <c r="A11" s="115" t="s">
        <v>314</v>
      </c>
      <c r="B11" s="263" t="n">
        <v>251864</v>
      </c>
      <c r="C11" s="263" t="n">
        <v>206750</v>
      </c>
      <c r="D11" s="263" t="n">
        <v>45114</v>
      </c>
      <c r="E11" s="263" t="n">
        <v>72437</v>
      </c>
      <c r="F11" s="263" t="n">
        <v>69159</v>
      </c>
      <c r="G11" s="263" t="n">
        <v>3278</v>
      </c>
      <c r="H11" s="263" t="n">
        <v>29700</v>
      </c>
      <c r="I11" s="263" t="n">
        <v>22662</v>
      </c>
      <c r="J11" s="263" t="n">
        <v>7038</v>
      </c>
      <c r="K11" s="263" t="n">
        <v>149727</v>
      </c>
      <c r="L11" s="263" t="n">
        <v>114929</v>
      </c>
      <c r="M11" s="263" t="n">
        <v>34798</v>
      </c>
    </row>
    <row r="12" s="74" customFormat="true" ht="12" hidden="false" customHeight="true" outlineLevel="0" collapsed="false">
      <c r="A12" s="115" t="s">
        <v>131</v>
      </c>
      <c r="B12" s="263" t="n">
        <v>194213</v>
      </c>
      <c r="C12" s="263" t="n">
        <v>161355</v>
      </c>
      <c r="D12" s="263" t="n">
        <v>32858</v>
      </c>
      <c r="E12" s="263" t="n">
        <v>61892</v>
      </c>
      <c r="F12" s="263" t="n">
        <v>57679</v>
      </c>
      <c r="G12" s="263" t="n">
        <v>4213</v>
      </c>
      <c r="H12" s="263" t="n">
        <v>18787</v>
      </c>
      <c r="I12" s="263" t="n">
        <v>12124</v>
      </c>
      <c r="J12" s="263" t="n">
        <v>6663</v>
      </c>
      <c r="K12" s="263" t="n">
        <v>113534</v>
      </c>
      <c r="L12" s="263" t="n">
        <v>91552</v>
      </c>
      <c r="M12" s="263" t="n">
        <v>21982</v>
      </c>
    </row>
    <row r="13" s="74" customFormat="true" ht="12" hidden="false" customHeight="true" outlineLevel="0" collapsed="false">
      <c r="A13" s="115" t="s">
        <v>315</v>
      </c>
      <c r="B13" s="263" t="n">
        <v>257901</v>
      </c>
      <c r="C13" s="263" t="n">
        <v>225393</v>
      </c>
      <c r="D13" s="263" t="n">
        <v>32508</v>
      </c>
      <c r="E13" s="263" t="n">
        <v>89150</v>
      </c>
      <c r="F13" s="263" t="n">
        <v>85320</v>
      </c>
      <c r="G13" s="263" t="n">
        <v>3830</v>
      </c>
      <c r="H13" s="263" t="n">
        <v>29968</v>
      </c>
      <c r="I13" s="263" t="n">
        <v>23083</v>
      </c>
      <c r="J13" s="263" t="n">
        <v>6885</v>
      </c>
      <c r="K13" s="263" t="n">
        <v>138783</v>
      </c>
      <c r="L13" s="263" t="n">
        <v>116990</v>
      </c>
      <c r="M13" s="263" t="n">
        <v>21793</v>
      </c>
    </row>
    <row r="14" s="74" customFormat="true" ht="12" hidden="false" customHeight="true" outlineLevel="0" collapsed="false">
      <c r="A14" s="115" t="s">
        <v>316</v>
      </c>
      <c r="B14" s="263" t="n">
        <v>275686</v>
      </c>
      <c r="C14" s="263" t="n">
        <v>225589</v>
      </c>
      <c r="D14" s="263" t="n">
        <v>50097</v>
      </c>
      <c r="E14" s="263" t="n">
        <v>80825</v>
      </c>
      <c r="F14" s="263" t="n">
        <v>77230</v>
      </c>
      <c r="G14" s="263" t="n">
        <v>3595</v>
      </c>
      <c r="H14" s="263" t="n">
        <v>32625</v>
      </c>
      <c r="I14" s="263" t="n">
        <v>22885</v>
      </c>
      <c r="J14" s="263" t="n">
        <v>9740</v>
      </c>
      <c r="K14" s="263" t="n">
        <v>162236</v>
      </c>
      <c r="L14" s="263" t="n">
        <v>125474</v>
      </c>
      <c r="M14" s="263" t="n">
        <v>36762</v>
      </c>
    </row>
    <row r="15" s="74" customFormat="true" ht="12" hidden="false" customHeight="true" outlineLevel="0" collapsed="false">
      <c r="A15" s="115" t="s">
        <v>134</v>
      </c>
      <c r="B15" s="263" t="n">
        <v>238898</v>
      </c>
      <c r="C15" s="263" t="n">
        <v>185748</v>
      </c>
      <c r="D15" s="263" t="n">
        <v>53150</v>
      </c>
      <c r="E15" s="263" t="n">
        <v>64987</v>
      </c>
      <c r="F15" s="263" t="n">
        <v>62923</v>
      </c>
      <c r="G15" s="263" t="n">
        <v>2064</v>
      </c>
      <c r="H15" s="263" t="n">
        <v>25307</v>
      </c>
      <c r="I15" s="263" t="n">
        <v>16247</v>
      </c>
      <c r="J15" s="263" t="n">
        <v>9060</v>
      </c>
      <c r="K15" s="263" t="n">
        <v>148604</v>
      </c>
      <c r="L15" s="263" t="n">
        <v>106578</v>
      </c>
      <c r="M15" s="263" t="n">
        <v>42026</v>
      </c>
    </row>
    <row r="16" s="74" customFormat="true" ht="12" hidden="false" customHeight="true" outlineLevel="0" collapsed="false">
      <c r="A16" s="115" t="s">
        <v>317</v>
      </c>
      <c r="B16" s="263" t="n">
        <v>230309</v>
      </c>
      <c r="C16" s="263" t="n">
        <v>220862</v>
      </c>
      <c r="D16" s="263" t="n">
        <v>9447</v>
      </c>
      <c r="E16" s="263" t="n">
        <v>26204</v>
      </c>
      <c r="F16" s="263" t="n">
        <v>25170</v>
      </c>
      <c r="G16" s="263" t="n">
        <v>1034</v>
      </c>
      <c r="H16" s="263" t="n">
        <v>8136</v>
      </c>
      <c r="I16" s="263" t="n">
        <v>6883</v>
      </c>
      <c r="J16" s="263" t="n">
        <v>1253</v>
      </c>
      <c r="K16" s="263" t="n">
        <v>195969</v>
      </c>
      <c r="L16" s="263" t="n">
        <v>188809</v>
      </c>
      <c r="M16" s="263" t="n">
        <v>7160</v>
      </c>
    </row>
    <row r="17" s="74" customFormat="true" ht="12" hidden="false" customHeight="true" outlineLevel="0" collapsed="false">
      <c r="A17" s="115" t="s">
        <v>318</v>
      </c>
      <c r="B17" s="263" t="n">
        <v>235860</v>
      </c>
      <c r="C17" s="263" t="n">
        <v>218888</v>
      </c>
      <c r="D17" s="263" t="n">
        <v>16972</v>
      </c>
      <c r="E17" s="263" t="n">
        <v>19692</v>
      </c>
      <c r="F17" s="263" t="n">
        <v>14890</v>
      </c>
      <c r="G17" s="263" t="n">
        <v>4802</v>
      </c>
      <c r="H17" s="263" t="n">
        <v>6796</v>
      </c>
      <c r="I17" s="263" t="n">
        <v>4562</v>
      </c>
      <c r="J17" s="263" t="n">
        <v>2234</v>
      </c>
      <c r="K17" s="263" t="n">
        <v>209372</v>
      </c>
      <c r="L17" s="263" t="n">
        <v>199436</v>
      </c>
      <c r="M17" s="263" t="n">
        <v>9936</v>
      </c>
    </row>
    <row r="18" s="74" customFormat="true" ht="12" hidden="false" customHeight="true" outlineLevel="0" collapsed="false">
      <c r="A18" s="115" t="s">
        <v>298</v>
      </c>
      <c r="B18" s="263" t="n">
        <v>234416</v>
      </c>
      <c r="C18" s="263" t="n">
        <v>217188</v>
      </c>
      <c r="D18" s="263" t="n">
        <v>17228</v>
      </c>
      <c r="E18" s="263" t="n">
        <v>19907</v>
      </c>
      <c r="F18" s="263" t="n">
        <v>16110</v>
      </c>
      <c r="G18" s="263" t="n">
        <v>3797</v>
      </c>
      <c r="H18" s="263" t="n">
        <v>7618</v>
      </c>
      <c r="I18" s="263" t="n">
        <v>5409</v>
      </c>
      <c r="J18" s="263" t="n">
        <v>2209</v>
      </c>
      <c r="K18" s="263" t="n">
        <v>206891</v>
      </c>
      <c r="L18" s="263" t="n">
        <v>195669</v>
      </c>
      <c r="M18" s="263" t="n">
        <v>11222</v>
      </c>
    </row>
    <row r="19" s="74" customFormat="true" ht="12" hidden="false" customHeight="true" outlineLevel="0" collapsed="false">
      <c r="A19" s="115" t="s">
        <v>299</v>
      </c>
      <c r="B19" s="263" t="n">
        <v>217585</v>
      </c>
      <c r="C19" s="263" t="n">
        <v>186602</v>
      </c>
      <c r="D19" s="263" t="n">
        <v>30983</v>
      </c>
      <c r="E19" s="263" t="n">
        <v>70663</v>
      </c>
      <c r="F19" s="263" t="n">
        <v>67930</v>
      </c>
      <c r="G19" s="263" t="n">
        <v>2733</v>
      </c>
      <c r="H19" s="263" t="n">
        <v>22421</v>
      </c>
      <c r="I19" s="263" t="n">
        <v>15546</v>
      </c>
      <c r="J19" s="263" t="n">
        <v>6875</v>
      </c>
      <c r="K19" s="263" t="n">
        <v>124501</v>
      </c>
      <c r="L19" s="263" t="n">
        <v>103126</v>
      </c>
      <c r="M19" s="263" t="n">
        <v>21375</v>
      </c>
    </row>
    <row r="20" s="74" customFormat="true" ht="15" hidden="false" customHeight="true" outlineLevel="0" collapsed="false">
      <c r="A20" s="138" t="s">
        <v>809</v>
      </c>
      <c r="B20" s="264" t="n">
        <v>2909485</v>
      </c>
      <c r="C20" s="264" t="n">
        <v>2510419</v>
      </c>
      <c r="D20" s="264" t="n">
        <v>399066</v>
      </c>
      <c r="E20" s="264" t="n">
        <v>640562</v>
      </c>
      <c r="F20" s="264" t="n">
        <v>605397</v>
      </c>
      <c r="G20" s="264" t="n">
        <v>35165</v>
      </c>
      <c r="H20" s="264" t="n">
        <v>243964</v>
      </c>
      <c r="I20" s="264" t="n">
        <v>180110</v>
      </c>
      <c r="J20" s="264" t="n">
        <v>63854</v>
      </c>
      <c r="K20" s="264" t="n">
        <v>2024959</v>
      </c>
      <c r="L20" s="264" t="n">
        <v>1724912</v>
      </c>
      <c r="M20" s="264" t="n">
        <v>300047</v>
      </c>
    </row>
    <row r="21" s="74" customFormat="true" ht="9" hidden="false" customHeight="true" outlineLevel="0" collapsed="false"/>
    <row r="22" s="74" customFormat="true" ht="9" hidden="false" customHeight="true" outlineLevel="0" collapsed="false"/>
    <row r="23" s="74" customFormat="true" ht="9" hidden="false" customHeight="true" outlineLevel="0" collapsed="false"/>
    <row r="24" s="74" customFormat="true" ht="9" hidden="false" customHeight="true" outlineLevel="0" collapsed="false"/>
    <row r="25" s="74" customFormat="true" ht="9" hidden="false" customHeight="true" outlineLevel="0" collapsed="false"/>
    <row r="26" customFormat="false" ht="24" hidden="false" customHeight="true" outlineLevel="0" collapsed="false">
      <c r="A26" s="54" t="s">
        <v>810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4" customFormat="true" ht="9" hidden="false" customHeight="true" outlineLevel="0" collapsed="false"/>
    <row r="28" s="74" customFormat="true" ht="9" hidden="false" customHeight="true" outlineLevel="0" collapsed="false"/>
    <row r="29" s="74" customFormat="true" ht="9" hidden="false" customHeight="true" outlineLevel="0" collapsed="false"/>
    <row r="30" s="74" customFormat="true" ht="9" hidden="false" customHeight="true" outlineLevel="0" collapsed="false"/>
    <row r="31" s="74" customFormat="true" ht="9" hidden="false" customHeight="true" outlineLevel="0" collapsed="false"/>
    <row r="32" s="74" customFormat="true" ht="9" hidden="false" customHeight="true" outlineLevel="0" collapsed="false"/>
    <row r="33" s="74" customFormat="true" ht="9" hidden="false" customHeight="true" outlineLevel="0" collapsed="false"/>
    <row r="34" s="74" customFormat="true" ht="9" hidden="false" customHeight="true" outlineLevel="0" collapsed="false"/>
    <row r="35" s="74" customFormat="true" ht="9" hidden="false" customHeight="true" outlineLevel="0" collapsed="false"/>
    <row r="36" s="74" customFormat="true" ht="9" hidden="false" customHeight="true" outlineLevel="0" collapsed="false"/>
    <row r="37" s="74" customFormat="true" ht="9" hidden="false" customHeight="true" outlineLevel="0" collapsed="false"/>
    <row r="38" s="74" customFormat="true" ht="9" hidden="false" customHeight="true" outlineLevel="0" collapsed="false"/>
    <row r="39" s="74" customFormat="true" ht="9" hidden="false" customHeight="true" outlineLevel="0" collapsed="false"/>
    <row r="40" s="74" customFormat="true" ht="9" hidden="false" customHeight="true" outlineLevel="0" collapsed="false"/>
    <row r="41" s="74" customFormat="true" ht="9" hidden="false" customHeight="true" outlineLevel="0" collapsed="false"/>
    <row r="42" s="74" customFormat="true" ht="9" hidden="false" customHeight="true" outlineLevel="0" collapsed="false"/>
    <row r="43" s="74" customFormat="true" ht="9" hidden="false" customHeight="true" outlineLevel="0" collapsed="false"/>
    <row r="44" s="74" customFormat="true" ht="9" hidden="false" customHeight="true" outlineLevel="0" collapsed="false"/>
    <row r="45" s="74" customFormat="true" ht="9" hidden="false" customHeight="true" outlineLevel="0" collapsed="false"/>
    <row r="46" s="74" customFormat="true" ht="9" hidden="false" customHeight="true" outlineLevel="0" collapsed="false"/>
    <row r="47" s="74" customFormat="true" ht="9" hidden="false" customHeight="true" outlineLevel="0" collapsed="false"/>
    <row r="48" customFormat="false" ht="9" hidden="false" customHeight="tru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</row>
    <row r="49" customFormat="false" ht="9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</row>
    <row r="50" customFormat="false" ht="9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</row>
    <row r="51" customFormat="false" ht="9" hidden="false" customHeight="tru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</row>
    <row r="52" customFormat="false" ht="9" hidden="false" customHeight="tru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</row>
    <row r="53" customFormat="false" ht="9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</row>
    <row r="54" customFormat="false" ht="9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</row>
    <row r="55" customFormat="false" ht="9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</row>
    <row r="56" customFormat="false" ht="9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</row>
    <row r="57" customFormat="false" ht="9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</row>
    <row r="58" customFormat="false" ht="9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</row>
    <row r="59" customFormat="false" ht="9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</row>
    <row r="60" customFormat="false" ht="9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</row>
    <row r="61" customFormat="false" ht="9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9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</row>
    <row r="63" customFormat="false" ht="9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</row>
    <row r="64" customFormat="false" ht="9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</row>
    <row r="65" customFormat="false" ht="9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</row>
    <row r="66" customFormat="false" ht="9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</row>
    <row r="67" customFormat="false" ht="9" hidden="false" customHeight="tru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</row>
    <row r="68" customFormat="false" ht="9" hidden="false" customHeight="tru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</row>
    <row r="69" customFormat="false" ht="9" hidden="false" customHeight="tru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</row>
    <row r="70" customFormat="false" ht="9" hidden="false" customHeight="tru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</row>
    <row r="71" customFormat="false" ht="9" hidden="false" customHeight="tru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</row>
    <row r="72" customFormat="false" ht="9" hidden="false" customHeight="tru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</row>
    <row r="73" customFormat="false" ht="9" hidden="false" customHeight="tru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</row>
    <row r="74" customFormat="false" ht="9" hidden="false" customHeight="tru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</row>
    <row r="75" customFormat="false" ht="9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</row>
    <row r="76" customFormat="false" ht="9" hidden="false" customHeight="tru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</row>
    <row r="77" customFormat="false" ht="9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</row>
    <row r="78" customFormat="false" ht="9" hidden="false" customHeight="tru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</row>
    <row r="79" customFormat="false" ht="9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</row>
    <row r="80" customFormat="false" ht="9" hidden="false" customHeight="tru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</row>
    <row r="81" customFormat="false" ht="9" hidden="false" customHeight="tru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</row>
    <row r="82" customFormat="false" ht="9" hidden="false" customHeight="tru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</row>
    <row r="83" customFormat="false" ht="9" hidden="false" customHeight="tru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</row>
    <row r="84" customFormat="false" ht="9" hidden="false" customHeight="tru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</row>
    <row r="85" customFormat="false" ht="9" hidden="false" customHeight="tru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</row>
    <row r="86" customFormat="false" ht="9" hidden="false" customHeight="tru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</row>
    <row r="87" customFormat="false" ht="9" hidden="false" customHeight="tru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</row>
    <row r="88" customFormat="false" ht="9" hidden="false" customHeight="tru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</row>
    <row r="89" customFormat="false" ht="9" hidden="false" customHeight="tru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</row>
    <row r="90" customFormat="false" ht="9" hidden="false" customHeight="tru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</row>
    <row r="91" customFormat="false" ht="9" hidden="false" customHeight="tru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</row>
    <row r="92" customFormat="false" ht="9" hidden="false" customHeight="tru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</row>
    <row r="93" customFormat="false" ht="9" hidden="false" customHeight="tru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</row>
    <row r="94" customFormat="false" ht="9" hidden="false" customHeight="tru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</row>
    <row r="95" customFormat="false" ht="9" hidden="false" customHeight="tru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</row>
    <row r="96" customFormat="false" ht="9" hidden="false" customHeight="tru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</row>
    <row r="97" customFormat="false" ht="9" hidden="false" customHeight="tru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</row>
    <row r="98" customFormat="false" ht="9" hidden="false" customHeight="tru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</row>
    <row r="99" customFormat="false" ht="9" hidden="false" customHeight="tru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</row>
    <row r="100" customFormat="false" ht="9" hidden="false" customHeight="tru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</row>
    <row r="101" customFormat="false" ht="9" hidden="false" customHeight="tru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</row>
    <row r="102" customFormat="false" ht="9" hidden="false" customHeight="tru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</row>
    <row r="103" customFormat="false" ht="9" hidden="false" customHeight="tru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</row>
    <row r="104" customFormat="false" ht="9" hidden="false" customHeight="tru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</row>
    <row r="105" customFormat="false" ht="9" hidden="false" customHeight="tru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</row>
    <row r="106" customFormat="false" ht="9" hidden="false" customHeight="tru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</row>
    <row r="107" customFormat="false" ht="9" hidden="false" customHeight="tru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</row>
    <row r="108" customFormat="false" ht="9" hidden="false" customHeight="tru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</row>
    <row r="109" customFormat="false" ht="9" hidden="false" customHeight="tru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</row>
    <row r="110" customFormat="false" ht="9" hidden="false" customHeight="tru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</row>
    <row r="111" customFormat="false" ht="9" hidden="false" customHeight="tru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</row>
    <row r="112" customFormat="false" ht="9" hidden="false" customHeight="tru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</row>
    <row r="113" customFormat="false" ht="9" hidden="false" customHeight="tru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</row>
    <row r="114" customFormat="false" ht="9" hidden="false" customHeight="tru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</row>
    <row r="115" customFormat="false" ht="9" hidden="false" customHeight="tru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</row>
    <row r="116" customFormat="false" ht="9" hidden="false" customHeight="tru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</row>
    <row r="117" customFormat="false" ht="9" hidden="false" customHeight="tru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</row>
    <row r="118" customFormat="false" ht="9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</row>
    <row r="119" customFormat="false" ht="9" hidden="false" customHeight="tru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</row>
    <row r="120" customFormat="false" ht="9" hidden="false" customHeight="tru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</row>
    <row r="121" customFormat="false" ht="9" hidden="false" customHeight="tru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</row>
    <row r="122" customFormat="false" ht="9" hidden="false" customHeight="tru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</row>
    <row r="123" customFormat="false" ht="9" hidden="false" customHeight="tru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</row>
    <row r="124" customFormat="false" ht="9" hidden="false" customHeight="tru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</row>
    <row r="125" customFormat="false" ht="9" hidden="false" customHeight="tru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</row>
    <row r="126" customFormat="false" ht="9" hidden="false" customHeight="tru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</row>
    <row r="127" customFormat="false" ht="9" hidden="false" customHeight="tru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</row>
    <row r="128" customFormat="false" ht="9" hidden="false" customHeight="tru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</row>
    <row r="129" customFormat="false" ht="9" hidden="false" customHeight="tru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</row>
    <row r="130" customFormat="false" ht="9" hidden="false" customHeight="tru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</row>
    <row r="131" customFormat="false" ht="9" hidden="false" customHeight="tru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</row>
    <row r="132" customFormat="false" ht="9" hidden="false" customHeight="tru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</row>
    <row r="133" customFormat="false" ht="9" hidden="false" customHeight="tru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</row>
    <row r="134" customFormat="false" ht="9" hidden="false" customHeight="tru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9" hidden="false" customHeight="tru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9" hidden="false" customHeight="tru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</row>
    <row r="137" customFormat="false" ht="9" hidden="false" customHeight="tru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</row>
    <row r="138" customFormat="false" ht="9" hidden="false" customHeight="tru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</row>
    <row r="139" customFormat="false" ht="9" hidden="false" customHeight="tru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50" display="13  Melderechtlich registrierte deutsche Einwohner ohne bzw. mit Migrationshintergrund am Ort der Hauptwohnung&#10;      in Berlin am 31. Dezember 2009 nach Bezirken und Kirchensteuermerkmal"/>
    <hyperlink ref="A26" location="Inhaltsverzeichnis!A38" display="10  Anteil kirchensteuerpflichtiger deutscher Einwohner an allen melderechtlich registrierten deutschen Einwohnern&#10;      am Ort der Hauptwohnung in Berlin am 31. Dezember 2009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fals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 t="n">
        <v>4</v>
      </c>
      <c r="F4" s="36" t="s">
        <v>62</v>
      </c>
      <c r="G4" s="37"/>
      <c r="H4" s="29"/>
    </row>
    <row r="5" customFormat="false" ht="12" hidden="false" customHeight="false" outlineLevel="0" collapsed="false">
      <c r="C5" s="37"/>
      <c r="F5" s="36" t="s">
        <v>63</v>
      </c>
      <c r="H5" s="29"/>
    </row>
    <row r="6" customFormat="false" ht="12" hidden="false" customHeight="false" outlineLevel="0" collapsed="false">
      <c r="B6" s="31" t="s">
        <v>64</v>
      </c>
      <c r="F6" s="36" t="s">
        <v>65</v>
      </c>
      <c r="H6" s="29"/>
    </row>
    <row r="7" customFormat="false" ht="12" hidden="false" customHeight="false" outlineLevel="0" collapsed="false">
      <c r="B7" s="31"/>
      <c r="C7" s="37"/>
      <c r="F7" s="38" t="s">
        <v>66</v>
      </c>
      <c r="G7" s="34" t="n">
        <v>10</v>
      </c>
      <c r="H7" s="29"/>
    </row>
    <row r="8" customFormat="false" ht="12" hidden="false" customHeight="true" outlineLevel="0" collapsed="false">
      <c r="A8" s="39" t="n">
        <v>1</v>
      </c>
      <c r="B8" s="36" t="s">
        <v>67</v>
      </c>
      <c r="C8" s="40"/>
      <c r="E8" s="41"/>
      <c r="F8" s="42"/>
      <c r="H8" s="29"/>
    </row>
    <row r="9" customFormat="false" ht="12" hidden="false" customHeight="true" outlineLevel="0" collapsed="false">
      <c r="A9" s="43"/>
      <c r="B9" s="36" t="s">
        <v>68</v>
      </c>
      <c r="E9" s="35" t="n">
        <v>5</v>
      </c>
      <c r="F9" s="36" t="s">
        <v>62</v>
      </c>
    </row>
    <row r="10" customFormat="false" ht="12" hidden="false" customHeight="false" outlineLevel="0" collapsed="false">
      <c r="A10" s="41"/>
      <c r="B10" s="36" t="s">
        <v>69</v>
      </c>
      <c r="E10" s="41"/>
      <c r="F10" s="36" t="s">
        <v>63</v>
      </c>
    </row>
    <row r="11" customFormat="false" ht="12" hidden="false" customHeight="false" outlineLevel="0" collapsed="false">
      <c r="B11" s="42" t="s">
        <v>70</v>
      </c>
      <c r="C11" s="44" t="n">
        <v>5</v>
      </c>
      <c r="F11" s="36" t="s">
        <v>71</v>
      </c>
    </row>
    <row r="12" customFormat="false" ht="12" hidden="false" customHeight="false" outlineLevel="0" collapsed="false">
      <c r="F12" s="42" t="s">
        <v>72</v>
      </c>
      <c r="G12" s="34" t="n">
        <v>13</v>
      </c>
    </row>
    <row r="13" customFormat="false" ht="12" hidden="false" customHeight="false" outlineLevel="0" collapsed="false">
      <c r="A13" s="39" t="n">
        <v>2</v>
      </c>
      <c r="B13" s="36" t="s">
        <v>73</v>
      </c>
      <c r="C13" s="37"/>
      <c r="F13" s="42"/>
    </row>
    <row r="14" customFormat="false" ht="12" hidden="false" customHeight="true" outlineLevel="0" collapsed="false">
      <c r="A14" s="41"/>
      <c r="B14" s="45" t="s">
        <v>74</v>
      </c>
      <c r="E14" s="35" t="n">
        <v>6</v>
      </c>
      <c r="F14" s="36" t="s">
        <v>62</v>
      </c>
    </row>
    <row r="15" customFormat="false" ht="12" hidden="false" customHeight="false" outlineLevel="0" collapsed="false">
      <c r="B15" s="36" t="s">
        <v>75</v>
      </c>
      <c r="F15" s="36" t="s">
        <v>63</v>
      </c>
    </row>
    <row r="16" customFormat="false" ht="12" hidden="false" customHeight="false" outlineLevel="0" collapsed="false">
      <c r="B16" s="38" t="s">
        <v>76</v>
      </c>
      <c r="C16" s="34" t="n">
        <v>6</v>
      </c>
      <c r="F16" s="36" t="s">
        <v>71</v>
      </c>
    </row>
    <row r="17" customFormat="false" ht="12" hidden="false" customHeight="false" outlineLevel="0" collapsed="false">
      <c r="F17" s="42" t="s">
        <v>77</v>
      </c>
      <c r="G17" s="34" t="n">
        <v>17</v>
      </c>
    </row>
    <row r="18" customFormat="false" ht="12" hidden="false" customHeight="false" outlineLevel="0" collapsed="false">
      <c r="A18" s="39" t="n">
        <v>3</v>
      </c>
      <c r="B18" s="45" t="s">
        <v>78</v>
      </c>
      <c r="C18" s="37"/>
      <c r="F18" s="42"/>
    </row>
    <row r="19" customFormat="false" ht="12" hidden="false" customHeight="false" outlineLevel="0" collapsed="false">
      <c r="A19" s="41"/>
      <c r="B19" s="45" t="s">
        <v>79</v>
      </c>
      <c r="E19" s="35" t="n">
        <v>7</v>
      </c>
      <c r="F19" s="36" t="s">
        <v>62</v>
      </c>
      <c r="G19" s="37"/>
    </row>
    <row r="20" customFormat="false" ht="12" hidden="false" customHeight="false" outlineLevel="0" collapsed="false">
      <c r="B20" s="45" t="s">
        <v>80</v>
      </c>
      <c r="E20" s="41"/>
      <c r="F20" s="36" t="s">
        <v>63</v>
      </c>
    </row>
    <row r="21" customFormat="false" ht="12" hidden="false" customHeight="false" outlineLevel="0" collapsed="false">
      <c r="B21" s="45" t="s">
        <v>81</v>
      </c>
      <c r="E21" s="41"/>
      <c r="F21" s="42" t="s">
        <v>82</v>
      </c>
      <c r="G21" s="34" t="n">
        <v>19</v>
      </c>
    </row>
    <row r="22" customFormat="false" ht="12" hidden="false" customHeight="false" outlineLevel="0" collapsed="false">
      <c r="B22" s="38" t="s">
        <v>83</v>
      </c>
      <c r="C22" s="34" t="n">
        <v>6</v>
      </c>
    </row>
    <row r="23" customFormat="false" ht="12" hidden="false" customHeight="false" outlineLevel="0" collapsed="false">
      <c r="E23" s="35" t="n">
        <v>8</v>
      </c>
      <c r="F23" s="36" t="s">
        <v>62</v>
      </c>
      <c r="G23" s="37"/>
    </row>
    <row r="24" customFormat="false" ht="12" hidden="false" customHeight="false" outlineLevel="0" collapsed="false">
      <c r="A24" s="46" t="n">
        <v>4</v>
      </c>
      <c r="B24" s="42" t="s">
        <v>84</v>
      </c>
      <c r="C24" s="34" t="n">
        <v>18</v>
      </c>
      <c r="E24" s="41"/>
      <c r="F24" s="36" t="s">
        <v>63</v>
      </c>
    </row>
    <row r="25" customFormat="false" ht="12.75" hidden="false" customHeight="false" outlineLevel="0" collapsed="false">
      <c r="A25" s="39" t="n">
        <v>5</v>
      </c>
      <c r="B25" s="45" t="s">
        <v>85</v>
      </c>
      <c r="C25" s="0"/>
      <c r="E25" s="41"/>
      <c r="F25" s="36" t="s">
        <v>86</v>
      </c>
    </row>
    <row r="26" customFormat="false" ht="12" hidden="false" customHeight="false" outlineLevel="0" collapsed="false">
      <c r="B26" s="45" t="s">
        <v>87</v>
      </c>
      <c r="F26" s="38" t="s">
        <v>88</v>
      </c>
      <c r="G26" s="34" t="n">
        <v>22</v>
      </c>
    </row>
    <row r="27" customFormat="false" ht="12" hidden="false" customHeight="true" outlineLevel="0" collapsed="false">
      <c r="B27" s="45" t="s">
        <v>75</v>
      </c>
    </row>
    <row r="28" customFormat="false" ht="12" hidden="false" customHeight="false" outlineLevel="0" collapsed="false">
      <c r="B28" s="42" t="s">
        <v>89</v>
      </c>
      <c r="C28" s="44" t="n">
        <v>18</v>
      </c>
      <c r="E28" s="35" t="n">
        <v>9</v>
      </c>
      <c r="F28" s="36" t="s">
        <v>62</v>
      </c>
      <c r="G28" s="37"/>
    </row>
    <row r="29" customFormat="false" ht="12" hidden="false" customHeight="false" outlineLevel="0" collapsed="false">
      <c r="A29" s="39" t="n">
        <v>6</v>
      </c>
      <c r="B29" s="42" t="s">
        <v>90</v>
      </c>
      <c r="C29" s="44" t="n">
        <v>21</v>
      </c>
      <c r="E29" s="41"/>
      <c r="F29" s="36" t="s">
        <v>63</v>
      </c>
    </row>
    <row r="30" customFormat="false" ht="12.75" hidden="false" customHeight="false" outlineLevel="0" collapsed="false">
      <c r="A30" s="39" t="n">
        <v>7</v>
      </c>
      <c r="B30" s="45" t="s">
        <v>91</v>
      </c>
      <c r="C30" s="0"/>
      <c r="F30" s="36" t="s">
        <v>92</v>
      </c>
    </row>
    <row r="31" customFormat="false" ht="12" hidden="false" customHeight="false" outlineLevel="0" collapsed="false">
      <c r="B31" s="38" t="s">
        <v>93</v>
      </c>
      <c r="C31" s="44" t="n">
        <v>21</v>
      </c>
      <c r="F31" s="38" t="s">
        <v>94</v>
      </c>
      <c r="G31" s="34" t="n">
        <v>28</v>
      </c>
    </row>
    <row r="32" customFormat="false" ht="12.75" hidden="false" customHeight="false" outlineLevel="0" collapsed="false">
      <c r="A32" s="39" t="n">
        <v>8</v>
      </c>
      <c r="B32" s="45" t="s">
        <v>95</v>
      </c>
      <c r="C32" s="0"/>
    </row>
    <row r="33" customFormat="false" ht="12" hidden="false" customHeight="false" outlineLevel="0" collapsed="false">
      <c r="B33" s="42" t="s">
        <v>96</v>
      </c>
      <c r="C33" s="44" t="n">
        <v>27</v>
      </c>
      <c r="E33" s="39" t="n">
        <v>10</v>
      </c>
      <c r="F33" s="36" t="s">
        <v>67</v>
      </c>
      <c r="G33" s="37"/>
    </row>
    <row r="34" customFormat="false" ht="12" hidden="false" customHeight="false" outlineLevel="0" collapsed="false">
      <c r="A34" s="39" t="n">
        <v>9</v>
      </c>
      <c r="B34" s="36" t="s">
        <v>97</v>
      </c>
      <c r="C34" s="37"/>
      <c r="E34" s="41"/>
      <c r="F34" s="45" t="s">
        <v>68</v>
      </c>
    </row>
    <row r="35" customFormat="false" ht="12" hidden="false" customHeight="false" outlineLevel="0" collapsed="false">
      <c r="B35" s="36" t="s">
        <v>98</v>
      </c>
      <c r="F35" s="36" t="s">
        <v>99</v>
      </c>
    </row>
    <row r="36" customFormat="false" ht="12" hidden="false" customHeight="false" outlineLevel="0" collapsed="false">
      <c r="A36" s="41"/>
      <c r="B36" s="38" t="s">
        <v>100</v>
      </c>
      <c r="C36" s="34" t="n">
        <v>27</v>
      </c>
      <c r="F36" s="42" t="s">
        <v>101</v>
      </c>
      <c r="G36" s="34" t="n">
        <v>34</v>
      </c>
    </row>
    <row r="38" customFormat="false" ht="12" hidden="false" customHeight="false" outlineLevel="0" collapsed="false">
      <c r="A38" s="39" t="n">
        <v>10</v>
      </c>
      <c r="B38" s="36" t="s">
        <v>102</v>
      </c>
      <c r="C38" s="37"/>
      <c r="E38" s="39" t="n">
        <v>11</v>
      </c>
      <c r="F38" s="45" t="s">
        <v>103</v>
      </c>
      <c r="G38" s="37"/>
    </row>
    <row r="39" customFormat="false" ht="12" hidden="false" customHeight="false" outlineLevel="0" collapsed="false">
      <c r="A39" s="41"/>
      <c r="B39" s="45" t="s">
        <v>104</v>
      </c>
      <c r="E39" s="41"/>
      <c r="F39" s="45" t="s">
        <v>105</v>
      </c>
    </row>
    <row r="40" customFormat="false" ht="12" hidden="false" customHeight="false" outlineLevel="0" collapsed="false">
      <c r="B40" s="36" t="s">
        <v>106</v>
      </c>
      <c r="F40" s="45" t="s">
        <v>99</v>
      </c>
    </row>
    <row r="41" customFormat="false" ht="12" hidden="false" customHeight="false" outlineLevel="0" collapsed="false">
      <c r="B41" s="36" t="s">
        <v>75</v>
      </c>
      <c r="F41" s="45" t="s">
        <v>107</v>
      </c>
    </row>
    <row r="42" customFormat="false" ht="12" hidden="false" customHeight="false" outlineLevel="0" collapsed="false">
      <c r="B42" s="42" t="s">
        <v>108</v>
      </c>
      <c r="C42" s="34" t="n">
        <v>39</v>
      </c>
      <c r="F42" s="42" t="s">
        <v>109</v>
      </c>
      <c r="G42" s="34" t="n">
        <v>35</v>
      </c>
    </row>
    <row r="43" customFormat="false" ht="12" hidden="false" customHeight="false" outlineLevel="0" collapsed="false">
      <c r="F43" s="42"/>
    </row>
    <row r="44" customFormat="false" ht="12" hidden="false" customHeight="false" outlineLevel="0" collapsed="false">
      <c r="B44" s="47" t="s">
        <v>110</v>
      </c>
      <c r="E44" s="39" t="n">
        <v>12</v>
      </c>
      <c r="F44" s="45" t="s">
        <v>103</v>
      </c>
      <c r="G44" s="37"/>
    </row>
    <row r="45" customFormat="false" ht="12" hidden="false" customHeight="false" outlineLevel="0" collapsed="false">
      <c r="B45" s="36"/>
      <c r="E45" s="41"/>
      <c r="F45" s="45" t="s">
        <v>105</v>
      </c>
    </row>
    <row r="46" customFormat="false" ht="12" hidden="false" customHeight="false" outlineLevel="0" collapsed="false">
      <c r="A46" s="48" t="n">
        <v>1</v>
      </c>
      <c r="B46" s="36" t="s">
        <v>62</v>
      </c>
      <c r="F46" s="45" t="s">
        <v>99</v>
      </c>
    </row>
    <row r="47" customFormat="false" ht="12" hidden="false" customHeight="false" outlineLevel="0" collapsed="false">
      <c r="A47" s="41"/>
      <c r="B47" s="36" t="s">
        <v>111</v>
      </c>
      <c r="F47" s="45" t="s">
        <v>112</v>
      </c>
    </row>
    <row r="48" customFormat="false" ht="12" hidden="false" customHeight="false" outlineLevel="0" collapsed="false">
      <c r="B48" s="42" t="s">
        <v>113</v>
      </c>
      <c r="C48" s="44" t="n">
        <v>7</v>
      </c>
      <c r="F48" s="38" t="s">
        <v>114</v>
      </c>
      <c r="G48" s="34" t="n">
        <v>38</v>
      </c>
    </row>
    <row r="49" customFormat="false" ht="12" hidden="false" customHeight="false" outlineLevel="0" collapsed="false">
      <c r="F49" s="38"/>
      <c r="G49" s="34"/>
    </row>
    <row r="50" customFormat="false" ht="12" hidden="false" customHeight="false" outlineLevel="0" collapsed="false">
      <c r="A50" s="35" t="n">
        <v>2</v>
      </c>
      <c r="B50" s="36" t="s">
        <v>62</v>
      </c>
      <c r="C50" s="37"/>
      <c r="E50" s="39" t="n">
        <v>13</v>
      </c>
      <c r="F50" s="45" t="s">
        <v>115</v>
      </c>
      <c r="G50" s="37"/>
    </row>
    <row r="51" customFormat="false" ht="12" hidden="false" customHeight="false" outlineLevel="0" collapsed="false">
      <c r="B51" s="36" t="s">
        <v>111</v>
      </c>
      <c r="E51" s="41"/>
      <c r="F51" s="45" t="s">
        <v>116</v>
      </c>
    </row>
    <row r="52" customFormat="false" ht="12" hidden="false" customHeight="false" outlineLevel="0" collapsed="false">
      <c r="A52" s="41"/>
      <c r="B52" s="42" t="s">
        <v>72</v>
      </c>
      <c r="C52" s="34" t="n">
        <v>8</v>
      </c>
      <c r="F52" s="45" t="s">
        <v>117</v>
      </c>
    </row>
    <row r="53" customFormat="false" ht="12" hidden="false" customHeight="false" outlineLevel="0" collapsed="false">
      <c r="B53" s="49"/>
      <c r="F53" s="45" t="s">
        <v>118</v>
      </c>
    </row>
    <row r="54" customFormat="false" ht="12" hidden="false" customHeight="false" outlineLevel="0" collapsed="false">
      <c r="A54" s="35" t="n">
        <v>3</v>
      </c>
      <c r="B54" s="36" t="s">
        <v>62</v>
      </c>
      <c r="C54" s="37"/>
      <c r="F54" s="42" t="s">
        <v>119</v>
      </c>
      <c r="G54" s="34" t="n">
        <v>39</v>
      </c>
    </row>
    <row r="55" customFormat="false" ht="12" hidden="false" customHeight="false" outlineLevel="0" collapsed="false">
      <c r="B55" s="36" t="s">
        <v>111</v>
      </c>
    </row>
    <row r="56" customFormat="false" ht="12" hidden="false" customHeight="false" outlineLevel="0" collapsed="false">
      <c r="A56" s="41"/>
      <c r="B56" s="42" t="s">
        <v>88</v>
      </c>
      <c r="C56" s="34" t="n">
        <v>9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4!A1" display="#T4.A1"/>
    <hyperlink ref="F4" location="T4!A1" display="Melderechtlich registrierte Einwohner am Ort"/>
    <hyperlink ref="F5" location="T4!A1" display="der Hauptwohnung in Berlin am 31.Dezember"/>
    <hyperlink ref="F6" location="T4!A1" display="2009 nach Altersjahren, Deutschen/Aus- "/>
    <hyperlink ref="F7" location="T4!A1" display="ländern und Geschlecht "/>
    <hyperlink ref="G7" location="T4!A1" display="#T4.A1"/>
    <hyperlink ref="A8" location="G1!A1" display="#G1.A1"/>
    <hyperlink ref="B8" location="G1!A1" display="Melderechtlich registrierte Einwohner mit und"/>
    <hyperlink ref="B9" location="G1!A1" display="ohne Migrationshintergrund am Ort der Haupt-"/>
    <hyperlink ref="E9" location="T5!A1" display="#T5.A1"/>
    <hyperlink ref="F9" location="T5!A1" display="Melderechtlich registrierte Einwohner am Ort"/>
    <hyperlink ref="B10" location="G1!A1" display="wohnung in Berlin am 31. Dezember 2009 "/>
    <hyperlink ref="F10" location="T5!A1" display="der Hauptwohnung in Berlin am 31.Dezember"/>
    <hyperlink ref="B11" location="G1!A1" display="nach Bezirken "/>
    <hyperlink ref="C11" location="G1!A1" display="#G1.A1"/>
    <hyperlink ref="F11" location="T5!A1" display="2009 nach Bezirken, Altersgruppen, "/>
    <hyperlink ref="F12" location="T5!A1" display="Deutschen/Ausländern und Geschlecht "/>
    <hyperlink ref="G12" location="T5!A1" display="#T5.A1"/>
    <hyperlink ref="A13" location="'G2 G3'!A1" display="#G2 G3.A1"/>
    <hyperlink ref="B13" location="'G2 G3'!A1" display="Melderechtlich registrierte Einwohner mit Mi-"/>
    <hyperlink ref="B14" location="'G2 G3'!A1" display="grationshintergrund am Ort der Hauptwoh-"/>
    <hyperlink ref="E14" location="T6!A1" display="#T6.A1"/>
    <hyperlink ref="F14" location="T6!A1" display="Melderechtlich registrierte Einwohner am Ort"/>
    <hyperlink ref="B15" location="'G2 G3'!A1" display="nung in Berlin am 31. Dezember 2009 nach"/>
    <hyperlink ref="F15" location="T6!A1" display="der Hauptwohnung in Berlin am 31.Dezember"/>
    <hyperlink ref="B16" location="'G2 G3'!A1" display="Alter und Geschlecht  "/>
    <hyperlink ref="C16" location="'G2 G3'!A1" display="#G2 G3.A1"/>
    <hyperlink ref="F16" location="T6!A1" display="2009 nach Bezirken, Altersgruppen, "/>
    <hyperlink ref="F17" location="T6!A1" display="Familienstand und Geschlecht "/>
    <hyperlink ref="G17" location="T6!A1" display="#T6.A1"/>
    <hyperlink ref="A18" location="'G2 G3'!A30" display="#G2 G3.A30"/>
    <hyperlink ref="B18" location="'G2 G3'!A30" display="Anteil der melderechtlich registrierten Ein-"/>
    <hyperlink ref="B19" location="'G2 G3'!A30" display="wohner mit Migrationshintergrund an allen"/>
    <hyperlink ref="E19" location="T7!A1" display="#T7.A1"/>
    <hyperlink ref="F19" location="T7!A1" display="Melderechtlich registrierte Einwohner am Ort"/>
    <hyperlink ref="B20" location="'G2 G3'!A30" display="Einwohnern am Ort der Hauptwohnung in"/>
    <hyperlink ref="F20" location="T7!A1" display="der Hauptwohnung in Berlin am 31.Dezember"/>
    <hyperlink ref="B21" location="'G2 G3'!A30" display="Berlin am 31. Dezember 2009 nach Ortsteilen "/>
    <hyperlink ref="F21" location="T7!A1" display="2009 nach Ortsteilen und Altersgruppen  "/>
    <hyperlink ref="G21" location="T7!A1" display="#T7.A1"/>
    <hyperlink ref="B22" location="'G2 G3'!A30" display="in Prozent "/>
    <hyperlink ref="C22" location="'G2 G3'!A30" display="#G2 G3.A30"/>
    <hyperlink ref="E23" location="T8!A1" display="#T8.A1"/>
    <hyperlink ref="F23" location="T8!A1" display="Melderechtlich registrierte Einwohner am Ort"/>
    <hyperlink ref="A24" location="'G4 G5'!A1" display="#G4 G5.A1"/>
    <hyperlink ref="B24" location="'G4 G5'!A1" display="Bezirke und Ortsteile von Berlin "/>
    <hyperlink ref="C24" location="'G4 G5'!A1" display="#G4 G5.A1"/>
    <hyperlink ref="F24" location="T8!A1" display="der Hauptwohnung in Berlin am 31.Dezember"/>
    <hyperlink ref="A25" location="'G4 G5'!A32" display="#G4 G5.A32"/>
    <hyperlink ref="B25" location="'G4 G5'!A32" display="Durchschnittsalter der melderechtlich regi-"/>
    <hyperlink ref="F25" location="T8!A1" display="2009 nach Statistischen Gebieten und "/>
    <hyperlink ref="B26" location="'G4 G5'!A32" display="strierten Einwohner am Ort der Hauptwoh-"/>
    <hyperlink ref="F26" location="T8!A1" display="Altersgruppen "/>
    <hyperlink ref="G26" location="T8!A1" display="#T8.A1"/>
    <hyperlink ref="B27" location="'G4 G5'!A32" display="nung in Berlin am 31. Dezember 2009 nach"/>
    <hyperlink ref="B28" location="'G4 G5'!A32" display="Ortsteilen "/>
    <hyperlink ref="C28" location="'G4 G5'!A32" display="#G4 G5.A32"/>
    <hyperlink ref="E28" location="T9!A1" display="#T9.A1"/>
    <hyperlink ref="F28" location="T9!A1" display="Melderechtlich registrierte Einwohner am Ort"/>
    <hyperlink ref="A29" location="'G6 G7'!A1" display="#G6 G7.A1"/>
    <hyperlink ref="B29" location="'G6 G7'!A1" display="Bezirke und Statistische Gebiete von Berlin "/>
    <hyperlink ref="C29" location="'G6 G7'!A1" display="#G6 G7.A1"/>
    <hyperlink ref="F29" location="T9!A1" display="der Hauptwohnung in Berlin am 31.Dezember"/>
    <hyperlink ref="A30" location="'G6 G7'!A32" display="#G6 G7.A32"/>
    <hyperlink ref="B30" location="'G6 G7'!A32" display="Einwohnerdichte in den Statistischen Ge-"/>
    <hyperlink ref="F30" location="T9!A1" display="2009 nach Lebensweltlich orientierten Räu- "/>
    <hyperlink ref="B31" location="'G6 G7'!A32" display="bieten von Berlin am 31. Dezember 2009 "/>
    <hyperlink ref="C31" location="'G6 G7'!A32" display="#G6 G7.A32"/>
    <hyperlink ref="F31" location="T9!A1" display="men (Bezirksregionen) und Altersgruppen "/>
    <hyperlink ref="G31" location="T9!A1" display="#T9.A1"/>
    <hyperlink ref="A32" location="'G8 G9'!A1" display="#G8 G9.A1"/>
    <hyperlink ref="B32" location="'G8 G9'!A1" display="Bezirke und Lebensweltlich orientierte Räume"/>
    <hyperlink ref="B33" location="'G8 G9'!A1" display="(Bezirksregionen) von Berlin "/>
    <hyperlink ref="C33" location="'G8 G9'!A1" display="#G8 G9.A1"/>
    <hyperlink ref="E33" location="T10!A1" display="#T10.A1"/>
    <hyperlink ref="F33" location="T10!A1" display="Melderechtlich registrierte Einwohner mit und"/>
    <hyperlink ref="A34" location="'G8 G9'!A32" display="#G8 G9.A32"/>
    <hyperlink ref="B34" location="'G8 G9'!A32" display="Einwohnerdichte in den Lebensweltlich orien-"/>
    <hyperlink ref="F34" location="T10!A1" display="ohne Migrationshintergrund am Ort der Haupt-"/>
    <hyperlink ref="B35" location="'G8 G9'!A32" display="tierten Räumen (Bezirksregionen) von Berlin"/>
    <hyperlink ref="F35" location="T10!A1" display="wohnung in Berlin am 31. Dezember 2009"/>
    <hyperlink ref="B36" location="'G8 G9'!A32" display="am 31. Dezember 2009 "/>
    <hyperlink ref="C36" location="'G8 G9'!A32" display="#G8 G9.A32"/>
    <hyperlink ref="F36" location="T10!A1" display="nach Bezirken und Geschlecht  "/>
    <hyperlink ref="G36" location="T10!A1" display="#T10.A1"/>
    <hyperlink ref="A38" location="'T13 G10'!A26" display="#T13 G10.A26"/>
    <hyperlink ref="B38" location="'T13 G10'!A26" display="Anteil kirchensteuerpflichtiger deutscher Ein-"/>
    <hyperlink ref="E38" location="T11!A1" display="#T11.A1"/>
    <hyperlink ref="F38" location="T11!A1" display="Melderechtlich registrierte Einwohner mit"/>
    <hyperlink ref="B39" location="'T13 G10'!A26" display="wohner an allen melderechtlich registrierten"/>
    <hyperlink ref="F39" location="T11!A1" display="Migrationshintergrund am Ort der Haupt-"/>
    <hyperlink ref="B40" location="'T13 G10'!A26" display="deutschen Einwohnern am Ort der Hauptwoh-"/>
    <hyperlink ref="F40" location="T11!A1" display="wohnung in Berlin am 31. Dezember 2009"/>
    <hyperlink ref="B41" location="'T13 G10'!A26" display="nung in Berlin am 31. Dezember 2009 nach"/>
    <hyperlink ref="F41" location="T11!A1" display="nach Lebensweltlich orientierten Räumen "/>
    <hyperlink ref="B42" location="'T13 G10'!A26" display="Ortsteilen in Prozent "/>
    <hyperlink ref="C42" location="'T13 G10'!A26" display="#T13 G10.A26"/>
    <hyperlink ref="F42" location="T11!A1" display="(Bezirksregionen) und Altersgruppen "/>
    <hyperlink ref="G42" location="T11!A1" display="#T11.A1"/>
    <hyperlink ref="E44" location="T12!A1" display="#T12.A1"/>
    <hyperlink ref="F44" location="T12!A1" display="Melderechtlich registrierte Einwohner mit"/>
    <hyperlink ref="F45" location="T12!A1" display="Migrationshintergrund am Ort der Haupt-"/>
    <hyperlink ref="A46" location="T1!A1" display="#T1.A1"/>
    <hyperlink ref="B46" location="T1!A1" display="Melderechtlich registrierte Einwohner am Ort"/>
    <hyperlink ref="F46" location="T12!A1" display="wohnung in Berlin am 31. Dezember 2009"/>
    <hyperlink ref="B47" location="T1!A1" display="der Hauptwohnung in Berlin seit 1999 nach"/>
    <hyperlink ref="F47" location="T12!A1" display="nach Bezirken, ausgewählten Herkunfts- "/>
    <hyperlink ref="B48" location="T1!A1" display="Bezirken "/>
    <hyperlink ref="C48" location="T1!A1" display="#T1.A1"/>
    <hyperlink ref="F48" location="T12!A1" display="gebieten und Deutschen/Ausländern "/>
    <hyperlink ref="G48" location="T12!A1" display="#T12.A1"/>
    <hyperlink ref="A50" location="T2!A1" display="#T2.A1"/>
    <hyperlink ref="B50" location="T2!A1" display="Melderechtlich registrierte Einwohner am Ort"/>
    <hyperlink ref="E50" location="'T13 G10'!A1" display="#T13 G10.A1"/>
    <hyperlink ref="F50" location="'T13 G10'!A1" display="Melderechtlich registrierte deutsche Einwoh-"/>
    <hyperlink ref="B51" location="T2!A1" display="der Hauptwohnung in Berlin seit 1999 nach"/>
    <hyperlink ref="F51" location="'T13 G10'!A1" display="ner ohne bzw. mit Migrationshintergrund"/>
    <hyperlink ref="B52" location="T2!A1" display="Deutschen/Ausländern und Geschlecht "/>
    <hyperlink ref="C52" location="T2!A1" display="#T2.A1"/>
    <hyperlink ref="F52" location="'T13 G10'!A1" display="am Ort der Hauptwohnung in Berlin am"/>
    <hyperlink ref="F53" location="'T13 G10'!A1" display="31. Dezember 2009 nach Bezirken und "/>
    <hyperlink ref="A54" location="T3!A1" display="#T3.A1"/>
    <hyperlink ref="B54" location="T3!A1" display="Melderechtlich registrierte Einwohner am Ort"/>
    <hyperlink ref="F54" location="'T13 G10'!A1" display="Kirchensteuermerkmal "/>
    <hyperlink ref="G54" location="'T13 G10'!A1" display="#T13 G10.A1"/>
    <hyperlink ref="B55" location="T3!A1" display="der Hauptwohnung in Berlin seit 1999 nach"/>
    <hyperlink ref="B56" location="T3!A1" display="Altersgruppen "/>
    <hyperlink ref="C56" location="T3!A1" display="#T3.A1"/>
  </hyperlinks>
  <printOptions headings="false" gridLines="false" gridLinesSet="true" horizontalCentered="false" verticalCentered="false"/>
  <pageMargins left="0.590277777777778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61</v>
      </c>
      <c r="B1" s="50"/>
      <c r="C1" s="51"/>
      <c r="D1" s="51"/>
    </row>
    <row r="6" customFormat="false" ht="12.75" hidden="false" customHeight="true" outlineLevel="0" collapsed="false"/>
    <row r="7" customFormat="false" ht="12.75" hidden="false" customHeight="true" outlineLevel="0" collapsed="false">
      <c r="C7" s="52"/>
    </row>
    <row r="65" customFormat="false" ht="12.75" hidden="false" customHeight="false" outlineLevel="0" collapsed="false">
      <c r="E65" s="53"/>
    </row>
    <row r="66" customFormat="false" ht="12.75" hidden="false" customHeight="false" outlineLevel="0" collapsed="false">
      <c r="E66" s="53"/>
    </row>
    <row r="90" customFormat="false" ht="12.75" hidden="false" customHeight="false" outlineLevel="0" collapsed="false">
      <c r="E90" s="53"/>
    </row>
    <row r="91" customFormat="false" ht="12.75" hidden="false" customHeight="false" outlineLevel="0" collapsed="false">
      <c r="E91" s="53"/>
    </row>
    <row r="92" customFormat="false" ht="12.75" hidden="false" customHeight="false" outlineLevel="0" collapsed="false">
      <c r="E92" s="53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24" hidden="false" customHeight="true" outlineLevel="0" collapsed="false">
      <c r="A1" s="54" t="s">
        <v>120</v>
      </c>
      <c r="B1" s="54"/>
      <c r="C1" s="54"/>
      <c r="D1" s="54"/>
      <c r="E1" s="54"/>
      <c r="F1" s="54"/>
      <c r="G1" s="54"/>
      <c r="H1" s="55"/>
    </row>
    <row r="4" customFormat="false" ht="12.75" hidden="false" customHeight="false" outlineLevel="0" collapsed="false">
      <c r="E4" s="53"/>
    </row>
    <row r="5" customFormat="false" ht="12.75" hidden="false" customHeight="false" outlineLevel="0" collapsed="false">
      <c r="E5" s="53" t="s">
        <v>121</v>
      </c>
    </row>
    <row r="29" customFormat="false" ht="12.75" hidden="false" customHeight="false" outlineLevel="0" collapsed="false">
      <c r="E29" s="53"/>
    </row>
    <row r="30" customFormat="false" ht="12.75" hidden="false" customHeight="false" outlineLevel="0" collapsed="false">
      <c r="E30" s="53"/>
    </row>
    <row r="31" customFormat="false" ht="12.75" hidden="false" customHeight="false" outlineLevel="0" collapsed="false">
      <c r="E31" s="53" t="s">
        <v>122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1. Dezember 2009 nach Bezirk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4" t="s">
        <v>123</v>
      </c>
      <c r="B1" s="54"/>
      <c r="C1" s="54"/>
      <c r="D1" s="54"/>
      <c r="E1" s="54"/>
      <c r="F1" s="54"/>
      <c r="G1" s="54"/>
      <c r="H1" s="54"/>
    </row>
    <row r="2" customFormat="false" ht="12.75" hidden="false" customHeight="true" outlineLevel="0" collapsed="false">
      <c r="A2" s="56"/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0" customFormat="false" ht="24" hidden="false" customHeight="true" outlineLevel="0" collapsed="false">
      <c r="A30" s="54" t="s">
        <v>124</v>
      </c>
      <c r="B30" s="54"/>
      <c r="C30" s="54"/>
      <c r="D30" s="54"/>
      <c r="E30" s="54"/>
      <c r="F30" s="54"/>
      <c r="G30" s="54"/>
      <c r="H30" s="54"/>
    </row>
    <row r="32" customFormat="false" ht="12.75" hidden="false" customHeight="false" outlineLevel="0" collapsed="false">
      <c r="A32" s="56"/>
    </row>
  </sheetData>
  <mergeCells count="2">
    <mergeCell ref="A1:H1"/>
    <mergeCell ref="A30:H30"/>
  </mergeCells>
  <hyperlinks>
    <hyperlink ref="A1" location="Inhaltsverzeichnis!A13" display="2  Melderechtlich registrierte Einwohner mit Migrationshintergrund am Ort der Hauptwohnung in Berlin&#10;    am 31. Dezember 2009 nach Alter und Geschlecht"/>
    <hyperlink ref="A30" location="Inhaltsverzeichnis!A18" display="3  Anteil der melderechtlich registrierten Einwohner mit Migrationshintergrund an allen Einwohnern am Ort&#10;    der Hauptwohnung in Berlin am 31. Dezember 2009 nach Ortsteilen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5" activeCellId="0" sqref="G15"/>
    </sheetView>
  </sheetViews>
  <sheetFormatPr defaultColWidth="11.5625" defaultRowHeight="9" zeroHeight="false" outlineLevelRow="0" outlineLevelCol="0"/>
  <cols>
    <col collapsed="false" customWidth="true" hidden="false" outlineLevel="0" max="2" min="1" style="59" width="7.7"/>
    <col collapsed="false" customWidth="true" hidden="false" outlineLevel="0" max="14" min="3" style="59" width="6.7"/>
    <col collapsed="false" customWidth="true" hidden="false" outlineLevel="0" max="15" min="15" style="59" width="2.28"/>
    <col collapsed="false" customWidth="true" hidden="false" outlineLevel="0" max="23" min="16" style="59" width="11.13"/>
    <col collapsed="false" customWidth="false" hidden="false" outlineLevel="0" max="257" min="24" style="59" width="11.56"/>
  </cols>
  <sheetData>
    <row r="1" customFormat="false" ht="12" hidden="false" customHeight="true" outlineLevel="0" collapsed="false">
      <c r="A1" s="50" t="s">
        <v>12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60" customFormat="true" ht="6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65" customFormat="true" ht="53.1" hidden="false" customHeight="true" outlineLevel="0" collapsed="false">
      <c r="A3" s="62" t="s">
        <v>126</v>
      </c>
      <c r="B3" s="62" t="s">
        <v>25</v>
      </c>
      <c r="C3" s="63" t="s">
        <v>127</v>
      </c>
      <c r="D3" s="62" t="s">
        <v>128</v>
      </c>
      <c r="E3" s="63" t="s">
        <v>129</v>
      </c>
      <c r="F3" s="62" t="s">
        <v>130</v>
      </c>
      <c r="G3" s="63" t="s">
        <v>131</v>
      </c>
      <c r="H3" s="62" t="s">
        <v>132</v>
      </c>
      <c r="I3" s="62" t="s">
        <v>133</v>
      </c>
      <c r="J3" s="63" t="s">
        <v>134</v>
      </c>
      <c r="K3" s="62" t="s">
        <v>135</v>
      </c>
      <c r="L3" s="62" t="s">
        <v>136</v>
      </c>
      <c r="M3" s="62" t="s">
        <v>137</v>
      </c>
      <c r="N3" s="64" t="s">
        <v>138</v>
      </c>
    </row>
    <row r="4" s="65" customFormat="true" ht="6" hidden="false" customHeight="true" outlineLevel="0" collapsed="false">
      <c r="A4" s="66"/>
      <c r="B4" s="67"/>
      <c r="C4" s="68"/>
      <c r="D4" s="67"/>
      <c r="E4" s="68"/>
      <c r="F4" s="67"/>
      <c r="G4" s="68"/>
      <c r="H4" s="67"/>
      <c r="I4" s="67"/>
      <c r="J4" s="68"/>
      <c r="K4" s="67"/>
      <c r="L4" s="67"/>
      <c r="M4" s="67"/>
      <c r="N4" s="67"/>
    </row>
    <row r="5" s="71" customFormat="true" ht="12.95" hidden="false" customHeight="true" outlineLevel="0" collapsed="false">
      <c r="A5" s="69"/>
      <c r="B5" s="70" t="s">
        <v>121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s="71" customFormat="true" ht="11.1" hidden="false" customHeight="true" outlineLevel="0" collapsed="false">
      <c r="A6" s="72" t="n">
        <v>36525</v>
      </c>
      <c r="B6" s="73" t="n">
        <v>3340887</v>
      </c>
      <c r="C6" s="73" t="n">
        <v>317517</v>
      </c>
      <c r="D6" s="73" t="n">
        <v>243330</v>
      </c>
      <c r="E6" s="73" t="n">
        <v>324807</v>
      </c>
      <c r="F6" s="73" t="n">
        <v>312517</v>
      </c>
      <c r="G6" s="73" t="n">
        <v>215693</v>
      </c>
      <c r="H6" s="73" t="n">
        <v>285700</v>
      </c>
      <c r="I6" s="73" t="n">
        <v>334009</v>
      </c>
      <c r="J6" s="73" t="n">
        <v>304975</v>
      </c>
      <c r="K6" s="73" t="n">
        <v>227477</v>
      </c>
      <c r="L6" s="73" t="n">
        <v>265533</v>
      </c>
      <c r="M6" s="73" t="n">
        <v>261012</v>
      </c>
      <c r="N6" s="73" t="n">
        <v>248317</v>
      </c>
    </row>
    <row r="7" s="71" customFormat="true" ht="11.1" hidden="false" customHeight="true" outlineLevel="0" collapsed="false">
      <c r="A7" s="72" t="n">
        <v>36707</v>
      </c>
      <c r="B7" s="73" t="n">
        <v>3334368</v>
      </c>
      <c r="C7" s="73" t="n">
        <v>316891</v>
      </c>
      <c r="D7" s="73" t="n">
        <v>243067</v>
      </c>
      <c r="E7" s="73" t="n">
        <v>327057</v>
      </c>
      <c r="F7" s="73" t="n">
        <v>310554</v>
      </c>
      <c r="G7" s="73" t="n">
        <v>215668</v>
      </c>
      <c r="H7" s="73" t="n">
        <v>285222</v>
      </c>
      <c r="I7" s="73" t="n">
        <v>333712</v>
      </c>
      <c r="J7" s="73" t="n">
        <v>304298</v>
      </c>
      <c r="K7" s="73" t="n">
        <v>227934</v>
      </c>
      <c r="L7" s="73" t="n">
        <v>263866</v>
      </c>
      <c r="M7" s="73" t="n">
        <v>258655</v>
      </c>
      <c r="N7" s="73" t="n">
        <v>247444</v>
      </c>
    </row>
    <row r="8" s="71" customFormat="true" ht="11.1" hidden="false" customHeight="true" outlineLevel="0" collapsed="false">
      <c r="A8" s="72" t="n">
        <v>36891</v>
      </c>
      <c r="B8" s="73" t="n">
        <v>3331232</v>
      </c>
      <c r="C8" s="73" t="n">
        <v>316335</v>
      </c>
      <c r="D8" s="73" t="n">
        <v>243977</v>
      </c>
      <c r="E8" s="73" t="n">
        <v>329586</v>
      </c>
      <c r="F8" s="73" t="n">
        <v>310614</v>
      </c>
      <c r="G8" s="73" t="n">
        <v>215997</v>
      </c>
      <c r="H8" s="73" t="n">
        <v>285378</v>
      </c>
      <c r="I8" s="73" t="n">
        <v>333529</v>
      </c>
      <c r="J8" s="73" t="n">
        <v>303341</v>
      </c>
      <c r="K8" s="73" t="n">
        <v>228852</v>
      </c>
      <c r="L8" s="73" t="n">
        <v>261191</v>
      </c>
      <c r="M8" s="73" t="n">
        <v>255899</v>
      </c>
      <c r="N8" s="73" t="n">
        <v>246533</v>
      </c>
    </row>
    <row r="9" s="71" customFormat="true" ht="11.1" hidden="false" customHeight="true" outlineLevel="0" collapsed="false">
      <c r="A9" s="72" t="n">
        <v>37072</v>
      </c>
      <c r="B9" s="73" t="n">
        <v>3333112</v>
      </c>
      <c r="C9" s="73" t="n">
        <v>316729</v>
      </c>
      <c r="D9" s="73" t="n">
        <v>244689</v>
      </c>
      <c r="E9" s="73" t="n">
        <v>331750</v>
      </c>
      <c r="F9" s="73" t="n">
        <v>310296</v>
      </c>
      <c r="G9" s="73" t="n">
        <v>217039</v>
      </c>
      <c r="H9" s="73" t="n">
        <v>285401</v>
      </c>
      <c r="I9" s="73" t="n">
        <v>333485</v>
      </c>
      <c r="J9" s="73" t="n">
        <v>303410</v>
      </c>
      <c r="K9" s="73" t="n">
        <v>230174</v>
      </c>
      <c r="L9" s="73" t="n">
        <v>258926</v>
      </c>
      <c r="M9" s="73" t="n">
        <v>254911</v>
      </c>
      <c r="N9" s="73" t="n">
        <v>246302</v>
      </c>
    </row>
    <row r="10" s="71" customFormat="true" ht="11.1" hidden="false" customHeight="true" outlineLevel="0" collapsed="false">
      <c r="A10" s="72" t="n">
        <v>37256</v>
      </c>
      <c r="B10" s="73" t="n">
        <v>3337232</v>
      </c>
      <c r="C10" s="73" t="n">
        <v>318082</v>
      </c>
      <c r="D10" s="73" t="n">
        <v>245712</v>
      </c>
      <c r="E10" s="73" t="n">
        <v>334086</v>
      </c>
      <c r="F10" s="73" t="n">
        <v>310760</v>
      </c>
      <c r="G10" s="73" t="n">
        <v>217383</v>
      </c>
      <c r="H10" s="73" t="n">
        <v>285585</v>
      </c>
      <c r="I10" s="73" t="n">
        <v>333489</v>
      </c>
      <c r="J10" s="73" t="n">
        <v>303881</v>
      </c>
      <c r="K10" s="73" t="n">
        <v>230967</v>
      </c>
      <c r="L10" s="73" t="n">
        <v>256089</v>
      </c>
      <c r="M10" s="73" t="n">
        <v>254691</v>
      </c>
      <c r="N10" s="73" t="n">
        <v>246507</v>
      </c>
    </row>
    <row r="11" s="71" customFormat="true" ht="11.1" hidden="false" customHeight="true" outlineLevel="0" collapsed="false">
      <c r="A11" s="72" t="n">
        <v>37437</v>
      </c>
      <c r="B11" s="73" t="n">
        <v>3336124</v>
      </c>
      <c r="C11" s="73" t="n">
        <v>318604</v>
      </c>
      <c r="D11" s="73" t="n">
        <v>246318</v>
      </c>
      <c r="E11" s="73" t="n">
        <v>335474</v>
      </c>
      <c r="F11" s="73" t="n">
        <v>309944</v>
      </c>
      <c r="G11" s="73" t="n">
        <v>217807</v>
      </c>
      <c r="H11" s="73" t="n">
        <v>285062</v>
      </c>
      <c r="I11" s="73" t="n">
        <v>332771</v>
      </c>
      <c r="J11" s="73" t="n">
        <v>304143</v>
      </c>
      <c r="K11" s="73" t="n">
        <v>230807</v>
      </c>
      <c r="L11" s="73" t="n">
        <v>254146</v>
      </c>
      <c r="M11" s="73" t="n">
        <v>254428</v>
      </c>
      <c r="N11" s="73" t="n">
        <v>246620</v>
      </c>
    </row>
    <row r="12" s="71" customFormat="true" ht="11.1" hidden="false" customHeight="true" outlineLevel="0" collapsed="false">
      <c r="A12" s="72" t="n">
        <v>37621</v>
      </c>
      <c r="B12" s="73" t="n">
        <v>3336248</v>
      </c>
      <c r="C12" s="73" t="n">
        <v>318683</v>
      </c>
      <c r="D12" s="73" t="n">
        <v>247508</v>
      </c>
      <c r="E12" s="73" t="n">
        <v>337466</v>
      </c>
      <c r="F12" s="73" t="n">
        <v>309487</v>
      </c>
      <c r="G12" s="73" t="n">
        <v>218267</v>
      </c>
      <c r="H12" s="73" t="n">
        <v>285074</v>
      </c>
      <c r="I12" s="73" t="n">
        <v>331949</v>
      </c>
      <c r="J12" s="73" t="n">
        <v>303932</v>
      </c>
      <c r="K12" s="73" t="n">
        <v>230533</v>
      </c>
      <c r="L12" s="73" t="n">
        <v>252802</v>
      </c>
      <c r="M12" s="73" t="n">
        <v>253754</v>
      </c>
      <c r="N12" s="73" t="n">
        <v>246793</v>
      </c>
    </row>
    <row r="13" s="71" customFormat="true" ht="11.1" hidden="false" customHeight="true" outlineLevel="0" collapsed="false">
      <c r="A13" s="72" t="n">
        <v>37802</v>
      </c>
      <c r="B13" s="73" t="n">
        <v>3333132</v>
      </c>
      <c r="C13" s="73" t="n">
        <v>316408</v>
      </c>
      <c r="D13" s="73" t="n">
        <v>248438</v>
      </c>
      <c r="E13" s="73" t="n">
        <v>338726</v>
      </c>
      <c r="F13" s="73" t="n">
        <v>309097</v>
      </c>
      <c r="G13" s="73" t="n">
        <v>218141</v>
      </c>
      <c r="H13" s="73" t="n">
        <v>284762</v>
      </c>
      <c r="I13" s="73" t="n">
        <v>331020</v>
      </c>
      <c r="J13" s="73" t="n">
        <v>304025</v>
      </c>
      <c r="K13" s="73" t="n">
        <v>231276</v>
      </c>
      <c r="L13" s="73" t="n">
        <v>251099</v>
      </c>
      <c r="M13" s="73" t="n">
        <v>253704</v>
      </c>
      <c r="N13" s="73" t="n">
        <v>246436</v>
      </c>
    </row>
    <row r="14" s="74" customFormat="true" ht="11.1" hidden="false" customHeight="true" outlineLevel="0" collapsed="false">
      <c r="A14" s="72" t="n">
        <v>37986</v>
      </c>
      <c r="B14" s="73" t="n">
        <v>3330242</v>
      </c>
      <c r="C14" s="73" t="n">
        <v>315665</v>
      </c>
      <c r="D14" s="73" t="n">
        <v>249267</v>
      </c>
      <c r="E14" s="73" t="n">
        <v>339608</v>
      </c>
      <c r="F14" s="73" t="n">
        <v>308855</v>
      </c>
      <c r="G14" s="73" t="n">
        <v>218093</v>
      </c>
      <c r="H14" s="73" t="n">
        <v>285007</v>
      </c>
      <c r="I14" s="73" t="n">
        <v>330514</v>
      </c>
      <c r="J14" s="73" t="n">
        <v>303199</v>
      </c>
      <c r="K14" s="73" t="n">
        <v>231514</v>
      </c>
      <c r="L14" s="73" t="n">
        <v>249676</v>
      </c>
      <c r="M14" s="73" t="n">
        <v>252267</v>
      </c>
      <c r="N14" s="73" t="n">
        <v>246577</v>
      </c>
      <c r="R14" s="75"/>
    </row>
    <row r="15" s="74" customFormat="true" ht="11.1" hidden="false" customHeight="true" outlineLevel="0" collapsed="false">
      <c r="A15" s="72" t="n">
        <v>38168</v>
      </c>
      <c r="B15" s="73" t="n">
        <v>3328291</v>
      </c>
      <c r="C15" s="73" t="n">
        <v>315205</v>
      </c>
      <c r="D15" s="76" t="n">
        <v>250184</v>
      </c>
      <c r="E15" s="76" t="n">
        <v>341032</v>
      </c>
      <c r="F15" s="76" t="n">
        <v>308505</v>
      </c>
      <c r="G15" s="76" t="n">
        <v>217821</v>
      </c>
      <c r="H15" s="76" t="n">
        <v>284972</v>
      </c>
      <c r="I15" s="76" t="n">
        <v>329450</v>
      </c>
      <c r="J15" s="76" t="n">
        <v>301953</v>
      </c>
      <c r="K15" s="76" t="n">
        <v>231925</v>
      </c>
      <c r="L15" s="76" t="n">
        <v>249214</v>
      </c>
      <c r="M15" s="76" t="n">
        <v>251423</v>
      </c>
      <c r="N15" s="76" t="n">
        <v>246607</v>
      </c>
      <c r="R15" s="75"/>
    </row>
    <row r="16" s="74" customFormat="true" ht="11.1" hidden="false" customHeight="true" outlineLevel="0" collapsed="false">
      <c r="A16" s="72" t="n">
        <v>38352</v>
      </c>
      <c r="B16" s="73" t="n">
        <v>3333108</v>
      </c>
      <c r="C16" s="73" t="n">
        <v>316047</v>
      </c>
      <c r="D16" s="76" t="n">
        <v>252069</v>
      </c>
      <c r="E16" s="76" t="n">
        <v>342863</v>
      </c>
      <c r="F16" s="76" t="n">
        <v>308541</v>
      </c>
      <c r="G16" s="76" t="n">
        <v>218010</v>
      </c>
      <c r="H16" s="76" t="n">
        <v>285501</v>
      </c>
      <c r="I16" s="76" t="n">
        <v>329059</v>
      </c>
      <c r="J16" s="76" t="n">
        <v>302171</v>
      </c>
      <c r="K16" s="76" t="n">
        <v>232586</v>
      </c>
      <c r="L16" s="76" t="n">
        <v>248561</v>
      </c>
      <c r="M16" s="76" t="n">
        <v>251202</v>
      </c>
      <c r="N16" s="76" t="n">
        <v>246498</v>
      </c>
      <c r="R16" s="75"/>
    </row>
    <row r="17" s="71" customFormat="true" ht="11.1" hidden="false" customHeight="true" outlineLevel="0" collapsed="false">
      <c r="A17" s="72" t="n">
        <v>38533</v>
      </c>
      <c r="B17" s="73" t="n">
        <v>3333646</v>
      </c>
      <c r="C17" s="73" t="n">
        <v>316913</v>
      </c>
      <c r="D17" s="73" t="n">
        <v>253121</v>
      </c>
      <c r="E17" s="73" t="n">
        <v>344164</v>
      </c>
      <c r="F17" s="73" t="n">
        <v>308552</v>
      </c>
      <c r="G17" s="73" t="n">
        <v>217696</v>
      </c>
      <c r="H17" s="73" t="n">
        <v>285129</v>
      </c>
      <c r="I17" s="73" t="n">
        <v>328384</v>
      </c>
      <c r="J17" s="73" t="n">
        <v>301795</v>
      </c>
      <c r="K17" s="73" t="n">
        <v>232669</v>
      </c>
      <c r="L17" s="73" t="n">
        <v>248270</v>
      </c>
      <c r="M17" s="73" t="n">
        <v>251373</v>
      </c>
      <c r="N17" s="73" t="n">
        <v>245580</v>
      </c>
      <c r="R17" s="77"/>
    </row>
    <row r="18" s="71" customFormat="true" ht="11.1" hidden="false" customHeight="true" outlineLevel="0" collapsed="false">
      <c r="A18" s="72" t="n">
        <v>38717</v>
      </c>
      <c r="B18" s="73" t="n">
        <v>3339436</v>
      </c>
      <c r="C18" s="73" t="n">
        <v>318276</v>
      </c>
      <c r="D18" s="73" t="n">
        <v>255181</v>
      </c>
      <c r="E18" s="73" t="n">
        <v>345953</v>
      </c>
      <c r="F18" s="73" t="n">
        <v>308902</v>
      </c>
      <c r="G18" s="73" t="n">
        <v>217461</v>
      </c>
      <c r="H18" s="73" t="n">
        <v>285580</v>
      </c>
      <c r="I18" s="73" t="n">
        <v>327765</v>
      </c>
      <c r="J18" s="73" t="n">
        <v>302129</v>
      </c>
      <c r="K18" s="73" t="n">
        <v>233094</v>
      </c>
      <c r="L18" s="73" t="n">
        <v>247572</v>
      </c>
      <c r="M18" s="73" t="n">
        <v>252401</v>
      </c>
      <c r="N18" s="73" t="n">
        <v>245122</v>
      </c>
      <c r="R18" s="77"/>
    </row>
    <row r="19" s="74" customFormat="true" ht="11.1" hidden="false" customHeight="true" outlineLevel="0" collapsed="false">
      <c r="A19" s="72" t="n">
        <v>38898</v>
      </c>
      <c r="B19" s="73" t="n">
        <v>3340897</v>
      </c>
      <c r="C19" s="73" t="n">
        <v>320084</v>
      </c>
      <c r="D19" s="73" t="n">
        <v>256875</v>
      </c>
      <c r="E19" s="73" t="n">
        <v>347100</v>
      </c>
      <c r="F19" s="73" t="n">
        <v>308552</v>
      </c>
      <c r="G19" s="73" t="n">
        <v>216944</v>
      </c>
      <c r="H19" s="73" t="n">
        <v>285003</v>
      </c>
      <c r="I19" s="73" t="n">
        <v>326611</v>
      </c>
      <c r="J19" s="73" t="n">
        <v>301749</v>
      </c>
      <c r="K19" s="73" t="n">
        <v>233333</v>
      </c>
      <c r="L19" s="73" t="n">
        <v>247158</v>
      </c>
      <c r="M19" s="73" t="n">
        <v>252796</v>
      </c>
      <c r="N19" s="73" t="n">
        <v>244692</v>
      </c>
      <c r="R19" s="75"/>
    </row>
    <row r="20" s="74" customFormat="true" ht="11.1" hidden="false" customHeight="true" outlineLevel="0" collapsed="false">
      <c r="A20" s="72" t="n">
        <v>39082</v>
      </c>
      <c r="B20" s="73" t="n">
        <v>3348805</v>
      </c>
      <c r="C20" s="73" t="n">
        <v>322167</v>
      </c>
      <c r="D20" s="73" t="n">
        <v>259071</v>
      </c>
      <c r="E20" s="73" t="n">
        <v>350057</v>
      </c>
      <c r="F20" s="73" t="n">
        <v>309421</v>
      </c>
      <c r="G20" s="73" t="n">
        <v>216936</v>
      </c>
      <c r="H20" s="73" t="n">
        <v>285817</v>
      </c>
      <c r="I20" s="73" t="n">
        <v>326842</v>
      </c>
      <c r="J20" s="73" t="n">
        <v>301733</v>
      </c>
      <c r="K20" s="73" t="n">
        <v>234313</v>
      </c>
      <c r="L20" s="73" t="n">
        <v>247130</v>
      </c>
      <c r="M20" s="73" t="n">
        <v>252042</v>
      </c>
      <c r="N20" s="73" t="n">
        <v>243276</v>
      </c>
      <c r="R20" s="75"/>
    </row>
    <row r="21" s="74" customFormat="true" ht="11.1" hidden="false" customHeight="true" outlineLevel="0" collapsed="false">
      <c r="A21" s="72" t="n">
        <v>39263</v>
      </c>
      <c r="B21" s="73" t="n">
        <v>3344465</v>
      </c>
      <c r="C21" s="73" t="n">
        <v>321851</v>
      </c>
      <c r="D21" s="73" t="n">
        <v>259797</v>
      </c>
      <c r="E21" s="73" t="n">
        <v>351724</v>
      </c>
      <c r="F21" s="73" t="n">
        <v>308849</v>
      </c>
      <c r="G21" s="73" t="n">
        <v>216517</v>
      </c>
      <c r="H21" s="73" t="n">
        <v>285445</v>
      </c>
      <c r="I21" s="73" t="n">
        <v>325870</v>
      </c>
      <c r="J21" s="73" t="n">
        <v>301935</v>
      </c>
      <c r="K21" s="73" t="n">
        <v>233716</v>
      </c>
      <c r="L21" s="73" t="n">
        <v>246631</v>
      </c>
      <c r="M21" s="73" t="n">
        <v>250045</v>
      </c>
      <c r="N21" s="73" t="n">
        <v>242085</v>
      </c>
      <c r="R21" s="75"/>
    </row>
    <row r="22" s="74" customFormat="true" ht="11.1" hidden="false" customHeight="true" outlineLevel="0" collapsed="false">
      <c r="A22" s="72" t="n">
        <v>39447</v>
      </c>
      <c r="B22" s="73" t="n">
        <v>3353858</v>
      </c>
      <c r="C22" s="73" t="n">
        <v>323021</v>
      </c>
      <c r="D22" s="73" t="n">
        <v>260437</v>
      </c>
      <c r="E22" s="73" t="n">
        <v>354558</v>
      </c>
      <c r="F22" s="73" t="n">
        <v>310064</v>
      </c>
      <c r="G22" s="73" t="n">
        <v>215927</v>
      </c>
      <c r="H22" s="73" t="n">
        <v>286970</v>
      </c>
      <c r="I22" s="73" t="n">
        <v>325951</v>
      </c>
      <c r="J22" s="73" t="n">
        <v>302797</v>
      </c>
      <c r="K22" s="73" t="n">
        <v>234979</v>
      </c>
      <c r="L22" s="73" t="n">
        <v>246193</v>
      </c>
      <c r="M22" s="73" t="n">
        <v>250811</v>
      </c>
      <c r="N22" s="73" t="n">
        <v>242150</v>
      </c>
      <c r="R22" s="75"/>
    </row>
    <row r="23" s="74" customFormat="true" ht="11.1" hidden="false" customHeight="true" outlineLevel="0" collapsed="false">
      <c r="A23" s="72" t="n">
        <v>39629</v>
      </c>
      <c r="B23" s="73" t="n">
        <v>3360549</v>
      </c>
      <c r="C23" s="73" t="n">
        <v>323872</v>
      </c>
      <c r="D23" s="73" t="n">
        <v>261706</v>
      </c>
      <c r="E23" s="73" t="n">
        <v>356989</v>
      </c>
      <c r="F23" s="73" t="n">
        <v>310183</v>
      </c>
      <c r="G23" s="73" t="n">
        <v>215686</v>
      </c>
      <c r="H23" s="73" t="n">
        <v>287090</v>
      </c>
      <c r="I23" s="73" t="n">
        <v>326085</v>
      </c>
      <c r="J23" s="73" t="n">
        <v>303993</v>
      </c>
      <c r="K23" s="73" t="n">
        <v>235976</v>
      </c>
      <c r="L23" s="73" t="n">
        <v>245709</v>
      </c>
      <c r="M23" s="73" t="n">
        <v>251291</v>
      </c>
      <c r="N23" s="73" t="n">
        <v>241969</v>
      </c>
      <c r="P23" s="78"/>
      <c r="R23" s="75"/>
    </row>
    <row r="24" s="74" customFormat="true" ht="11.1" hidden="false" customHeight="true" outlineLevel="0" collapsed="false">
      <c r="A24" s="72" t="n">
        <v>39813</v>
      </c>
      <c r="B24" s="73" t="n">
        <v>3362843</v>
      </c>
      <c r="C24" s="73" t="n">
        <v>323303</v>
      </c>
      <c r="D24" s="73" t="n">
        <v>262251</v>
      </c>
      <c r="E24" s="73" t="n">
        <v>356933</v>
      </c>
      <c r="F24" s="73" t="n">
        <v>310763</v>
      </c>
      <c r="G24" s="73" t="n">
        <v>215939</v>
      </c>
      <c r="H24" s="73" t="n">
        <v>288060</v>
      </c>
      <c r="I24" s="73" t="n">
        <v>326867</v>
      </c>
      <c r="J24" s="73" t="n">
        <v>305517</v>
      </c>
      <c r="K24" s="73" t="n">
        <v>236082</v>
      </c>
      <c r="L24" s="73" t="n">
        <v>244637</v>
      </c>
      <c r="M24" s="73" t="n">
        <v>251059</v>
      </c>
      <c r="N24" s="73" t="n">
        <v>241432</v>
      </c>
      <c r="P24" s="78"/>
      <c r="R24" s="75"/>
    </row>
    <row r="25" s="74" customFormat="true" ht="11.1" hidden="false" customHeight="true" outlineLevel="0" collapsed="false">
      <c r="A25" s="72" t="n">
        <v>39994</v>
      </c>
      <c r="B25" s="73" t="n">
        <v>3360732</v>
      </c>
      <c r="C25" s="73" t="n">
        <v>325360</v>
      </c>
      <c r="D25" s="73" t="n">
        <v>261272</v>
      </c>
      <c r="E25" s="73" t="n">
        <v>352383</v>
      </c>
      <c r="F25" s="73" t="n">
        <v>311046</v>
      </c>
      <c r="G25" s="73" t="n">
        <v>215697</v>
      </c>
      <c r="H25" s="73" t="n">
        <v>288657</v>
      </c>
      <c r="I25" s="73" t="n">
        <v>327047</v>
      </c>
      <c r="J25" s="73" t="n">
        <v>307595</v>
      </c>
      <c r="K25" s="73" t="n">
        <v>236960</v>
      </c>
      <c r="L25" s="73" t="n">
        <v>243552</v>
      </c>
      <c r="M25" s="73" t="n">
        <v>249981</v>
      </c>
      <c r="N25" s="73" t="n">
        <v>241182</v>
      </c>
      <c r="P25" s="78"/>
      <c r="R25" s="75"/>
    </row>
    <row r="26" s="74" customFormat="true" ht="11.1" hidden="false" customHeight="true" outlineLevel="0" collapsed="false">
      <c r="A26" s="72" t="n">
        <v>40178</v>
      </c>
      <c r="B26" s="73" t="n">
        <v>3369672</v>
      </c>
      <c r="C26" s="73" t="n">
        <v>327082</v>
      </c>
      <c r="D26" s="73" t="n">
        <v>259967</v>
      </c>
      <c r="E26" s="73" t="n">
        <v>354711</v>
      </c>
      <c r="F26" s="73" t="n">
        <v>312256</v>
      </c>
      <c r="G26" s="73" t="n">
        <v>215444</v>
      </c>
      <c r="H26" s="73" t="n">
        <v>289718</v>
      </c>
      <c r="I26" s="73" t="n">
        <v>328097</v>
      </c>
      <c r="J26" s="73" t="n">
        <v>307650</v>
      </c>
      <c r="K26" s="73" t="n">
        <v>237753</v>
      </c>
      <c r="L26" s="73" t="n">
        <v>244165</v>
      </c>
      <c r="M26" s="73" t="n">
        <v>251626</v>
      </c>
      <c r="N26" s="73" t="n">
        <v>241203</v>
      </c>
      <c r="P26" s="78"/>
      <c r="R26" s="75"/>
    </row>
    <row r="27" s="71" customFormat="true" ht="12.95" hidden="false" customHeight="true" outlineLevel="0" collapsed="false">
      <c r="A27" s="69"/>
      <c r="B27" s="79" t="s">
        <v>139</v>
      </c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R27" s="77"/>
    </row>
    <row r="28" s="71" customFormat="true" ht="11.1" hidden="false" customHeight="true" outlineLevel="0" collapsed="false">
      <c r="A28" s="69"/>
      <c r="B28" s="80" t="s">
        <v>140</v>
      </c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R28" s="77"/>
    </row>
    <row r="29" s="71" customFormat="true" ht="11.1" hidden="false" customHeight="true" outlineLevel="0" collapsed="false">
      <c r="A29" s="72" t="n">
        <v>36891</v>
      </c>
      <c r="B29" s="81" t="n">
        <v>-9655</v>
      </c>
      <c r="C29" s="81" t="n">
        <v>-1182</v>
      </c>
      <c r="D29" s="81" t="n">
        <v>647</v>
      </c>
      <c r="E29" s="81" t="n">
        <v>4779</v>
      </c>
      <c r="F29" s="81" t="n">
        <v>-1903</v>
      </c>
      <c r="G29" s="81" t="n">
        <v>304</v>
      </c>
      <c r="H29" s="81" t="n">
        <v>-322</v>
      </c>
      <c r="I29" s="81" t="n">
        <v>-480</v>
      </c>
      <c r="J29" s="81" t="n">
        <v>-1634</v>
      </c>
      <c r="K29" s="81" t="n">
        <v>1375</v>
      </c>
      <c r="L29" s="81" t="n">
        <v>-4342</v>
      </c>
      <c r="M29" s="81" t="n">
        <v>-5113</v>
      </c>
      <c r="N29" s="81" t="n">
        <v>-1784</v>
      </c>
    </row>
    <row r="30" s="71" customFormat="true" ht="11.1" hidden="false" customHeight="true" outlineLevel="0" collapsed="false">
      <c r="A30" s="72" t="n">
        <v>37072</v>
      </c>
      <c r="B30" s="81" t="n">
        <v>-1256</v>
      </c>
      <c r="C30" s="81" t="n">
        <v>-162</v>
      </c>
      <c r="D30" s="81" t="n">
        <v>1622</v>
      </c>
      <c r="E30" s="81" t="n">
        <v>4693</v>
      </c>
      <c r="F30" s="81" t="n">
        <v>-258</v>
      </c>
      <c r="G30" s="81" t="n">
        <v>1371</v>
      </c>
      <c r="H30" s="81" t="n">
        <v>179</v>
      </c>
      <c r="I30" s="81" t="n">
        <v>-227</v>
      </c>
      <c r="J30" s="81" t="n">
        <v>-888</v>
      </c>
      <c r="K30" s="81" t="n">
        <v>2240</v>
      </c>
      <c r="L30" s="81" t="n">
        <v>-4940</v>
      </c>
      <c r="M30" s="81" t="n">
        <v>-3744</v>
      </c>
      <c r="N30" s="81" t="n">
        <v>-1142</v>
      </c>
    </row>
    <row r="31" s="71" customFormat="true" ht="11.1" hidden="false" customHeight="true" outlineLevel="0" collapsed="false">
      <c r="A31" s="72" t="n">
        <v>37256</v>
      </c>
      <c r="B31" s="81" t="n">
        <v>6000</v>
      </c>
      <c r="C31" s="81" t="n">
        <v>1747</v>
      </c>
      <c r="D31" s="81" t="n">
        <v>1735</v>
      </c>
      <c r="E31" s="81" t="n">
        <v>4500</v>
      </c>
      <c r="F31" s="81" t="n">
        <v>146</v>
      </c>
      <c r="G31" s="81" t="n">
        <v>1386</v>
      </c>
      <c r="H31" s="81" t="n">
        <v>207</v>
      </c>
      <c r="I31" s="81" t="n">
        <v>-40</v>
      </c>
      <c r="J31" s="81" t="n">
        <v>540</v>
      </c>
      <c r="K31" s="81" t="n">
        <v>2115</v>
      </c>
      <c r="L31" s="81" t="n">
        <v>-5102</v>
      </c>
      <c r="M31" s="81" t="n">
        <v>-1208</v>
      </c>
      <c r="N31" s="81" t="n">
        <v>-26</v>
      </c>
    </row>
    <row r="32" s="74" customFormat="true" ht="11.1" hidden="false" customHeight="true" outlineLevel="0" collapsed="false">
      <c r="A32" s="72" t="n">
        <v>37437</v>
      </c>
      <c r="B32" s="81" t="n">
        <v>3012</v>
      </c>
      <c r="C32" s="81" t="n">
        <v>1875</v>
      </c>
      <c r="D32" s="81" t="n">
        <v>1629</v>
      </c>
      <c r="E32" s="81" t="n">
        <v>3724</v>
      </c>
      <c r="F32" s="81" t="n">
        <v>-352</v>
      </c>
      <c r="G32" s="81" t="n">
        <v>768</v>
      </c>
      <c r="H32" s="81" t="n">
        <v>-339</v>
      </c>
      <c r="I32" s="81" t="n">
        <v>-714</v>
      </c>
      <c r="J32" s="81" t="n">
        <v>733</v>
      </c>
      <c r="K32" s="81" t="n">
        <v>633</v>
      </c>
      <c r="L32" s="81" t="n">
        <v>-4780</v>
      </c>
      <c r="M32" s="81" t="n">
        <v>-483</v>
      </c>
      <c r="N32" s="81" t="n">
        <v>318</v>
      </c>
    </row>
    <row r="33" s="74" customFormat="true" ht="11.1" hidden="false" customHeight="true" outlineLevel="0" collapsed="false">
      <c r="A33" s="72" t="n">
        <v>37621</v>
      </c>
      <c r="B33" s="81" t="n">
        <v>-984</v>
      </c>
      <c r="C33" s="81" t="n">
        <v>601</v>
      </c>
      <c r="D33" s="81" t="n">
        <v>1796</v>
      </c>
      <c r="E33" s="81" t="n">
        <v>3380</v>
      </c>
      <c r="F33" s="81" t="n">
        <v>-1273</v>
      </c>
      <c r="G33" s="81" t="n">
        <v>884</v>
      </c>
      <c r="H33" s="81" t="n">
        <v>-511</v>
      </c>
      <c r="I33" s="81" t="n">
        <v>-1540</v>
      </c>
      <c r="J33" s="81" t="n">
        <v>51</v>
      </c>
      <c r="K33" s="81" t="n">
        <v>-434</v>
      </c>
      <c r="L33" s="81" t="n">
        <v>-3287</v>
      </c>
      <c r="M33" s="81" t="n">
        <v>-937</v>
      </c>
      <c r="N33" s="81" t="n">
        <v>286</v>
      </c>
    </row>
    <row r="34" s="74" customFormat="true" ht="11.1" hidden="false" customHeight="true" outlineLevel="0" collapsed="false">
      <c r="A34" s="72" t="n">
        <v>37802</v>
      </c>
      <c r="B34" s="81" t="n">
        <v>-2992</v>
      </c>
      <c r="C34" s="81" t="n">
        <v>-2196</v>
      </c>
      <c r="D34" s="81" t="n">
        <v>2120</v>
      </c>
      <c r="E34" s="81" t="n">
        <v>3252</v>
      </c>
      <c r="F34" s="81" t="n">
        <v>-847</v>
      </c>
      <c r="G34" s="81" t="n">
        <v>334</v>
      </c>
      <c r="H34" s="81" t="n">
        <v>-300</v>
      </c>
      <c r="I34" s="81" t="n">
        <v>-1751</v>
      </c>
      <c r="J34" s="81" t="n">
        <v>-118</v>
      </c>
      <c r="K34" s="81" t="n">
        <v>469</v>
      </c>
      <c r="L34" s="81" t="n">
        <v>-3047</v>
      </c>
      <c r="M34" s="81" t="n">
        <v>-724</v>
      </c>
      <c r="N34" s="81" t="n">
        <v>-184</v>
      </c>
    </row>
    <row r="35" s="74" customFormat="true" ht="11.1" hidden="false" customHeight="true" outlineLevel="0" collapsed="false">
      <c r="A35" s="72" t="n">
        <v>37986</v>
      </c>
      <c r="B35" s="81" t="n">
        <v>-6006</v>
      </c>
      <c r="C35" s="81" t="n">
        <v>-3018</v>
      </c>
      <c r="D35" s="81" t="n">
        <v>1759</v>
      </c>
      <c r="E35" s="81" t="n">
        <v>2142</v>
      </c>
      <c r="F35" s="81" t="n">
        <v>-632</v>
      </c>
      <c r="G35" s="81" t="n">
        <v>-174</v>
      </c>
      <c r="H35" s="81" t="n">
        <v>-67</v>
      </c>
      <c r="I35" s="81" t="n">
        <v>-1435</v>
      </c>
      <c r="J35" s="81" t="n">
        <v>-733</v>
      </c>
      <c r="K35" s="81" t="n">
        <v>981</v>
      </c>
      <c r="L35" s="81" t="n">
        <v>-3126</v>
      </c>
      <c r="M35" s="81" t="n">
        <v>-1487</v>
      </c>
      <c r="N35" s="81" t="n">
        <v>-216</v>
      </c>
    </row>
    <row r="36" s="74" customFormat="true" ht="11.1" hidden="false" customHeight="true" outlineLevel="0" collapsed="false">
      <c r="A36" s="72" t="n">
        <v>38168</v>
      </c>
      <c r="B36" s="81" t="n">
        <v>-4841</v>
      </c>
      <c r="C36" s="81" t="n">
        <v>-1203</v>
      </c>
      <c r="D36" s="81" t="n">
        <v>1746</v>
      </c>
      <c r="E36" s="81" t="n">
        <v>2306</v>
      </c>
      <c r="F36" s="81" t="n">
        <v>-592</v>
      </c>
      <c r="G36" s="81" t="n">
        <v>-320</v>
      </c>
      <c r="H36" s="81" t="n">
        <v>210</v>
      </c>
      <c r="I36" s="81" t="n">
        <v>-1570</v>
      </c>
      <c r="J36" s="81" t="n">
        <v>-2072</v>
      </c>
      <c r="K36" s="81" t="n">
        <v>649</v>
      </c>
      <c r="L36" s="81" t="n">
        <v>-1885</v>
      </c>
      <c r="M36" s="81" t="n">
        <v>-2281</v>
      </c>
      <c r="N36" s="81" t="n">
        <v>171</v>
      </c>
    </row>
    <row r="37" s="74" customFormat="true" ht="11.1" hidden="false" customHeight="true" outlineLevel="0" collapsed="false">
      <c r="A37" s="72" t="n">
        <v>38352</v>
      </c>
      <c r="B37" s="81" t="n">
        <v>2866</v>
      </c>
      <c r="C37" s="81" t="n">
        <v>382</v>
      </c>
      <c r="D37" s="81" t="n">
        <v>2802</v>
      </c>
      <c r="E37" s="81" t="n">
        <v>3255</v>
      </c>
      <c r="F37" s="81" t="n">
        <v>-314</v>
      </c>
      <c r="G37" s="81" t="n">
        <v>-83</v>
      </c>
      <c r="H37" s="81" t="n">
        <v>494</v>
      </c>
      <c r="I37" s="81" t="n">
        <v>-1455</v>
      </c>
      <c r="J37" s="81" t="n">
        <v>-1028</v>
      </c>
      <c r="K37" s="81" t="n">
        <v>1072</v>
      </c>
      <c r="L37" s="81" t="n">
        <v>-1115</v>
      </c>
      <c r="M37" s="81" t="n">
        <v>-1065</v>
      </c>
      <c r="N37" s="81" t="n">
        <v>-79</v>
      </c>
    </row>
    <row r="38" s="74" customFormat="true" ht="11.1" hidden="false" customHeight="true" outlineLevel="0" collapsed="false">
      <c r="A38" s="72" t="n">
        <v>38533</v>
      </c>
      <c r="B38" s="81" t="n">
        <v>5355</v>
      </c>
      <c r="C38" s="81" t="n">
        <v>1708</v>
      </c>
      <c r="D38" s="81" t="n">
        <v>2937</v>
      </c>
      <c r="E38" s="81" t="n">
        <v>3132</v>
      </c>
      <c r="F38" s="81" t="n">
        <v>47</v>
      </c>
      <c r="G38" s="81" t="n">
        <v>-125</v>
      </c>
      <c r="H38" s="81" t="n">
        <v>157</v>
      </c>
      <c r="I38" s="81" t="n">
        <v>-1066</v>
      </c>
      <c r="J38" s="81" t="n">
        <v>-158</v>
      </c>
      <c r="K38" s="81" t="n">
        <v>744</v>
      </c>
      <c r="L38" s="81" t="n">
        <v>-944</v>
      </c>
      <c r="M38" s="81" t="n">
        <v>-50</v>
      </c>
      <c r="N38" s="81" t="n">
        <v>-1027</v>
      </c>
    </row>
    <row r="39" s="74" customFormat="true" ht="11.1" hidden="false" customHeight="true" outlineLevel="0" collapsed="false">
      <c r="A39" s="72" t="n">
        <v>38717</v>
      </c>
      <c r="B39" s="81" t="n">
        <v>6328</v>
      </c>
      <c r="C39" s="81" t="n">
        <v>2229</v>
      </c>
      <c r="D39" s="81" t="n">
        <v>3112</v>
      </c>
      <c r="E39" s="81" t="n">
        <v>3090</v>
      </c>
      <c r="F39" s="81" t="n">
        <v>361</v>
      </c>
      <c r="G39" s="81" t="n">
        <v>-549</v>
      </c>
      <c r="H39" s="81" t="n">
        <v>79</v>
      </c>
      <c r="I39" s="81" t="n">
        <v>-1294</v>
      </c>
      <c r="J39" s="81" t="n">
        <v>-42</v>
      </c>
      <c r="K39" s="81" t="n">
        <v>508</v>
      </c>
      <c r="L39" s="81" t="n">
        <v>-989</v>
      </c>
      <c r="M39" s="81" t="n">
        <v>1199</v>
      </c>
      <c r="N39" s="81" t="n">
        <v>-1376</v>
      </c>
    </row>
    <row r="40" s="74" customFormat="true" ht="11.1" hidden="false" customHeight="true" outlineLevel="0" collapsed="false">
      <c r="A40" s="72" t="n">
        <v>38898</v>
      </c>
      <c r="B40" s="81" t="n">
        <v>7251</v>
      </c>
      <c r="C40" s="81" t="n">
        <v>3171</v>
      </c>
      <c r="D40" s="81" t="n">
        <v>3754</v>
      </c>
      <c r="E40" s="81" t="n">
        <v>2936</v>
      </c>
      <c r="F40" s="81" t="n">
        <v>0</v>
      </c>
      <c r="G40" s="81" t="n">
        <v>-752</v>
      </c>
      <c r="H40" s="81" t="n">
        <v>-126</v>
      </c>
      <c r="I40" s="81" t="n">
        <v>-1773</v>
      </c>
      <c r="J40" s="81" t="n">
        <v>-46</v>
      </c>
      <c r="K40" s="81" t="n">
        <v>664</v>
      </c>
      <c r="L40" s="81" t="n">
        <v>-1112</v>
      </c>
      <c r="M40" s="81" t="n">
        <v>1423</v>
      </c>
      <c r="N40" s="81" t="n">
        <v>-888</v>
      </c>
    </row>
    <row r="41" s="74" customFormat="true" ht="11.1" hidden="false" customHeight="true" outlineLevel="0" collapsed="false">
      <c r="A41" s="72" t="n">
        <v>39082</v>
      </c>
      <c r="B41" s="81" t="n">
        <v>9369</v>
      </c>
      <c r="C41" s="81" t="n">
        <v>3891</v>
      </c>
      <c r="D41" s="81" t="n">
        <v>3890</v>
      </c>
      <c r="E41" s="81" t="n">
        <v>4104</v>
      </c>
      <c r="F41" s="81" t="n">
        <v>519</v>
      </c>
      <c r="G41" s="81" t="n">
        <v>-525</v>
      </c>
      <c r="H41" s="81" t="n">
        <v>237</v>
      </c>
      <c r="I41" s="81" t="n">
        <v>-923</v>
      </c>
      <c r="J41" s="81" t="n">
        <v>-396</v>
      </c>
      <c r="K41" s="81" t="n">
        <v>1219</v>
      </c>
      <c r="L41" s="81" t="n">
        <v>-442</v>
      </c>
      <c r="M41" s="81" t="n">
        <v>-359</v>
      </c>
      <c r="N41" s="81" t="n">
        <v>-1846</v>
      </c>
    </row>
    <row r="42" s="74" customFormat="true" ht="11.1" hidden="false" customHeight="true" outlineLevel="0" collapsed="false">
      <c r="A42" s="72" t="n">
        <v>39263</v>
      </c>
      <c r="B42" s="81" t="n">
        <v>3568</v>
      </c>
      <c r="C42" s="81" t="n">
        <v>1767</v>
      </c>
      <c r="D42" s="81" t="n">
        <v>2922</v>
      </c>
      <c r="E42" s="81" t="n">
        <v>4624</v>
      </c>
      <c r="F42" s="81" t="n">
        <v>297</v>
      </c>
      <c r="G42" s="81" t="n">
        <v>-427</v>
      </c>
      <c r="H42" s="81" t="n">
        <v>442</v>
      </c>
      <c r="I42" s="81" t="n">
        <v>-741</v>
      </c>
      <c r="J42" s="81" t="n">
        <v>186</v>
      </c>
      <c r="K42" s="81" t="n">
        <v>383</v>
      </c>
      <c r="L42" s="81" t="n">
        <v>-527</v>
      </c>
      <c r="M42" s="81" t="n">
        <v>-2751</v>
      </c>
      <c r="N42" s="81" t="n">
        <v>-2607</v>
      </c>
    </row>
    <row r="43" s="74" customFormat="true" ht="11.1" hidden="false" customHeight="true" outlineLevel="0" collapsed="false">
      <c r="A43" s="72" t="n">
        <v>39447</v>
      </c>
      <c r="B43" s="81" t="n">
        <v>5053</v>
      </c>
      <c r="C43" s="81" t="n">
        <v>854</v>
      </c>
      <c r="D43" s="81" t="n">
        <v>1366</v>
      </c>
      <c r="E43" s="81" t="n">
        <v>4501</v>
      </c>
      <c r="F43" s="81" t="n">
        <v>643</v>
      </c>
      <c r="G43" s="81" t="n">
        <v>-1009</v>
      </c>
      <c r="H43" s="81" t="n">
        <v>1153</v>
      </c>
      <c r="I43" s="81" t="n">
        <v>-891</v>
      </c>
      <c r="J43" s="81" t="n">
        <v>1064</v>
      </c>
      <c r="K43" s="81" t="n">
        <v>666</v>
      </c>
      <c r="L43" s="81" t="n">
        <v>-937</v>
      </c>
      <c r="M43" s="81" t="n">
        <v>-1231</v>
      </c>
      <c r="N43" s="81" t="n">
        <v>-1126</v>
      </c>
    </row>
    <row r="44" s="74" customFormat="true" ht="11.1" hidden="false" customHeight="true" outlineLevel="0" collapsed="false">
      <c r="A44" s="72" t="n">
        <v>39629</v>
      </c>
      <c r="B44" s="81" t="n">
        <v>16084</v>
      </c>
      <c r="C44" s="81" t="n">
        <v>2021</v>
      </c>
      <c r="D44" s="81" t="n">
        <v>1909</v>
      </c>
      <c r="E44" s="81" t="n">
        <v>5265</v>
      </c>
      <c r="F44" s="81" t="n">
        <v>1334</v>
      </c>
      <c r="G44" s="81" t="n">
        <v>-831</v>
      </c>
      <c r="H44" s="81" t="n">
        <v>1645</v>
      </c>
      <c r="I44" s="81" t="n">
        <v>215</v>
      </c>
      <c r="J44" s="81" t="n">
        <v>2058</v>
      </c>
      <c r="K44" s="81" t="n">
        <v>2260</v>
      </c>
      <c r="L44" s="81" t="n">
        <v>-922</v>
      </c>
      <c r="M44" s="81" t="n">
        <v>1246</v>
      </c>
      <c r="N44" s="81" t="n">
        <v>-116</v>
      </c>
    </row>
    <row r="45" s="74" customFormat="true" ht="11.1" hidden="false" customHeight="true" outlineLevel="0" collapsed="false">
      <c r="A45" s="72" t="n">
        <v>39813</v>
      </c>
      <c r="B45" s="81" t="n">
        <v>8985</v>
      </c>
      <c r="C45" s="81" t="n">
        <v>282</v>
      </c>
      <c r="D45" s="81" t="n">
        <v>1814</v>
      </c>
      <c r="E45" s="81" t="n">
        <v>2375</v>
      </c>
      <c r="F45" s="81" t="n">
        <v>699</v>
      </c>
      <c r="G45" s="81" t="n">
        <v>12</v>
      </c>
      <c r="H45" s="81" t="n">
        <v>1090</v>
      </c>
      <c r="I45" s="81" t="n">
        <v>916</v>
      </c>
      <c r="J45" s="81" t="n">
        <v>2720</v>
      </c>
      <c r="K45" s="81" t="n">
        <v>1103</v>
      </c>
      <c r="L45" s="81" t="n">
        <v>-1556</v>
      </c>
      <c r="M45" s="81" t="n">
        <v>248</v>
      </c>
      <c r="N45" s="81" t="n">
        <v>-718</v>
      </c>
    </row>
    <row r="46" s="74" customFormat="true" ht="11.1" hidden="false" customHeight="true" outlineLevel="0" collapsed="false">
      <c r="A46" s="72" t="n">
        <v>39994</v>
      </c>
      <c r="B46" s="81" t="n">
        <v>183</v>
      </c>
      <c r="C46" s="81" t="n">
        <v>1488</v>
      </c>
      <c r="D46" s="81" t="n">
        <v>-434</v>
      </c>
      <c r="E46" s="81" t="n">
        <v>-4606</v>
      </c>
      <c r="F46" s="81" t="n">
        <v>863</v>
      </c>
      <c r="G46" s="81" t="n">
        <v>11</v>
      </c>
      <c r="H46" s="81" t="n">
        <v>1567</v>
      </c>
      <c r="I46" s="81" t="n">
        <v>962</v>
      </c>
      <c r="J46" s="81" t="n">
        <v>3602</v>
      </c>
      <c r="K46" s="81" t="n">
        <v>984</v>
      </c>
      <c r="L46" s="81" t="n">
        <v>-2157</v>
      </c>
      <c r="M46" s="81" t="n">
        <v>-1310</v>
      </c>
      <c r="N46" s="81" t="n">
        <v>-787</v>
      </c>
    </row>
    <row r="47" s="74" customFormat="true" ht="11.1" hidden="false" customHeight="true" outlineLevel="0" collapsed="false">
      <c r="A47" s="72" t="n">
        <v>40178</v>
      </c>
      <c r="B47" s="81" t="n">
        <v>6829</v>
      </c>
      <c r="C47" s="81" t="n">
        <v>3779</v>
      </c>
      <c r="D47" s="81" t="n">
        <v>-2284</v>
      </c>
      <c r="E47" s="81" t="n">
        <v>-2222</v>
      </c>
      <c r="F47" s="81" t="n">
        <v>1493</v>
      </c>
      <c r="G47" s="81" t="n">
        <v>-495</v>
      </c>
      <c r="H47" s="81" t="n">
        <v>1658</v>
      </c>
      <c r="I47" s="81" t="n">
        <v>1230</v>
      </c>
      <c r="J47" s="81" t="n">
        <v>2133</v>
      </c>
      <c r="K47" s="81" t="n">
        <v>1671</v>
      </c>
      <c r="L47" s="81" t="n">
        <v>-472</v>
      </c>
      <c r="M47" s="81" t="n">
        <v>567</v>
      </c>
      <c r="N47" s="81" t="n">
        <v>-229</v>
      </c>
    </row>
    <row r="48" s="71" customFormat="true" ht="12.95" hidden="false" customHeight="true" outlineLevel="0" collapsed="false">
      <c r="A48" s="69"/>
      <c r="B48" s="79" t="s">
        <v>141</v>
      </c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</row>
    <row r="49" s="74" customFormat="true" ht="11.1" hidden="false" customHeight="true" outlineLevel="0" collapsed="false">
      <c r="A49" s="72" t="n">
        <v>36891</v>
      </c>
      <c r="B49" s="82" t="n">
        <v>-0.288995108185347</v>
      </c>
      <c r="C49" s="82" t="n">
        <v>-0.372263532346295</v>
      </c>
      <c r="D49" s="82" t="n">
        <v>0.265894053343203</v>
      </c>
      <c r="E49" s="82" t="n">
        <v>1.47133528526172</v>
      </c>
      <c r="F49" s="82" t="n">
        <v>-0.608926874378028</v>
      </c>
      <c r="G49" s="82" t="n">
        <v>0.14094105974695</v>
      </c>
      <c r="H49" s="82" t="n">
        <v>-0.112705635281756</v>
      </c>
      <c r="I49" s="82" t="n">
        <v>-0.143708702460117</v>
      </c>
      <c r="J49" s="82" t="n">
        <v>-0.535781621444372</v>
      </c>
      <c r="K49" s="82" t="n">
        <v>0.604456714305172</v>
      </c>
      <c r="L49" s="82" t="n">
        <v>-1.63520165101889</v>
      </c>
      <c r="M49" s="82" t="n">
        <v>-1.95891376641687</v>
      </c>
      <c r="N49" s="82" t="n">
        <v>-0.7184365146164</v>
      </c>
      <c r="O49" s="83"/>
      <c r="P49" s="83"/>
      <c r="Q49" s="83"/>
      <c r="R49" s="83"/>
    </row>
    <row r="50" s="74" customFormat="true" ht="11.1" hidden="false" customHeight="true" outlineLevel="0" collapsed="false">
      <c r="A50" s="72" t="n">
        <v>37072</v>
      </c>
      <c r="B50" s="82" t="n">
        <v>-0.0376683077572721</v>
      </c>
      <c r="C50" s="82" t="n">
        <v>-0.0511216790631437</v>
      </c>
      <c r="D50" s="82" t="n">
        <v>0.667305722290564</v>
      </c>
      <c r="E50" s="82" t="n">
        <v>1.43491807238493</v>
      </c>
      <c r="F50" s="82" t="n">
        <v>-0.0830773392067101</v>
      </c>
      <c r="G50" s="82" t="n">
        <v>0.63569931561473</v>
      </c>
      <c r="H50" s="82" t="n">
        <v>0.0627581322618909</v>
      </c>
      <c r="I50" s="82" t="n">
        <v>-0.0680227261830595</v>
      </c>
      <c r="J50" s="82" t="n">
        <v>-0.291819203543895</v>
      </c>
      <c r="K50" s="82" t="n">
        <v>0.982740617898159</v>
      </c>
      <c r="L50" s="82" t="n">
        <v>-1.87216238545322</v>
      </c>
      <c r="M50" s="82" t="n">
        <v>-1.44748796659643</v>
      </c>
      <c r="N50" s="82" t="n">
        <v>-0.461518565816903</v>
      </c>
      <c r="O50" s="83"/>
      <c r="P50" s="83"/>
      <c r="Q50" s="83"/>
      <c r="R50" s="83"/>
    </row>
    <row r="51" s="74" customFormat="true" ht="11.1" hidden="false" customHeight="true" outlineLevel="0" collapsed="false">
      <c r="A51" s="72" t="n">
        <v>37256</v>
      </c>
      <c r="B51" s="82" t="n">
        <v>0.180113543577875</v>
      </c>
      <c r="C51" s="82" t="n">
        <v>0.552262632968208</v>
      </c>
      <c r="D51" s="82" t="n">
        <v>0.711132606762121</v>
      </c>
      <c r="E51" s="82" t="n">
        <v>1.36534925633978</v>
      </c>
      <c r="F51" s="82" t="n">
        <v>0.0470036765889432</v>
      </c>
      <c r="G51" s="82" t="n">
        <v>0.641675578827488</v>
      </c>
      <c r="H51" s="82" t="n">
        <v>0.0725353741353558</v>
      </c>
      <c r="I51" s="82" t="n">
        <v>-0.0119929601324031</v>
      </c>
      <c r="J51" s="82" t="n">
        <v>0.178017478679109</v>
      </c>
      <c r="K51" s="82" t="n">
        <v>0.92417807141733</v>
      </c>
      <c r="L51" s="82" t="n">
        <v>-1.95335980183084</v>
      </c>
      <c r="M51" s="82" t="n">
        <v>-0.472061242912247</v>
      </c>
      <c r="N51" s="82" t="n">
        <v>-0.0105462554708708</v>
      </c>
      <c r="O51" s="83"/>
      <c r="P51" s="83"/>
      <c r="Q51" s="83"/>
      <c r="R51" s="83"/>
    </row>
    <row r="52" s="74" customFormat="true" ht="11.1" hidden="false" customHeight="true" outlineLevel="0" collapsed="false">
      <c r="A52" s="72" t="n">
        <v>37437</v>
      </c>
      <c r="B52" s="82" t="n">
        <v>0.09036600030241</v>
      </c>
      <c r="C52" s="82" t="n">
        <v>0.591988734849025</v>
      </c>
      <c r="D52" s="82" t="n">
        <v>0.66574304525335</v>
      </c>
      <c r="E52" s="82" t="n">
        <v>1.12253202712887</v>
      </c>
      <c r="F52" s="82" t="n">
        <v>-0.113440070126586</v>
      </c>
      <c r="G52" s="82" t="n">
        <v>0.353853454909043</v>
      </c>
      <c r="H52" s="82" t="n">
        <v>-0.118780242535948</v>
      </c>
      <c r="I52" s="82" t="n">
        <v>-0.214102583324589</v>
      </c>
      <c r="J52" s="82" t="n">
        <v>0.241587291124219</v>
      </c>
      <c r="K52" s="82" t="n">
        <v>0.275009340759596</v>
      </c>
      <c r="L52" s="82" t="n">
        <v>-1.84608729907386</v>
      </c>
      <c r="M52" s="82" t="n">
        <v>-0.18947789620691</v>
      </c>
      <c r="N52" s="82" t="n">
        <v>0.12910979204392</v>
      </c>
      <c r="O52" s="83"/>
      <c r="P52" s="83"/>
      <c r="Q52" s="83"/>
      <c r="R52" s="83"/>
    </row>
    <row r="53" s="74" customFormat="true" ht="11.1" hidden="false" customHeight="true" outlineLevel="0" collapsed="false">
      <c r="A53" s="72" t="n">
        <v>37621</v>
      </c>
      <c r="B53" s="82" t="n">
        <v>-0.0294855137431256</v>
      </c>
      <c r="C53" s="82" t="n">
        <v>0.188944989027988</v>
      </c>
      <c r="D53" s="82" t="n">
        <v>0.730937031972403</v>
      </c>
      <c r="E53" s="82" t="n">
        <v>1.01171554629647</v>
      </c>
      <c r="F53" s="82" t="n">
        <v>-0.409640880422188</v>
      </c>
      <c r="G53" s="82" t="n">
        <v>0.406655534241423</v>
      </c>
      <c r="H53" s="82" t="n">
        <v>-0.178930966262243</v>
      </c>
      <c r="I53" s="82" t="n">
        <v>-0.461784346710076</v>
      </c>
      <c r="J53" s="82" t="n">
        <v>0.016782885405803</v>
      </c>
      <c r="K53" s="82" t="n">
        <v>-0.187905631540445</v>
      </c>
      <c r="L53" s="82" t="n">
        <v>-1.2835381449418</v>
      </c>
      <c r="M53" s="82" t="n">
        <v>-0.3678967847313</v>
      </c>
      <c r="N53" s="82" t="n">
        <v>0.116021046055479</v>
      </c>
      <c r="O53" s="83"/>
      <c r="P53" s="83"/>
      <c r="Q53" s="83"/>
      <c r="R53" s="83"/>
    </row>
    <row r="54" s="74" customFormat="true" ht="11.1" hidden="false" customHeight="true" outlineLevel="0" collapsed="false">
      <c r="A54" s="72" t="n">
        <v>37802</v>
      </c>
      <c r="B54" s="82" t="n">
        <v>-0.0896849157884958</v>
      </c>
      <c r="C54" s="82" t="n">
        <v>-0.689256883152751</v>
      </c>
      <c r="D54" s="82" t="n">
        <v>0.860676036668039</v>
      </c>
      <c r="E54" s="82" t="n">
        <v>0.969374675831801</v>
      </c>
      <c r="F54" s="82" t="n">
        <v>-0.273275172289189</v>
      </c>
      <c r="G54" s="82" t="n">
        <v>0.153346770305831</v>
      </c>
      <c r="H54" s="82" t="n">
        <v>-0.105240263521623</v>
      </c>
      <c r="I54" s="82" t="n">
        <v>-0.526187678613823</v>
      </c>
      <c r="J54" s="82" t="n">
        <v>-0.0387975393153823</v>
      </c>
      <c r="K54" s="82" t="n">
        <v>0.203200076254177</v>
      </c>
      <c r="L54" s="82" t="n">
        <v>-1.19891715785415</v>
      </c>
      <c r="M54" s="82" t="n">
        <v>-0.2845598754854</v>
      </c>
      <c r="N54" s="82" t="n">
        <v>-0.0746087097558927</v>
      </c>
      <c r="O54" s="83"/>
      <c r="P54" s="83"/>
      <c r="Q54" s="83"/>
      <c r="R54" s="83"/>
    </row>
    <row r="55" s="74" customFormat="true" ht="11.1" hidden="false" customHeight="true" outlineLevel="0" collapsed="false">
      <c r="A55" s="72" t="n">
        <v>37986</v>
      </c>
      <c r="B55" s="82" t="n">
        <v>-0.180022588248846</v>
      </c>
      <c r="C55" s="82" t="n">
        <v>-0.947022589846341</v>
      </c>
      <c r="D55" s="82" t="n">
        <v>0.710684099099822</v>
      </c>
      <c r="E55" s="82" t="n">
        <v>0.634730609898469</v>
      </c>
      <c r="F55" s="82" t="n">
        <v>-0.204208900535406</v>
      </c>
      <c r="G55" s="82" t="n">
        <v>-0.0797188764219925</v>
      </c>
      <c r="H55" s="82" t="n">
        <v>-0.0235026694823119</v>
      </c>
      <c r="I55" s="82" t="n">
        <v>-0.432295322474246</v>
      </c>
      <c r="J55" s="82" t="n">
        <v>-0.241172367503268</v>
      </c>
      <c r="K55" s="82" t="n">
        <v>0.425535606615981</v>
      </c>
      <c r="L55" s="82" t="n">
        <v>-1.2365408501515</v>
      </c>
      <c r="M55" s="82" t="n">
        <v>-0.586000614768636</v>
      </c>
      <c r="N55" s="82" t="n">
        <v>-0.0875227417309219</v>
      </c>
      <c r="O55" s="83"/>
      <c r="P55" s="83"/>
      <c r="Q55" s="83"/>
      <c r="R55" s="83"/>
    </row>
    <row r="56" s="74" customFormat="true" ht="11.1" hidden="false" customHeight="true" outlineLevel="0" collapsed="false">
      <c r="A56" s="72" t="n">
        <v>38168</v>
      </c>
      <c r="B56" s="82" t="n">
        <v>-0.145238772421848</v>
      </c>
      <c r="C56" s="82" t="n">
        <v>-0.380205304543495</v>
      </c>
      <c r="D56" s="82" t="n">
        <v>0.70279103840798</v>
      </c>
      <c r="E56" s="82" t="n">
        <v>0.680786240205961</v>
      </c>
      <c r="F56" s="82" t="n">
        <v>-0.191525637583027</v>
      </c>
      <c r="G56" s="82" t="n">
        <v>-0.146694110689865</v>
      </c>
      <c r="H56" s="82" t="n">
        <v>0.0737457947338527</v>
      </c>
      <c r="I56" s="82" t="n">
        <v>-0.474291583590116</v>
      </c>
      <c r="J56" s="82" t="n">
        <v>-0.681522901077216</v>
      </c>
      <c r="K56" s="82" t="n">
        <v>0.280617098185715</v>
      </c>
      <c r="L56" s="82" t="n">
        <v>-0.750699923137887</v>
      </c>
      <c r="M56" s="82" t="n">
        <v>-0.899079241951256</v>
      </c>
      <c r="N56" s="82" t="n">
        <v>0.0693892126150359</v>
      </c>
    </row>
    <row r="57" s="74" customFormat="true" ht="11.1" hidden="false" customHeight="true" outlineLevel="0" collapsed="false">
      <c r="A57" s="72" t="n">
        <v>38352</v>
      </c>
      <c r="B57" s="82" t="n">
        <v>0.0860598118695322</v>
      </c>
      <c r="C57" s="82" t="n">
        <v>0.121014366496127</v>
      </c>
      <c r="D57" s="82" t="n">
        <v>1.12409584902935</v>
      </c>
      <c r="E57" s="82" t="n">
        <v>0.958457986855436</v>
      </c>
      <c r="F57" s="82" t="n">
        <v>-0.101665830243974</v>
      </c>
      <c r="G57" s="82" t="n">
        <v>-0.0380571591018537</v>
      </c>
      <c r="H57" s="82" t="n">
        <v>0.173329076127942</v>
      </c>
      <c r="I57" s="82" t="n">
        <v>-0.440223409598389</v>
      </c>
      <c r="J57" s="82" t="n">
        <v>-0.339051250169035</v>
      </c>
      <c r="K57" s="82" t="n">
        <v>0.463038952287988</v>
      </c>
      <c r="L57" s="82" t="n">
        <v>-0.446578766080847</v>
      </c>
      <c r="M57" s="82" t="n">
        <v>-0.422171746601819</v>
      </c>
      <c r="N57" s="82" t="n">
        <v>-0.0320386735178033</v>
      </c>
    </row>
    <row r="58" s="74" customFormat="true" ht="11.1" hidden="false" customHeight="true" outlineLevel="0" collapsed="false">
      <c r="A58" s="72" t="n">
        <v>38533</v>
      </c>
      <c r="B58" s="82" t="n">
        <v>0.160893383421097</v>
      </c>
      <c r="C58" s="82" t="n">
        <v>0.541869576942005</v>
      </c>
      <c r="D58" s="82" t="n">
        <v>1.17393598311644</v>
      </c>
      <c r="E58" s="82" t="n">
        <v>0.918388890192119</v>
      </c>
      <c r="F58" s="82" t="n">
        <v>0.0152347611870169</v>
      </c>
      <c r="G58" s="82" t="n">
        <v>-0.0573865697063241</v>
      </c>
      <c r="H58" s="82" t="n">
        <v>0.0550931319568235</v>
      </c>
      <c r="I58" s="82" t="n">
        <v>-0.323569585673084</v>
      </c>
      <c r="J58" s="82" t="n">
        <v>-0.0523260242487993</v>
      </c>
      <c r="K58" s="82" t="n">
        <v>0.320793359922391</v>
      </c>
      <c r="L58" s="82" t="n">
        <v>-0.378790918648235</v>
      </c>
      <c r="M58" s="82" t="n">
        <v>-0.0198868043098628</v>
      </c>
      <c r="N58" s="82" t="n">
        <v>-0.416452087734726</v>
      </c>
    </row>
    <row r="59" s="74" customFormat="true" ht="11.1" hidden="false" customHeight="true" outlineLevel="0" collapsed="false">
      <c r="A59" s="72" t="n">
        <v>38717</v>
      </c>
      <c r="B59" s="82" t="n">
        <v>0.189852834051578</v>
      </c>
      <c r="C59" s="82" t="n">
        <v>0.705274848361157</v>
      </c>
      <c r="D59" s="82" t="n">
        <v>1.23458259444836</v>
      </c>
      <c r="E59" s="82" t="n">
        <v>0.901234603908847</v>
      </c>
      <c r="F59" s="82" t="n">
        <v>0.117002278465435</v>
      </c>
      <c r="G59" s="82" t="n">
        <v>-0.251823310857304</v>
      </c>
      <c r="H59" s="82" t="n">
        <v>0.0276706561448208</v>
      </c>
      <c r="I59" s="82" t="n">
        <v>-0.393242549208509</v>
      </c>
      <c r="J59" s="82" t="n">
        <v>-0.0138994145698916</v>
      </c>
      <c r="K59" s="82" t="n">
        <v>0.218413834022684</v>
      </c>
      <c r="L59" s="82" t="n">
        <v>-0.39789025631535</v>
      </c>
      <c r="M59" s="82" t="n">
        <v>0.477305116997485</v>
      </c>
      <c r="N59" s="82" t="n">
        <v>-0.558219539306606</v>
      </c>
    </row>
    <row r="60" s="74" customFormat="true" ht="11.1" hidden="false" customHeight="true" outlineLevel="0" collapsed="false">
      <c r="A60" s="72" t="n">
        <v>38898</v>
      </c>
      <c r="B60" s="82" t="n">
        <v>0.217509597599744</v>
      </c>
      <c r="C60" s="82" t="n">
        <v>1.00059006730552</v>
      </c>
      <c r="D60" s="82" t="n">
        <v>1.4830851648026</v>
      </c>
      <c r="E60" s="82" t="n">
        <v>0.853081670366464</v>
      </c>
      <c r="F60" s="82" t="n">
        <v>0</v>
      </c>
      <c r="G60" s="82" t="n">
        <v>-0.34543583713068</v>
      </c>
      <c r="H60" s="82" t="n">
        <v>-0.0441905242890073</v>
      </c>
      <c r="I60" s="82" t="n">
        <v>-0.539916682907816</v>
      </c>
      <c r="J60" s="82" t="n">
        <v>-0.0152421345615466</v>
      </c>
      <c r="K60" s="82" t="n">
        <v>0.285383957467474</v>
      </c>
      <c r="L60" s="82" t="n">
        <v>-0.447899464292917</v>
      </c>
      <c r="M60" s="82" t="n">
        <v>0.566091028073814</v>
      </c>
      <c r="N60" s="82" t="n">
        <v>-0.36159296359638</v>
      </c>
    </row>
    <row r="61" s="74" customFormat="true" ht="11.1" hidden="false" customHeight="true" outlineLevel="0" collapsed="false">
      <c r="A61" s="72" t="n">
        <v>39082</v>
      </c>
      <c r="B61" s="82" t="n">
        <v>0.280556357420835</v>
      </c>
      <c r="C61" s="82" t="n">
        <v>1.22252384722694</v>
      </c>
      <c r="D61" s="82" t="n">
        <v>1.52440816518471</v>
      </c>
      <c r="E61" s="82" t="n">
        <v>1.18628831083991</v>
      </c>
      <c r="F61" s="82" t="n">
        <v>0.168014451185172</v>
      </c>
      <c r="G61" s="82" t="n">
        <v>-0.241422599914472</v>
      </c>
      <c r="H61" s="82" t="n">
        <v>0.0829890048322852</v>
      </c>
      <c r="I61" s="82" t="n">
        <v>-0.281604198129756</v>
      </c>
      <c r="J61" s="82" t="n">
        <v>-0.131069841028179</v>
      </c>
      <c r="K61" s="82" t="n">
        <v>0.522964984083686</v>
      </c>
      <c r="L61" s="82" t="n">
        <v>-0.17853392144508</v>
      </c>
      <c r="M61" s="82" t="n">
        <v>-0.142233984809877</v>
      </c>
      <c r="N61" s="82" t="n">
        <v>-0.753094377493653</v>
      </c>
    </row>
    <row r="62" s="74" customFormat="true" ht="11.1" hidden="false" customHeight="true" outlineLevel="0" collapsed="false">
      <c r="A62" s="72" t="n">
        <v>39263</v>
      </c>
      <c r="B62" s="82" t="n">
        <v>0.106797665417389</v>
      </c>
      <c r="C62" s="82" t="n">
        <v>0.552042588820441</v>
      </c>
      <c r="D62" s="82" t="n">
        <v>1.13751824817518</v>
      </c>
      <c r="E62" s="82" t="n">
        <v>1.33218092768655</v>
      </c>
      <c r="F62" s="82" t="n">
        <v>0.0962560605667733</v>
      </c>
      <c r="G62" s="82" t="n">
        <v>-0.19682498709345</v>
      </c>
      <c r="H62" s="82" t="n">
        <v>0.155086086813114</v>
      </c>
      <c r="I62" s="82" t="n">
        <v>-0.226875396113428</v>
      </c>
      <c r="J62" s="82" t="n">
        <v>0.0616406350973904</v>
      </c>
      <c r="K62" s="82" t="n">
        <v>0.164143091632994</v>
      </c>
      <c r="L62" s="82" t="n">
        <v>-0.213223929632051</v>
      </c>
      <c r="M62" s="82" t="n">
        <v>-1.08822924413361</v>
      </c>
      <c r="N62" s="82" t="n">
        <v>-1.06542101907704</v>
      </c>
    </row>
    <row r="63" s="74" customFormat="true" ht="11.1" hidden="false" customHeight="true" outlineLevel="0" collapsed="false">
      <c r="A63" s="72" t="n">
        <v>39447</v>
      </c>
      <c r="B63" s="82" t="n">
        <v>0.150889645709441</v>
      </c>
      <c r="C63" s="82" t="n">
        <v>0.265079911971114</v>
      </c>
      <c r="D63" s="82" t="n">
        <v>0.527268586603682</v>
      </c>
      <c r="E63" s="82" t="n">
        <v>1.28579059981659</v>
      </c>
      <c r="F63" s="82" t="n">
        <v>0.20780748559406</v>
      </c>
      <c r="G63" s="82" t="n">
        <v>-0.465114135044445</v>
      </c>
      <c r="H63" s="82" t="n">
        <v>0.403404975911158</v>
      </c>
      <c r="I63" s="82" t="n">
        <v>-0.272608783448874</v>
      </c>
      <c r="J63" s="82" t="n">
        <v>0.352629642763631</v>
      </c>
      <c r="K63" s="82" t="n">
        <v>0.284235189682164</v>
      </c>
      <c r="L63" s="82" t="n">
        <v>-0.379152672682395</v>
      </c>
      <c r="M63" s="82" t="n">
        <v>-0.488410661715108</v>
      </c>
      <c r="N63" s="82" t="n">
        <v>-0.462848780808628</v>
      </c>
    </row>
    <row r="64" s="74" customFormat="true" ht="11.1" hidden="false" customHeight="true" outlineLevel="0" collapsed="false">
      <c r="A64" s="72" t="n">
        <v>39629</v>
      </c>
      <c r="B64" s="82" t="n">
        <v>0.480913987737949</v>
      </c>
      <c r="C64" s="82" t="n">
        <v>0.627930315580812</v>
      </c>
      <c r="D64" s="82" t="n">
        <v>0.734804481960921</v>
      </c>
      <c r="E64" s="82" t="n">
        <v>1.49691235173033</v>
      </c>
      <c r="F64" s="82" t="n">
        <v>0.431926281127673</v>
      </c>
      <c r="G64" s="82" t="n">
        <v>-0.383803581243043</v>
      </c>
      <c r="H64" s="82" t="n">
        <v>0.576293156299812</v>
      </c>
      <c r="I64" s="82" t="n">
        <v>0.0659772301838189</v>
      </c>
      <c r="J64" s="82" t="n">
        <v>0.681603656416115</v>
      </c>
      <c r="K64" s="82" t="n">
        <v>0.966985572232957</v>
      </c>
      <c r="L64" s="82" t="n">
        <v>-0.373837838714522</v>
      </c>
      <c r="M64" s="82" t="n">
        <v>0.498310304145249</v>
      </c>
      <c r="N64" s="82" t="n">
        <v>-0.0479170539273355</v>
      </c>
    </row>
    <row r="65" s="74" customFormat="true" ht="11.1" hidden="false" customHeight="true" outlineLevel="0" collapsed="false">
      <c r="A65" s="72" t="n">
        <v>39813</v>
      </c>
      <c r="B65" s="82" t="n">
        <v>0.267900429892975</v>
      </c>
      <c r="C65" s="82" t="n">
        <v>0.0873008256429273</v>
      </c>
      <c r="D65" s="82" t="n">
        <v>0.69652161559226</v>
      </c>
      <c r="E65" s="82" t="n">
        <v>0.669848092554688</v>
      </c>
      <c r="F65" s="82" t="n">
        <v>0.225437329067546</v>
      </c>
      <c r="G65" s="82" t="n">
        <v>0.00555743376233409</v>
      </c>
      <c r="H65" s="82" t="n">
        <v>0.379830644318218</v>
      </c>
      <c r="I65" s="82" t="n">
        <v>0.281023834870879</v>
      </c>
      <c r="J65" s="82" t="n">
        <v>0.898291594698762</v>
      </c>
      <c r="K65" s="82" t="n">
        <v>0.469403648836703</v>
      </c>
      <c r="L65" s="82" t="n">
        <v>-0.632024468607966</v>
      </c>
      <c r="M65" s="82" t="n">
        <v>0.098879235759199</v>
      </c>
      <c r="N65" s="82" t="n">
        <v>-0.296510427421012</v>
      </c>
    </row>
    <row r="66" s="74" customFormat="true" ht="11.1" hidden="false" customHeight="true" outlineLevel="0" collapsed="false">
      <c r="A66" s="72" t="n">
        <v>39994</v>
      </c>
      <c r="B66" s="82" t="n">
        <v>0.00544553880928333</v>
      </c>
      <c r="C66" s="82" t="n">
        <v>0.459440766722665</v>
      </c>
      <c r="D66" s="82" t="n">
        <v>-0.16583494455611</v>
      </c>
      <c r="E66" s="82" t="n">
        <v>-1.29023583359711</v>
      </c>
      <c r="F66" s="82" t="n">
        <v>0.278222855540108</v>
      </c>
      <c r="G66" s="82" t="n">
        <v>0.00510000649092035</v>
      </c>
      <c r="H66" s="82" t="n">
        <v>0.545821867706991</v>
      </c>
      <c r="I66" s="82" t="n">
        <v>0.295015103423964</v>
      </c>
      <c r="J66" s="82" t="n">
        <v>1.18489570483531</v>
      </c>
      <c r="K66" s="82" t="n">
        <v>0.416991558463579</v>
      </c>
      <c r="L66" s="82" t="n">
        <v>-0.877867721573082</v>
      </c>
      <c r="M66" s="82" t="n">
        <v>-0.521307965665301</v>
      </c>
      <c r="N66" s="82" t="n">
        <v>-0.325248275605546</v>
      </c>
    </row>
    <row r="67" s="74" customFormat="true" ht="11.1" hidden="false" customHeight="true" outlineLevel="0" collapsed="false">
      <c r="A67" s="72" t="n">
        <v>40178</v>
      </c>
      <c r="B67" s="82" t="n">
        <v>0.203072221926504</v>
      </c>
      <c r="C67" s="82" t="n">
        <v>1.16887254371288</v>
      </c>
      <c r="D67" s="82" t="n">
        <v>-0.870921369222614</v>
      </c>
      <c r="E67" s="82" t="n">
        <v>-0.622525796157831</v>
      </c>
      <c r="F67" s="82" t="n">
        <v>0.480430424471393</v>
      </c>
      <c r="G67" s="82" t="n">
        <v>-0.229231403312966</v>
      </c>
      <c r="H67" s="82" t="n">
        <v>0.575574533083383</v>
      </c>
      <c r="I67" s="82" t="n">
        <v>0.37629984060797</v>
      </c>
      <c r="J67" s="82" t="n">
        <v>0.698160822474691</v>
      </c>
      <c r="K67" s="82" t="n">
        <v>0.707804915241312</v>
      </c>
      <c r="L67" s="82" t="n">
        <v>-0.192938925837055</v>
      </c>
      <c r="M67" s="82" t="n">
        <v>0.225843327664023</v>
      </c>
      <c r="N67" s="82" t="n">
        <v>-0.0948507240133836</v>
      </c>
    </row>
  </sheetData>
  <mergeCells count="5">
    <mergeCell ref="A1:L1"/>
    <mergeCell ref="B5:N5"/>
    <mergeCell ref="B27:N27"/>
    <mergeCell ref="B28:N28"/>
    <mergeCell ref="B48:N48"/>
  </mergeCells>
  <hyperlinks>
    <hyperlink ref="A1" location="Inhaltsverzeichnis!A46" display="1  Melderechtlich registrierte Einwohner am Ort der Hauptwohnung in Berlin seit 1999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0" min="1" style="59" width="9.14"/>
    <col collapsed="false" customWidth="true" hidden="false" outlineLevel="0" max="11" min="11" style="84" width="3.28"/>
    <col collapsed="false" customWidth="true" hidden="false" outlineLevel="0" max="12" min="12" style="74" width="11.13"/>
    <col collapsed="false" customWidth="false" hidden="false" outlineLevel="0" max="21" min="13" style="74" width="11.56"/>
    <col collapsed="false" customWidth="false" hidden="false" outlineLevel="0" max="257" min="22" style="59" width="11.56"/>
  </cols>
  <sheetData>
    <row r="1" s="65" customFormat="true" ht="24" hidden="false" customHeight="true" outlineLevel="0" collapsed="false">
      <c r="A1" s="54" t="s">
        <v>142</v>
      </c>
      <c r="B1" s="54"/>
      <c r="C1" s="54"/>
      <c r="D1" s="54"/>
      <c r="E1" s="54"/>
      <c r="F1" s="54"/>
      <c r="G1" s="54"/>
      <c r="H1" s="54"/>
      <c r="I1" s="85"/>
      <c r="J1" s="85"/>
      <c r="K1" s="86"/>
    </row>
    <row r="2" s="65" customFormat="true" ht="6" hidden="false" customHeight="tru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  <c r="K2" s="89"/>
    </row>
    <row r="3" s="92" customFormat="true" ht="14.1" hidden="false" customHeight="true" outlineLevel="0" collapsed="false">
      <c r="A3" s="63" t="s">
        <v>126</v>
      </c>
      <c r="B3" s="90" t="s">
        <v>143</v>
      </c>
      <c r="C3" s="90"/>
      <c r="D3" s="90"/>
      <c r="E3" s="90" t="s">
        <v>144</v>
      </c>
      <c r="F3" s="90"/>
      <c r="G3" s="90"/>
      <c r="H3" s="91" t="s">
        <v>145</v>
      </c>
      <c r="I3" s="91"/>
      <c r="J3" s="91"/>
      <c r="K3" s="86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s="92" customFormat="true" ht="14.1" hidden="false" customHeight="true" outlineLevel="0" collapsed="false">
      <c r="A4" s="63"/>
      <c r="B4" s="93" t="s">
        <v>146</v>
      </c>
      <c r="C4" s="93" t="s">
        <v>147</v>
      </c>
      <c r="D4" s="93" t="s">
        <v>148</v>
      </c>
      <c r="E4" s="93" t="s">
        <v>149</v>
      </c>
      <c r="F4" s="93" t="s">
        <v>147</v>
      </c>
      <c r="G4" s="93" t="s">
        <v>148</v>
      </c>
      <c r="H4" s="93" t="s">
        <v>149</v>
      </c>
      <c r="I4" s="93" t="s">
        <v>147</v>
      </c>
      <c r="J4" s="94" t="s">
        <v>148</v>
      </c>
      <c r="K4" s="86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s="92" customFormat="tru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86"/>
      <c r="L5" s="65"/>
      <c r="M5" s="65"/>
      <c r="N5" s="65"/>
      <c r="O5" s="65"/>
      <c r="P5" s="65"/>
      <c r="Q5" s="65"/>
      <c r="R5" s="65"/>
      <c r="S5" s="65"/>
      <c r="T5" s="65"/>
      <c r="U5" s="65"/>
    </row>
    <row r="6" s="96" customFormat="true" ht="14.1" hidden="false" customHeight="true" outlineLevel="0" collapsed="false">
      <c r="B6" s="80" t="s">
        <v>121</v>
      </c>
      <c r="C6" s="80"/>
      <c r="D6" s="80"/>
      <c r="E6" s="80"/>
      <c r="F6" s="80"/>
      <c r="G6" s="80"/>
      <c r="H6" s="80"/>
      <c r="I6" s="80"/>
      <c r="J6" s="80"/>
    </row>
    <row r="7" s="74" customFormat="true" ht="11.1" hidden="false" customHeight="true" outlineLevel="0" collapsed="false">
      <c r="A7" s="72" t="n">
        <v>36525</v>
      </c>
      <c r="B7" s="73" t="n">
        <v>3340887</v>
      </c>
      <c r="C7" s="73" t="n">
        <v>1620986</v>
      </c>
      <c r="D7" s="73" t="n">
        <v>1719901</v>
      </c>
      <c r="E7" s="73" t="n">
        <v>2903110</v>
      </c>
      <c r="F7" s="73" t="n">
        <v>1384116</v>
      </c>
      <c r="G7" s="73" t="n">
        <v>1518994</v>
      </c>
      <c r="H7" s="73" t="n">
        <v>437777</v>
      </c>
      <c r="I7" s="73" t="n">
        <v>236870</v>
      </c>
      <c r="J7" s="73" t="n">
        <v>200907</v>
      </c>
    </row>
    <row r="8" s="74" customFormat="true" ht="11.1" hidden="false" customHeight="true" outlineLevel="0" collapsed="false">
      <c r="A8" s="72" t="n">
        <v>36707</v>
      </c>
      <c r="B8" s="73" t="n">
        <v>3334368</v>
      </c>
      <c r="C8" s="73" t="n">
        <v>1618299</v>
      </c>
      <c r="D8" s="73" t="n">
        <v>1716069</v>
      </c>
      <c r="E8" s="73" t="n">
        <v>2899997</v>
      </c>
      <c r="F8" s="73" t="n">
        <v>1383832</v>
      </c>
      <c r="G8" s="73" t="n">
        <v>1516165</v>
      </c>
      <c r="H8" s="73" t="n">
        <v>434371</v>
      </c>
      <c r="I8" s="73" t="n">
        <v>234467</v>
      </c>
      <c r="J8" s="73" t="n">
        <v>199904</v>
      </c>
    </row>
    <row r="9" s="74" customFormat="true" ht="11.1" hidden="false" customHeight="true" outlineLevel="0" collapsed="false">
      <c r="A9" s="72" t="n">
        <v>36891</v>
      </c>
      <c r="B9" s="73" t="n">
        <v>3331232</v>
      </c>
      <c r="C9" s="73" t="n">
        <v>1616893</v>
      </c>
      <c r="D9" s="73" t="n">
        <v>1714339</v>
      </c>
      <c r="E9" s="73" t="n">
        <v>2896115</v>
      </c>
      <c r="F9" s="73" t="n">
        <v>1383190</v>
      </c>
      <c r="G9" s="73" t="n">
        <v>1512925</v>
      </c>
      <c r="H9" s="73" t="n">
        <v>435117</v>
      </c>
      <c r="I9" s="73" t="n">
        <v>233703</v>
      </c>
      <c r="J9" s="73" t="n">
        <v>201414</v>
      </c>
    </row>
    <row r="10" s="74" customFormat="true" ht="11.1" hidden="false" customHeight="true" outlineLevel="0" collapsed="false">
      <c r="A10" s="72" t="n">
        <v>37072</v>
      </c>
      <c r="B10" s="73" t="n">
        <v>3333112</v>
      </c>
      <c r="C10" s="73" t="n">
        <v>1618693</v>
      </c>
      <c r="D10" s="73" t="n">
        <v>1714419</v>
      </c>
      <c r="E10" s="73" t="n">
        <v>2896930</v>
      </c>
      <c r="F10" s="73" t="n">
        <v>1385095</v>
      </c>
      <c r="G10" s="73" t="n">
        <v>1511835</v>
      </c>
      <c r="H10" s="73" t="n">
        <v>436182</v>
      </c>
      <c r="I10" s="73" t="n">
        <v>233598</v>
      </c>
      <c r="J10" s="73" t="n">
        <v>202584</v>
      </c>
    </row>
    <row r="11" s="74" customFormat="true" ht="11.1" hidden="false" customHeight="true" outlineLevel="0" collapsed="false">
      <c r="A11" s="72" t="n">
        <v>37256</v>
      </c>
      <c r="B11" s="73" t="n">
        <v>3337232</v>
      </c>
      <c r="C11" s="73" t="n">
        <v>1620941</v>
      </c>
      <c r="D11" s="73" t="n">
        <v>1716291</v>
      </c>
      <c r="E11" s="73" t="n">
        <v>2896886</v>
      </c>
      <c r="F11" s="73" t="n">
        <v>1386122</v>
      </c>
      <c r="G11" s="73" t="n">
        <v>1510764</v>
      </c>
      <c r="H11" s="73" t="n">
        <v>440346</v>
      </c>
      <c r="I11" s="73" t="n">
        <v>234819</v>
      </c>
      <c r="J11" s="73" t="n">
        <v>205527</v>
      </c>
    </row>
    <row r="12" s="74" customFormat="true" ht="11.1" hidden="false" customHeight="true" outlineLevel="0" collapsed="false">
      <c r="A12" s="72" t="n">
        <v>37437</v>
      </c>
      <c r="B12" s="73" t="n">
        <v>3336124</v>
      </c>
      <c r="C12" s="73" t="n">
        <v>1620673</v>
      </c>
      <c r="D12" s="73" t="n">
        <v>1715451</v>
      </c>
      <c r="E12" s="73" t="n">
        <v>2896507</v>
      </c>
      <c r="F12" s="73" t="n">
        <v>1387300</v>
      </c>
      <c r="G12" s="73" t="n">
        <v>1509207</v>
      </c>
      <c r="H12" s="73" t="n">
        <v>439617</v>
      </c>
      <c r="I12" s="73" t="n">
        <v>233373</v>
      </c>
      <c r="J12" s="73" t="n">
        <v>206244</v>
      </c>
    </row>
    <row r="13" s="74" customFormat="true" ht="11.1" hidden="false" customHeight="true" outlineLevel="0" collapsed="false">
      <c r="A13" s="72" t="n">
        <v>37621</v>
      </c>
      <c r="B13" s="73" t="n">
        <v>3336248</v>
      </c>
      <c r="C13" s="73" t="n">
        <v>1621209</v>
      </c>
      <c r="D13" s="73" t="n">
        <v>1715039</v>
      </c>
      <c r="E13" s="73" t="n">
        <v>2893694</v>
      </c>
      <c r="F13" s="73" t="n">
        <v>1387171</v>
      </c>
      <c r="G13" s="73" t="n">
        <v>1506523</v>
      </c>
      <c r="H13" s="73" t="n">
        <v>442554</v>
      </c>
      <c r="I13" s="73" t="n">
        <v>234038</v>
      </c>
      <c r="J13" s="73" t="n">
        <v>208516</v>
      </c>
    </row>
    <row r="14" customFormat="false" ht="11.1" hidden="false" customHeight="true" outlineLevel="0" collapsed="false">
      <c r="A14" s="72" t="n">
        <v>37802</v>
      </c>
      <c r="B14" s="73" t="n">
        <v>3333132</v>
      </c>
      <c r="C14" s="73" t="n">
        <v>1620624</v>
      </c>
      <c r="D14" s="73" t="n">
        <v>1712508</v>
      </c>
      <c r="E14" s="73" t="n">
        <v>2891728</v>
      </c>
      <c r="F14" s="73" t="n">
        <v>1387906</v>
      </c>
      <c r="G14" s="73" t="n">
        <v>1503822</v>
      </c>
      <c r="H14" s="73" t="n">
        <v>441404</v>
      </c>
      <c r="I14" s="73" t="n">
        <v>232718</v>
      </c>
      <c r="J14" s="73" t="n">
        <v>208686</v>
      </c>
      <c r="K14" s="74"/>
    </row>
    <row r="15" customFormat="false" ht="11.1" hidden="false" customHeight="true" outlineLevel="0" collapsed="false">
      <c r="A15" s="72" t="n">
        <v>37986</v>
      </c>
      <c r="B15" s="73" t="n">
        <v>3330242</v>
      </c>
      <c r="C15" s="73" t="n">
        <v>1619735</v>
      </c>
      <c r="D15" s="73" t="n">
        <v>1710507</v>
      </c>
      <c r="E15" s="73" t="n">
        <v>2886215</v>
      </c>
      <c r="F15" s="73" t="n">
        <v>1386302</v>
      </c>
      <c r="G15" s="73" t="n">
        <v>1499913</v>
      </c>
      <c r="H15" s="73" t="n">
        <v>444027</v>
      </c>
      <c r="I15" s="73" t="n">
        <v>233433</v>
      </c>
      <c r="J15" s="73" t="n">
        <v>210594</v>
      </c>
      <c r="K15" s="74"/>
    </row>
    <row r="16" customFormat="false" ht="11.1" hidden="false" customHeight="true" outlineLevel="0" collapsed="false">
      <c r="A16" s="72" t="n">
        <v>38168</v>
      </c>
      <c r="B16" s="73" t="n">
        <v>3328291</v>
      </c>
      <c r="C16" s="73" t="n">
        <v>1619790</v>
      </c>
      <c r="D16" s="73" t="n">
        <v>1708501</v>
      </c>
      <c r="E16" s="73" t="n">
        <v>2883666</v>
      </c>
      <c r="F16" s="73" t="n">
        <v>1386493</v>
      </c>
      <c r="G16" s="73" t="n">
        <v>1497173</v>
      </c>
      <c r="H16" s="73" t="n">
        <v>444625</v>
      </c>
      <c r="I16" s="73" t="n">
        <v>233297</v>
      </c>
      <c r="J16" s="73" t="n">
        <v>211328</v>
      </c>
      <c r="K16" s="97"/>
      <c r="L16" s="83"/>
      <c r="M16" s="83"/>
      <c r="N16" s="83"/>
      <c r="O16" s="83"/>
      <c r="P16" s="83"/>
    </row>
    <row r="17" customFormat="false" ht="11.1" hidden="false" customHeight="true" outlineLevel="0" collapsed="false">
      <c r="A17" s="72" t="n">
        <v>38352</v>
      </c>
      <c r="B17" s="73" t="n">
        <v>3333108</v>
      </c>
      <c r="C17" s="73" t="n">
        <v>1623246</v>
      </c>
      <c r="D17" s="73" t="n">
        <v>1709862</v>
      </c>
      <c r="E17" s="73" t="n">
        <v>2882208</v>
      </c>
      <c r="F17" s="73" t="n">
        <v>1386858</v>
      </c>
      <c r="G17" s="73" t="n">
        <v>1495350</v>
      </c>
      <c r="H17" s="73" t="n">
        <v>450900</v>
      </c>
      <c r="I17" s="73" t="n">
        <v>236388</v>
      </c>
      <c r="J17" s="73" t="n">
        <v>214512</v>
      </c>
      <c r="K17" s="97"/>
      <c r="L17" s="83"/>
      <c r="M17" s="83"/>
      <c r="N17" s="83"/>
      <c r="O17" s="83"/>
      <c r="P17" s="83"/>
    </row>
    <row r="18" customFormat="false" ht="11.1" hidden="false" customHeight="true" outlineLevel="0" collapsed="false">
      <c r="A18" s="72" t="n">
        <v>38533</v>
      </c>
      <c r="B18" s="73" t="n">
        <v>3333646</v>
      </c>
      <c r="C18" s="73" t="n">
        <v>1625066</v>
      </c>
      <c r="D18" s="73" t="n">
        <v>1708580</v>
      </c>
      <c r="E18" s="73" t="n">
        <v>2879669</v>
      </c>
      <c r="F18" s="73" t="n">
        <v>1386906</v>
      </c>
      <c r="G18" s="73" t="n">
        <v>1492763</v>
      </c>
      <c r="H18" s="73" t="n">
        <v>453977</v>
      </c>
      <c r="I18" s="73" t="n">
        <v>238160</v>
      </c>
      <c r="J18" s="73" t="n">
        <v>215817</v>
      </c>
    </row>
    <row r="19" customFormat="false" ht="11.1" hidden="false" customHeight="true" outlineLevel="0" collapsed="false">
      <c r="A19" s="72" t="n">
        <v>38717</v>
      </c>
      <c r="B19" s="73" t="n">
        <v>3339436</v>
      </c>
      <c r="C19" s="73" t="n">
        <v>1628776</v>
      </c>
      <c r="D19" s="73" t="n">
        <v>1710660</v>
      </c>
      <c r="E19" s="73" t="n">
        <v>2878881</v>
      </c>
      <c r="F19" s="73" t="n">
        <v>1387455</v>
      </c>
      <c r="G19" s="73" t="n">
        <v>1491426</v>
      </c>
      <c r="H19" s="73" t="n">
        <v>460555</v>
      </c>
      <c r="I19" s="73" t="n">
        <v>241321</v>
      </c>
      <c r="J19" s="73" t="n">
        <v>219234</v>
      </c>
      <c r="K19" s="74"/>
    </row>
    <row r="20" customFormat="false" ht="11.1" hidden="false" customHeight="true" outlineLevel="0" collapsed="false">
      <c r="A20" s="72" t="n">
        <v>38898</v>
      </c>
      <c r="B20" s="73" t="n">
        <v>3340897</v>
      </c>
      <c r="C20" s="73" t="n">
        <v>1630834</v>
      </c>
      <c r="D20" s="73" t="n">
        <v>1710063</v>
      </c>
      <c r="E20" s="73" t="n">
        <v>2877174</v>
      </c>
      <c r="F20" s="73" t="n">
        <v>1387693</v>
      </c>
      <c r="G20" s="73" t="n">
        <v>1489481</v>
      </c>
      <c r="H20" s="73" t="n">
        <v>463723</v>
      </c>
      <c r="I20" s="73" t="n">
        <v>243141</v>
      </c>
      <c r="J20" s="73" t="n">
        <v>220582</v>
      </c>
      <c r="K20" s="74"/>
    </row>
    <row r="21" customFormat="false" ht="11.1" hidden="false" customHeight="true" outlineLevel="0" collapsed="false">
      <c r="A21" s="72" t="n">
        <v>39082</v>
      </c>
      <c r="B21" s="73" t="n">
        <v>3348805</v>
      </c>
      <c r="C21" s="73" t="n">
        <v>1635848</v>
      </c>
      <c r="D21" s="73" t="n">
        <v>1712957</v>
      </c>
      <c r="E21" s="73" t="n">
        <v>2881122</v>
      </c>
      <c r="F21" s="73" t="n">
        <v>1390817</v>
      </c>
      <c r="G21" s="73" t="n">
        <v>1490305</v>
      </c>
      <c r="H21" s="73" t="n">
        <v>467683</v>
      </c>
      <c r="I21" s="73" t="n">
        <v>245031</v>
      </c>
      <c r="J21" s="73" t="n">
        <v>222652</v>
      </c>
    </row>
    <row r="22" customFormat="false" ht="11.1" hidden="false" customHeight="true" outlineLevel="0" collapsed="false">
      <c r="A22" s="72" t="n">
        <v>39263</v>
      </c>
      <c r="B22" s="73" t="n">
        <v>3344465</v>
      </c>
      <c r="C22" s="73" t="n">
        <v>1634072</v>
      </c>
      <c r="D22" s="73" t="n">
        <v>1710393</v>
      </c>
      <c r="E22" s="73" t="n">
        <v>2878165</v>
      </c>
      <c r="F22" s="73" t="n">
        <v>1390405</v>
      </c>
      <c r="G22" s="73" t="n">
        <v>1487760</v>
      </c>
      <c r="H22" s="73" t="n">
        <v>466300</v>
      </c>
      <c r="I22" s="73" t="n">
        <v>243667</v>
      </c>
      <c r="J22" s="73" t="n">
        <v>222633</v>
      </c>
    </row>
    <row r="23" customFormat="false" ht="11.1" hidden="false" customHeight="true" outlineLevel="0" collapsed="false">
      <c r="A23" s="72" t="n">
        <v>39447</v>
      </c>
      <c r="B23" s="73" t="n">
        <v>3353858</v>
      </c>
      <c r="C23" s="73" t="n">
        <v>1638743</v>
      </c>
      <c r="D23" s="73" t="n">
        <v>1715115</v>
      </c>
      <c r="E23" s="73" t="n">
        <v>2883854</v>
      </c>
      <c r="F23" s="73" t="n">
        <v>1393559</v>
      </c>
      <c r="G23" s="73" t="n">
        <v>1490295</v>
      </c>
      <c r="H23" s="73" t="n">
        <v>470004</v>
      </c>
      <c r="I23" s="73" t="n">
        <v>245184</v>
      </c>
      <c r="J23" s="73" t="n">
        <v>224820</v>
      </c>
    </row>
    <row r="24" customFormat="false" ht="11.1" hidden="false" customHeight="true" outlineLevel="0" collapsed="false">
      <c r="A24" s="72" t="n">
        <v>39629</v>
      </c>
      <c r="B24" s="73" t="n">
        <v>3360549</v>
      </c>
      <c r="C24" s="73" t="n">
        <v>1643086</v>
      </c>
      <c r="D24" s="73" t="n">
        <v>1717463</v>
      </c>
      <c r="E24" s="73" t="n">
        <v>2887372</v>
      </c>
      <c r="F24" s="73" t="n">
        <v>1396435</v>
      </c>
      <c r="G24" s="73" t="n">
        <v>1490937</v>
      </c>
      <c r="H24" s="73" t="n">
        <v>473177</v>
      </c>
      <c r="I24" s="73" t="n">
        <v>246651</v>
      </c>
      <c r="J24" s="73" t="n">
        <v>226526</v>
      </c>
    </row>
    <row r="25" customFormat="false" ht="11.1" hidden="false" customHeight="true" outlineLevel="0" collapsed="false">
      <c r="A25" s="72" t="n">
        <v>39813</v>
      </c>
      <c r="B25" s="73" t="n">
        <v>3362843</v>
      </c>
      <c r="C25" s="73" t="n">
        <v>1643408</v>
      </c>
      <c r="D25" s="73" t="n">
        <v>1719435</v>
      </c>
      <c r="E25" s="73" t="n">
        <v>2892792</v>
      </c>
      <c r="F25" s="73" t="n">
        <v>1399634</v>
      </c>
      <c r="G25" s="73" t="n">
        <v>1493158</v>
      </c>
      <c r="H25" s="73" t="n">
        <v>470051</v>
      </c>
      <c r="I25" s="73" t="n">
        <v>243774</v>
      </c>
      <c r="J25" s="73" t="n">
        <v>226277</v>
      </c>
    </row>
    <row r="26" customFormat="false" ht="11.1" hidden="false" customHeight="true" outlineLevel="0" collapsed="false">
      <c r="A26" s="72" t="n">
        <v>39994</v>
      </c>
      <c r="B26" s="73" t="n">
        <v>3360732</v>
      </c>
      <c r="C26" s="73" t="n">
        <v>1642377</v>
      </c>
      <c r="D26" s="73" t="n">
        <v>1718355</v>
      </c>
      <c r="E26" s="73" t="n">
        <v>2900015</v>
      </c>
      <c r="F26" s="73" t="n">
        <v>1404453</v>
      </c>
      <c r="G26" s="73" t="n">
        <v>1495562</v>
      </c>
      <c r="H26" s="73" t="n">
        <v>460717</v>
      </c>
      <c r="I26" s="73" t="n">
        <v>237924</v>
      </c>
      <c r="J26" s="73" t="n">
        <v>222793</v>
      </c>
    </row>
    <row r="27" customFormat="false" ht="11.1" hidden="false" customHeight="true" outlineLevel="0" collapsed="false">
      <c r="A27" s="72" t="n">
        <v>40178</v>
      </c>
      <c r="B27" s="73" t="n">
        <v>3369672</v>
      </c>
      <c r="C27" s="73" t="n">
        <v>1646698</v>
      </c>
      <c r="D27" s="73" t="n">
        <v>1722974</v>
      </c>
      <c r="E27" s="73" t="n">
        <v>2909485</v>
      </c>
      <c r="F27" s="73" t="n">
        <v>1409854</v>
      </c>
      <c r="G27" s="73" t="n">
        <v>1499631</v>
      </c>
      <c r="H27" s="73" t="n">
        <v>460187</v>
      </c>
      <c r="I27" s="73" t="n">
        <v>236844</v>
      </c>
      <c r="J27" s="73" t="n">
        <v>223343</v>
      </c>
    </row>
    <row r="28" s="96" customFormat="true" ht="14.1" hidden="false" customHeight="true" outlineLevel="0" collapsed="false">
      <c r="B28" s="80" t="s">
        <v>139</v>
      </c>
      <c r="C28" s="80"/>
      <c r="D28" s="80"/>
      <c r="E28" s="80"/>
      <c r="F28" s="80"/>
      <c r="G28" s="80"/>
      <c r="H28" s="80"/>
      <c r="I28" s="80"/>
      <c r="J28" s="80"/>
    </row>
    <row r="29" s="96" customFormat="true" ht="11.1" hidden="false" customHeight="true" outlineLevel="0" collapsed="false">
      <c r="B29" s="80" t="s">
        <v>140</v>
      </c>
      <c r="C29" s="80"/>
      <c r="D29" s="80"/>
      <c r="E29" s="80"/>
      <c r="F29" s="80"/>
      <c r="G29" s="80"/>
      <c r="H29" s="80"/>
      <c r="I29" s="80"/>
      <c r="J29" s="80"/>
    </row>
    <row r="30" s="96" customFormat="true" ht="11.1" hidden="false" customHeight="true" outlineLevel="0" collapsed="false">
      <c r="A30" s="72" t="n">
        <v>36891</v>
      </c>
      <c r="B30" s="81" t="n">
        <v>-9655</v>
      </c>
      <c r="C30" s="81" t="n">
        <v>-4093</v>
      </c>
      <c r="D30" s="81" t="n">
        <v>-5562</v>
      </c>
      <c r="E30" s="81" t="n">
        <v>-6995</v>
      </c>
      <c r="F30" s="81" t="n">
        <v>-926</v>
      </c>
      <c r="G30" s="81" t="n">
        <v>-6069</v>
      </c>
      <c r="H30" s="81" t="n">
        <v>-2660</v>
      </c>
      <c r="I30" s="81" t="n">
        <v>-3167</v>
      </c>
      <c r="J30" s="81" t="n">
        <v>507</v>
      </c>
    </row>
    <row r="31" s="96" customFormat="true" ht="11.1" hidden="false" customHeight="true" outlineLevel="0" collapsed="false">
      <c r="A31" s="72" t="n">
        <v>37072</v>
      </c>
      <c r="B31" s="81" t="n">
        <v>-1256</v>
      </c>
      <c r="C31" s="81" t="n">
        <v>394</v>
      </c>
      <c r="D31" s="81" t="n">
        <v>-1650</v>
      </c>
      <c r="E31" s="81" t="n">
        <v>-3067</v>
      </c>
      <c r="F31" s="81" t="n">
        <v>1263</v>
      </c>
      <c r="G31" s="81" t="n">
        <v>-4330</v>
      </c>
      <c r="H31" s="81" t="n">
        <v>1811</v>
      </c>
      <c r="I31" s="81" t="n">
        <v>-869</v>
      </c>
      <c r="J31" s="81" t="n">
        <v>2680</v>
      </c>
    </row>
    <row r="32" s="96" customFormat="true" ht="11.1" hidden="false" customHeight="true" outlineLevel="0" collapsed="false">
      <c r="A32" s="72" t="n">
        <v>37256</v>
      </c>
      <c r="B32" s="81" t="n">
        <v>6000</v>
      </c>
      <c r="C32" s="81" t="n">
        <v>4048</v>
      </c>
      <c r="D32" s="81" t="n">
        <v>1952</v>
      </c>
      <c r="E32" s="81" t="n">
        <v>771</v>
      </c>
      <c r="F32" s="81" t="n">
        <v>2932</v>
      </c>
      <c r="G32" s="81" t="n">
        <v>-2161</v>
      </c>
      <c r="H32" s="81" t="n">
        <v>5229</v>
      </c>
      <c r="I32" s="81" t="n">
        <v>1116</v>
      </c>
      <c r="J32" s="81" t="n">
        <v>4113</v>
      </c>
    </row>
    <row r="33" s="96" customFormat="true" ht="11.1" hidden="false" customHeight="true" outlineLevel="0" collapsed="false">
      <c r="A33" s="72" t="n">
        <v>37437</v>
      </c>
      <c r="B33" s="81" t="n">
        <v>3012</v>
      </c>
      <c r="C33" s="81" t="n">
        <v>1980</v>
      </c>
      <c r="D33" s="81" t="n">
        <v>1032</v>
      </c>
      <c r="E33" s="81" t="n">
        <v>-423</v>
      </c>
      <c r="F33" s="81" t="n">
        <v>2205</v>
      </c>
      <c r="G33" s="81" t="n">
        <v>-2628</v>
      </c>
      <c r="H33" s="81" t="n">
        <v>3435</v>
      </c>
      <c r="I33" s="81" t="n">
        <v>-225</v>
      </c>
      <c r="J33" s="81" t="n">
        <v>3660</v>
      </c>
    </row>
    <row r="34" s="96" customFormat="true" ht="11.1" hidden="false" customHeight="true" outlineLevel="0" collapsed="false">
      <c r="A34" s="72" t="n">
        <v>37621</v>
      </c>
      <c r="B34" s="81" t="n">
        <v>-984</v>
      </c>
      <c r="C34" s="81" t="n">
        <v>268</v>
      </c>
      <c r="D34" s="81" t="n">
        <v>-1252</v>
      </c>
      <c r="E34" s="81" t="n">
        <v>-3192</v>
      </c>
      <c r="F34" s="81" t="n">
        <v>1049</v>
      </c>
      <c r="G34" s="81" t="n">
        <v>-4241</v>
      </c>
      <c r="H34" s="81" t="n">
        <v>2208</v>
      </c>
      <c r="I34" s="81" t="n">
        <v>-781</v>
      </c>
      <c r="J34" s="81" t="n">
        <v>2989</v>
      </c>
    </row>
    <row r="35" s="96" customFormat="true" ht="11.1" hidden="false" customHeight="true" outlineLevel="0" collapsed="false">
      <c r="A35" s="72" t="n">
        <v>37802</v>
      </c>
      <c r="B35" s="81" t="n">
        <v>-2992</v>
      </c>
      <c r="C35" s="81" t="n">
        <v>-49</v>
      </c>
      <c r="D35" s="81" t="n">
        <v>-2943</v>
      </c>
      <c r="E35" s="81" t="n">
        <v>-4779</v>
      </c>
      <c r="F35" s="81" t="n">
        <v>606</v>
      </c>
      <c r="G35" s="81" t="n">
        <v>-5385</v>
      </c>
      <c r="H35" s="81" t="n">
        <v>1787</v>
      </c>
      <c r="I35" s="81" t="n">
        <v>-655</v>
      </c>
      <c r="J35" s="81" t="n">
        <v>2442</v>
      </c>
    </row>
    <row r="36" s="96" customFormat="true" ht="11.1" hidden="false" customHeight="true" outlineLevel="0" collapsed="false">
      <c r="A36" s="72" t="n">
        <v>37986</v>
      </c>
      <c r="B36" s="81" t="n">
        <v>-6006</v>
      </c>
      <c r="C36" s="81" t="n">
        <v>-1474</v>
      </c>
      <c r="D36" s="81" t="n">
        <v>-4532</v>
      </c>
      <c r="E36" s="81" t="n">
        <v>-7479</v>
      </c>
      <c r="F36" s="81" t="n">
        <v>-869</v>
      </c>
      <c r="G36" s="81" t="n">
        <v>-6610</v>
      </c>
      <c r="H36" s="81" t="n">
        <v>1473</v>
      </c>
      <c r="I36" s="81" t="n">
        <v>-605</v>
      </c>
      <c r="J36" s="81" t="n">
        <v>2078</v>
      </c>
    </row>
    <row r="37" s="96" customFormat="true" ht="11.1" hidden="false" customHeight="true" outlineLevel="0" collapsed="false">
      <c r="A37" s="72" t="n">
        <v>38168</v>
      </c>
      <c r="B37" s="81" t="n">
        <v>-4841</v>
      </c>
      <c r="C37" s="81" t="n">
        <v>-834</v>
      </c>
      <c r="D37" s="81" t="n">
        <v>-4007</v>
      </c>
      <c r="E37" s="81" t="n">
        <v>-8062</v>
      </c>
      <c r="F37" s="81" t="n">
        <v>-1413</v>
      </c>
      <c r="G37" s="81" t="n">
        <v>-6649</v>
      </c>
      <c r="H37" s="81" t="n">
        <v>3221</v>
      </c>
      <c r="I37" s="81" t="n">
        <v>579</v>
      </c>
      <c r="J37" s="81" t="n">
        <v>2642</v>
      </c>
    </row>
    <row r="38" s="96" customFormat="true" ht="11.1" hidden="false" customHeight="true" outlineLevel="0" collapsed="false">
      <c r="A38" s="72" t="n">
        <v>38352</v>
      </c>
      <c r="B38" s="81" t="n">
        <v>2866</v>
      </c>
      <c r="C38" s="81" t="n">
        <v>3511</v>
      </c>
      <c r="D38" s="81" t="n">
        <v>-645</v>
      </c>
      <c r="E38" s="81" t="n">
        <v>-4007</v>
      </c>
      <c r="F38" s="81" t="n">
        <v>556</v>
      </c>
      <c r="G38" s="81" t="n">
        <v>-4563</v>
      </c>
      <c r="H38" s="81" t="n">
        <v>6873</v>
      </c>
      <c r="I38" s="81" t="n">
        <v>2955</v>
      </c>
      <c r="J38" s="81" t="n">
        <v>3918</v>
      </c>
    </row>
    <row r="39" s="96" customFormat="true" ht="11.1" hidden="false" customHeight="true" outlineLevel="0" collapsed="false">
      <c r="A39" s="72" t="n">
        <v>38533</v>
      </c>
      <c r="B39" s="81" t="n">
        <v>5355</v>
      </c>
      <c r="C39" s="81" t="n">
        <v>5276</v>
      </c>
      <c r="D39" s="81" t="n">
        <v>79</v>
      </c>
      <c r="E39" s="81" t="n">
        <v>-3997</v>
      </c>
      <c r="F39" s="81" t="n">
        <v>413</v>
      </c>
      <c r="G39" s="81" t="n">
        <v>-4410</v>
      </c>
      <c r="H39" s="81" t="n">
        <v>9352</v>
      </c>
      <c r="I39" s="81" t="n">
        <v>4863</v>
      </c>
      <c r="J39" s="81" t="n">
        <v>4489</v>
      </c>
    </row>
    <row r="40" s="96" customFormat="true" ht="11.1" hidden="false" customHeight="true" outlineLevel="0" collapsed="false">
      <c r="A40" s="72" t="n">
        <v>38717</v>
      </c>
      <c r="B40" s="81" t="n">
        <v>6328</v>
      </c>
      <c r="C40" s="81" t="n">
        <v>5530</v>
      </c>
      <c r="D40" s="81" t="n">
        <v>798</v>
      </c>
      <c r="E40" s="81" t="n">
        <v>-3327</v>
      </c>
      <c r="F40" s="81" t="n">
        <v>597</v>
      </c>
      <c r="G40" s="81" t="n">
        <v>-3924</v>
      </c>
      <c r="H40" s="81" t="n">
        <v>9655</v>
      </c>
      <c r="I40" s="81" t="n">
        <v>4933</v>
      </c>
      <c r="J40" s="81" t="n">
        <v>4722</v>
      </c>
    </row>
    <row r="41" s="96" customFormat="true" ht="11.1" hidden="false" customHeight="true" outlineLevel="0" collapsed="false">
      <c r="A41" s="72" t="n">
        <v>38898</v>
      </c>
      <c r="B41" s="81" t="n">
        <v>7251</v>
      </c>
      <c r="C41" s="81" t="n">
        <v>5768</v>
      </c>
      <c r="D41" s="81" t="n">
        <v>1483</v>
      </c>
      <c r="E41" s="81" t="n">
        <v>-2495</v>
      </c>
      <c r="F41" s="81" t="n">
        <v>787</v>
      </c>
      <c r="G41" s="81" t="n">
        <v>-3282</v>
      </c>
      <c r="H41" s="81" t="n">
        <v>9746</v>
      </c>
      <c r="I41" s="81" t="n">
        <v>4981</v>
      </c>
      <c r="J41" s="81" t="n">
        <v>4765</v>
      </c>
    </row>
    <row r="42" s="96" customFormat="true" ht="11.1" hidden="false" customHeight="true" outlineLevel="0" collapsed="false">
      <c r="A42" s="72" t="n">
        <v>39082</v>
      </c>
      <c r="B42" s="81" t="n">
        <v>9369</v>
      </c>
      <c r="C42" s="81" t="n">
        <v>7072</v>
      </c>
      <c r="D42" s="81" t="n">
        <v>2297</v>
      </c>
      <c r="E42" s="81" t="n">
        <v>2241</v>
      </c>
      <c r="F42" s="81" t="n">
        <v>3362</v>
      </c>
      <c r="G42" s="81" t="n">
        <v>-1121</v>
      </c>
      <c r="H42" s="81" t="n">
        <v>7128</v>
      </c>
      <c r="I42" s="81" t="n">
        <v>3710</v>
      </c>
      <c r="J42" s="81" t="n">
        <v>3418</v>
      </c>
    </row>
    <row r="43" s="96" customFormat="true" ht="11.1" hidden="false" customHeight="true" outlineLevel="0" collapsed="false">
      <c r="A43" s="72" t="n">
        <v>39263</v>
      </c>
      <c r="B43" s="81" t="n">
        <v>3568</v>
      </c>
      <c r="C43" s="81" t="n">
        <v>3238</v>
      </c>
      <c r="D43" s="81" t="n">
        <v>330</v>
      </c>
      <c r="E43" s="81" t="n">
        <v>991</v>
      </c>
      <c r="F43" s="81" t="n">
        <v>2712</v>
      </c>
      <c r="G43" s="81" t="n">
        <v>-1721</v>
      </c>
      <c r="H43" s="81" t="n">
        <v>2577</v>
      </c>
      <c r="I43" s="81" t="n">
        <v>526</v>
      </c>
      <c r="J43" s="81" t="n">
        <v>2051</v>
      </c>
    </row>
    <row r="44" s="96" customFormat="true" ht="11.1" hidden="false" customHeight="true" outlineLevel="0" collapsed="false">
      <c r="A44" s="72" t="n">
        <v>39447</v>
      </c>
      <c r="B44" s="81" t="n">
        <v>5053</v>
      </c>
      <c r="C44" s="81" t="n">
        <v>2895</v>
      </c>
      <c r="D44" s="81" t="n">
        <v>2158</v>
      </c>
      <c r="E44" s="81" t="n">
        <v>2732</v>
      </c>
      <c r="F44" s="81" t="n">
        <v>2742</v>
      </c>
      <c r="G44" s="81" t="n">
        <v>-10</v>
      </c>
      <c r="H44" s="81" t="n">
        <v>2321</v>
      </c>
      <c r="I44" s="81" t="n">
        <v>153</v>
      </c>
      <c r="J44" s="81" t="n">
        <v>2168</v>
      </c>
    </row>
    <row r="45" s="96" customFormat="true" ht="11.1" hidden="false" customHeight="true" outlineLevel="0" collapsed="false">
      <c r="A45" s="72" t="n">
        <v>39629</v>
      </c>
      <c r="B45" s="81" t="n">
        <v>16084</v>
      </c>
      <c r="C45" s="81" t="n">
        <v>9014</v>
      </c>
      <c r="D45" s="81" t="n">
        <v>7070</v>
      </c>
      <c r="E45" s="81" t="n">
        <v>9207</v>
      </c>
      <c r="F45" s="81" t="n">
        <v>6030</v>
      </c>
      <c r="G45" s="81" t="n">
        <v>3177</v>
      </c>
      <c r="H45" s="81" t="n">
        <v>6877</v>
      </c>
      <c r="I45" s="81" t="n">
        <v>2984</v>
      </c>
      <c r="J45" s="81" t="n">
        <v>3893</v>
      </c>
    </row>
    <row r="46" s="96" customFormat="true" ht="11.1" hidden="false" customHeight="true" outlineLevel="0" collapsed="false">
      <c r="A46" s="72" t="n">
        <v>39813</v>
      </c>
      <c r="B46" s="81" t="n">
        <v>8985</v>
      </c>
      <c r="C46" s="81" t="n">
        <v>4665</v>
      </c>
      <c r="D46" s="81" t="n">
        <v>4320</v>
      </c>
      <c r="E46" s="81" t="n">
        <v>8938</v>
      </c>
      <c r="F46" s="81" t="n">
        <v>6075</v>
      </c>
      <c r="G46" s="81" t="n">
        <v>2863</v>
      </c>
      <c r="H46" s="81" t="n">
        <v>47</v>
      </c>
      <c r="I46" s="81" t="n">
        <v>-1410</v>
      </c>
      <c r="J46" s="81" t="n">
        <v>1457</v>
      </c>
    </row>
    <row r="47" s="96" customFormat="true" ht="11.1" hidden="false" customHeight="true" outlineLevel="0" collapsed="false">
      <c r="A47" s="72" t="n">
        <v>39994</v>
      </c>
      <c r="B47" s="81" t="n">
        <v>183</v>
      </c>
      <c r="C47" s="81" t="n">
        <v>-709</v>
      </c>
      <c r="D47" s="81" t="n">
        <v>892</v>
      </c>
      <c r="E47" s="81" t="n">
        <v>12643</v>
      </c>
      <c r="F47" s="81" t="n">
        <v>8018</v>
      </c>
      <c r="G47" s="81" t="n">
        <v>4625</v>
      </c>
      <c r="H47" s="81" t="n">
        <v>-12460</v>
      </c>
      <c r="I47" s="81" t="n">
        <v>-8727</v>
      </c>
      <c r="J47" s="81" t="n">
        <v>-3733</v>
      </c>
    </row>
    <row r="48" s="96" customFormat="true" ht="11.1" hidden="false" customHeight="true" outlineLevel="0" collapsed="false">
      <c r="A48" s="72" t="n">
        <v>40178</v>
      </c>
      <c r="B48" s="81" t="n">
        <v>6829</v>
      </c>
      <c r="C48" s="81" t="n">
        <v>3290</v>
      </c>
      <c r="D48" s="81" t="n">
        <v>3539</v>
      </c>
      <c r="E48" s="81" t="n">
        <v>16693</v>
      </c>
      <c r="F48" s="81" t="n">
        <v>10220</v>
      </c>
      <c r="G48" s="81" t="n">
        <v>6473</v>
      </c>
      <c r="H48" s="81" t="n">
        <v>-9864</v>
      </c>
      <c r="I48" s="81" t="n">
        <v>-6930</v>
      </c>
      <c r="J48" s="81" t="n">
        <v>-2934</v>
      </c>
    </row>
    <row r="49" s="96" customFormat="true" ht="14.1" hidden="false" customHeight="true" outlineLevel="0" collapsed="false">
      <c r="B49" s="80" t="s">
        <v>141</v>
      </c>
      <c r="C49" s="80"/>
      <c r="D49" s="80"/>
      <c r="E49" s="80"/>
      <c r="F49" s="80"/>
      <c r="G49" s="80"/>
      <c r="H49" s="80"/>
      <c r="I49" s="80"/>
      <c r="J49" s="80"/>
    </row>
    <row r="50" customFormat="false" ht="11.1" hidden="false" customHeight="true" outlineLevel="0" collapsed="false">
      <c r="A50" s="72" t="n">
        <v>36891</v>
      </c>
      <c r="B50" s="82" t="n">
        <v>-0.288995108185347</v>
      </c>
      <c r="C50" s="82" t="n">
        <v>-0.25250063850028</v>
      </c>
      <c r="D50" s="82" t="n">
        <v>-0.32339070679069</v>
      </c>
      <c r="E50" s="82" t="n">
        <v>-0.240948500056831</v>
      </c>
      <c r="F50" s="82" t="n">
        <v>-0.0669019070655992</v>
      </c>
      <c r="G50" s="82" t="n">
        <v>-0.399540748679712</v>
      </c>
      <c r="H50" s="82" t="n">
        <v>-0.607615292717526</v>
      </c>
      <c r="I50" s="82" t="n">
        <v>-1.33702030649724</v>
      </c>
      <c r="J50" s="82" t="n">
        <v>0.252355567501382</v>
      </c>
      <c r="K50" s="74"/>
    </row>
    <row r="51" customFormat="false" ht="11.1" hidden="false" customHeight="true" outlineLevel="0" collapsed="false">
      <c r="A51" s="72" t="n">
        <v>37072</v>
      </c>
      <c r="B51" s="82" t="n">
        <v>-0.0376683077572721</v>
      </c>
      <c r="C51" s="82" t="n">
        <v>0.0243465515334265</v>
      </c>
      <c r="D51" s="82" t="n">
        <v>-0.0961499799833234</v>
      </c>
      <c r="E51" s="82" t="n">
        <v>-0.105758730095246</v>
      </c>
      <c r="F51" s="82" t="n">
        <v>0.0912683042450198</v>
      </c>
      <c r="G51" s="82" t="n">
        <v>-0.285588969538281</v>
      </c>
      <c r="H51" s="82" t="n">
        <v>0.416924702615958</v>
      </c>
      <c r="I51" s="82" t="n">
        <v>-0.370627849548129</v>
      </c>
      <c r="J51" s="82" t="n">
        <v>1.34064350888426</v>
      </c>
      <c r="K51" s="74"/>
    </row>
    <row r="52" customFormat="false" ht="11.1" hidden="false" customHeight="true" outlineLevel="0" collapsed="false">
      <c r="A52" s="72" t="n">
        <v>37256</v>
      </c>
      <c r="B52" s="82" t="n">
        <v>0.180113543577875</v>
      </c>
      <c r="C52" s="82" t="n">
        <v>0.250356702638953</v>
      </c>
      <c r="D52" s="82" t="n">
        <v>0.113863127421126</v>
      </c>
      <c r="E52" s="82" t="n">
        <v>0.0266218710237638</v>
      </c>
      <c r="F52" s="82" t="n">
        <v>0.21197377077624</v>
      </c>
      <c r="G52" s="82" t="n">
        <v>-0.142835897351162</v>
      </c>
      <c r="H52" s="82" t="n">
        <v>1.20174573735341</v>
      </c>
      <c r="I52" s="82" t="n">
        <v>0.477529171640924</v>
      </c>
      <c r="J52" s="82" t="n">
        <v>2.04206261729571</v>
      </c>
    </row>
    <row r="53" customFormat="false" ht="11.1" hidden="false" customHeight="true" outlineLevel="0" collapsed="false">
      <c r="A53" s="72" t="n">
        <v>37437</v>
      </c>
      <c r="B53" s="82" t="n">
        <v>0.09036600030241</v>
      </c>
      <c r="C53" s="82" t="n">
        <v>0.122320909523907</v>
      </c>
      <c r="D53" s="82" t="n">
        <v>0.0601953198139</v>
      </c>
      <c r="E53" s="82" t="n">
        <v>-0.0146016645207254</v>
      </c>
      <c r="F53" s="82" t="n">
        <v>0.159194856670482</v>
      </c>
      <c r="G53" s="82" t="n">
        <v>-0.173828493188751</v>
      </c>
      <c r="H53" s="82" t="n">
        <v>0.787515303244973</v>
      </c>
      <c r="I53" s="82" t="n">
        <v>-0.0963193178023687</v>
      </c>
      <c r="J53" s="82" t="n">
        <v>1.80665797891244</v>
      </c>
    </row>
    <row r="54" customFormat="false" ht="11.1" hidden="false" customHeight="true" outlineLevel="0" collapsed="false">
      <c r="A54" s="72" t="n">
        <v>37621</v>
      </c>
      <c r="B54" s="82" t="n">
        <v>-0.0294855137431256</v>
      </c>
      <c r="C54" s="82" t="n">
        <v>0.0165336060967007</v>
      </c>
      <c r="D54" s="82" t="n">
        <v>-0.0729480024075144</v>
      </c>
      <c r="E54" s="82" t="n">
        <v>-0.110187283862743</v>
      </c>
      <c r="F54" s="82" t="n">
        <v>0.0756787642069128</v>
      </c>
      <c r="G54" s="82" t="n">
        <v>-0.280718894546069</v>
      </c>
      <c r="H54" s="82" t="n">
        <v>0.501423880312288</v>
      </c>
      <c r="I54" s="82" t="n">
        <v>-0.33259659567581</v>
      </c>
      <c r="J54" s="82" t="n">
        <v>1.45431013930045</v>
      </c>
    </row>
    <row r="55" customFormat="false" ht="11.1" hidden="false" customHeight="true" outlineLevel="0" collapsed="false">
      <c r="A55" s="72" t="n">
        <v>37802</v>
      </c>
      <c r="B55" s="82" t="n">
        <v>-0.0896849157884958</v>
      </c>
      <c r="C55" s="82" t="n">
        <v>-0.00302343532594307</v>
      </c>
      <c r="D55" s="82" t="n">
        <v>-0.171558383189023</v>
      </c>
      <c r="E55" s="82" t="n">
        <v>-0.164991833266754</v>
      </c>
      <c r="F55" s="82" t="n">
        <v>0.0436819721761736</v>
      </c>
      <c r="G55" s="82" t="n">
        <v>-0.356809900828708</v>
      </c>
      <c r="H55" s="82" t="n">
        <v>0.406490194874181</v>
      </c>
      <c r="I55" s="82" t="n">
        <v>-0.280666572396981</v>
      </c>
      <c r="J55" s="82" t="n">
        <v>1.1840344446384</v>
      </c>
      <c r="K55" s="65"/>
    </row>
    <row r="56" customFormat="false" ht="11.1" hidden="false" customHeight="true" outlineLevel="0" collapsed="false">
      <c r="A56" s="72" t="n">
        <v>37986</v>
      </c>
      <c r="B56" s="82" t="n">
        <v>-0.180022588248846</v>
      </c>
      <c r="C56" s="82" t="n">
        <v>-0.0909198012100916</v>
      </c>
      <c r="D56" s="82" t="n">
        <v>-0.264250550570566</v>
      </c>
      <c r="E56" s="82" t="n">
        <v>-0.258458565418465</v>
      </c>
      <c r="F56" s="82" t="n">
        <v>-0.0626454849474243</v>
      </c>
      <c r="G56" s="82" t="n">
        <v>-0.438758651543992</v>
      </c>
      <c r="H56" s="82" t="n">
        <v>0.332840738079426</v>
      </c>
      <c r="I56" s="82" t="n">
        <v>-0.258505029097847</v>
      </c>
      <c r="J56" s="82" t="n">
        <v>0.996566210746423</v>
      </c>
      <c r="K56" s="83"/>
    </row>
    <row r="57" customFormat="false" ht="11.1" hidden="false" customHeight="true" outlineLevel="0" collapsed="false">
      <c r="A57" s="72" t="n">
        <v>38168</v>
      </c>
      <c r="B57" s="82" t="n">
        <v>-0.145238772421848</v>
      </c>
      <c r="C57" s="82" t="n">
        <v>-0.0514616592127481</v>
      </c>
      <c r="D57" s="82" t="n">
        <v>-0.233984308394469</v>
      </c>
      <c r="E57" s="82" t="n">
        <v>-0.27879523938627</v>
      </c>
      <c r="F57" s="82" t="n">
        <v>-0.101808047519071</v>
      </c>
      <c r="G57" s="82" t="n">
        <v>-0.442140093707906</v>
      </c>
      <c r="H57" s="82" t="n">
        <v>0.729716993955648</v>
      </c>
      <c r="I57" s="82" t="n">
        <v>0.24879897558418</v>
      </c>
      <c r="J57" s="82" t="n">
        <v>1.26601688661434</v>
      </c>
    </row>
    <row r="58" customFormat="false" ht="11.1" hidden="false" customHeight="true" outlineLevel="0" collapsed="false">
      <c r="A58" s="72" t="n">
        <v>38352</v>
      </c>
      <c r="B58" s="82" t="n">
        <v>0.0860598118695322</v>
      </c>
      <c r="C58" s="82" t="n">
        <v>0.216763853346393</v>
      </c>
      <c r="D58" s="82" t="n">
        <v>-0.0377081181193546</v>
      </c>
      <c r="E58" s="82" t="n">
        <v>-0.138832346169636</v>
      </c>
      <c r="F58" s="82" t="n">
        <v>0.040106701137276</v>
      </c>
      <c r="G58" s="82" t="n">
        <v>-0.304217644623378</v>
      </c>
      <c r="H58" s="82" t="n">
        <v>1.54787884520535</v>
      </c>
      <c r="I58" s="82" t="n">
        <v>1.26588785647273</v>
      </c>
      <c r="J58" s="82" t="n">
        <v>1.8604518647255</v>
      </c>
      <c r="K58" s="83"/>
    </row>
    <row r="59" customFormat="false" ht="11.1" hidden="false" customHeight="true" outlineLevel="0" collapsed="false">
      <c r="A59" s="72" t="n">
        <v>38533</v>
      </c>
      <c r="B59" s="82" t="n">
        <v>0.160893383421097</v>
      </c>
      <c r="C59" s="82" t="n">
        <v>0.325721235468791</v>
      </c>
      <c r="D59" s="82" t="n">
        <v>0.00462393642146708</v>
      </c>
      <c r="E59" s="82" t="n">
        <v>-0.138608285425562</v>
      </c>
      <c r="F59" s="82" t="n">
        <v>0.0297873844296532</v>
      </c>
      <c r="G59" s="82" t="n">
        <v>-0.294555138250558</v>
      </c>
      <c r="H59" s="82" t="n">
        <v>2.10334551588419</v>
      </c>
      <c r="I59" s="82" t="n">
        <v>2.08446743850115</v>
      </c>
      <c r="J59" s="82" t="n">
        <v>2.12418609933374</v>
      </c>
    </row>
    <row r="60" customFormat="false" ht="11.1" hidden="false" customHeight="true" outlineLevel="0" collapsed="false">
      <c r="A60" s="72" t="n">
        <v>38717</v>
      </c>
      <c r="B60" s="82" t="n">
        <v>0.189852834051578</v>
      </c>
      <c r="C60" s="82" t="n">
        <v>0.340675412106364</v>
      </c>
      <c r="D60" s="82" t="n">
        <v>0.0466704330524834</v>
      </c>
      <c r="E60" s="82" t="n">
        <v>-0.115432335209675</v>
      </c>
      <c r="F60" s="82" t="n">
        <v>0.0430469449648001</v>
      </c>
      <c r="G60" s="82" t="n">
        <v>-0.262413481793558</v>
      </c>
      <c r="H60" s="82" t="n">
        <v>2.14127300953648</v>
      </c>
      <c r="I60" s="82" t="n">
        <v>2.0868233582077</v>
      </c>
      <c r="J60" s="82" t="n">
        <v>2.2012754531215</v>
      </c>
    </row>
    <row r="61" customFormat="false" ht="11.1" hidden="false" customHeight="true" outlineLevel="0" collapsed="false">
      <c r="A61" s="72" t="n">
        <v>38898</v>
      </c>
      <c r="B61" s="82" t="n">
        <v>0.217509597599744</v>
      </c>
      <c r="C61" s="82" t="n">
        <v>0.354939430152371</v>
      </c>
      <c r="D61" s="82" t="n">
        <v>0.0867972234253074</v>
      </c>
      <c r="E61" s="82" t="n">
        <v>-0.0866419022464129</v>
      </c>
      <c r="F61" s="82" t="n">
        <v>0.0567450137211978</v>
      </c>
      <c r="G61" s="82" t="n">
        <v>-0.219860754855262</v>
      </c>
      <c r="H61" s="82" t="n">
        <v>2.14680479407548</v>
      </c>
      <c r="I61" s="82" t="n">
        <v>2.09145112529392</v>
      </c>
      <c r="J61" s="82" t="n">
        <v>2.20788909122081</v>
      </c>
      <c r="K61" s="83"/>
    </row>
    <row r="62" customFormat="false" ht="11.1" hidden="false" customHeight="true" outlineLevel="0" collapsed="false">
      <c r="A62" s="72" t="n">
        <v>39082</v>
      </c>
      <c r="B62" s="82" t="n">
        <v>0.280556357420835</v>
      </c>
      <c r="C62" s="82" t="n">
        <v>0.434191073542351</v>
      </c>
      <c r="D62" s="82" t="n">
        <v>0.134275659686907</v>
      </c>
      <c r="E62" s="82" t="n">
        <v>0.077842745149951</v>
      </c>
      <c r="F62" s="82" t="n">
        <v>0.24231416514408</v>
      </c>
      <c r="G62" s="82" t="n">
        <v>-0.0751629648403593</v>
      </c>
      <c r="H62" s="82" t="n">
        <v>1.54769788624594</v>
      </c>
      <c r="I62" s="82" t="n">
        <v>1.53737138500172</v>
      </c>
      <c r="J62" s="82" t="n">
        <v>1.55906474360729</v>
      </c>
      <c r="K62" s="98"/>
    </row>
    <row r="63" customFormat="false" ht="11.1" hidden="false" customHeight="true" outlineLevel="0" collapsed="false">
      <c r="A63" s="72" t="n">
        <v>39263</v>
      </c>
      <c r="B63" s="82" t="n">
        <v>0.106797665417389</v>
      </c>
      <c r="C63" s="82" t="n">
        <v>0.198548718017904</v>
      </c>
      <c r="D63" s="82" t="n">
        <v>0.0192975346522388</v>
      </c>
      <c r="E63" s="82" t="n">
        <v>0.0344435199261426</v>
      </c>
      <c r="F63" s="82" t="n">
        <v>0.19543227500607</v>
      </c>
      <c r="G63" s="82" t="n">
        <v>-0.115543602100331</v>
      </c>
      <c r="H63" s="82" t="n">
        <v>0.555719686105704</v>
      </c>
      <c r="I63" s="82" t="n">
        <v>0.216335377414751</v>
      </c>
      <c r="J63" s="82" t="n">
        <v>0.929812949379368</v>
      </c>
      <c r="K63" s="98"/>
    </row>
    <row r="64" customFormat="false" ht="11.1" hidden="false" customHeight="true" outlineLevel="0" collapsed="false">
      <c r="A64" s="72" t="n">
        <v>39447</v>
      </c>
      <c r="B64" s="82" t="n">
        <v>0.150889645709441</v>
      </c>
      <c r="C64" s="82" t="n">
        <v>0.176972432646565</v>
      </c>
      <c r="D64" s="82" t="n">
        <v>0.125980979090528</v>
      </c>
      <c r="E64" s="82" t="n">
        <v>0.0948241691951921</v>
      </c>
      <c r="F64" s="82" t="n">
        <v>0.197150308056337</v>
      </c>
      <c r="G64" s="82" t="n">
        <v>-0.000671003586518282</v>
      </c>
      <c r="H64" s="82" t="n">
        <v>0.49627632392027</v>
      </c>
      <c r="I64" s="82" t="n">
        <v>0.0624410788838929</v>
      </c>
      <c r="J64" s="82" t="n">
        <v>0.973716831647593</v>
      </c>
      <c r="K64" s="98"/>
    </row>
    <row r="65" customFormat="false" ht="11.1" hidden="false" customHeight="true" outlineLevel="0" collapsed="false">
      <c r="A65" s="72" t="n">
        <v>39629</v>
      </c>
      <c r="B65" s="82" t="n">
        <v>0.480913987737949</v>
      </c>
      <c r="C65" s="82" t="n">
        <v>0.551628080035641</v>
      </c>
      <c r="D65" s="82" t="n">
        <v>0.413355293198705</v>
      </c>
      <c r="E65" s="82" t="n">
        <v>0.319891319642892</v>
      </c>
      <c r="F65" s="82" t="n">
        <v>0.433686587720842</v>
      </c>
      <c r="G65" s="82" t="n">
        <v>0.213542506855944</v>
      </c>
      <c r="H65" s="82" t="n">
        <v>1.47480162985202</v>
      </c>
      <c r="I65" s="82" t="n">
        <v>1.22462212773991</v>
      </c>
      <c r="J65" s="82" t="n">
        <v>1.74861768021812</v>
      </c>
      <c r="K65" s="98"/>
    </row>
    <row r="66" customFormat="false" ht="11.1" hidden="false" customHeight="true" outlineLevel="0" collapsed="false">
      <c r="A66" s="72" t="n">
        <v>39813</v>
      </c>
      <c r="B66" s="82" t="n">
        <v>0.267900429892975</v>
      </c>
      <c r="C66" s="82" t="n">
        <v>0.284669408198852</v>
      </c>
      <c r="D66" s="82" t="n">
        <v>0.251878153943025</v>
      </c>
      <c r="E66" s="82" t="n">
        <v>0.309932472309612</v>
      </c>
      <c r="F66" s="82" t="n">
        <v>0.435934180038316</v>
      </c>
      <c r="G66" s="82" t="n">
        <v>0.192109615881407</v>
      </c>
      <c r="H66" s="82" t="n">
        <v>0.00999991489433683</v>
      </c>
      <c r="I66" s="82" t="n">
        <v>-0.575078308535623</v>
      </c>
      <c r="J66" s="82" t="n">
        <v>0.64807401476736</v>
      </c>
      <c r="K66" s="98"/>
    </row>
    <row r="67" customFormat="false" ht="11.1" hidden="false" customHeight="true" outlineLevel="0" collapsed="false">
      <c r="A67" s="72" t="n">
        <v>39994</v>
      </c>
      <c r="B67" s="82" t="n">
        <v>0.00544553880928333</v>
      </c>
      <c r="C67" s="82" t="n">
        <v>-0.0431505106853791</v>
      </c>
      <c r="D67" s="82" t="n">
        <v>0.0519370722979176</v>
      </c>
      <c r="E67" s="82" t="n">
        <v>0.437872224292548</v>
      </c>
      <c r="F67" s="82" t="n">
        <v>0.574176384865737</v>
      </c>
      <c r="G67" s="82" t="n">
        <v>0.310207607699041</v>
      </c>
      <c r="H67" s="82" t="n">
        <v>-2.6332640851098</v>
      </c>
      <c r="I67" s="82" t="n">
        <v>-3.53819769634018</v>
      </c>
      <c r="J67" s="82" t="n">
        <v>-1.64793445344023</v>
      </c>
      <c r="K67" s="98"/>
    </row>
    <row r="68" customFormat="false" ht="11.1" hidden="false" customHeight="true" outlineLevel="0" collapsed="false">
      <c r="A68" s="72" t="n">
        <v>40178</v>
      </c>
      <c r="B68" s="82" t="n">
        <v>0.203072221926504</v>
      </c>
      <c r="C68" s="82" t="n">
        <v>0.200193743732541</v>
      </c>
      <c r="D68" s="82" t="n">
        <v>0.205823424555149</v>
      </c>
      <c r="E68" s="82" t="n">
        <v>0.577054969731663</v>
      </c>
      <c r="F68" s="82" t="n">
        <v>0.730190892761968</v>
      </c>
      <c r="G68" s="82" t="n">
        <v>0.43351072023188</v>
      </c>
      <c r="H68" s="82" t="n">
        <v>-2.09849569514797</v>
      </c>
      <c r="I68" s="82" t="n">
        <v>-2.8427970169091</v>
      </c>
      <c r="J68" s="82" t="n">
        <v>-1.29664084286074</v>
      </c>
      <c r="K68" s="98"/>
    </row>
    <row r="69" customFormat="false" ht="9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</row>
    <row r="70" customFormat="false" ht="9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</row>
    <row r="71" customFormat="false" ht="9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</row>
    <row r="72" customFormat="false" ht="9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</row>
    <row r="73" customFormat="false" ht="9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</row>
    <row r="74" customFormat="false" ht="9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</row>
    <row r="75" customFormat="false" ht="9" hidden="false" customHeight="true" outlineLevel="0" collapsed="false">
      <c r="B75" s="99"/>
      <c r="C75" s="99"/>
      <c r="D75" s="99"/>
      <c r="E75" s="99"/>
      <c r="F75" s="99"/>
      <c r="G75" s="99"/>
      <c r="H75" s="99"/>
      <c r="I75" s="99"/>
      <c r="J75" s="99"/>
    </row>
  </sheetData>
  <mergeCells count="9">
    <mergeCell ref="A1:H1"/>
    <mergeCell ref="A3:A4"/>
    <mergeCell ref="B3:D3"/>
    <mergeCell ref="E3:G3"/>
    <mergeCell ref="H3:J3"/>
    <mergeCell ref="B6:J6"/>
    <mergeCell ref="B28:J28"/>
    <mergeCell ref="B29:J29"/>
    <mergeCell ref="B49:J49"/>
  </mergeCells>
  <hyperlinks>
    <hyperlink ref="A1" location="Inhaltsverzeichnis!A50" display="2  Melderechtlich registrierte Einwohner am Ort der Hauptwohnung in Berlin seit 1999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8.85"/>
    <col collapsed="false" customWidth="true" hidden="false" outlineLevel="0" max="10" min="2" style="59" width="8.28"/>
    <col collapsed="false" customWidth="true" hidden="false" outlineLevel="0" max="11" min="11" style="99" width="8.28"/>
    <col collapsed="false" customWidth="false" hidden="false" outlineLevel="0" max="257" min="12" style="59" width="11.56"/>
  </cols>
  <sheetData>
    <row r="1" s="65" customFormat="true" ht="12" hidden="false" customHeight="true" outlineLevel="0" collapsed="false">
      <c r="A1" s="50" t="s">
        <v>150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s="102" customFormat="true" ht="6" hidden="false" customHeight="true" outlineLevel="0" collapsed="false">
      <c r="A2" s="100"/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s="96" customFormat="true" ht="14.1" hidden="false" customHeight="true" outlineLevel="0" collapsed="false">
      <c r="A3" s="63" t="s">
        <v>126</v>
      </c>
      <c r="B3" s="103" t="s">
        <v>143</v>
      </c>
      <c r="C3" s="91" t="s">
        <v>151</v>
      </c>
      <c r="D3" s="91"/>
      <c r="E3" s="91"/>
      <c r="F3" s="91"/>
      <c r="G3" s="91"/>
      <c r="H3" s="91"/>
      <c r="I3" s="91"/>
      <c r="J3" s="91"/>
      <c r="K3" s="91"/>
    </row>
    <row r="4" customFormat="false" ht="14.1" hidden="false" customHeight="true" outlineLevel="0" collapsed="false">
      <c r="A4" s="63"/>
      <c r="B4" s="103"/>
      <c r="C4" s="104" t="s">
        <v>152</v>
      </c>
      <c r="D4" s="104" t="s">
        <v>153</v>
      </c>
      <c r="E4" s="104" t="s">
        <v>154</v>
      </c>
      <c r="F4" s="104" t="s">
        <v>155</v>
      </c>
      <c r="G4" s="104" t="s">
        <v>156</v>
      </c>
      <c r="H4" s="104" t="s">
        <v>157</v>
      </c>
      <c r="I4" s="104" t="s">
        <v>158</v>
      </c>
      <c r="J4" s="104" t="s">
        <v>159</v>
      </c>
      <c r="K4" s="105" t="s">
        <v>160</v>
      </c>
    </row>
    <row r="5" customFormat="false" ht="6" hidden="false" customHeight="true" outlineLevel="0" collapsed="false">
      <c r="A5" s="95"/>
      <c r="B5" s="95"/>
      <c r="C5" s="66"/>
      <c r="D5" s="66"/>
      <c r="E5" s="66"/>
      <c r="F5" s="66"/>
      <c r="G5" s="66"/>
      <c r="H5" s="66"/>
      <c r="I5" s="66"/>
      <c r="J5" s="66"/>
      <c r="K5" s="66"/>
    </row>
    <row r="6" s="74" customFormat="true" ht="14.1" hidden="false" customHeight="true" outlineLevel="0" collapsed="false">
      <c r="B6" s="80" t="s">
        <v>121</v>
      </c>
      <c r="C6" s="80"/>
      <c r="D6" s="80"/>
      <c r="E6" s="80"/>
      <c r="F6" s="80"/>
      <c r="G6" s="80"/>
      <c r="H6" s="80"/>
      <c r="I6" s="80"/>
      <c r="J6" s="80"/>
      <c r="K6" s="80"/>
    </row>
    <row r="7" s="96" customFormat="true" ht="11.1" hidden="false" customHeight="true" outlineLevel="0" collapsed="false">
      <c r="A7" s="72" t="n">
        <v>36525</v>
      </c>
      <c r="B7" s="73" t="n">
        <v>3340887</v>
      </c>
      <c r="C7" s="73" t="n">
        <v>164867</v>
      </c>
      <c r="D7" s="73" t="n">
        <v>294859</v>
      </c>
      <c r="E7" s="73" t="n">
        <v>107429</v>
      </c>
      <c r="F7" s="73" t="n">
        <v>274458</v>
      </c>
      <c r="G7" s="73" t="n">
        <v>1108933</v>
      </c>
      <c r="H7" s="73" t="n">
        <v>690812</v>
      </c>
      <c r="I7" s="73" t="n">
        <v>221984</v>
      </c>
      <c r="J7" s="73" t="n">
        <v>260525</v>
      </c>
      <c r="K7" s="73" t="n">
        <v>217020</v>
      </c>
    </row>
    <row r="8" s="96" customFormat="true" ht="11.1" hidden="false" customHeight="true" outlineLevel="0" collapsed="false">
      <c r="A8" s="72" t="n">
        <v>36707</v>
      </c>
      <c r="B8" s="73" t="n">
        <v>3334368</v>
      </c>
      <c r="C8" s="73" t="n">
        <v>165600</v>
      </c>
      <c r="D8" s="73" t="n">
        <v>288574</v>
      </c>
      <c r="E8" s="73" t="n">
        <v>106599</v>
      </c>
      <c r="F8" s="73" t="n">
        <v>275998</v>
      </c>
      <c r="G8" s="73" t="n">
        <v>1102930</v>
      </c>
      <c r="H8" s="73" t="n">
        <v>683436</v>
      </c>
      <c r="I8" s="73" t="n">
        <v>226605</v>
      </c>
      <c r="J8" s="73" t="n">
        <v>267247</v>
      </c>
      <c r="K8" s="73" t="n">
        <v>217379</v>
      </c>
    </row>
    <row r="9" s="74" customFormat="true" ht="11.1" hidden="false" customHeight="true" outlineLevel="0" collapsed="false">
      <c r="A9" s="72" t="n">
        <v>36891</v>
      </c>
      <c r="B9" s="73" t="n">
        <v>3331232</v>
      </c>
      <c r="C9" s="73" t="n">
        <v>165351</v>
      </c>
      <c r="D9" s="73" t="n">
        <v>282279</v>
      </c>
      <c r="E9" s="73" t="n">
        <v>105383</v>
      </c>
      <c r="F9" s="73" t="n">
        <v>282127</v>
      </c>
      <c r="G9" s="73" t="n">
        <v>1097981</v>
      </c>
      <c r="H9" s="73" t="n">
        <v>676348</v>
      </c>
      <c r="I9" s="73" t="n">
        <v>230699</v>
      </c>
      <c r="J9" s="73" t="n">
        <v>273138</v>
      </c>
      <c r="K9" s="73" t="n">
        <v>217926</v>
      </c>
    </row>
    <row r="10" s="74" customFormat="true" ht="11.1" hidden="false" customHeight="true" outlineLevel="0" collapsed="false">
      <c r="A10" s="72" t="n">
        <v>37072</v>
      </c>
      <c r="B10" s="73" t="n">
        <v>3333112</v>
      </c>
      <c r="C10" s="73" t="n">
        <v>166896</v>
      </c>
      <c r="D10" s="73" t="n">
        <v>276550</v>
      </c>
      <c r="E10" s="73" t="n">
        <v>105199</v>
      </c>
      <c r="F10" s="73" t="n">
        <v>283759</v>
      </c>
      <c r="G10" s="73" t="n">
        <v>1097007</v>
      </c>
      <c r="H10" s="73" t="n">
        <v>670881</v>
      </c>
      <c r="I10" s="73" t="n">
        <v>234264</v>
      </c>
      <c r="J10" s="73" t="n">
        <v>280146</v>
      </c>
      <c r="K10" s="73" t="n">
        <v>218410</v>
      </c>
    </row>
    <row r="11" s="74" customFormat="true" ht="11.1" hidden="false" customHeight="true" outlineLevel="0" collapsed="false">
      <c r="A11" s="72" t="n">
        <v>37256</v>
      </c>
      <c r="B11" s="73" t="n">
        <v>3337232</v>
      </c>
      <c r="C11" s="73" t="n">
        <v>166405</v>
      </c>
      <c r="D11" s="73" t="n">
        <v>271355</v>
      </c>
      <c r="E11" s="73" t="n">
        <v>105201</v>
      </c>
      <c r="F11" s="73" t="n">
        <v>289729</v>
      </c>
      <c r="G11" s="73" t="n">
        <v>1095709</v>
      </c>
      <c r="H11" s="73" t="n">
        <v>662887</v>
      </c>
      <c r="I11" s="73" t="n">
        <v>240554</v>
      </c>
      <c r="J11" s="73" t="n">
        <v>286234</v>
      </c>
      <c r="K11" s="73" t="n">
        <v>219158</v>
      </c>
    </row>
    <row r="12" s="74" customFormat="true" ht="11.1" hidden="false" customHeight="true" outlineLevel="0" collapsed="false">
      <c r="A12" s="72" t="n">
        <v>37437</v>
      </c>
      <c r="B12" s="73" t="n">
        <v>3336124</v>
      </c>
      <c r="C12" s="73" t="n">
        <v>167657</v>
      </c>
      <c r="D12" s="73" t="n">
        <v>265923</v>
      </c>
      <c r="E12" s="73" t="n">
        <v>105520</v>
      </c>
      <c r="F12" s="73" t="n">
        <v>289941</v>
      </c>
      <c r="G12" s="73" t="n">
        <v>1093151</v>
      </c>
      <c r="H12" s="73" t="n">
        <v>659726</v>
      </c>
      <c r="I12" s="73" t="n">
        <v>240860</v>
      </c>
      <c r="J12" s="73" t="n">
        <v>293732</v>
      </c>
      <c r="K12" s="73" t="n">
        <v>219614</v>
      </c>
    </row>
    <row r="13" s="74" customFormat="true" ht="11.1" hidden="false" customHeight="true" outlineLevel="0" collapsed="false">
      <c r="A13" s="72" t="n">
        <v>37621</v>
      </c>
      <c r="B13" s="73" t="n">
        <v>3336248</v>
      </c>
      <c r="C13" s="73" t="n">
        <v>166881</v>
      </c>
      <c r="D13" s="73" t="n">
        <v>260657</v>
      </c>
      <c r="E13" s="73" t="n">
        <v>106095</v>
      </c>
      <c r="F13" s="73" t="n">
        <v>294281</v>
      </c>
      <c r="G13" s="73" t="n">
        <v>1090269</v>
      </c>
      <c r="H13" s="73" t="n">
        <v>656946</v>
      </c>
      <c r="I13" s="73" t="n">
        <v>240954</v>
      </c>
      <c r="J13" s="73" t="n">
        <v>300363</v>
      </c>
      <c r="K13" s="73" t="n">
        <v>219802</v>
      </c>
    </row>
    <row r="14" s="74" customFormat="true" ht="11.1" hidden="false" customHeight="true" outlineLevel="0" collapsed="false">
      <c r="A14" s="72" t="n">
        <v>37802</v>
      </c>
      <c r="B14" s="73" t="n">
        <v>3333132</v>
      </c>
      <c r="C14" s="73" t="n">
        <v>166689</v>
      </c>
      <c r="D14" s="73" t="n">
        <v>255946</v>
      </c>
      <c r="E14" s="73" t="n">
        <v>106476</v>
      </c>
      <c r="F14" s="73" t="n">
        <v>293399</v>
      </c>
      <c r="G14" s="73" t="n">
        <v>1087032</v>
      </c>
      <c r="H14" s="73" t="n">
        <v>654166</v>
      </c>
      <c r="I14" s="73" t="n">
        <v>241322</v>
      </c>
      <c r="J14" s="73" t="n">
        <v>307580</v>
      </c>
      <c r="K14" s="73" t="n">
        <v>220522</v>
      </c>
    </row>
    <row r="15" s="74" customFormat="true" ht="11.1" hidden="false" customHeight="true" outlineLevel="0" collapsed="false">
      <c r="A15" s="72" t="n">
        <v>37986</v>
      </c>
      <c r="B15" s="73" t="n">
        <v>3330242</v>
      </c>
      <c r="C15" s="73" t="n">
        <v>166181</v>
      </c>
      <c r="D15" s="73" t="n">
        <v>250558</v>
      </c>
      <c r="E15" s="73" t="n">
        <v>106607</v>
      </c>
      <c r="F15" s="73" t="n">
        <v>295659</v>
      </c>
      <c r="G15" s="73" t="n">
        <v>1082072</v>
      </c>
      <c r="H15" s="73" t="n">
        <v>651142</v>
      </c>
      <c r="I15" s="73" t="n">
        <v>241471</v>
      </c>
      <c r="J15" s="73" t="n">
        <v>314610</v>
      </c>
      <c r="K15" s="73" t="n">
        <v>221942</v>
      </c>
    </row>
    <row r="16" customFormat="false" ht="11.1" hidden="false" customHeight="true" outlineLevel="0" collapsed="false">
      <c r="A16" s="72" t="n">
        <v>38168</v>
      </c>
      <c r="B16" s="73" t="n">
        <v>3328291</v>
      </c>
      <c r="C16" s="73" t="n">
        <v>165829</v>
      </c>
      <c r="D16" s="73" t="n">
        <v>246352</v>
      </c>
      <c r="E16" s="73" t="n">
        <v>106044</v>
      </c>
      <c r="F16" s="73" t="n">
        <v>293758</v>
      </c>
      <c r="G16" s="73" t="n">
        <v>1077857</v>
      </c>
      <c r="H16" s="73" t="n">
        <v>651149</v>
      </c>
      <c r="I16" s="73" t="n">
        <v>240520</v>
      </c>
      <c r="J16" s="73" t="n">
        <v>323022</v>
      </c>
      <c r="K16" s="73" t="n">
        <v>223760</v>
      </c>
      <c r="L16" s="106"/>
    </row>
    <row r="17" customFormat="false" ht="11.1" hidden="false" customHeight="true" outlineLevel="0" collapsed="false">
      <c r="A17" s="72" t="n">
        <v>38352</v>
      </c>
      <c r="B17" s="73" t="n">
        <v>3333108</v>
      </c>
      <c r="C17" s="73" t="n">
        <v>165216</v>
      </c>
      <c r="D17" s="73" t="n">
        <v>242173</v>
      </c>
      <c r="E17" s="73" t="n">
        <v>105657</v>
      </c>
      <c r="F17" s="73" t="n">
        <v>295443</v>
      </c>
      <c r="G17" s="73" t="n">
        <v>1077202</v>
      </c>
      <c r="H17" s="73" t="n">
        <v>653928</v>
      </c>
      <c r="I17" s="73" t="n">
        <v>236619</v>
      </c>
      <c r="J17" s="73" t="n">
        <v>331103</v>
      </c>
      <c r="K17" s="73" t="n">
        <v>225767</v>
      </c>
    </row>
    <row r="18" customFormat="false" ht="11.1" hidden="false" customHeight="true" outlineLevel="0" collapsed="false">
      <c r="A18" s="72" t="n">
        <v>38533</v>
      </c>
      <c r="B18" s="73" t="n">
        <v>3333646</v>
      </c>
      <c r="C18" s="73" t="n">
        <v>165769</v>
      </c>
      <c r="D18" s="73" t="n">
        <v>238139</v>
      </c>
      <c r="E18" s="73" t="n">
        <v>104710</v>
      </c>
      <c r="F18" s="73" t="n">
        <v>293160</v>
      </c>
      <c r="G18" s="73" t="n">
        <v>1074732</v>
      </c>
      <c r="H18" s="73" t="n">
        <v>661223</v>
      </c>
      <c r="I18" s="73" t="n">
        <v>227308</v>
      </c>
      <c r="J18" s="73" t="n">
        <v>340822</v>
      </c>
      <c r="K18" s="73" t="n">
        <v>227783</v>
      </c>
    </row>
    <row r="19" s="74" customFormat="true" ht="11.1" hidden="false" customHeight="true" outlineLevel="0" collapsed="false">
      <c r="A19" s="72" t="n">
        <v>38717</v>
      </c>
      <c r="B19" s="73" t="n">
        <v>3339436</v>
      </c>
      <c r="C19" s="73" t="n">
        <v>166535</v>
      </c>
      <c r="D19" s="73" t="n">
        <v>234913</v>
      </c>
      <c r="E19" s="73" t="n">
        <v>103590</v>
      </c>
      <c r="F19" s="73" t="n">
        <v>294927</v>
      </c>
      <c r="G19" s="73" t="n">
        <v>1073614</v>
      </c>
      <c r="H19" s="73" t="n">
        <v>667533</v>
      </c>
      <c r="I19" s="73" t="n">
        <v>220311</v>
      </c>
      <c r="J19" s="73" t="n">
        <v>348249</v>
      </c>
      <c r="K19" s="73" t="n">
        <v>229764</v>
      </c>
    </row>
    <row r="20" s="74" customFormat="true" ht="11.1" hidden="false" customHeight="true" outlineLevel="0" collapsed="false">
      <c r="A20" s="72" t="n">
        <v>38898</v>
      </c>
      <c r="B20" s="73" t="n">
        <v>3340897</v>
      </c>
      <c r="C20" s="73" t="n">
        <v>165868</v>
      </c>
      <c r="D20" s="73" t="n">
        <v>233777</v>
      </c>
      <c r="E20" s="73" t="n">
        <v>99435</v>
      </c>
      <c r="F20" s="73" t="n">
        <v>292304</v>
      </c>
      <c r="G20" s="73" t="n">
        <v>1071144</v>
      </c>
      <c r="H20" s="73" t="n">
        <v>683272</v>
      </c>
      <c r="I20" s="73" t="n">
        <v>204479</v>
      </c>
      <c r="J20" s="73" t="n">
        <v>358894</v>
      </c>
      <c r="K20" s="73" t="n">
        <v>231724</v>
      </c>
    </row>
    <row r="21" customFormat="false" ht="11.1" hidden="false" customHeight="true" outlineLevel="0" collapsed="false">
      <c r="A21" s="72" t="n">
        <v>39082</v>
      </c>
      <c r="B21" s="73" t="n">
        <v>3348805</v>
      </c>
      <c r="C21" s="73" t="n">
        <v>167117</v>
      </c>
      <c r="D21" s="73" t="n">
        <v>233389</v>
      </c>
      <c r="E21" s="73" t="n">
        <v>95087</v>
      </c>
      <c r="F21" s="73" t="n">
        <v>294660</v>
      </c>
      <c r="G21" s="73" t="n">
        <v>1069230</v>
      </c>
      <c r="H21" s="73" t="n">
        <v>691097</v>
      </c>
      <c r="I21" s="73" t="n">
        <v>194629</v>
      </c>
      <c r="J21" s="73" t="n">
        <v>370572</v>
      </c>
      <c r="K21" s="73" t="n">
        <v>233024</v>
      </c>
    </row>
    <row r="22" customFormat="false" ht="11.1" hidden="false" customHeight="true" outlineLevel="0" collapsed="false">
      <c r="A22" s="72" t="n">
        <v>39263</v>
      </c>
      <c r="B22" s="73" t="n">
        <v>3344465</v>
      </c>
      <c r="C22" s="73" t="n">
        <v>168880</v>
      </c>
      <c r="D22" s="73" t="n">
        <v>232817</v>
      </c>
      <c r="E22" s="73" t="n">
        <v>91063</v>
      </c>
      <c r="F22" s="73" t="n">
        <v>291620</v>
      </c>
      <c r="G22" s="73" t="n">
        <v>1060512</v>
      </c>
      <c r="H22" s="73" t="n">
        <v>697577</v>
      </c>
      <c r="I22" s="73" t="n">
        <v>190226</v>
      </c>
      <c r="J22" s="73" t="n">
        <v>377576</v>
      </c>
      <c r="K22" s="73" t="n">
        <v>234194</v>
      </c>
    </row>
    <row r="23" customFormat="false" ht="11.1" hidden="false" customHeight="true" outlineLevel="0" collapsed="false">
      <c r="A23" s="72" t="n">
        <v>39447</v>
      </c>
      <c r="B23" s="73" t="n">
        <v>3353858</v>
      </c>
      <c r="C23" s="73" t="n">
        <v>170136</v>
      </c>
      <c r="D23" s="73" t="n">
        <v>232816</v>
      </c>
      <c r="E23" s="73" t="n">
        <v>86889</v>
      </c>
      <c r="F23" s="73" t="n">
        <v>294093</v>
      </c>
      <c r="G23" s="73" t="n">
        <v>1058259</v>
      </c>
      <c r="H23" s="73" t="n">
        <v>706262</v>
      </c>
      <c r="I23" s="73" t="n">
        <v>185891</v>
      </c>
      <c r="J23" s="73" t="n">
        <v>384460</v>
      </c>
      <c r="K23" s="73" t="n">
        <v>235052</v>
      </c>
    </row>
    <row r="24" customFormat="false" ht="11.1" hidden="false" customHeight="true" outlineLevel="0" collapsed="false">
      <c r="A24" s="72" t="n">
        <v>39629</v>
      </c>
      <c r="B24" s="73" t="n">
        <v>3360549</v>
      </c>
      <c r="C24" s="73" t="n">
        <v>172249</v>
      </c>
      <c r="D24" s="73" t="n">
        <v>233263</v>
      </c>
      <c r="E24" s="73" t="n">
        <v>82485</v>
      </c>
      <c r="F24" s="73" t="n">
        <v>292669</v>
      </c>
      <c r="G24" s="73" t="n">
        <v>1054167</v>
      </c>
      <c r="H24" s="73" t="n">
        <v>716417</v>
      </c>
      <c r="I24" s="73" t="n">
        <v>181073</v>
      </c>
      <c r="J24" s="73" t="n">
        <v>392019</v>
      </c>
      <c r="K24" s="73" t="n">
        <v>236207</v>
      </c>
    </row>
    <row r="25" s="74" customFormat="true" ht="11.1" hidden="false" customHeight="true" outlineLevel="0" collapsed="false">
      <c r="A25" s="72" t="n">
        <v>39813</v>
      </c>
      <c r="B25" s="73" t="n">
        <v>3362843</v>
      </c>
      <c r="C25" s="73" t="n">
        <v>173832</v>
      </c>
      <c r="D25" s="73" t="n">
        <v>233775</v>
      </c>
      <c r="E25" s="73" t="n">
        <v>78584</v>
      </c>
      <c r="F25" s="73" t="n">
        <v>295040</v>
      </c>
      <c r="G25" s="73" t="n">
        <v>1046757</v>
      </c>
      <c r="H25" s="73" t="n">
        <v>721306</v>
      </c>
      <c r="I25" s="73" t="n">
        <v>177748</v>
      </c>
      <c r="J25" s="73" t="n">
        <v>398114</v>
      </c>
      <c r="K25" s="73" t="n">
        <v>237687</v>
      </c>
    </row>
    <row r="26" s="74" customFormat="true" ht="11.1" hidden="false" customHeight="true" outlineLevel="0" collapsed="false">
      <c r="A26" s="72" t="n">
        <v>39994</v>
      </c>
      <c r="B26" s="73" t="n">
        <v>3360732</v>
      </c>
      <c r="C26" s="73" t="n">
        <v>176462</v>
      </c>
      <c r="D26" s="73" t="n">
        <v>234393</v>
      </c>
      <c r="E26" s="73" t="n">
        <v>76711</v>
      </c>
      <c r="F26" s="73" t="n">
        <v>291170</v>
      </c>
      <c r="G26" s="73" t="n">
        <v>1037035</v>
      </c>
      <c r="H26" s="73" t="n">
        <v>727162</v>
      </c>
      <c r="I26" s="73" t="n">
        <v>174676</v>
      </c>
      <c r="J26" s="73" t="n">
        <v>401162</v>
      </c>
      <c r="K26" s="73" t="n">
        <v>241961</v>
      </c>
    </row>
    <row r="27" s="74" customFormat="true" ht="11.1" hidden="false" customHeight="true" outlineLevel="0" collapsed="false">
      <c r="A27" s="72" t="n">
        <v>40178</v>
      </c>
      <c r="B27" s="73" t="n">
        <v>3369672</v>
      </c>
      <c r="C27" s="73" t="n">
        <v>178581</v>
      </c>
      <c r="D27" s="73" t="n">
        <v>235576</v>
      </c>
      <c r="E27" s="73" t="n">
        <v>76005</v>
      </c>
      <c r="F27" s="73" t="n">
        <v>291531</v>
      </c>
      <c r="G27" s="73" t="n">
        <v>1033694</v>
      </c>
      <c r="H27" s="73" t="n">
        <v>731030</v>
      </c>
      <c r="I27" s="73" t="n">
        <v>175136</v>
      </c>
      <c r="J27" s="73" t="n">
        <v>400565</v>
      </c>
      <c r="K27" s="73" t="n">
        <v>247554</v>
      </c>
    </row>
    <row r="28" s="96" customFormat="true" ht="14.1" hidden="false" customHeight="true" outlineLevel="0" collapsed="false">
      <c r="B28" s="80" t="s">
        <v>139</v>
      </c>
      <c r="C28" s="80"/>
      <c r="D28" s="80"/>
      <c r="E28" s="80"/>
      <c r="F28" s="80"/>
      <c r="G28" s="80"/>
      <c r="H28" s="80"/>
      <c r="I28" s="80"/>
      <c r="J28" s="80"/>
      <c r="K28" s="80"/>
    </row>
    <row r="29" s="96" customFormat="true" ht="11.1" hidden="false" customHeight="true" outlineLevel="0" collapsed="false">
      <c r="B29" s="80" t="s">
        <v>140</v>
      </c>
      <c r="C29" s="80"/>
      <c r="D29" s="80"/>
      <c r="E29" s="80"/>
      <c r="F29" s="80"/>
      <c r="G29" s="80"/>
      <c r="H29" s="80"/>
      <c r="I29" s="80"/>
      <c r="J29" s="80"/>
      <c r="K29" s="80"/>
    </row>
    <row r="30" s="74" customFormat="true" ht="11.1" hidden="false" customHeight="true" outlineLevel="0" collapsed="false">
      <c r="A30" s="72" t="n">
        <v>36891</v>
      </c>
      <c r="B30" s="81" t="n">
        <v>-9655</v>
      </c>
      <c r="C30" s="81" t="n">
        <v>484</v>
      </c>
      <c r="D30" s="81" t="n">
        <v>-12580</v>
      </c>
      <c r="E30" s="81" t="n">
        <v>-2046</v>
      </c>
      <c r="F30" s="81" t="n">
        <v>7669</v>
      </c>
      <c r="G30" s="81" t="n">
        <v>-10952</v>
      </c>
      <c r="H30" s="81" t="n">
        <v>-14464</v>
      </c>
      <c r="I30" s="81" t="n">
        <v>8715</v>
      </c>
      <c r="J30" s="81" t="n">
        <v>12613</v>
      </c>
      <c r="K30" s="81" t="n">
        <v>906</v>
      </c>
    </row>
    <row r="31" s="74" customFormat="true" ht="11.1" hidden="false" customHeight="true" outlineLevel="0" collapsed="false">
      <c r="A31" s="72" t="n">
        <v>37072</v>
      </c>
      <c r="B31" s="81" t="n">
        <v>-1256</v>
      </c>
      <c r="C31" s="81" t="n">
        <v>1296</v>
      </c>
      <c r="D31" s="81" t="n">
        <v>-12024</v>
      </c>
      <c r="E31" s="81" t="n">
        <v>-1400</v>
      </c>
      <c r="F31" s="81" t="n">
        <v>7761</v>
      </c>
      <c r="G31" s="81" t="n">
        <v>-5923</v>
      </c>
      <c r="H31" s="81" t="n">
        <v>-12555</v>
      </c>
      <c r="I31" s="81" t="n">
        <v>7659</v>
      </c>
      <c r="J31" s="81" t="n">
        <v>12899</v>
      </c>
      <c r="K31" s="81" t="n">
        <v>1031</v>
      </c>
    </row>
    <row r="32" s="74" customFormat="true" ht="11.1" hidden="false" customHeight="true" outlineLevel="0" collapsed="false">
      <c r="A32" s="72" t="n">
        <v>37256</v>
      </c>
      <c r="B32" s="81" t="n">
        <v>6000</v>
      </c>
      <c r="C32" s="81" t="n">
        <v>1054</v>
      </c>
      <c r="D32" s="81" t="n">
        <v>-10924</v>
      </c>
      <c r="E32" s="81" t="n">
        <v>-182</v>
      </c>
      <c r="F32" s="81" t="n">
        <v>7602</v>
      </c>
      <c r="G32" s="81" t="n">
        <v>-2272</v>
      </c>
      <c r="H32" s="81" t="n">
        <v>-13461</v>
      </c>
      <c r="I32" s="81" t="n">
        <v>9855</v>
      </c>
      <c r="J32" s="81" t="n">
        <v>13096</v>
      </c>
      <c r="K32" s="81" t="n">
        <v>1232</v>
      </c>
    </row>
    <row r="33" customFormat="false" ht="11.1" hidden="false" customHeight="true" outlineLevel="0" collapsed="false">
      <c r="A33" s="72" t="n">
        <v>37437</v>
      </c>
      <c r="B33" s="81" t="n">
        <v>3012</v>
      </c>
      <c r="C33" s="81" t="n">
        <v>761</v>
      </c>
      <c r="D33" s="81" t="n">
        <v>-10627</v>
      </c>
      <c r="E33" s="81" t="n">
        <v>321</v>
      </c>
      <c r="F33" s="81" t="n">
        <v>6182</v>
      </c>
      <c r="G33" s="81" t="n">
        <v>-3856</v>
      </c>
      <c r="H33" s="81" t="n">
        <v>-11155</v>
      </c>
      <c r="I33" s="81" t="n">
        <v>6596</v>
      </c>
      <c r="J33" s="81" t="n">
        <v>13586</v>
      </c>
      <c r="K33" s="81" t="n">
        <v>1204</v>
      </c>
    </row>
    <row r="34" customFormat="false" ht="11.1" hidden="false" customHeight="true" outlineLevel="0" collapsed="false">
      <c r="A34" s="72" t="n">
        <v>37621</v>
      </c>
      <c r="B34" s="81" t="n">
        <v>-984</v>
      </c>
      <c r="C34" s="81" t="n">
        <v>476</v>
      </c>
      <c r="D34" s="81" t="n">
        <v>-10698</v>
      </c>
      <c r="E34" s="81" t="n">
        <v>894</v>
      </c>
      <c r="F34" s="81" t="n">
        <v>4552</v>
      </c>
      <c r="G34" s="81" t="n">
        <v>-5440</v>
      </c>
      <c r="H34" s="81" t="n">
        <v>-5941</v>
      </c>
      <c r="I34" s="81" t="n">
        <v>400</v>
      </c>
      <c r="J34" s="81" t="n">
        <v>14129</v>
      </c>
      <c r="K34" s="81" t="n">
        <v>644</v>
      </c>
    </row>
    <row r="35" customFormat="false" ht="11.1" hidden="false" customHeight="true" outlineLevel="0" collapsed="false">
      <c r="A35" s="72" t="n">
        <v>37802</v>
      </c>
      <c r="B35" s="81" t="n">
        <v>-2992</v>
      </c>
      <c r="C35" s="81" t="n">
        <v>-968</v>
      </c>
      <c r="D35" s="81" t="n">
        <v>-9977</v>
      </c>
      <c r="E35" s="81" t="n">
        <v>956</v>
      </c>
      <c r="F35" s="81" t="n">
        <v>3458</v>
      </c>
      <c r="G35" s="81" t="n">
        <v>-6119</v>
      </c>
      <c r="H35" s="81" t="n">
        <v>-5560</v>
      </c>
      <c r="I35" s="81" t="n">
        <v>462</v>
      </c>
      <c r="J35" s="81" t="n">
        <v>13848</v>
      </c>
      <c r="K35" s="81" t="n">
        <v>908</v>
      </c>
    </row>
    <row r="36" s="74" customFormat="true" ht="11.1" hidden="false" customHeight="true" outlineLevel="0" collapsed="false">
      <c r="A36" s="72" t="n">
        <v>37986</v>
      </c>
      <c r="B36" s="81" t="n">
        <v>-6006</v>
      </c>
      <c r="C36" s="81" t="n">
        <v>-700</v>
      </c>
      <c r="D36" s="81" t="n">
        <v>-10099</v>
      </c>
      <c r="E36" s="81" t="n">
        <v>512</v>
      </c>
      <c r="F36" s="81" t="n">
        <v>1378</v>
      </c>
      <c r="G36" s="81" t="n">
        <v>-8197</v>
      </c>
      <c r="H36" s="81" t="n">
        <v>-5804</v>
      </c>
      <c r="I36" s="81" t="n">
        <v>517</v>
      </c>
      <c r="J36" s="81" t="n">
        <v>14247</v>
      </c>
      <c r="K36" s="81" t="n">
        <v>2140</v>
      </c>
    </row>
    <row r="37" s="74" customFormat="true" ht="11.1" hidden="false" customHeight="true" outlineLevel="0" collapsed="false">
      <c r="A37" s="72" t="n">
        <v>38168</v>
      </c>
      <c r="B37" s="81" t="n">
        <v>-4841</v>
      </c>
      <c r="C37" s="81" t="n">
        <v>-860</v>
      </c>
      <c r="D37" s="81" t="n">
        <v>-9594</v>
      </c>
      <c r="E37" s="81" t="n">
        <v>-432</v>
      </c>
      <c r="F37" s="81" t="n">
        <v>359</v>
      </c>
      <c r="G37" s="81" t="n">
        <v>-9175</v>
      </c>
      <c r="H37" s="81" t="n">
        <v>-3017</v>
      </c>
      <c r="I37" s="81" t="n">
        <v>-802</v>
      </c>
      <c r="J37" s="81" t="n">
        <v>15442</v>
      </c>
      <c r="K37" s="81" t="n">
        <v>3238</v>
      </c>
    </row>
    <row r="38" customFormat="false" ht="11.1" hidden="false" customHeight="true" outlineLevel="0" collapsed="false">
      <c r="A38" s="72" t="n">
        <v>38352</v>
      </c>
      <c r="B38" s="81" t="n">
        <v>2866</v>
      </c>
      <c r="C38" s="81" t="n">
        <v>-965</v>
      </c>
      <c r="D38" s="81" t="n">
        <v>-8385</v>
      </c>
      <c r="E38" s="81" t="n">
        <v>-950</v>
      </c>
      <c r="F38" s="81" t="n">
        <v>-216</v>
      </c>
      <c r="G38" s="81" t="n">
        <v>-4870</v>
      </c>
      <c r="H38" s="81" t="n">
        <v>2786</v>
      </c>
      <c r="I38" s="81" t="n">
        <v>-4852</v>
      </c>
      <c r="J38" s="81" t="n">
        <v>16493</v>
      </c>
      <c r="K38" s="81" t="n">
        <v>3825</v>
      </c>
    </row>
    <row r="39" s="74" customFormat="true" ht="11.1" hidden="false" customHeight="true" outlineLevel="0" collapsed="false">
      <c r="A39" s="72" t="n">
        <v>38533</v>
      </c>
      <c r="B39" s="81" t="n">
        <v>5355</v>
      </c>
      <c r="C39" s="81" t="n">
        <v>-60</v>
      </c>
      <c r="D39" s="81" t="n">
        <v>-8213</v>
      </c>
      <c r="E39" s="81" t="n">
        <v>-1334</v>
      </c>
      <c r="F39" s="81" t="n">
        <v>-598</v>
      </c>
      <c r="G39" s="81" t="n">
        <v>-3125</v>
      </c>
      <c r="H39" s="81" t="n">
        <v>10074</v>
      </c>
      <c r="I39" s="81" t="n">
        <v>-13212</v>
      </c>
      <c r="J39" s="81" t="n">
        <v>17800</v>
      </c>
      <c r="K39" s="81" t="n">
        <v>4023</v>
      </c>
    </row>
    <row r="40" customFormat="false" ht="11.1" hidden="false" customHeight="true" outlineLevel="0" collapsed="false">
      <c r="A40" s="72" t="n">
        <v>38717</v>
      </c>
      <c r="B40" s="81" t="n">
        <v>6328</v>
      </c>
      <c r="C40" s="81" t="n">
        <v>1319</v>
      </c>
      <c r="D40" s="81" t="n">
        <v>-7260</v>
      </c>
      <c r="E40" s="81" t="n">
        <v>-2067</v>
      </c>
      <c r="F40" s="81" t="n">
        <v>-516</v>
      </c>
      <c r="G40" s="81" t="n">
        <v>-3588</v>
      </c>
      <c r="H40" s="81" t="n">
        <v>13605</v>
      </c>
      <c r="I40" s="81" t="n">
        <v>-16308</v>
      </c>
      <c r="J40" s="81" t="n">
        <v>17146</v>
      </c>
      <c r="K40" s="81" t="n">
        <v>3997</v>
      </c>
    </row>
    <row r="41" customFormat="false" ht="11.1" hidden="false" customHeight="true" outlineLevel="0" collapsed="false">
      <c r="A41" s="72" t="n">
        <v>38898</v>
      </c>
      <c r="B41" s="81" t="n">
        <v>7251</v>
      </c>
      <c r="C41" s="81" t="n">
        <v>99</v>
      </c>
      <c r="D41" s="81" t="n">
        <v>-4362</v>
      </c>
      <c r="E41" s="81" t="n">
        <v>-5275</v>
      </c>
      <c r="F41" s="81" t="n">
        <v>-856</v>
      </c>
      <c r="G41" s="81" t="n">
        <v>-3588</v>
      </c>
      <c r="H41" s="81" t="n">
        <v>22049</v>
      </c>
      <c r="I41" s="81" t="n">
        <v>-22829</v>
      </c>
      <c r="J41" s="81" t="n">
        <v>18072</v>
      </c>
      <c r="K41" s="81" t="n">
        <v>3941</v>
      </c>
    </row>
    <row r="42" s="74" customFormat="true" ht="11.1" hidden="false" customHeight="true" outlineLevel="0" collapsed="false">
      <c r="A42" s="72" t="n">
        <v>39082</v>
      </c>
      <c r="B42" s="81" t="n">
        <v>9369</v>
      </c>
      <c r="C42" s="81" t="n">
        <v>582</v>
      </c>
      <c r="D42" s="81" t="n">
        <v>-1524</v>
      </c>
      <c r="E42" s="81" t="n">
        <v>-8503</v>
      </c>
      <c r="F42" s="81" t="n">
        <v>-267</v>
      </c>
      <c r="G42" s="81" t="n">
        <v>-4384</v>
      </c>
      <c r="H42" s="81" t="n">
        <v>23564</v>
      </c>
      <c r="I42" s="81" t="n">
        <v>-25682</v>
      </c>
      <c r="J42" s="81" t="n">
        <v>22323</v>
      </c>
      <c r="K42" s="81" t="n">
        <v>3260</v>
      </c>
    </row>
    <row r="43" s="74" customFormat="true" ht="11.1" hidden="false" customHeight="true" outlineLevel="0" collapsed="false">
      <c r="A43" s="72" t="n">
        <v>39263</v>
      </c>
      <c r="B43" s="81" t="n">
        <v>3568</v>
      </c>
      <c r="C43" s="81" t="n">
        <v>3012</v>
      </c>
      <c r="D43" s="81" t="n">
        <v>-960</v>
      </c>
      <c r="E43" s="81" t="n">
        <v>-8372</v>
      </c>
      <c r="F43" s="81" t="n">
        <v>-684</v>
      </c>
      <c r="G43" s="81" t="n">
        <v>-10632</v>
      </c>
      <c r="H43" s="81" t="n">
        <v>14305</v>
      </c>
      <c r="I43" s="81" t="n">
        <v>-14253</v>
      </c>
      <c r="J43" s="81" t="n">
        <v>18682</v>
      </c>
      <c r="K43" s="81" t="n">
        <v>2470</v>
      </c>
    </row>
    <row r="44" s="74" customFormat="true" ht="11.1" hidden="false" customHeight="true" outlineLevel="0" collapsed="false">
      <c r="A44" s="72" t="n">
        <v>39447</v>
      </c>
      <c r="B44" s="81" t="n">
        <v>5053</v>
      </c>
      <c r="C44" s="81" t="n">
        <v>3019</v>
      </c>
      <c r="D44" s="81" t="n">
        <v>-573</v>
      </c>
      <c r="E44" s="81" t="n">
        <v>-8198</v>
      </c>
      <c r="F44" s="81" t="n">
        <v>-567</v>
      </c>
      <c r="G44" s="81" t="n">
        <v>-10971</v>
      </c>
      <c r="H44" s="81" t="n">
        <v>15165</v>
      </c>
      <c r="I44" s="81" t="n">
        <v>-8738</v>
      </c>
      <c r="J44" s="81" t="n">
        <v>13888</v>
      </c>
      <c r="K44" s="81" t="n">
        <v>2028</v>
      </c>
    </row>
    <row r="45" s="74" customFormat="true" ht="11.1" hidden="false" customHeight="true" outlineLevel="0" collapsed="false">
      <c r="A45" s="72" t="n">
        <v>39629</v>
      </c>
      <c r="B45" s="81" t="n">
        <v>16084</v>
      </c>
      <c r="C45" s="81" t="n">
        <v>3369</v>
      </c>
      <c r="D45" s="81" t="n">
        <v>446</v>
      </c>
      <c r="E45" s="81" t="n">
        <v>-8578</v>
      </c>
      <c r="F45" s="81" t="n">
        <v>1049</v>
      </c>
      <c r="G45" s="81" t="n">
        <v>-6345</v>
      </c>
      <c r="H45" s="81" t="n">
        <v>18840</v>
      </c>
      <c r="I45" s="81" t="n">
        <v>-9153</v>
      </c>
      <c r="J45" s="81" t="n">
        <v>14443</v>
      </c>
      <c r="K45" s="81" t="n">
        <v>2013</v>
      </c>
    </row>
    <row r="46" s="74" customFormat="true" ht="11.1" hidden="false" customHeight="true" outlineLevel="0" collapsed="false">
      <c r="A46" s="72" t="n">
        <v>39813</v>
      </c>
      <c r="B46" s="81" t="n">
        <v>8985</v>
      </c>
      <c r="C46" s="81" t="n">
        <v>3696</v>
      </c>
      <c r="D46" s="81" t="n">
        <v>959</v>
      </c>
      <c r="E46" s="81" t="n">
        <v>-8305</v>
      </c>
      <c r="F46" s="81" t="n">
        <v>947</v>
      </c>
      <c r="G46" s="81" t="n">
        <v>-11502</v>
      </c>
      <c r="H46" s="81" t="n">
        <v>15044</v>
      </c>
      <c r="I46" s="81" t="n">
        <v>-8143</v>
      </c>
      <c r="J46" s="81" t="n">
        <v>13654</v>
      </c>
      <c r="K46" s="81" t="n">
        <v>2635</v>
      </c>
    </row>
    <row r="47" s="74" customFormat="true" ht="11.1" hidden="false" customHeight="true" outlineLevel="0" collapsed="false">
      <c r="A47" s="72" t="n">
        <v>39994</v>
      </c>
      <c r="B47" s="81" t="n">
        <v>183</v>
      </c>
      <c r="C47" s="81" t="n">
        <v>4213</v>
      </c>
      <c r="D47" s="81" t="n">
        <v>1130</v>
      </c>
      <c r="E47" s="81" t="n">
        <v>-5774</v>
      </c>
      <c r="F47" s="81" t="n">
        <v>-1499</v>
      </c>
      <c r="G47" s="81" t="n">
        <v>-17132</v>
      </c>
      <c r="H47" s="81" t="n">
        <v>10745</v>
      </c>
      <c r="I47" s="81" t="n">
        <v>-6397</v>
      </c>
      <c r="J47" s="81" t="n">
        <v>9143</v>
      </c>
      <c r="K47" s="81" t="n">
        <v>5754</v>
      </c>
    </row>
    <row r="48" s="74" customFormat="true" ht="11.1" hidden="false" customHeight="true" outlineLevel="0" collapsed="false">
      <c r="A48" s="72" t="n">
        <v>40178</v>
      </c>
      <c r="B48" s="81" t="n">
        <v>6829</v>
      </c>
      <c r="C48" s="81" t="n">
        <v>4749</v>
      </c>
      <c r="D48" s="81" t="n">
        <v>1801</v>
      </c>
      <c r="E48" s="81" t="n">
        <v>-2579</v>
      </c>
      <c r="F48" s="81" t="n">
        <v>-3509</v>
      </c>
      <c r="G48" s="81" t="n">
        <v>-13063</v>
      </c>
      <c r="H48" s="81" t="n">
        <v>9724</v>
      </c>
      <c r="I48" s="81" t="n">
        <v>-2612</v>
      </c>
      <c r="J48" s="81" t="n">
        <v>2451</v>
      </c>
      <c r="K48" s="81" t="n">
        <v>9867</v>
      </c>
    </row>
    <row r="49" s="96" customFormat="true" ht="14.1" hidden="false" customHeight="true" outlineLevel="0" collapsed="false">
      <c r="B49" s="80" t="s">
        <v>141</v>
      </c>
      <c r="C49" s="80"/>
      <c r="D49" s="80"/>
      <c r="E49" s="80"/>
      <c r="F49" s="80"/>
      <c r="G49" s="80"/>
      <c r="H49" s="80"/>
      <c r="I49" s="80"/>
      <c r="J49" s="80"/>
      <c r="K49" s="80"/>
    </row>
    <row r="50" customFormat="false" ht="11.1" hidden="false" customHeight="true" outlineLevel="0" collapsed="false">
      <c r="A50" s="72" t="n">
        <v>36891</v>
      </c>
      <c r="B50" s="82" t="n">
        <v>-0.288995108185347</v>
      </c>
      <c r="C50" s="82" t="n">
        <v>0.293569968520075</v>
      </c>
      <c r="D50" s="82" t="n">
        <v>-4.26644599622192</v>
      </c>
      <c r="E50" s="82" t="n">
        <v>-1.90451367880181</v>
      </c>
      <c r="F50" s="82" t="n">
        <v>2.79423445481639</v>
      </c>
      <c r="G50" s="82" t="n">
        <v>-0.987616023691246</v>
      </c>
      <c r="H50" s="82" t="n">
        <v>-2.09376791370156</v>
      </c>
      <c r="I50" s="82" t="n">
        <v>3.92595862764884</v>
      </c>
      <c r="J50" s="82" t="n">
        <v>4.84137798675749</v>
      </c>
      <c r="K50" s="82" t="n">
        <v>0.417473043959077</v>
      </c>
    </row>
    <row r="51" customFormat="false" ht="11.1" hidden="false" customHeight="true" outlineLevel="0" collapsed="false">
      <c r="A51" s="72" t="n">
        <v>37072</v>
      </c>
      <c r="B51" s="82" t="n">
        <v>-0.0376683077572721</v>
      </c>
      <c r="C51" s="82" t="n">
        <v>0.782608695652158</v>
      </c>
      <c r="D51" s="82" t="n">
        <v>-4.16669554429713</v>
      </c>
      <c r="E51" s="82" t="n">
        <v>-1.31333314571431</v>
      </c>
      <c r="F51" s="82" t="n">
        <v>2.81197689838334</v>
      </c>
      <c r="G51" s="82" t="n">
        <v>-0.537024108510963</v>
      </c>
      <c r="H51" s="82" t="n">
        <v>-1.83704106895159</v>
      </c>
      <c r="I51" s="82" t="n">
        <v>3.37989011716422</v>
      </c>
      <c r="J51" s="82" t="n">
        <v>4.82662106590533</v>
      </c>
      <c r="K51" s="82" t="n">
        <v>0.474286844635401</v>
      </c>
    </row>
    <row r="52" s="74" customFormat="true" ht="11.1" hidden="false" customHeight="true" outlineLevel="0" collapsed="false">
      <c r="A52" s="72" t="n">
        <v>37256</v>
      </c>
      <c r="B52" s="82" t="n">
        <v>0.180113543577875</v>
      </c>
      <c r="C52" s="82" t="n">
        <v>0.637431887318485</v>
      </c>
      <c r="D52" s="82" t="n">
        <v>-3.86993010461282</v>
      </c>
      <c r="E52" s="82" t="n">
        <v>-0.172703377205053</v>
      </c>
      <c r="F52" s="82" t="n">
        <v>2.69453118630972</v>
      </c>
      <c r="G52" s="82" t="n">
        <v>-0.206925256447974</v>
      </c>
      <c r="H52" s="82" t="n">
        <v>-1.99024762400421</v>
      </c>
      <c r="I52" s="82" t="n">
        <v>4.27180005114892</v>
      </c>
      <c r="J52" s="82" t="n">
        <v>4.79464592989625</v>
      </c>
      <c r="K52" s="82" t="n">
        <v>0.565329515523615</v>
      </c>
    </row>
    <row r="53" s="74" customFormat="true" ht="11.1" hidden="false" customHeight="true" outlineLevel="0" collapsed="false">
      <c r="A53" s="72" t="n">
        <v>37437</v>
      </c>
      <c r="B53" s="82" t="n">
        <v>0.09036600030241</v>
      </c>
      <c r="C53" s="82" t="n">
        <v>0.455972581727536</v>
      </c>
      <c r="D53" s="82" t="n">
        <v>-3.84270475501718</v>
      </c>
      <c r="E53" s="82" t="n">
        <v>0.305135980380044</v>
      </c>
      <c r="F53" s="82" t="n">
        <v>2.17860931283236</v>
      </c>
      <c r="G53" s="82" t="n">
        <v>-0.351501859149479</v>
      </c>
      <c r="H53" s="82" t="n">
        <v>-1.66273899544032</v>
      </c>
      <c r="I53" s="82" t="n">
        <v>2.81562681419254</v>
      </c>
      <c r="J53" s="82" t="n">
        <v>4.84961412977518</v>
      </c>
      <c r="K53" s="82" t="n">
        <v>0.551256810585585</v>
      </c>
    </row>
    <row r="54" s="74" customFormat="true" ht="11.1" hidden="false" customHeight="true" outlineLevel="0" collapsed="false">
      <c r="A54" s="72" t="n">
        <v>37621</v>
      </c>
      <c r="B54" s="82" t="n">
        <v>-0.0294855137431256</v>
      </c>
      <c r="C54" s="82" t="n">
        <v>0.286049097082426</v>
      </c>
      <c r="D54" s="82" t="n">
        <v>-3.94243702898417</v>
      </c>
      <c r="E54" s="82" t="n">
        <v>0.849801807967609</v>
      </c>
      <c r="F54" s="82" t="n">
        <v>1.57112336010547</v>
      </c>
      <c r="G54" s="82" t="n">
        <v>-0.496482186419939</v>
      </c>
      <c r="H54" s="82" t="n">
        <v>-0.896231182690272</v>
      </c>
      <c r="I54" s="82" t="n">
        <v>0.166282830466329</v>
      </c>
      <c r="J54" s="82" t="n">
        <v>4.93617110476043</v>
      </c>
      <c r="K54" s="82" t="n">
        <v>0.293851924182547</v>
      </c>
    </row>
    <row r="55" s="74" customFormat="true" ht="11.1" hidden="false" customHeight="true" outlineLevel="0" collapsed="false">
      <c r="A55" s="72" t="n">
        <v>37802</v>
      </c>
      <c r="B55" s="82" t="n">
        <v>-0.0896849157884958</v>
      </c>
      <c r="C55" s="82" t="n">
        <v>-0.577369271787049</v>
      </c>
      <c r="D55" s="82" t="n">
        <v>-3.75183793804975</v>
      </c>
      <c r="E55" s="82" t="n">
        <v>0.905989385898408</v>
      </c>
      <c r="F55" s="82" t="n">
        <v>1.19265643699926</v>
      </c>
      <c r="G55" s="82" t="n">
        <v>-0.559757984029659</v>
      </c>
      <c r="H55" s="82" t="n">
        <v>-0.842774121377659</v>
      </c>
      <c r="I55" s="82" t="n">
        <v>0.191812671261317</v>
      </c>
      <c r="J55" s="82" t="n">
        <v>4.71450165456947</v>
      </c>
      <c r="K55" s="82" t="n">
        <v>0.413452694272692</v>
      </c>
    </row>
    <row r="56" s="74" customFormat="true" ht="11.1" hidden="false" customHeight="true" outlineLevel="0" collapsed="false">
      <c r="A56" s="72" t="n">
        <v>37986</v>
      </c>
      <c r="B56" s="82" t="n">
        <v>-0.180022588248846</v>
      </c>
      <c r="C56" s="82" t="n">
        <v>-0.419460573702224</v>
      </c>
      <c r="D56" s="82" t="n">
        <v>-3.87444035648382</v>
      </c>
      <c r="E56" s="82" t="n">
        <v>0.482586361279985</v>
      </c>
      <c r="F56" s="82" t="n">
        <v>0.468259928435757</v>
      </c>
      <c r="G56" s="82" t="n">
        <v>-0.751832804564742</v>
      </c>
      <c r="H56" s="82" t="n">
        <v>-0.883482051797259</v>
      </c>
      <c r="I56" s="82" t="n">
        <v>0.214563775658434</v>
      </c>
      <c r="J56" s="82" t="n">
        <v>4.74326065460792</v>
      </c>
      <c r="K56" s="82" t="n">
        <v>0.973603515891568</v>
      </c>
    </row>
    <row r="57" s="74" customFormat="true" ht="11.1" hidden="false" customHeight="true" outlineLevel="0" collapsed="false">
      <c r="A57" s="72" t="n">
        <v>38168</v>
      </c>
      <c r="B57" s="82" t="n">
        <v>-0.145238772421848</v>
      </c>
      <c r="C57" s="82" t="n">
        <v>-0.515930865264053</v>
      </c>
      <c r="D57" s="82" t="n">
        <v>-3.74844693802598</v>
      </c>
      <c r="E57" s="82" t="n">
        <v>-0.40572523385552</v>
      </c>
      <c r="F57" s="82" t="n">
        <v>0.122358971911979</v>
      </c>
      <c r="G57" s="82" t="n">
        <v>-0.844041389765891</v>
      </c>
      <c r="H57" s="82" t="n">
        <v>-0.461197922239919</v>
      </c>
      <c r="I57" s="82" t="n">
        <v>-0.332336048930472</v>
      </c>
      <c r="J57" s="82" t="n">
        <v>5.02048247610378</v>
      </c>
      <c r="K57" s="82" t="n">
        <v>1.46833422515667</v>
      </c>
    </row>
    <row r="58" customFormat="false" ht="11.1" hidden="false" customHeight="true" outlineLevel="0" collapsed="false">
      <c r="A58" s="72" t="n">
        <v>38352</v>
      </c>
      <c r="B58" s="82" t="n">
        <v>0.0860598118695322</v>
      </c>
      <c r="C58" s="82" t="n">
        <v>-0.580692136886881</v>
      </c>
      <c r="D58" s="82" t="n">
        <v>-3.34653054382618</v>
      </c>
      <c r="E58" s="82" t="n">
        <v>-0.891123472192263</v>
      </c>
      <c r="F58" s="82" t="n">
        <v>-0.0730571367690516</v>
      </c>
      <c r="G58" s="82" t="n">
        <v>-0.450062472737486</v>
      </c>
      <c r="H58" s="82" t="n">
        <v>0.427863661075463</v>
      </c>
      <c r="I58" s="82" t="n">
        <v>-2.00935101937706</v>
      </c>
      <c r="J58" s="82" t="n">
        <v>5.24236356123456</v>
      </c>
      <c r="K58" s="82" t="n">
        <v>1.72342323670148</v>
      </c>
    </row>
    <row r="59" customFormat="false" ht="11.1" hidden="false" customHeight="true" outlineLevel="0" collapsed="false">
      <c r="A59" s="72" t="n">
        <v>38533</v>
      </c>
      <c r="B59" s="82" t="n">
        <v>0.160893383421097</v>
      </c>
      <c r="C59" s="82" t="n">
        <v>-0.0361818499779929</v>
      </c>
      <c r="D59" s="82" t="n">
        <v>-3.33384750276028</v>
      </c>
      <c r="E59" s="82" t="n">
        <v>-1.25796839047942</v>
      </c>
      <c r="F59" s="82" t="n">
        <v>-0.203568924080372</v>
      </c>
      <c r="G59" s="82" t="n">
        <v>-0.289927142468798</v>
      </c>
      <c r="H59" s="82" t="n">
        <v>1.54711133703654</v>
      </c>
      <c r="I59" s="82" t="n">
        <v>-5.49309828704475</v>
      </c>
      <c r="J59" s="82" t="n">
        <v>5.51046058782374</v>
      </c>
      <c r="K59" s="82" t="n">
        <v>1.79790847336432</v>
      </c>
    </row>
    <row r="60" customFormat="false" ht="11.1" hidden="false" customHeight="true" outlineLevel="0" collapsed="false">
      <c r="A60" s="72" t="n">
        <v>38717</v>
      </c>
      <c r="B60" s="82" t="n">
        <v>0.189852834051578</v>
      </c>
      <c r="C60" s="82" t="n">
        <v>0.798348828200673</v>
      </c>
      <c r="D60" s="82" t="n">
        <v>-2.99785690394883</v>
      </c>
      <c r="E60" s="82" t="n">
        <v>-1.9563303898464</v>
      </c>
      <c r="F60" s="82" t="n">
        <v>-0.174652978747176</v>
      </c>
      <c r="G60" s="82" t="n">
        <v>-0.333085159515107</v>
      </c>
      <c r="H60" s="82" t="n">
        <v>2.08050427570008</v>
      </c>
      <c r="I60" s="82" t="n">
        <v>-6.89209235099465</v>
      </c>
      <c r="J60" s="82" t="n">
        <v>5.17844900227422</v>
      </c>
      <c r="K60" s="82" t="n">
        <v>1.77040931579904</v>
      </c>
    </row>
    <row r="61" s="74" customFormat="true" ht="11.1" hidden="false" customHeight="true" outlineLevel="0" collapsed="false">
      <c r="A61" s="72" t="n">
        <v>38898</v>
      </c>
      <c r="B61" s="82" t="n">
        <v>0.217509597599744</v>
      </c>
      <c r="C61" s="82" t="n">
        <v>0.059721660865435</v>
      </c>
      <c r="D61" s="82" t="n">
        <v>-1.8317033329274</v>
      </c>
      <c r="E61" s="82" t="n">
        <v>-5.0377232356031</v>
      </c>
      <c r="F61" s="82" t="n">
        <v>-0.291990721790143</v>
      </c>
      <c r="G61" s="82" t="n">
        <v>-0.333850671609298</v>
      </c>
      <c r="H61" s="82" t="n">
        <v>3.33457850074785</v>
      </c>
      <c r="I61" s="82" t="n">
        <v>-10.043201295159</v>
      </c>
      <c r="J61" s="82" t="n">
        <v>5.30247460551256</v>
      </c>
      <c r="K61" s="82" t="n">
        <v>1.7301554549725</v>
      </c>
    </row>
    <row r="62" s="74" customFormat="true" ht="11.1" hidden="false" customHeight="true" outlineLevel="0" collapsed="false">
      <c r="A62" s="72" t="n">
        <v>39082</v>
      </c>
      <c r="B62" s="82" t="n">
        <v>0.280556357420835</v>
      </c>
      <c r="C62" s="82" t="n">
        <v>0.349476086108027</v>
      </c>
      <c r="D62" s="82" t="n">
        <v>-0.648750814131191</v>
      </c>
      <c r="E62" s="82" t="n">
        <v>-8.20832126653151</v>
      </c>
      <c r="F62" s="82" t="n">
        <v>-0.0905308771323092</v>
      </c>
      <c r="G62" s="82" t="n">
        <v>-0.408340427751497</v>
      </c>
      <c r="H62" s="82" t="n">
        <v>3.53001274843341</v>
      </c>
      <c r="I62" s="82" t="n">
        <v>-11.6571573820644</v>
      </c>
      <c r="J62" s="82" t="n">
        <v>6.41006865777074</v>
      </c>
      <c r="K62" s="82" t="n">
        <v>1.41884716491705</v>
      </c>
    </row>
    <row r="63" customFormat="false" ht="11.1" hidden="false" customHeight="true" outlineLevel="0" collapsed="false">
      <c r="A63" s="72" t="n">
        <v>39263</v>
      </c>
      <c r="B63" s="82" t="n">
        <v>0.106797665417389</v>
      </c>
      <c r="C63" s="82" t="n">
        <v>1.81590180143247</v>
      </c>
      <c r="D63" s="82" t="n">
        <v>-0.410647754056214</v>
      </c>
      <c r="E63" s="82" t="n">
        <v>-8.41957057374164</v>
      </c>
      <c r="F63" s="82" t="n">
        <v>-0.23400295582681</v>
      </c>
      <c r="G63" s="82" t="n">
        <v>-0.992583630212181</v>
      </c>
      <c r="H63" s="82" t="n">
        <v>2.09360254774087</v>
      </c>
      <c r="I63" s="82" t="n">
        <v>-6.97039793817457</v>
      </c>
      <c r="J63" s="82" t="n">
        <v>5.20543670275903</v>
      </c>
      <c r="K63" s="82" t="n">
        <v>1.06592325352575</v>
      </c>
    </row>
    <row r="64" s="74" customFormat="true" ht="11.1" hidden="false" customHeight="true" outlineLevel="0" collapsed="false">
      <c r="A64" s="72" t="n">
        <v>39447</v>
      </c>
      <c r="B64" s="82" t="n">
        <v>0.150889645709441</v>
      </c>
      <c r="C64" s="82" t="n">
        <v>1.80651878623959</v>
      </c>
      <c r="D64" s="82" t="n">
        <v>-0.245512856218582</v>
      </c>
      <c r="E64" s="82" t="n">
        <v>-8.62157813370914</v>
      </c>
      <c r="F64" s="82" t="n">
        <v>-0.192425167990223</v>
      </c>
      <c r="G64" s="82" t="n">
        <v>-1.02606548637804</v>
      </c>
      <c r="H64" s="82" t="n">
        <v>2.19433740849692</v>
      </c>
      <c r="I64" s="82" t="n">
        <v>-4.48956733066501</v>
      </c>
      <c r="J64" s="82" t="n">
        <v>3.74771974137281</v>
      </c>
      <c r="K64" s="82" t="n">
        <v>0.870296621807199</v>
      </c>
    </row>
    <row r="65" customFormat="false" ht="11.1" hidden="false" customHeight="true" outlineLevel="0" collapsed="false">
      <c r="A65" s="72" t="n">
        <v>39629</v>
      </c>
      <c r="B65" s="82" t="n">
        <v>0.480913987737949</v>
      </c>
      <c r="C65" s="82" t="n">
        <v>1.99490762671719</v>
      </c>
      <c r="D65" s="82" t="n">
        <v>0.191566767031631</v>
      </c>
      <c r="E65" s="82" t="n">
        <v>-9.41985219024191</v>
      </c>
      <c r="F65" s="82" t="n">
        <v>0.359714697208702</v>
      </c>
      <c r="G65" s="82" t="n">
        <v>-0.59829591744365</v>
      </c>
      <c r="H65" s="82" t="n">
        <v>2.70077711851164</v>
      </c>
      <c r="I65" s="82" t="n">
        <v>-4.81164509583337</v>
      </c>
      <c r="J65" s="82" t="n">
        <v>3.82519016039156</v>
      </c>
      <c r="K65" s="82" t="n">
        <v>0.85954379702298</v>
      </c>
    </row>
    <row r="66" customFormat="false" ht="11.1" hidden="false" customHeight="true" outlineLevel="0" collapsed="false">
      <c r="A66" s="72" t="n">
        <v>39813</v>
      </c>
      <c r="B66" s="82" t="n">
        <v>0.267900429892975</v>
      </c>
      <c r="C66" s="82" t="n">
        <v>2.1723797432642</v>
      </c>
      <c r="D66" s="82" t="n">
        <v>0.411913270565606</v>
      </c>
      <c r="E66" s="82" t="n">
        <v>-9.55817192049626</v>
      </c>
      <c r="F66" s="82" t="n">
        <v>0.322006984185279</v>
      </c>
      <c r="G66" s="82" t="n">
        <v>-1.08687948791363</v>
      </c>
      <c r="H66" s="82" t="n">
        <v>2.13008770116471</v>
      </c>
      <c r="I66" s="82" t="n">
        <v>-4.38052407055749</v>
      </c>
      <c r="J66" s="82" t="n">
        <v>3.5514747958175</v>
      </c>
      <c r="K66" s="82" t="n">
        <v>1.12102853836598</v>
      </c>
    </row>
    <row r="67" customFormat="false" ht="11.1" hidden="false" customHeight="true" outlineLevel="0" collapsed="false">
      <c r="A67" s="72" t="n">
        <v>39994</v>
      </c>
      <c r="B67" s="82" t="n">
        <v>0.00544553880928333</v>
      </c>
      <c r="C67" s="82" t="n">
        <v>2.44587776997254</v>
      </c>
      <c r="D67" s="82" t="n">
        <v>0.4844317358518</v>
      </c>
      <c r="E67" s="82" t="n">
        <v>-7.0000606170819</v>
      </c>
      <c r="F67" s="82" t="n">
        <v>-0.5121827046937</v>
      </c>
      <c r="G67" s="82" t="n">
        <v>-1.62516944658674</v>
      </c>
      <c r="H67" s="82" t="n">
        <v>1.49982482269404</v>
      </c>
      <c r="I67" s="82" t="n">
        <v>-3.53282930088969</v>
      </c>
      <c r="J67" s="82" t="n">
        <v>2.33228491476179</v>
      </c>
      <c r="K67" s="82" t="n">
        <v>2.43599893313915</v>
      </c>
    </row>
    <row r="68" customFormat="false" ht="11.1" hidden="false" customHeight="true" outlineLevel="0" collapsed="false">
      <c r="A68" s="72" t="n">
        <v>40178</v>
      </c>
      <c r="B68" s="82" t="n">
        <v>0.203072221926504</v>
      </c>
      <c r="C68" s="82" t="n">
        <v>2.73194808780892</v>
      </c>
      <c r="D68" s="82" t="n">
        <v>0.770398887819496</v>
      </c>
      <c r="E68" s="82" t="n">
        <v>-3.28183854219688</v>
      </c>
      <c r="F68" s="82" t="n">
        <v>-1.18933026030369</v>
      </c>
      <c r="G68" s="82" t="n">
        <v>-1.24794961963474</v>
      </c>
      <c r="H68" s="82" t="n">
        <v>1.34811023338222</v>
      </c>
      <c r="I68" s="82" t="n">
        <v>-1.46949614060355</v>
      </c>
      <c r="J68" s="82" t="n">
        <v>0.615652802965983</v>
      </c>
      <c r="K68" s="82" t="n">
        <v>4.1512577465322</v>
      </c>
    </row>
    <row r="69" s="74" customFormat="true" ht="9" hidden="false" customHeight="true" outlineLevel="0" collapsed="false">
      <c r="A69" s="107"/>
      <c r="B69" s="108"/>
      <c r="C69" s="109"/>
      <c r="D69" s="109"/>
      <c r="E69" s="109"/>
      <c r="F69" s="109"/>
      <c r="G69" s="109"/>
      <c r="H69" s="109"/>
      <c r="I69" s="109"/>
      <c r="J69" s="109"/>
      <c r="K69" s="109"/>
    </row>
    <row r="70" s="74" customFormat="true" ht="9" hidden="false" customHeight="true" outlineLevel="0" collapsed="false">
      <c r="A70" s="107"/>
      <c r="B70" s="108"/>
      <c r="C70" s="109"/>
      <c r="D70" s="109"/>
      <c r="E70" s="109"/>
      <c r="F70" s="109"/>
      <c r="G70" s="109"/>
      <c r="H70" s="109"/>
      <c r="I70" s="109"/>
      <c r="J70" s="109"/>
      <c r="K70" s="109"/>
    </row>
    <row r="71" s="74" customFormat="true" ht="9" hidden="false" customHeight="true" outlineLevel="0" collapsed="false">
      <c r="A71" s="107"/>
      <c r="B71" s="108"/>
      <c r="C71" s="109"/>
      <c r="D71" s="109"/>
      <c r="E71" s="109"/>
      <c r="F71" s="109"/>
      <c r="G71" s="109"/>
      <c r="H71" s="109"/>
      <c r="I71" s="109"/>
      <c r="J71" s="109"/>
      <c r="K71" s="109"/>
    </row>
    <row r="72" s="74" customFormat="true" ht="9" hidden="false" customHeight="true" outlineLevel="0" collapsed="false">
      <c r="A72" s="107"/>
      <c r="B72" s="108"/>
      <c r="C72" s="109"/>
      <c r="D72" s="109"/>
      <c r="E72" s="109"/>
      <c r="F72" s="109"/>
      <c r="G72" s="109"/>
      <c r="H72" s="109"/>
      <c r="I72" s="109"/>
      <c r="J72" s="109"/>
      <c r="K72" s="109"/>
    </row>
    <row r="73" s="74" customFormat="true" ht="9" hidden="false" customHeight="true" outlineLevel="0" collapsed="false">
      <c r="A73" s="107"/>
      <c r="B73" s="108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9" hidden="false" customHeight="true" outlineLevel="0" collapsed="false">
      <c r="A74" s="110"/>
      <c r="B74" s="108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9" hidden="false" customHeight="true" outlineLevel="0" collapsed="false">
      <c r="A75" s="110"/>
      <c r="B75" s="111"/>
      <c r="C75" s="71"/>
      <c r="D75" s="71"/>
      <c r="E75" s="71"/>
      <c r="F75" s="71"/>
      <c r="G75" s="71"/>
      <c r="H75" s="71"/>
      <c r="I75" s="71"/>
      <c r="J75" s="71"/>
    </row>
    <row r="76" customFormat="false" ht="9.6" hidden="false" customHeight="true" outlineLevel="0" collapsed="false">
      <c r="A76" s="99"/>
      <c r="B76" s="111"/>
      <c r="C76" s="71"/>
      <c r="D76" s="71"/>
      <c r="E76" s="71"/>
      <c r="F76" s="71"/>
      <c r="G76" s="71"/>
      <c r="H76" s="71"/>
      <c r="I76" s="71"/>
      <c r="J76" s="71"/>
      <c r="K76" s="71"/>
    </row>
    <row r="77" customFormat="false" ht="9.6" hidden="false" customHeight="true" outlineLevel="0" collapsed="false">
      <c r="A77" s="99"/>
      <c r="B77" s="111"/>
      <c r="C77" s="99"/>
      <c r="D77" s="99"/>
      <c r="E77" s="99"/>
      <c r="F77" s="99"/>
      <c r="G77" s="99"/>
      <c r="H77" s="99"/>
      <c r="I77" s="99"/>
      <c r="J77" s="99"/>
    </row>
    <row r="78" customFormat="false" ht="9.6" hidden="false" customHeight="true" outlineLevel="0" collapsed="false">
      <c r="A78" s="99"/>
      <c r="B78" s="111"/>
      <c r="C78" s="99"/>
      <c r="D78" s="99"/>
      <c r="E78" s="99"/>
      <c r="F78" s="99"/>
      <c r="G78" s="99"/>
      <c r="H78" s="99"/>
      <c r="I78" s="99"/>
      <c r="J78" s="99"/>
    </row>
    <row r="79" customFormat="false" ht="9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</row>
    <row r="80" customFormat="false" ht="9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</row>
    <row r="81" customFormat="false" ht="9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</row>
    <row r="82" customFormat="false" ht="9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</row>
    <row r="83" customFormat="false" ht="9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</row>
    <row r="84" customFormat="false" ht="9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</row>
    <row r="85" customFormat="false" ht="9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</row>
    <row r="86" customFormat="false" ht="9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</row>
    <row r="87" customFormat="false" ht="9" hidden="false" customHeight="true" outlineLevel="0" collapsed="false">
      <c r="B87" s="99"/>
      <c r="C87" s="99"/>
      <c r="D87" s="99"/>
      <c r="E87" s="99"/>
      <c r="F87" s="99"/>
      <c r="G87" s="99"/>
      <c r="H87" s="99"/>
      <c r="I87" s="99"/>
      <c r="J87" s="99"/>
    </row>
  </sheetData>
  <mergeCells count="8">
    <mergeCell ref="A1:K1"/>
    <mergeCell ref="A3:A4"/>
    <mergeCell ref="B3:B4"/>
    <mergeCell ref="C3:K3"/>
    <mergeCell ref="B6:K6"/>
    <mergeCell ref="B28:K28"/>
    <mergeCell ref="B29:K29"/>
    <mergeCell ref="B49:K49"/>
  </mergeCells>
  <hyperlinks>
    <hyperlink ref="A1" location="Inhaltsverzeichnis!A54" display="3  Melderechtlich registrierte Einwohner am Ort der Hauptwohnung in Berlin seit 1999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Alter  Geschlecht  Familienstand  Deutsche/Ausländer  Migrationshintergrund</dc:description>
  <cp:keywords>Bevölkerung Einwohnerregister</cp:keywords>
  <dc:language>en-US</dc:language>
  <cp:lastModifiedBy>Amt für Statistik Berlin-Brandenburg</cp:lastModifiedBy>
  <cp:lastPrinted>2010-03-22T14:41:12Z</cp:lastPrinted>
  <dcterms:modified xsi:type="dcterms:W3CDTF">2010-03-23T07:42:58Z</dcterms:modified>
  <cp:revision>0</cp:revision>
  <dc:subject>Melderechtlich registrierte Einwohner </dc:subject>
  <dc:title> Melderechtlich registrierte Einwohner  im Land Berlin  am 31. Dez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