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448804"/>
        <c:axId val="52574950"/>
      </c:barChart>
      <c:catAx>
        <c:axId val="9044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950"/>
        <c:crossesAt val="0"/>
        <c:auto val="1"/>
        <c:lblAlgn val="ctr"/>
        <c:lblOffset val="100"/>
        <c:noMultiLvlLbl val="0"/>
      </c:catAx>
      <c:valAx>
        <c:axId val="52574950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80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2163365"/>
        <c:axId val="50178577"/>
      </c:barChart>
      <c:catAx>
        <c:axId val="92163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577"/>
        <c:crossesAt val="0"/>
        <c:auto val="1"/>
        <c:lblAlgn val="ctr"/>
        <c:lblOffset val="100"/>
        <c:noMultiLvlLbl val="0"/>
      </c:catAx>
      <c:valAx>
        <c:axId val="50178577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0571863"/>
        <c:axId val="13747395"/>
      </c:barChart>
      <c:catAx>
        <c:axId val="10571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395"/>
        <c:crossesAt val="0"/>
        <c:auto val="1"/>
        <c:lblAlgn val="ctr"/>
        <c:lblOffset val="100"/>
        <c:noMultiLvlLbl val="0"/>
      </c:catAx>
      <c:valAx>
        <c:axId val="13747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