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0927346"/>
        <c:axId val="26042335"/>
      </c:barChart>
      <c:catAx>
        <c:axId val="1092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335"/>
        <c:crossesAt val="0"/>
        <c:auto val="1"/>
        <c:lblAlgn val="ctr"/>
        <c:lblOffset val="100"/>
        <c:noMultiLvlLbl val="0"/>
      </c:catAx>
      <c:valAx>
        <c:axId val="26042335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34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3393253"/>
        <c:axId val="94482114"/>
      </c:barChart>
      <c:catAx>
        <c:axId val="93393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14"/>
        <c:crossesAt val="0"/>
        <c:auto val="1"/>
        <c:lblAlgn val="ctr"/>
        <c:lblOffset val="100"/>
        <c:noMultiLvlLbl val="0"/>
      </c:catAx>
      <c:valAx>
        <c:axId val="94482114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8099077"/>
        <c:axId val="91701681"/>
      </c:barChart>
      <c:catAx>
        <c:axId val="28099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81"/>
        <c:crossesAt val="0"/>
        <c:auto val="1"/>
        <c:lblAlgn val="ctr"/>
        <c:lblOffset val="100"/>
        <c:noMultiLvlLbl val="0"/>
      </c:catAx>
      <c:valAx>
        <c:axId val="91701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