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 G3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G4 G5" sheetId="13" state="visible" r:id="rId14"/>
    <sheet name="T7" sheetId="14" state="visible" r:id="rId15"/>
    <sheet name="G6 G7" sheetId="15" state="visible" r:id="rId16"/>
    <sheet name="T8" sheetId="16" state="visible" r:id="rId17"/>
    <sheet name="G8 G9" sheetId="17" state="visible" r:id="rId18"/>
    <sheet name="T9" sheetId="18" state="visible" r:id="rId19"/>
    <sheet name="T10" sheetId="19" state="visible" r:id="rId20"/>
    <sheet name="T11" sheetId="20" state="visible" r:id="rId21"/>
    <sheet name="T12" sheetId="21" state="visible" r:id="rId22"/>
    <sheet name="T13 G10" sheetId="22" state="visible" r:id="rId23"/>
    <sheet name="U4" sheetId="23" state="visible" r:id="rId24"/>
  </sheets>
  <definedNames>
    <definedName function="false" hidden="false" localSheetId="4" name="_xlnm.Print_Area" vbProcedure="false">G1!$A$1:$G$60</definedName>
    <definedName function="false" hidden="false" localSheetId="19" name="_xlnm.Print_Titles" vbProcedure="false">T11!$1:$5</definedName>
    <definedName function="false" hidden="false" localSheetId="9" name="_xlnm.Print_Titles" vbProcedure="false">T4!$1:$5</definedName>
    <definedName function="false" hidden="false" localSheetId="10" name="_xlnm.Print_Titles" vbProcedure="false">T5!$1:$5</definedName>
    <definedName function="false" hidden="false" localSheetId="13" name="_xlnm.Print_Titles" vbProcedure="false">T7!$1:$5</definedName>
    <definedName function="false" hidden="false" localSheetId="15" name="_xlnm.Print_Titles" vbProcedure="false">T8!$1:$5</definedName>
    <definedName function="false" hidden="false" localSheetId="17" name="_xlnm.Print_Titles" vbProcedure="false">T9!$1:$5</definedName>
    <definedName function="false" hidden="false" localSheetId="0" name="_xlnm.Print_Area" vbProcedure="false">Titel!$A$1:$D$14</definedName>
    <definedName function="false" hidden="false" localSheetId="3" name="_xlnm.Print_Area" vbProcedure="false">Vorbemerkungen!$A$1:$G$6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63</definedName>
    <definedName function="false" hidden="false" localSheetId="3" name="_Toc161811088" vbProcedure="false">Vorbemerkungen!$A$2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VorS1" vbProcedure="false">G1!$A$2</definedName>
    <definedName function="false" hidden="false" localSheetId="4" name="_Toc161811088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6</xdr:row>
                <xdr:rowOff>7</xdr:rowOff>
              </xdr:from>
              <xdr:to>
                <xdr:col>7</xdr:col>
                <xdr:colOff>74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6" uniqueCount="80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A I 5 – hj 1/09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0. Juni 2009
</t>
    </r>
  </si>
  <si>
    <t xml:space="preserve"> Alter
 Geschlecht
 Familienstand
 Staatsangehörigkeit</t>
  </si>
  <si>
    <t xml:space="preserve"> Altersstruktur der melderechtlich registrierten deutschen und
 ausländischen Einwohner am Ort der Hauptwohnung in Berlin
 am 30. Juni 2009</t>
  </si>
  <si>
    <t xml:space="preserve"> Anteil an den deutschen bzw. ausländischen Einwohnern
 in Prozent</t>
  </si>
  <si>
    <t xml:space="preserve">Statistischer Bericht</t>
  </si>
  <si>
    <t xml:space="preserve">A I 5 – hj 1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2009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elderechtlich registrierte Einwohner am Ort</t>
  </si>
  <si>
    <t xml:space="preserve">der Hauptwohnung in Berlin am 30. Juni</t>
  </si>
  <si>
    <t xml:space="preserve">Grafiken</t>
  </si>
  <si>
    <t xml:space="preserve">2009 nach Altersjahren, Deutschen/Aus- </t>
  </si>
  <si>
    <t xml:space="preserve">ländern und Geschlecht </t>
  </si>
  <si>
    <t xml:space="preserve">Melderechtlich registrierte Einwohner mit und</t>
  </si>
  <si>
    <t xml:space="preserve">ohne Migrationshintergrund am Ort der Haupt-</t>
  </si>
  <si>
    <t xml:space="preserve">wohnung in Berlin am 30. Juni 2009 </t>
  </si>
  <si>
    <t xml:space="preserve">nach Bezirken </t>
  </si>
  <si>
    <t xml:space="preserve">2009 nach Bezirken, Altersgruppen, </t>
  </si>
  <si>
    <t xml:space="preserve">Deutschen/Ausländern und Geschlecht </t>
  </si>
  <si>
    <t xml:space="preserve">Melderechtlich registrierte Einwohner mit Mi-</t>
  </si>
  <si>
    <t xml:space="preserve">grationshintergrund am Ort der Hauptwoh-</t>
  </si>
  <si>
    <t xml:space="preserve">nung in Berlin am 30. Juni 2009 nach</t>
  </si>
  <si>
    <t xml:space="preserve">Alter und Geschlecht  </t>
  </si>
  <si>
    <t xml:space="preserve">Familienstand und Geschlecht </t>
  </si>
  <si>
    <t xml:space="preserve">Anteil der melderechtlich registrierten Ein-</t>
  </si>
  <si>
    <t xml:space="preserve">wohner mit Migrationshintergrund an allen</t>
  </si>
  <si>
    <t xml:space="preserve">Einwohnern am Ort der Hauptwohnung in</t>
  </si>
  <si>
    <t xml:space="preserve">Berlin am 30. Juni 2009 nach Ortsteilen </t>
  </si>
  <si>
    <t xml:space="preserve">2009 nach Ortsteilen und Altersgruppen  </t>
  </si>
  <si>
    <t xml:space="preserve">in Prozent </t>
  </si>
  <si>
    <t xml:space="preserve">Bezirke und Ortsteile von Berlin </t>
  </si>
  <si>
    <t xml:space="preserve">Einwohnerdichte in den Ortsteilen von Berlin</t>
  </si>
  <si>
    <t xml:space="preserve">2009 nach Statistischen Gebieten und </t>
  </si>
  <si>
    <t xml:space="preserve">am 30. Juni 2009 </t>
  </si>
  <si>
    <t xml:space="preserve">Altersgruppen </t>
  </si>
  <si>
    <t xml:space="preserve">Bezirke und Statistische Gebiete von Berlin </t>
  </si>
  <si>
    <t xml:space="preserve">Einwohnerdichte in den Statistischen Ge-</t>
  </si>
  <si>
    <t xml:space="preserve">bieten von Berlin am 30. Juni 2009 </t>
  </si>
  <si>
    <t xml:space="preserve">2009 nach Lebensweltlich orientierten Räu- </t>
  </si>
  <si>
    <t xml:space="preserve">men (Bezirksregionen) und Altersgruppen </t>
  </si>
  <si>
    <t xml:space="preserve">Bezirke und Lebensweltlich orientierte Räume</t>
  </si>
  <si>
    <t xml:space="preserve">(Bezirksregionen) von Berlin </t>
  </si>
  <si>
    <t xml:space="preserve">Melderechtlich registrierte Einwohner mit</t>
  </si>
  <si>
    <t xml:space="preserve">Einwohnerdichte in den Lebensweltlich orien-</t>
  </si>
  <si>
    <t xml:space="preserve">Migrationshintergrund am Ort der Haupt-</t>
  </si>
  <si>
    <t xml:space="preserve">tierten Räumen (Bezirksregionen) von Berlin</t>
  </si>
  <si>
    <t xml:space="preserve">wohnung in Berlin am 30. Juni 2009</t>
  </si>
  <si>
    <t xml:space="preserve">nach Bezirken und Geschlecht  </t>
  </si>
  <si>
    <t xml:space="preserve">Anteil kirchensteuerpflichtiger deutscher Ein-</t>
  </si>
  <si>
    <t xml:space="preserve">wohner an allen melderechtlich registrierten</t>
  </si>
  <si>
    <t xml:space="preserve">deutschen Einwohnern am Ort der Hauptwoh-</t>
  </si>
  <si>
    <t xml:space="preserve">nach Lebensweltlich orientierten Räumen </t>
  </si>
  <si>
    <t xml:space="preserve">Ortsteilen in Prozent </t>
  </si>
  <si>
    <t xml:space="preserve">(Bezirksregionen) und Altersgruppen </t>
  </si>
  <si>
    <t xml:space="preserve">Tabellen</t>
  </si>
  <si>
    <t xml:space="preserve">der Hauptwohnung in Berlin seit 1999 nach</t>
  </si>
  <si>
    <t xml:space="preserve">nach Bezirken, Herkunftsgebieten und </t>
  </si>
  <si>
    <t xml:space="preserve">Bezirken </t>
  </si>
  <si>
    <t xml:space="preserve">Deutschen/Ausländern </t>
  </si>
  <si>
    <t xml:space="preserve">Melderechtlich registrierte deutsche Einwoh-</t>
  </si>
  <si>
    <t xml:space="preserve">ner ohne bzw. mit Migrationshintergrund</t>
  </si>
  <si>
    <t xml:space="preserve">am Ort der Hauptwohnung in Berlin am</t>
  </si>
  <si>
    <t xml:space="preserve">30. Juni 2009 nach Bezirken und </t>
  </si>
  <si>
    <t xml:space="preserve">Kirchensteuermerkmal </t>
  </si>
  <si>
    <t xml:space="preserve">1  Melderechtlich registrierte Einwohner mit und ohne Migrationshintergrund am Ort der Hauptwohnung in Berlin
    am 30. Juni 2009 nach Bezirken</t>
  </si>
  <si>
    <t xml:space="preserve">Anzahl</t>
  </si>
  <si>
    <t xml:space="preserve">in Prozent</t>
  </si>
  <si>
    <t xml:space="preserve">2  Melderechtlich registrierte Einwohner mit Migrationshintergrund am Ort der Hauptwohnung in Berlin
    am 30. Juni 2009 nach Alter und Geschlecht</t>
  </si>
  <si>
    <t xml:space="preserve">3  Anteil der melderechtlich registrierten Einwohner mit Migrationshintergrund an allen Einwohnern am Ort
    der Hauptwohnung in Berlin am 30. Juni 2009 nach Ortsteilen in Prozent</t>
  </si>
  <si>
    <t xml:space="preserve">1  Melderechtlich registrierte Einwohner am Ort der Hauptwohnung in Berlin seit 1999 nach Bezirken</t>
  </si>
  <si>
    <t xml:space="preserve">Stichtag</t>
  </si>
  <si>
    <t xml:space="preserve">Mitte</t>
  </si>
  <si>
    <t xml:space="preserve">Friedrichs-
hain-
Kreuz-
berg</t>
  </si>
  <si>
    <t xml:space="preserve">Pankow</t>
  </si>
  <si>
    <t xml:space="preserve">Charlotten-
burg-
Wilmers-
dorf</t>
  </si>
  <si>
    <t xml:space="preserve">Spandau</t>
  </si>
  <si>
    <t xml:space="preserve">Steglitz-
Zehlen-
dorf</t>
  </si>
  <si>
    <t xml:space="preserve">Tempel-
hof-
Schöne-
berg</t>
  </si>
  <si>
    <t xml:space="preserve">Neukölln</t>
  </si>
  <si>
    <t xml:space="preserve">Treptow-
Köpenick</t>
  </si>
  <si>
    <t xml:space="preserve">Marzahn-
Hellers-
dorf</t>
  </si>
  <si>
    <t xml:space="preserve">Lichten-
berg</t>
  </si>
  <si>
    <t xml:space="preserve">Reinicken-
dorf</t>
  </si>
  <si>
    <t xml:space="preserve">Veränderung gegenüber dem Vorjahr</t>
  </si>
  <si>
    <t xml:space="preserve">absolut</t>
  </si>
  <si>
    <t xml:space="preserve">in %</t>
  </si>
  <si>
    <t xml:space="preserve">2  Melderechtlich registrierte Einwohner am Ort der Hauptwohnung in Berlin seit 1999
    nach Deutschen/Ausländern und Geschlecht</t>
  </si>
  <si>
    <t xml:space="preserve">Insgesamt</t>
  </si>
  <si>
    <t xml:space="preserve">Deutsche</t>
  </si>
  <si>
    <t xml:space="preserve">Ausländer</t>
  </si>
  <si>
    <t xml:space="preserve">insgesamt</t>
  </si>
  <si>
    <t xml:space="preserve">männlich</t>
  </si>
  <si>
    <t xml:space="preserve">weiblich</t>
  </si>
  <si>
    <t xml:space="preserve">zusammen</t>
  </si>
  <si>
    <t xml:space="preserve">3  Melderechtlich registrierte Einwohner am Ort der Hauptwohnung in Berlin seit 1999 nach Altersgruppen</t>
  </si>
  <si>
    <t xml:space="preserve">Davon im Alter von ... bis unter ... Jahren</t>
  </si>
  <si>
    <t xml:space="preserve">unter 6</t>
  </si>
  <si>
    <t xml:space="preserve"> 6 - 15</t>
  </si>
  <si>
    <t xml:space="preserve"> 15 - 18</t>
  </si>
  <si>
    <t xml:space="preserve"> 18 - 25</t>
  </si>
  <si>
    <t xml:space="preserve"> 25 - 45</t>
  </si>
  <si>
    <t xml:space="preserve"> 45 - 60</t>
  </si>
  <si>
    <t xml:space="preserve"> 60 -  65</t>
  </si>
  <si>
    <t xml:space="preserve"> 65 - 75</t>
  </si>
  <si>
    <t xml:space="preserve">75 und mehr</t>
  </si>
  <si>
    <t xml:space="preserve">4  Melderechtlich registrierte Einwohner am Ort der Hauptwohnung in Berlin am 30. Juni 2009
    nach Altersjahren, Deutschen/Ausländern und Geschlecht</t>
  </si>
  <si>
    <t xml:space="preserve">Alter
von ... bis unter …
Jahren</t>
  </si>
  <si>
    <t xml:space="preserve">  0  -  1</t>
  </si>
  <si>
    <t xml:space="preserve">  1  -  2</t>
  </si>
  <si>
    <t xml:space="preserve">  2  -  3</t>
  </si>
  <si>
    <t xml:space="preserve">  3  -  4</t>
  </si>
  <si>
    <t xml:space="preserve">  4  -  5</t>
  </si>
  <si>
    <t xml:space="preserve">      0  -  5</t>
  </si>
  <si>
    <t xml:space="preserve">     </t>
  </si>
  <si>
    <t xml:space="preserve">%</t>
  </si>
  <si>
    <t xml:space="preserve">  5  -  6</t>
  </si>
  <si>
    <t xml:space="preserve">  6  -  7</t>
  </si>
  <si>
    <t xml:space="preserve">  7  -  8</t>
  </si>
  <si>
    <t xml:space="preserve">  8  -  9</t>
  </si>
  <si>
    <t xml:space="preserve">  9  - 10</t>
  </si>
  <si>
    <t xml:space="preserve">     5  - 10</t>
  </si>
  <si>
    <t xml:space="preserve">  </t>
  </si>
  <si>
    <t xml:space="preserve"> 10 - 11</t>
  </si>
  <si>
    <t xml:space="preserve"> 11 - 12</t>
  </si>
  <si>
    <t xml:space="preserve"> 12 - 13</t>
  </si>
  <si>
    <t xml:space="preserve"> 13 - 14</t>
  </si>
  <si>
    <t xml:space="preserve"> 14 - 15</t>
  </si>
  <si>
    <t xml:space="preserve">      10 - 15</t>
  </si>
  <si>
    <t xml:space="preserve"> 15 - 16</t>
  </si>
  <si>
    <t xml:space="preserve"> 16 - 17</t>
  </si>
  <si>
    <t xml:space="preserve"> 17 - 18</t>
  </si>
  <si>
    <t xml:space="preserve"> 18 - 19</t>
  </si>
  <si>
    <t xml:space="preserve"> 19 - 20</t>
  </si>
  <si>
    <t xml:space="preserve">      15 - 20</t>
  </si>
  <si>
    <t xml:space="preserve"> 20 - 21</t>
  </si>
  <si>
    <t xml:space="preserve"> 21 - 22</t>
  </si>
  <si>
    <t xml:space="preserve"> 22 - 23</t>
  </si>
  <si>
    <t xml:space="preserve"> 23 - 24</t>
  </si>
  <si>
    <t xml:space="preserve"> 24 - 25</t>
  </si>
  <si>
    <t xml:space="preserve">      20 - 25</t>
  </si>
  <si>
    <t xml:space="preserve"> 25 - 26</t>
  </si>
  <si>
    <t xml:space="preserve"> 26 - 27</t>
  </si>
  <si>
    <t xml:space="preserve"> 27 - 28</t>
  </si>
  <si>
    <t xml:space="preserve"> 28 - 29</t>
  </si>
  <si>
    <t xml:space="preserve"> 29 - 30</t>
  </si>
  <si>
    <t xml:space="preserve">      25 - 30</t>
  </si>
  <si>
    <t xml:space="preserve"> </t>
  </si>
  <si>
    <t xml:space="preserve"> 30 - 31</t>
  </si>
  <si>
    <t xml:space="preserve"> 31 - 32</t>
  </si>
  <si>
    <t xml:space="preserve"> 32 - 33</t>
  </si>
  <si>
    <t xml:space="preserve"> 33 - 34</t>
  </si>
  <si>
    <t xml:space="preserve"> 34 - 35</t>
  </si>
  <si>
    <t xml:space="preserve">      30 - 35</t>
  </si>
  <si>
    <t xml:space="preserve"> 35 - 36</t>
  </si>
  <si>
    <t xml:space="preserve"> 36 - 37</t>
  </si>
  <si>
    <t xml:space="preserve"> 37 - 38</t>
  </si>
  <si>
    <t xml:space="preserve"> 38 - 39</t>
  </si>
  <si>
    <t xml:space="preserve"> 39 - 40</t>
  </si>
  <si>
    <t xml:space="preserve">      35 - 40</t>
  </si>
  <si>
    <t xml:space="preserve"> 40 - 41</t>
  </si>
  <si>
    <t xml:space="preserve"> 41 - 42</t>
  </si>
  <si>
    <t xml:space="preserve"> 42 - 43</t>
  </si>
  <si>
    <t xml:space="preserve"> 43 - 44</t>
  </si>
  <si>
    <t xml:space="preserve"> 44 - 45</t>
  </si>
  <si>
    <t xml:space="preserve">      40 - 45</t>
  </si>
  <si>
    <t xml:space="preserve"> 45 - 46</t>
  </si>
  <si>
    <t xml:space="preserve"> 46 - 47</t>
  </si>
  <si>
    <t xml:space="preserve"> 47 - 48</t>
  </si>
  <si>
    <t xml:space="preserve"> 48 - 49</t>
  </si>
  <si>
    <t xml:space="preserve"> 49 - 50</t>
  </si>
  <si>
    <t xml:space="preserve">45 - 50</t>
  </si>
  <si>
    <t xml:space="preserve"> 50 - 51</t>
  </si>
  <si>
    <t xml:space="preserve"> 51 - 52</t>
  </si>
  <si>
    <t xml:space="preserve"> 52 - 53</t>
  </si>
  <si>
    <t xml:space="preserve"> 53 - 54</t>
  </si>
  <si>
    <t xml:space="preserve"> 54 - 55</t>
  </si>
  <si>
    <t xml:space="preserve">50 - 55 </t>
  </si>
  <si>
    <t xml:space="preserve"> 55 - 56</t>
  </si>
  <si>
    <t xml:space="preserve"> 56 - 57</t>
  </si>
  <si>
    <t xml:space="preserve"> 57 - 58</t>
  </si>
  <si>
    <t xml:space="preserve"> 58 - 59</t>
  </si>
  <si>
    <t xml:space="preserve"> 59 - 60</t>
  </si>
  <si>
    <t xml:space="preserve">55 - 60</t>
  </si>
  <si>
    <t xml:space="preserve"> 60 - 61</t>
  </si>
  <si>
    <t xml:space="preserve"> 61 - 62</t>
  </si>
  <si>
    <t xml:space="preserve"> 62 - 63</t>
  </si>
  <si>
    <t xml:space="preserve"> 63 - 64</t>
  </si>
  <si>
    <t xml:space="preserve"> 64 - 65</t>
  </si>
  <si>
    <t xml:space="preserve">60 - 65</t>
  </si>
  <si>
    <t xml:space="preserve"> 65 - 66</t>
  </si>
  <si>
    <t xml:space="preserve"> 66 - 67</t>
  </si>
  <si>
    <t xml:space="preserve"> 67 - 68</t>
  </si>
  <si>
    <t xml:space="preserve"> 68 - 69</t>
  </si>
  <si>
    <t xml:space="preserve"> 69 - 70</t>
  </si>
  <si>
    <t xml:space="preserve">65 - 70   </t>
  </si>
  <si>
    <t xml:space="preserve"> 70 - 71</t>
  </si>
  <si>
    <t xml:space="preserve"> 71 - 72</t>
  </si>
  <si>
    <t xml:space="preserve"> 72 - 73</t>
  </si>
  <si>
    <t xml:space="preserve"> 73 - 74</t>
  </si>
  <si>
    <t xml:space="preserve"> 74 - 75</t>
  </si>
  <si>
    <t xml:space="preserve">70 - 75</t>
  </si>
  <si>
    <t xml:space="preserve"> 75 - 76</t>
  </si>
  <si>
    <t xml:space="preserve"> 76 - 77</t>
  </si>
  <si>
    <t xml:space="preserve"> 77 - 78</t>
  </si>
  <si>
    <t xml:space="preserve"> 78 - 79</t>
  </si>
  <si>
    <t xml:space="preserve"> 79 - 80</t>
  </si>
  <si>
    <t xml:space="preserve">75 - 80 </t>
  </si>
  <si>
    <t xml:space="preserve"> 80 - 81</t>
  </si>
  <si>
    <t xml:space="preserve"> 81 - 82</t>
  </si>
  <si>
    <t xml:space="preserve"> 82 - 83</t>
  </si>
  <si>
    <t xml:space="preserve"> 83 - 84</t>
  </si>
  <si>
    <t xml:space="preserve"> 84 - 85</t>
  </si>
  <si>
    <t xml:space="preserve">80 - 85 </t>
  </si>
  <si>
    <t xml:space="preserve"> 85 - 86</t>
  </si>
  <si>
    <t xml:space="preserve"> 86 - 87</t>
  </si>
  <si>
    <t xml:space="preserve"> 87 - 88</t>
  </si>
  <si>
    <t xml:space="preserve"> 88 - 89</t>
  </si>
  <si>
    <t xml:space="preserve"> 89 - 90</t>
  </si>
  <si>
    <t xml:space="preserve">85 - 90</t>
  </si>
  <si>
    <t xml:space="preserve">90 und mehr</t>
  </si>
  <si>
    <t xml:space="preserve">Nachrichtlich:</t>
  </si>
  <si>
    <t xml:space="preserve">Berlin(Westteil)</t>
  </si>
  <si>
    <t xml:space="preserve">Berlin(Ostteil)</t>
  </si>
  <si>
    <t xml:space="preserve">5  Melderechtlich registrierte Einwohner am Ort der Hauptwohnung in Berlin am 30. Juni 2009
    nach Bezirken, Altersgruppen, Deutschen/Ausländern und Geschlecht</t>
  </si>
  <si>
    <t xml:space="preserve">Bezirk</t>
  </si>
  <si>
    <t xml:space="preserve">Ins-
gesamt</t>
  </si>
  <si>
    <t xml:space="preserve">Davon im Alter von … bis unter ... Jahren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60</t>
  </si>
  <si>
    <t xml:space="preserve">65 und
mehr</t>
  </si>
  <si>
    <t xml:space="preserve">Friedrichshain-
 Kreuzberg</t>
  </si>
  <si>
    <t xml:space="preserve">Charlottenburg-
 Wilmersdorf</t>
  </si>
  <si>
    <t xml:space="preserve">Steglitz-
 Zehlendorf</t>
  </si>
  <si>
    <t xml:space="preserve">Tempelhof-
 Schöneberg</t>
  </si>
  <si>
    <t xml:space="preserve">Treptow-
 Köpenick</t>
  </si>
  <si>
    <t xml:space="preserve">Marzahn-
 Hellersdorf</t>
  </si>
  <si>
    <t xml:space="preserve">Lichtenberg</t>
  </si>
  <si>
    <t xml:space="preserve">Reinickendorf</t>
  </si>
  <si>
    <t xml:space="preserve">       Berlin</t>
  </si>
  <si>
    <t xml:space="preserve">Insgesamt (Anzahl)</t>
  </si>
  <si>
    <t xml:space="preserve">Insgesamt (in %)</t>
  </si>
  <si>
    <t xml:space="preserve">6  Melderechtlich registrierte Einwohner am Ort der Hauptwohnung in Berlin am 30. Juni 2009
    nach Bezirken, Altersgruppen, Familienstand und Geschlecht</t>
  </si>
  <si>
    <r>
      <rPr>
        <sz val="8"/>
        <rFont val="Arial Narrow"/>
        <family val="2"/>
      </rPr>
      <t xml:space="preserve">Bezirk
</t>
    </r>
    <r>
      <rPr>
        <sz val="8"/>
        <rFont val="Arial"/>
        <family val="0"/>
      </rPr>
      <t xml:space="preserve">—
</t>
    </r>
    <r>
      <rPr>
        <sz val="8"/>
        <rFont val="Arial Narrow"/>
        <family val="2"/>
      </rPr>
      <t xml:space="preserve">Alter von ... bis unter ... Jahren</t>
    </r>
  </si>
  <si>
    <t xml:space="preserve">Familienstand</t>
  </si>
  <si>
    <t xml:space="preserve">ledig¹</t>
  </si>
  <si>
    <t xml:space="preserve">verheiratet</t>
  </si>
  <si>
    <t xml:space="preserve">verwitwet</t>
  </si>
  <si>
    <t xml:space="preserve">geschieden</t>
  </si>
  <si>
    <t xml:space="preserve">Lebens-
partnerschaft²</t>
  </si>
  <si>
    <t xml:space="preserve">nach Bezirke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nach Altersgruppen</t>
  </si>
  <si>
    <t xml:space="preserve"> unter 18</t>
  </si>
  <si>
    <t xml:space="preserve">   18 - 25</t>
  </si>
  <si>
    <t xml:space="preserve">   25 - 30</t>
  </si>
  <si>
    <t xml:space="preserve">   30 - 35</t>
  </si>
  <si>
    <t xml:space="preserve">   35 - 40</t>
  </si>
  <si>
    <t xml:space="preserve">   40 - 45</t>
  </si>
  <si>
    <t xml:space="preserve">   45 - 50</t>
  </si>
  <si>
    <t xml:space="preserve">   50 - 55</t>
  </si>
  <si>
    <t xml:space="preserve">   55 - 60</t>
  </si>
  <si>
    <t xml:space="preserve">   60 - 65</t>
  </si>
  <si>
    <t xml:space="preserve">   65 und mehr</t>
  </si>
  <si>
    <t xml:space="preserve">Zusammen</t>
  </si>
  <si>
    <t xml:space="preserve">_____</t>
  </si>
  <si>
    <t xml:space="preserve">1  Einschließlich unbekannt.</t>
  </si>
  <si>
    <t xml:space="preserve">2  Einschließlich 450 Personen, deren Lebenspartnerschaft aufgehoben ist, sowie 115 Personen, deren Lebenspartner verstorben ist.</t>
  </si>
  <si>
    <t xml:space="preserve">4  Bezirke und Ortsteile von Berlin</t>
  </si>
  <si>
    <t xml:space="preserve">    Karte zu Tabelle 7</t>
  </si>
  <si>
    <t xml:space="preserve">5  Einwohnerdichte in den Ortsteilen von Berlin am 30. Juni 2009</t>
  </si>
  <si>
    <t xml:space="preserve">7  Melderechtlich registrierte Einwohner am Ort der Hauptwohnung in Berlin am 30. Juni 2009
    nach Ortsteilen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Ortsteil (s.Grafik 4)</t>
    </r>
  </si>
  <si>
    <t xml:space="preserve">Und zwar</t>
  </si>
  <si>
    <t xml:space="preserve">18 - 27</t>
  </si>
  <si>
    <t xml:space="preserve">27 - 45</t>
  </si>
  <si>
    <t xml:space="preserve">45 - 55</t>
  </si>
  <si>
    <t xml:space="preserve">55 - 65</t>
  </si>
  <si>
    <t xml:space="preserve">Aus-
länder</t>
  </si>
  <si>
    <t xml:space="preserve">01  Mitte</t>
  </si>
  <si>
    <t xml:space="preserve">Moabit</t>
  </si>
  <si>
    <t xml:space="preserve">Hansaviertel</t>
  </si>
  <si>
    <t xml:space="preserve">Tiergarten</t>
  </si>
  <si>
    <t xml:space="preserve">Wedding</t>
  </si>
  <si>
    <t xml:space="preserve">Gesundbrunnen</t>
  </si>
  <si>
    <t xml:space="preserve">02  Friedrichshain–Kreuzberg</t>
  </si>
  <si>
    <t xml:space="preserve">Friedrichshain</t>
  </si>
  <si>
    <t xml:space="preserve">Kreuzberg</t>
  </si>
  <si>
    <t xml:space="preserve">03  Pankow</t>
  </si>
  <si>
    <t xml:space="preserve">Prenzlauer Berg</t>
  </si>
  <si>
    <t xml:space="preserve">Weißensee</t>
  </si>
  <si>
    <t xml:space="preserve">Blankenburg</t>
  </si>
  <si>
    <t xml:space="preserve">Heinersdorf</t>
  </si>
  <si>
    <t xml:space="preserve">Karow</t>
  </si>
  <si>
    <t xml:space="preserve">Stadtrandsiedlung Malchow</t>
  </si>
  <si>
    <t xml:space="preserve">Blankenfelde</t>
  </si>
  <si>
    <t xml:space="preserve">Buch</t>
  </si>
  <si>
    <t xml:space="preserve">Französisch Buchholz</t>
  </si>
  <si>
    <t xml:space="preserve">Niederschönhausen</t>
  </si>
  <si>
    <t xml:space="preserve">Rosenthal</t>
  </si>
  <si>
    <t xml:space="preserve">Wilhelmsruh</t>
  </si>
  <si>
    <t xml:space="preserve">04  Charlottenburg–Wilmersdorf</t>
  </si>
  <si>
    <t xml:space="preserve">Charlottenburg</t>
  </si>
  <si>
    <t xml:space="preserve">Wilmersdorf</t>
  </si>
  <si>
    <t xml:space="preserve">Schmargendorf</t>
  </si>
  <si>
    <t xml:space="preserve">Grunewald</t>
  </si>
  <si>
    <t xml:space="preserve">Westend</t>
  </si>
  <si>
    <t xml:space="preserve">Charlottenburg-Nord</t>
  </si>
  <si>
    <t xml:space="preserve">Halensee</t>
  </si>
  <si>
    <t xml:space="preserve">05  Spandau</t>
  </si>
  <si>
    <t xml:space="preserve">Haselhorst</t>
  </si>
  <si>
    <t xml:space="preserve">Siemensstadt</t>
  </si>
  <si>
    <t xml:space="preserve">Staaken</t>
  </si>
  <si>
    <t xml:space="preserve">Gatow</t>
  </si>
  <si>
    <t xml:space="preserve">Kladow</t>
  </si>
  <si>
    <t xml:space="preserve">Hakenfelde</t>
  </si>
  <si>
    <t xml:space="preserve">Falkenhagener Feld</t>
  </si>
  <si>
    <t xml:space="preserve">Wilhelmstadt</t>
  </si>
  <si>
    <t xml:space="preserve">06  Steglitz–Zehlendorf</t>
  </si>
  <si>
    <t xml:space="preserve">Steglitz</t>
  </si>
  <si>
    <t xml:space="preserve">Lichterfelde</t>
  </si>
  <si>
    <t xml:space="preserve">Lankwitz</t>
  </si>
  <si>
    <t xml:space="preserve">Zehlendorf</t>
  </si>
  <si>
    <t xml:space="preserve">Dahlem</t>
  </si>
  <si>
    <t xml:space="preserve">Nikolassee</t>
  </si>
  <si>
    <t xml:space="preserve">Wannsee</t>
  </si>
  <si>
    <t xml:space="preserve">07  Tempelhof–Schöneberg</t>
  </si>
  <si>
    <t xml:space="preserve">Schöneberg</t>
  </si>
  <si>
    <t xml:space="preserve">Friedenau</t>
  </si>
  <si>
    <t xml:space="preserve">Tempelhof</t>
  </si>
  <si>
    <t xml:space="preserve">Mariendorf</t>
  </si>
  <si>
    <t xml:space="preserve">Marienfelde</t>
  </si>
  <si>
    <t xml:space="preserve">Lichtenrade</t>
  </si>
  <si>
    <t xml:space="preserve">08  Neukölln</t>
  </si>
  <si>
    <t xml:space="preserve">Britz</t>
  </si>
  <si>
    <t xml:space="preserve">Buckow</t>
  </si>
  <si>
    <t xml:space="preserve">Rudow</t>
  </si>
  <si>
    <t xml:space="preserve">Gropiusstadt</t>
  </si>
  <si>
    <t xml:space="preserve">09  Treptow–Köpenick</t>
  </si>
  <si>
    <t xml:space="preserve">Alt-Treptow</t>
  </si>
  <si>
    <t xml:space="preserve">Plänterwald</t>
  </si>
  <si>
    <t xml:space="preserve">Baumschulenweg</t>
  </si>
  <si>
    <t xml:space="preserve">Johannisthal</t>
  </si>
  <si>
    <t xml:space="preserve">Niederschöneweide</t>
  </si>
  <si>
    <t xml:space="preserve">Altglienicke</t>
  </si>
  <si>
    <t xml:space="preserve">Adlershof</t>
  </si>
  <si>
    <t xml:space="preserve">Bohnsdorf</t>
  </si>
  <si>
    <t xml:space="preserve">Oberschöneweide</t>
  </si>
  <si>
    <t xml:space="preserve">Köpenick</t>
  </si>
  <si>
    <t xml:space="preserve">Friedrichshagen</t>
  </si>
  <si>
    <t xml:space="preserve">Rahnsdorf</t>
  </si>
  <si>
    <t xml:space="preserve">Grünau</t>
  </si>
  <si>
    <t xml:space="preserve">Müggelheim</t>
  </si>
  <si>
    <t xml:space="preserve">Schmöckwitz</t>
  </si>
  <si>
    <t xml:space="preserve">10  Marzahn–Hellersdorf</t>
  </si>
  <si>
    <t xml:space="preserve">Marzahn</t>
  </si>
  <si>
    <t xml:space="preserve">Biesdorf</t>
  </si>
  <si>
    <t xml:space="preserve">Kaulsdorf</t>
  </si>
  <si>
    <t xml:space="preserve">Mahlsdorf</t>
  </si>
  <si>
    <t xml:space="preserve">Hellersdorf</t>
  </si>
  <si>
    <t xml:space="preserve">11  Lichtenberg</t>
  </si>
  <si>
    <t xml:space="preserve">Friedrichsfelde</t>
  </si>
  <si>
    <t xml:space="preserve">Karlshorst</t>
  </si>
  <si>
    <t xml:space="preserve">Falkenberg</t>
  </si>
  <si>
    <t xml:space="preserve">Malchow</t>
  </si>
  <si>
    <t xml:space="preserve">Wartenberg</t>
  </si>
  <si>
    <t xml:space="preserve">Neu-Hohenschönhausen</t>
  </si>
  <si>
    <t xml:space="preserve">Alt-Hohenschönhausen</t>
  </si>
  <si>
    <t xml:space="preserve">Fennpfuhl</t>
  </si>
  <si>
    <t xml:space="preserve">Rummelsburg</t>
  </si>
  <si>
    <t xml:space="preserve">12  Reinickendorf</t>
  </si>
  <si>
    <t xml:space="preserve">Tegel</t>
  </si>
  <si>
    <t xml:space="preserve">Konradshöhe</t>
  </si>
  <si>
    <t xml:space="preserve">Heiligensee</t>
  </si>
  <si>
    <t xml:space="preserve">Frohnau</t>
  </si>
  <si>
    <t xml:space="preserve">Hermsdorf</t>
  </si>
  <si>
    <t xml:space="preserve">Waidmannslust</t>
  </si>
  <si>
    <t xml:space="preserve">Lübars</t>
  </si>
  <si>
    <t xml:space="preserve">Wittenau</t>
  </si>
  <si>
    <t xml:space="preserve">Märkisches Viertel</t>
  </si>
  <si>
    <t xml:space="preserve">6  Bezirke und Statistische Gebiete von Berlin</t>
  </si>
  <si>
    <t xml:space="preserve">    Karte zu Tabelle 8</t>
  </si>
  <si>
    <t xml:space="preserve">7  Einwohnerdichte in den Statistischen Gebieten von Berlin am 30. Juni 2009</t>
  </si>
  <si>
    <t xml:space="preserve">8  Melderechtlich registrierte Einwohner am Ort der Hauptwohnung in Berlin am 30. Juni 2009
    nach Statistischen Gebieten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Bezirk (alt)
Statistisches Gebiet (s.Grafik 6)</t>
    </r>
  </si>
  <si>
    <t xml:space="preserve">Friedrich-Wilhelm-Stadt </t>
  </si>
  <si>
    <t xml:space="preserve">Oranienburger Vorstadt </t>
  </si>
  <si>
    <t xml:space="preserve">Spandauer Vorstadt </t>
  </si>
  <si>
    <t xml:space="preserve">Königsstadt </t>
  </si>
  <si>
    <t xml:space="preserve">Dorotheenstadt </t>
  </si>
  <si>
    <t xml:space="preserve">Friedrichstadt </t>
  </si>
  <si>
    <t xml:space="preserve">Luisenstadt </t>
  </si>
  <si>
    <t xml:space="preserve">Stralauer Vorstadt </t>
  </si>
  <si>
    <t xml:space="preserve">Westhafen </t>
  </si>
  <si>
    <t xml:space="preserve">Turmstraße </t>
  </si>
  <si>
    <t xml:space="preserve">Hansaviertel </t>
  </si>
  <si>
    <t xml:space="preserve">Tiergarten </t>
  </si>
  <si>
    <t xml:space="preserve">Lützowplatz </t>
  </si>
  <si>
    <t xml:space="preserve">Soldiner Straße </t>
  </si>
  <si>
    <t xml:space="preserve">Gesundbrunnen </t>
  </si>
  <si>
    <t xml:space="preserve">Humboldthain  </t>
  </si>
  <si>
    <t xml:space="preserve">Leopoldplatz </t>
  </si>
  <si>
    <t xml:space="preserve">Rehberge </t>
  </si>
  <si>
    <t xml:space="preserve">Schillerpark </t>
  </si>
  <si>
    <t xml:space="preserve">Volkspark Friedrichshain  </t>
  </si>
  <si>
    <t xml:space="preserve">Friedenstraße </t>
  </si>
  <si>
    <t xml:space="preserve">Rigaer Straße  </t>
  </si>
  <si>
    <t xml:space="preserve">Boxhagener Straße  </t>
  </si>
  <si>
    <t xml:space="preserve">Andreasstraße </t>
  </si>
  <si>
    <t xml:space="preserve">Stralauer Allee  </t>
  </si>
  <si>
    <t xml:space="preserve">Alt-Stralau </t>
  </si>
  <si>
    <t xml:space="preserve">Mehringplatz </t>
  </si>
  <si>
    <t xml:space="preserve">Moritzplatz </t>
  </si>
  <si>
    <t xml:space="preserve">Mariannenplatz </t>
  </si>
  <si>
    <t xml:space="preserve">Wiener Straße </t>
  </si>
  <si>
    <t xml:space="preserve">Urban </t>
  </si>
  <si>
    <t xml:space="preserve">Viktoriapark </t>
  </si>
  <si>
    <t xml:space="preserve">Schönhauser Allee-Nord </t>
  </si>
  <si>
    <t xml:space="preserve">Prenzlauer Allee-Nord  </t>
  </si>
  <si>
    <t xml:space="preserve">Greifswalder Straße-Nord  </t>
  </si>
  <si>
    <t xml:space="preserve">Storkower Straße </t>
  </si>
  <si>
    <t xml:space="preserve">Schönhauser Allee-Süd </t>
  </si>
  <si>
    <t xml:space="preserve">Greifswalder Straße-Süd  </t>
  </si>
  <si>
    <t xml:space="preserve">Zentralviehhof</t>
  </si>
  <si>
    <t xml:space="preserve">Pistoriusstraße </t>
  </si>
  <si>
    <t xml:space="preserve">Buschallee </t>
  </si>
  <si>
    <t xml:space="preserve">Heinersdorf </t>
  </si>
  <si>
    <t xml:space="preserve">Blankenburg </t>
  </si>
  <si>
    <t xml:space="preserve">Karow </t>
  </si>
  <si>
    <t xml:space="preserve">Marderberg </t>
  </si>
  <si>
    <t xml:space="preserve">Märchenland </t>
  </si>
  <si>
    <t xml:space="preserve">Vinetastraße </t>
  </si>
  <si>
    <t xml:space="preserve">Am Schloßpark  </t>
  </si>
  <si>
    <t xml:space="preserve">Schönholz </t>
  </si>
  <si>
    <t xml:space="preserve">Wilhelmsruh </t>
  </si>
  <si>
    <t xml:space="preserve">Rosenthal </t>
  </si>
  <si>
    <t xml:space="preserve">Niederschönhausen </t>
  </si>
  <si>
    <t xml:space="preserve">Herthaplatz </t>
  </si>
  <si>
    <t xml:space="preserve">Buchholz </t>
  </si>
  <si>
    <t xml:space="preserve">Blankenfelde </t>
  </si>
  <si>
    <t xml:space="preserve">Lietzengraben </t>
  </si>
  <si>
    <t xml:space="preserve">Bucher Forst  </t>
  </si>
  <si>
    <t xml:space="preserve">Buch </t>
  </si>
  <si>
    <t xml:space="preserve">Volkspark Jungfernheide </t>
  </si>
  <si>
    <t xml:space="preserve">Goerdelerdamm </t>
  </si>
  <si>
    <t xml:space="preserve">Charlottenburger Schloss</t>
  </si>
  <si>
    <t xml:space="preserve">Franklinstraße </t>
  </si>
  <si>
    <t xml:space="preserve">Richard-Wagner-Platz </t>
  </si>
  <si>
    <t xml:space="preserve">Hardenbergstraße </t>
  </si>
  <si>
    <t xml:space="preserve">Stuttgarter Platz </t>
  </si>
  <si>
    <t xml:space="preserve">Olympiastadion </t>
  </si>
  <si>
    <t xml:space="preserve">Westend </t>
  </si>
  <si>
    <t xml:space="preserve">Joachim-Friedrich-Straße </t>
  </si>
  <si>
    <t xml:space="preserve">Fehrbelliner Platz </t>
  </si>
  <si>
    <t xml:space="preserve">Schaperstraße </t>
  </si>
  <si>
    <t xml:space="preserve">Hohenzollernplatz </t>
  </si>
  <si>
    <t xml:space="preserve">Bundesplatz </t>
  </si>
  <si>
    <t xml:space="preserve">Rüdesheimer Platz </t>
  </si>
  <si>
    <t xml:space="preserve">Schmargendorf </t>
  </si>
  <si>
    <t xml:space="preserve">Grunewaldsee </t>
  </si>
  <si>
    <t xml:space="preserve">Koenigsallee</t>
  </si>
  <si>
    <t xml:space="preserve">Johannesstift</t>
  </si>
  <si>
    <t xml:space="preserve">Werderstraße </t>
  </si>
  <si>
    <t xml:space="preserve">Spandauer Rathaus </t>
  </si>
  <si>
    <t xml:space="preserve">Charlottenburger Chaussee </t>
  </si>
  <si>
    <t xml:space="preserve">Klosterfelde </t>
  </si>
  <si>
    <t xml:space="preserve">Pichelsdorf </t>
  </si>
  <si>
    <t xml:space="preserve">Zitadelle </t>
  </si>
  <si>
    <t xml:space="preserve">Gartenfelder Straße </t>
  </si>
  <si>
    <t xml:space="preserve">Schuckertdamm </t>
  </si>
  <si>
    <t xml:space="preserve">Siemenswerke </t>
  </si>
  <si>
    <t xml:space="preserve">Staaken </t>
  </si>
  <si>
    <t xml:space="preserve">Gatow </t>
  </si>
  <si>
    <t xml:space="preserve">Kladow </t>
  </si>
  <si>
    <t xml:space="preserve">Teltower Damm </t>
  </si>
  <si>
    <t xml:space="preserve">Argentinische Allee </t>
  </si>
  <si>
    <t xml:space="preserve">Dahlem  </t>
  </si>
  <si>
    <t xml:space="preserve">Nikolassee </t>
  </si>
  <si>
    <t xml:space="preserve">Wannsee </t>
  </si>
  <si>
    <t xml:space="preserve">Schlossstraße  </t>
  </si>
  <si>
    <t xml:space="preserve">Albrechtstraße  </t>
  </si>
  <si>
    <t xml:space="preserve">Ostpreußendamm </t>
  </si>
  <si>
    <t xml:space="preserve">Goerzwerke </t>
  </si>
  <si>
    <t xml:space="preserve">Drakestraße </t>
  </si>
  <si>
    <t xml:space="preserve">Lankwitz </t>
  </si>
  <si>
    <t xml:space="preserve">John-F.-Kennedy-Platz </t>
  </si>
  <si>
    <t xml:space="preserve">Bayerisches Viertel  </t>
  </si>
  <si>
    <t xml:space="preserve">Nollendorfplatz </t>
  </si>
  <si>
    <t xml:space="preserve">Großgörschenstraße </t>
  </si>
  <si>
    <t xml:space="preserve">Tempelhofer Weg </t>
  </si>
  <si>
    <t xml:space="preserve">Priesterweg </t>
  </si>
  <si>
    <t xml:space="preserve">Rubensstraße </t>
  </si>
  <si>
    <t xml:space="preserve">Friedenau </t>
  </si>
  <si>
    <t xml:space="preserve">Alt-Tempelhof </t>
  </si>
  <si>
    <t xml:space="preserve">Zentralflughafen </t>
  </si>
  <si>
    <t xml:space="preserve">Mariendorfer Damm </t>
  </si>
  <si>
    <t xml:space="preserve">Lankwitzer Straße </t>
  </si>
  <si>
    <t xml:space="preserve">Mauserstraße </t>
  </si>
  <si>
    <t xml:space="preserve">Marienfelder Allee </t>
  </si>
  <si>
    <t xml:space="preserve">Lichtenrade </t>
  </si>
  <si>
    <t xml:space="preserve">Reuterplatz </t>
  </si>
  <si>
    <t xml:space="preserve">Roseggerstraße </t>
  </si>
  <si>
    <t xml:space="preserve">Köllnische Heide </t>
  </si>
  <si>
    <t xml:space="preserve">Karl-Marx-Straße </t>
  </si>
  <si>
    <t xml:space="preserve">Schillerpromenade </t>
  </si>
  <si>
    <t xml:space="preserve">Britz </t>
  </si>
  <si>
    <t xml:space="preserve">Buckow 1 </t>
  </si>
  <si>
    <t xml:space="preserve">Buckow 2 </t>
  </si>
  <si>
    <t xml:space="preserve">Rudow </t>
  </si>
  <si>
    <t xml:space="preserve">Treptow</t>
  </si>
  <si>
    <t xml:space="preserve">Köpenicker Landstraße  </t>
  </si>
  <si>
    <t xml:space="preserve">Treptower Park/Plänterwald </t>
  </si>
  <si>
    <t xml:space="preserve">Niederschöneweide </t>
  </si>
  <si>
    <t xml:space="preserve">Adlershof </t>
  </si>
  <si>
    <t xml:space="preserve">Johannisthal </t>
  </si>
  <si>
    <t xml:space="preserve">Rudower Chaussee </t>
  </si>
  <si>
    <t xml:space="preserve">Altglienicke </t>
  </si>
  <si>
    <t xml:space="preserve">Bohnsdorf </t>
  </si>
  <si>
    <t xml:space="preserve">Oberschöneweide </t>
  </si>
  <si>
    <t xml:space="preserve">Wuhlheide</t>
  </si>
  <si>
    <t xml:space="preserve">Dammvorstadt </t>
  </si>
  <si>
    <t xml:space="preserve">Spindlersfeld </t>
  </si>
  <si>
    <t xml:space="preserve">Wendenschlossstraße </t>
  </si>
  <si>
    <t xml:space="preserve">Grünau </t>
  </si>
  <si>
    <t xml:space="preserve">Forst Grünau</t>
  </si>
  <si>
    <t xml:space="preserve">Schmöckwitz </t>
  </si>
  <si>
    <t xml:space="preserve">Rauchfangswerder </t>
  </si>
  <si>
    <t xml:space="preserve">Seddinberg</t>
  </si>
  <si>
    <t xml:space="preserve">Müggelheim </t>
  </si>
  <si>
    <t xml:space="preserve">Rahnsdorf </t>
  </si>
  <si>
    <t xml:space="preserve">Forst Rahnsdorf  </t>
  </si>
  <si>
    <t xml:space="preserve">Müggelberge </t>
  </si>
  <si>
    <t xml:space="preserve">Forst Friedrichshagen  </t>
  </si>
  <si>
    <t xml:space="preserve">Friedrichshagen </t>
  </si>
  <si>
    <t xml:space="preserve">Uhlenhorst </t>
  </si>
  <si>
    <t xml:space="preserve">Bürknersfelde </t>
  </si>
  <si>
    <t xml:space="preserve">Ahrensfelde-Süd </t>
  </si>
  <si>
    <t xml:space="preserve">Marzahner Promenade  </t>
  </si>
  <si>
    <t xml:space="preserve">Marzahner Chaussee </t>
  </si>
  <si>
    <t xml:space="preserve">Springpfuhl </t>
  </si>
  <si>
    <t xml:space="preserve">Kienberg .</t>
  </si>
  <si>
    <t xml:space="preserve">Biesdorf-Nord </t>
  </si>
  <si>
    <t xml:space="preserve">Alt-Biesdorf </t>
  </si>
  <si>
    <t xml:space="preserve">Biesdorf-Süd </t>
  </si>
  <si>
    <t xml:space="preserve">Kaulsdorf-Süd </t>
  </si>
  <si>
    <t xml:space="preserve">Mahlsdorf-Süd </t>
  </si>
  <si>
    <t xml:space="preserve">Mahlsdorf-Nord </t>
  </si>
  <si>
    <t xml:space="preserve">Kaulsdorf-Nord </t>
  </si>
  <si>
    <t xml:space="preserve">Hellersdorf-West </t>
  </si>
  <si>
    <t xml:space="preserve">Alt-Hellersdorf </t>
  </si>
  <si>
    <t xml:space="preserve">Hönow-West </t>
  </si>
  <si>
    <t xml:space="preserve">Karlshorst </t>
  </si>
  <si>
    <t xml:space="preserve">Rummelsburg </t>
  </si>
  <si>
    <t xml:space="preserve">Friedrichsfelde </t>
  </si>
  <si>
    <t xml:space="preserve">Tierpark </t>
  </si>
  <si>
    <t xml:space="preserve">Rüdigerstraße </t>
  </si>
  <si>
    <t xml:space="preserve">Krankenhaus Herzberge  </t>
  </si>
  <si>
    <t xml:space="preserve">Herzbergstraße </t>
  </si>
  <si>
    <t xml:space="preserve">Fennpfuhl </t>
  </si>
  <si>
    <t xml:space="preserve">Hohenschönhausen</t>
  </si>
  <si>
    <t xml:space="preserve">Malchow </t>
  </si>
  <si>
    <t xml:space="preserve">Wartenberg </t>
  </si>
  <si>
    <t xml:space="preserve">Falkenberg </t>
  </si>
  <si>
    <t xml:space="preserve">Neu-Wartenberg </t>
  </si>
  <si>
    <t xml:space="preserve">Neu-Hohenschönhausen </t>
  </si>
  <si>
    <t xml:space="preserve">Mühlengrund </t>
  </si>
  <si>
    <t xml:space="preserve">Marzahner Straße  </t>
  </si>
  <si>
    <t xml:space="preserve">Alt-Hohenschönhausen </t>
  </si>
  <si>
    <t xml:space="preserve">Flottenstraße </t>
  </si>
  <si>
    <t xml:space="preserve">Residenzstraße </t>
  </si>
  <si>
    <t xml:space="preserve">Scharnweberstraße</t>
  </si>
  <si>
    <t xml:space="preserve">Flughafen Tegel  </t>
  </si>
  <si>
    <t xml:space="preserve">Borsigwerke </t>
  </si>
  <si>
    <t xml:space="preserve">Alt-Tegel </t>
  </si>
  <si>
    <t xml:space="preserve">Konradshöhe </t>
  </si>
  <si>
    <t xml:space="preserve">Heiligensee </t>
  </si>
  <si>
    <t xml:space="preserve">Frohnau </t>
  </si>
  <si>
    <t xml:space="preserve">Hermsdorf </t>
  </si>
  <si>
    <t xml:space="preserve">Waidmannslust </t>
  </si>
  <si>
    <t xml:space="preserve">Lübars </t>
  </si>
  <si>
    <t xml:space="preserve">Alt-Wittenau </t>
  </si>
  <si>
    <t xml:space="preserve">Breitenbachstraße </t>
  </si>
  <si>
    <t xml:space="preserve">Berlin insgesamt</t>
  </si>
  <si>
    <t xml:space="preserve">8  Bezirke und Lebensweltlich orientierte Räume (Bezirksregionen) von Berlin</t>
  </si>
  <si>
    <t xml:space="preserve">    Karte zu Tabelle 9 und Tabelle 11</t>
  </si>
  <si>
    <t xml:space="preserve">9  Einwohnerdichte in den Lebensweltlich orientierten Räumen (Bezirksregionen) von Berlin am 30. Juni 2009</t>
  </si>
  <si>
    <t xml:space="preserve">9  Melderechtlich registrierte Einwohner am Ort der Hauptwohnung in Berlin am 30. Juni 2009
    nach Lebensweltlich orientierten Räumen (Bezirksregionen)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ion (s.Grafik 8)</t>
    </r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.</t>
    </r>
  </si>
  <si>
    <t xml:space="preserve">unter 3</t>
  </si>
  <si>
    <t xml:space="preserve">3 - 6</t>
  </si>
  <si>
    <t xml:space="preserve">6 - 10</t>
  </si>
  <si>
    <t xml:space="preserve">10 - 15</t>
  </si>
  <si>
    <t xml:space="preserve">50 - 55</t>
  </si>
  <si>
    <t xml:space="preserve">60 - 63</t>
  </si>
  <si>
    <t xml:space="preserve">63 - 65</t>
  </si>
  <si>
    <t xml:space="preserve">65 - 70</t>
  </si>
  <si>
    <t xml:space="preserve">75 - 80</t>
  </si>
  <si>
    <t xml:space="preserve">80 - 85</t>
  </si>
  <si>
    <t xml:space="preserve">85 und
mehr</t>
  </si>
  <si>
    <t xml:space="preserve">Tiergarten Süd</t>
  </si>
  <si>
    <t xml:space="preserve">Regierungsviertel</t>
  </si>
  <si>
    <t xml:space="preserve">Alexanderplatz</t>
  </si>
  <si>
    <t xml:space="preserve">Brunnenstraße Süd</t>
  </si>
  <si>
    <t xml:space="preserve">Moabit West</t>
  </si>
  <si>
    <t xml:space="preserve">Moabit Ost</t>
  </si>
  <si>
    <t xml:space="preserve">Osloer Straße</t>
  </si>
  <si>
    <t xml:space="preserve">Brunnenstraße Nord</t>
  </si>
  <si>
    <t xml:space="preserve">Parkviertel</t>
  </si>
  <si>
    <t xml:space="preserve">Wedding Zentrum</t>
  </si>
  <si>
    <t xml:space="preserve">   Zusammen</t>
  </si>
  <si>
    <t xml:space="preserve">Südliche Friedrichstadt</t>
  </si>
  <si>
    <t xml:space="preserve">Tempelhofer Vorstadt</t>
  </si>
  <si>
    <t xml:space="preserve">Nördliche Luisenstadt</t>
  </si>
  <si>
    <t xml:space="preserve">Südliche Luisenstadt</t>
  </si>
  <si>
    <t xml:space="preserve">Karl-Marx-Allee Nord</t>
  </si>
  <si>
    <t xml:space="preserve">Karl-Marx-Allee Süd</t>
  </si>
  <si>
    <t xml:space="preserve">Frankfurter Allee Nord</t>
  </si>
  <si>
    <t xml:space="preserve">Frankfurter Allee Süd FK</t>
  </si>
  <si>
    <t xml:space="preserve">Blankenfelde/Niederschönhausen</t>
  </si>
  <si>
    <t xml:space="preserve">Buchholz</t>
  </si>
  <si>
    <t xml:space="preserve">Blankenburg/Heinersdorf/Märchenland</t>
  </si>
  <si>
    <t xml:space="preserve">Schönholz/Wilhelmsruh/Rosenthal</t>
  </si>
  <si>
    <t xml:space="preserve">Pankow Zentrum</t>
  </si>
  <si>
    <t xml:space="preserve">Pankow Süd</t>
  </si>
  <si>
    <t xml:space="preserve">Weißensee Ost</t>
  </si>
  <si>
    <t xml:space="preserve">Prenzlauer Berg Nordwest</t>
  </si>
  <si>
    <t xml:space="preserve">Prenzlauer Berg Nord</t>
  </si>
  <si>
    <t xml:space="preserve">Helmholtzplatz</t>
  </si>
  <si>
    <t xml:space="preserve">Prenzlauer Berg Ost</t>
  </si>
  <si>
    <t xml:space="preserve">Prenzlauer Berg Südwest</t>
  </si>
  <si>
    <t xml:space="preserve">Prenzlauer Berg Süd</t>
  </si>
  <si>
    <t xml:space="preserve">Charlottenburg Nord</t>
  </si>
  <si>
    <t xml:space="preserve">Heerstraße</t>
  </si>
  <si>
    <t xml:space="preserve">Schloß Charlottenburg</t>
  </si>
  <si>
    <t xml:space="preserve">Mierendorffplatz</t>
  </si>
  <si>
    <t xml:space="preserve">Otto-Suhr-Allee</t>
  </si>
  <si>
    <t xml:space="preserve">Neue Kantstraße</t>
  </si>
  <si>
    <t xml:space="preserve">Kantstraße</t>
  </si>
  <si>
    <t xml:space="preserve">Kurfürstendamm</t>
  </si>
  <si>
    <t xml:space="preserve">Wiesbadener Straße</t>
  </si>
  <si>
    <t xml:space="preserve">Düsseldorfer Straße</t>
  </si>
  <si>
    <t xml:space="preserve">Barstraße</t>
  </si>
  <si>
    <t xml:space="preserve">Volkspark Wilmersdorf</t>
  </si>
  <si>
    <t xml:space="preserve">Forst Grunewald</t>
  </si>
  <si>
    <t xml:space="preserve">Spandau Mitte</t>
  </si>
  <si>
    <t xml:space="preserve">Brunsbütteler Damm</t>
  </si>
  <si>
    <t xml:space="preserve">Heerstraße Nord</t>
  </si>
  <si>
    <t xml:space="preserve">Gatow/Kladow</t>
  </si>
  <si>
    <t xml:space="preserve">Schloßstraße</t>
  </si>
  <si>
    <t xml:space="preserve">Albrechtstraße</t>
  </si>
  <si>
    <t xml:space="preserve">Ostpreußendamm</t>
  </si>
  <si>
    <t xml:space="preserve">Teltower Damm</t>
  </si>
  <si>
    <t xml:space="preserve">Drakestraße</t>
  </si>
  <si>
    <t xml:space="preserve">Zehlendorf Südwest</t>
  </si>
  <si>
    <t xml:space="preserve">Zehlendorf Nord</t>
  </si>
  <si>
    <t xml:space="preserve">Schöneberg Nord</t>
  </si>
  <si>
    <t xml:space="preserve">Schöneberg Süd</t>
  </si>
  <si>
    <t xml:space="preserve">Schillerpromenade</t>
  </si>
  <si>
    <t xml:space="preserve">Neuköllner Mitte/Zentrum</t>
  </si>
  <si>
    <t xml:space="preserve">Reuterstraße</t>
  </si>
  <si>
    <t xml:space="preserve">Rixdorf</t>
  </si>
  <si>
    <t xml:space="preserve">Köllnische Heide</t>
  </si>
  <si>
    <t xml:space="preserve">Buckow Nord</t>
  </si>
  <si>
    <t xml:space="preserve">Köllnische Vorstadt/Spindlersfeld</t>
  </si>
  <si>
    <t xml:space="preserve">Schmöckwitz/Karolinenhof/Rauchfangswerder</t>
  </si>
  <si>
    <t xml:space="preserve">Köpenick Süd</t>
  </si>
  <si>
    <t xml:space="preserve">Allende-Viertel</t>
  </si>
  <si>
    <t xml:space="preserve">Altstadt-Kietz</t>
  </si>
  <si>
    <t xml:space="preserve">Rahnsdorf/Hessenwinkel</t>
  </si>
  <si>
    <t xml:space="preserve">Dammvorstadt</t>
  </si>
  <si>
    <t xml:space="preserve">Köpenick Nord</t>
  </si>
  <si>
    <t xml:space="preserve">Marzahn Nord</t>
  </si>
  <si>
    <t xml:space="preserve">Marzahn Mitte</t>
  </si>
  <si>
    <t xml:space="preserve">Marzahn Süd</t>
  </si>
  <si>
    <t xml:space="preserve">Hellersdorf Nord</t>
  </si>
  <si>
    <t xml:space="preserve">Hellersdorf Ost</t>
  </si>
  <si>
    <t xml:space="preserve">Hellersdorf Süd</t>
  </si>
  <si>
    <t xml:space="preserve">Malchow, Wartenberg und Falkenberg</t>
  </si>
  <si>
    <t xml:space="preserve">Neu-Hohenschönhausen Nord</t>
  </si>
  <si>
    <t xml:space="preserve">Neu-Hohenschönhausen Süd</t>
  </si>
  <si>
    <t xml:space="preserve">Alt-Hohenschönhausen Nord</t>
  </si>
  <si>
    <t xml:space="preserve">Alt-Hohenschönhausen Süd</t>
  </si>
  <si>
    <t xml:space="preserve">Alt-Lichtenberg</t>
  </si>
  <si>
    <t xml:space="preserve">Frankfurter Allee Süd</t>
  </si>
  <si>
    <t xml:space="preserve">Neu-Lichtenberg</t>
  </si>
  <si>
    <t xml:space="preserve">Friedrichsfelde Nord</t>
  </si>
  <si>
    <t xml:space="preserve">Friedrichsfelde Süd</t>
  </si>
  <si>
    <t xml:space="preserve">Rummelsburger Bucht</t>
  </si>
  <si>
    <t xml:space="preserve">Ost 1</t>
  </si>
  <si>
    <t xml:space="preserve">Ost 2</t>
  </si>
  <si>
    <t xml:space="preserve">West 1</t>
  </si>
  <si>
    <t xml:space="preserve">West 4</t>
  </si>
  <si>
    <t xml:space="preserve">West 5</t>
  </si>
  <si>
    <t xml:space="preserve">West 2</t>
  </si>
  <si>
    <t xml:space="preserve">Nord 1</t>
  </si>
  <si>
    <t xml:space="preserve">Nord 2</t>
  </si>
  <si>
    <t xml:space="preserve">MV 1 (Märkisches Viertel 1)</t>
  </si>
  <si>
    <t xml:space="preserve">MV 2 (Märkisches Viertel 2)</t>
  </si>
  <si>
    <t xml:space="preserve">West 3</t>
  </si>
  <si>
    <t xml:space="preserve">   Insgesamt</t>
  </si>
  <si>
    <t xml:space="preserve">10  Melderechtlich registrierte Einwohner mit Migrationshintergrund am Ort der Hauptwohnung in Berlin
      am 30. Juni 2009 nach Bezirken und Geschlecht </t>
  </si>
  <si>
    <t xml:space="preserve">Einwohner</t>
  </si>
  <si>
    <t xml:space="preserve">Deutsche </t>
  </si>
  <si>
    <t xml:space="preserve">% </t>
  </si>
  <si>
    <t xml:space="preserve">darunter mit
Migrationshintergrund (Sp.9+11)</t>
  </si>
  <si>
    <t xml:space="preserve">davon … Migrationshintergrund</t>
  </si>
  <si>
    <t xml:space="preserve">ohne</t>
  </si>
  <si>
    <t xml:space="preserve">mit</t>
  </si>
  <si>
    <t xml:space="preserve">% Sp.1 </t>
  </si>
  <si>
    <t xml:space="preserve">% Sp.1</t>
  </si>
  <si>
    <t xml:space="preserve">11  Melderechtlich registrierte Einwohner mit Migrationshintergrund am Ort der Hauptwohnung in Berlin
      am 30. Juni 2009 nach Lebensweltlich orientierten Räumen (Bezirksregionen) und Altersgruppen </t>
  </si>
  <si>
    <t xml:space="preserve">Darunter
weiblich</t>
  </si>
  <si>
    <t xml:space="preserve">12  Melderechtlich registrierte Einwohner mit Migrationshintergrund am Ort der Hauptwohnung in Berlin
      am 30. Juni 2009 nach Bezirken, Herkunftsgebieten und Deutschen/Ausländern </t>
  </si>
  <si>
    <t xml:space="preserve">Darunter aus Herkunftsgebiet¹</t>
  </si>
  <si>
    <t xml:space="preserve">Euro-
päische
Union</t>
  </si>
  <si>
    <t xml:space="preserve">darunter</t>
  </si>
  <si>
    <t xml:space="preserve">ehe-
malige
Sowjet-
union</t>
  </si>
  <si>
    <t xml:space="preserve">ehe-
maliges
Jugo-
slawien</t>
  </si>
  <si>
    <t xml:space="preserve">Türkei</t>
  </si>
  <si>
    <t xml:space="preserve">arabische
Länder</t>
  </si>
  <si>
    <t xml:space="preserve">Polen</t>
  </si>
  <si>
    <t xml:space="preserve">Rumänien</t>
  </si>
  <si>
    <t xml:space="preserve">Russische
Föderation</t>
  </si>
  <si>
    <t xml:space="preserve">Ukraine</t>
  </si>
  <si>
    <t xml:space="preserve">Kasach-
stan</t>
  </si>
  <si>
    <t xml:space="preserve">1  Erläuterung der Herkunftsgebiete in Vorbemerkungen/Definitionen.</t>
  </si>
  <si>
    <t xml:space="preserve">13  Melderechtlich registrierte deutsche Einwohner ohne bzw. mit Migrationshintergrund am Ort der Hauptwohnung
      in Berlin am 30. Juni 2009 nach Bezirken und Kirchensteuermerkmal</t>
  </si>
  <si>
    <t xml:space="preserve">Davon mit Kirchensteuermerkmal</t>
  </si>
  <si>
    <t xml:space="preserve">ins-
gesamt</t>
  </si>
  <si>
    <t xml:space="preserve">davon … Migrations-hintergrund</t>
  </si>
  <si>
    <t xml:space="preserve">Evangelisch</t>
  </si>
  <si>
    <t xml:space="preserve">Römisch-Katholisch</t>
  </si>
  <si>
    <t xml:space="preserve">keine Kirchensteuerpflicht</t>
  </si>
  <si>
    <t xml:space="preserve">zu-
sammen</t>
  </si>
  <si>
    <t xml:space="preserve">Berlin  </t>
  </si>
  <si>
    <t xml:space="preserve">10  Anteil kirchensteuerpflichtiger deutscher Einwohner an allen melderechtlich registrierten deutschen Einwohnern
      am Ort der Hauptwohnung in Berlin am 30. Juni 2009 nach Ortsteilen in Prozent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*."/>
    <numFmt numFmtId="166" formatCode="###\ ###\ ###"/>
    <numFmt numFmtId="167" formatCode="[$-409]m/d/yyyy"/>
    <numFmt numFmtId="168" formatCode="###\ ###\ ###&quot;  &quot;"/>
    <numFmt numFmtId="169" formatCode="#\ ##0;&quot;– &quot;#\ ##0"/>
    <numFmt numFmtId="170" formatCode="0.0;&quot;– &quot;0.0"/>
    <numFmt numFmtId="171" formatCode="#,##0&quot;  &quot;;;&quot;-  &quot;"/>
    <numFmt numFmtId="172" formatCode="0.0&quot;  &quot;;\-0.0&quot;  &quot;"/>
    <numFmt numFmtId="173" formatCode="@&quot;  &quot;"/>
    <numFmt numFmtId="174" formatCode="000"/>
    <numFmt numFmtId="175" formatCode="###&quot;     &quot;"/>
    <numFmt numFmtId="176" formatCode="###\ ###\ ###&quot;  &quot;;;&quot;-  &quot;"/>
    <numFmt numFmtId="177" formatCode="###\ ###\ ###&quot;  &quot;;;&quot;–  &quot;"/>
    <numFmt numFmtId="178" formatCode="###\ ###"/>
    <numFmt numFmtId="179" formatCode="00"/>
    <numFmt numFmtId="180" formatCode="###\ ###\ ###;;\-"/>
    <numFmt numFmtId="181" formatCode="#\ ##0;&quot;– &quot;#\ ##0;\–"/>
    <numFmt numFmtId="182" formatCode="#\ ###\ ##0;&quot;– &quot;#\ ###\ ##0;\–"/>
    <numFmt numFmtId="183" formatCode="@"/>
    <numFmt numFmtId="184" formatCode="###\ ###\ ###\ ;;&quot;- &quot;"/>
    <numFmt numFmtId="185" formatCode="[$-409]d\-mmm"/>
    <numFmt numFmtId="186" formatCode="0000"/>
    <numFmt numFmtId="187" formatCode="&quot;     &quot;00"/>
    <numFmt numFmtId="188" formatCode="0.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MS Sans Serif"/>
      <family val="0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"/>
      <family val="2"/>
    </font>
    <font>
      <i val="true"/>
      <sz val="6"/>
      <name val="Arial"/>
      <family val="2"/>
    </font>
    <font>
      <i val="true"/>
      <sz val="6"/>
      <name val="Arial"/>
      <family val="0"/>
    </font>
    <font>
      <b val="true"/>
      <sz val="6"/>
      <name val="Arial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10"/>
      <name val="Arial"/>
      <family val="2"/>
    </font>
    <font>
      <sz val="7"/>
      <name val="Arial Narrow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sz val="10"/>
      <name val="Arial Narrow"/>
      <family val="2"/>
    </font>
    <font>
      <sz val="7"/>
      <name val="Arial"/>
      <family val="2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left" vertical="bottom" textRotation="0" wrapText="false" indent="0" shrinkToFit="false"/>
    </xf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fals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28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4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9" fillId="0" borderId="0" xfId="20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6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6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36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3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6" xfId="23"/>
    <cellStyle name="Standard_AUJA-4A" xfId="24"/>
    <cellStyle name="Standard_AUJA-4A2" xfId="25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4105215827338"/>
          <c:y val="0.0411485188555252"/>
          <c:w val="0.911589478417266"/>
          <c:h val="0.872914771003943"/>
        </c:manualLayout>
      </c:layout>
      <c:areaChart>
        <c:grouping val="stacked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</c:ser>
        <c:axId val="4477277"/>
        <c:axId val="82384036"/>
      </c:areaChart>
      <c:barChart>
        <c:barDir val="col"/>
        <c:grouping val="stacked"/>
        <c:varyColors val="0"/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200"/>
        <c:overlap val="100"/>
        <c:axId val="25360007"/>
        <c:axId val="55660416"/>
      </c:barChart>
      <c:catAx>
        <c:axId val="4477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442727068345324"/>
              <c:y val="0.868162976443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4036"/>
        <c:crossesAt val="0"/>
        <c:auto val="1"/>
        <c:lblAlgn val="ctr"/>
        <c:lblOffset val="100"/>
        <c:noMultiLvlLbl val="0"/>
      </c:catAx>
      <c:valAx>
        <c:axId val="82384036"/>
        <c:scaling>
          <c:orientation val="minMax"/>
          <c:max val="1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 aller deutschen bzw. ausländischen Einwohner</a:t>
                </a:r>
              </a:p>
            </c:rich>
          </c:tx>
          <c:layout>
            <c:manualLayout>
              <c:xMode val="edge"/>
              <c:yMode val="edge"/>
              <c:x val="0.0612072841726619"/>
              <c:y val="-0.5269436861793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277"/>
        <c:crossesAt val="1"/>
        <c:crossBetween val="midCat"/>
        <c:majorUnit val="1"/>
        <c:minorUnit val="1"/>
      </c:valAx>
      <c:catAx>
        <c:axId val="253600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0416"/>
        <c:auto val="1"/>
        <c:lblAlgn val="ctr"/>
        <c:lblOffset val="100"/>
        <c:noMultiLvlLbl val="0"/>
      </c:catAx>
      <c:valAx>
        <c:axId val="55660416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0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90197841727"/>
          <c:y val="0.09907997169143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978102189781"/>
          <c:y val="0.111860940695297"/>
          <c:w val="0.903883211678832"/>
          <c:h val="0.80051124744376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3433489"/>
        <c:axId val="52292851"/>
      </c:barChart>
      <c:catAx>
        <c:axId val="3433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2851"/>
        <c:crossesAt val="0"/>
        <c:auto val="1"/>
        <c:lblAlgn val="ctr"/>
        <c:lblOffset val="100"/>
        <c:noMultiLvlLbl val="0"/>
      </c:catAx>
      <c:valAx>
        <c:axId val="52292851"/>
        <c:scaling>
          <c:orientation val="minMax"/>
          <c:max val="353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861664233576642"/>
              <c:y val="0.870756646216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6058394160584"/>
          <c:y val="0.033640081799591"/>
          <c:w val="0.628321167883212"/>
          <c:h val="0.05051124744376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013023418793"/>
          <c:y val="0.111813915527443"/>
          <c:w val="0.903871985049349"/>
          <c:h val="0.799122628035095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3497167"/>
        <c:axId val="55698137"/>
      </c:barChart>
      <c:catAx>
        <c:axId val="349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8137"/>
        <c:crossesAt val="0"/>
        <c:auto val="1"/>
        <c:lblAlgn val="ctr"/>
        <c:lblOffset val="100"/>
        <c:noMultiLvlLbl val="0"/>
      </c:catAx>
      <c:valAx>
        <c:axId val="556981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9021783565964"/>
          <c:y val="0.0335645786574169"/>
          <c:w val="0.628394557028558"/>
          <c:h val="0.05039787798408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<Relationship Id="rId2" Type="http://schemas.openxmlformats.org/officeDocument/2006/relationships/image" Target="../media/image9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360</xdr:colOff>
      <xdr:row>5</xdr:row>
      <xdr:rowOff>372600</xdr:rowOff>
    </xdr:from>
    <xdr:to>
      <xdr:col>2</xdr:col>
      <xdr:colOff>1216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880" y="2430000"/>
          <a:ext cx="2066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3</xdr:row>
      <xdr:rowOff>14400</xdr:rowOff>
    </xdr:from>
    <xdr:to>
      <xdr:col>3</xdr:col>
      <xdr:colOff>31680</xdr:colOff>
      <xdr:row>13</xdr:row>
      <xdr:rowOff>3574800</xdr:rowOff>
    </xdr:to>
    <xdr:graphicFrame>
      <xdr:nvGraphicFramePr>
        <xdr:cNvPr id="1" name="Chart 30"/>
        <xdr:cNvGraphicFramePr/>
      </xdr:nvGraphicFramePr>
      <xdr:xfrm>
        <a:off x="70200" y="5937120"/>
        <a:ext cx="6404760" cy="356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080</xdr:colOff>
      <xdr:row>2</xdr:row>
      <xdr:rowOff>22680</xdr:rowOff>
    </xdr:from>
    <xdr:to>
      <xdr:col>7</xdr:col>
      <xdr:colOff>53280</xdr:colOff>
      <xdr:row>30</xdr:row>
      <xdr:rowOff>145080</xdr:rowOff>
    </xdr:to>
    <xdr:pic>
      <xdr:nvPicPr>
        <xdr:cNvPr id="174" name="Picture 6" descr=""/>
        <xdr:cNvPicPr/>
      </xdr:nvPicPr>
      <xdr:blipFill>
        <a:blip r:embed="rId1"/>
        <a:srcRect l="18158" t="29299" r="12865" b="30544"/>
        <a:stretch/>
      </xdr:blipFill>
      <xdr:spPr>
        <a:xfrm>
          <a:off x="172080" y="346680"/>
          <a:ext cx="5335200" cy="481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7320</xdr:colOff>
      <xdr:row>2</xdr:row>
      <xdr:rowOff>91440</xdr:rowOff>
    </xdr:from>
    <xdr:to>
      <xdr:col>7</xdr:col>
      <xdr:colOff>427680</xdr:colOff>
      <xdr:row>18</xdr:row>
      <xdr:rowOff>122040</xdr:rowOff>
    </xdr:to>
    <xdr:sp>
      <xdr:nvSpPr>
        <xdr:cNvPr id="175" name="Text 7"/>
        <xdr:cNvSpPr/>
      </xdr:nvSpPr>
      <xdr:spPr>
        <a:xfrm>
          <a:off x="4922280" y="415440"/>
          <a:ext cx="959400" cy="271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33</xdr:row>
      <xdr:rowOff>30600</xdr:rowOff>
    </xdr:from>
    <xdr:to>
      <xdr:col>7</xdr:col>
      <xdr:colOff>255600</xdr:colOff>
      <xdr:row>59</xdr:row>
      <xdr:rowOff>22680</xdr:rowOff>
    </xdr:to>
    <xdr:pic>
      <xdr:nvPicPr>
        <xdr:cNvPr id="176" name="Picture 8" descr=""/>
        <xdr:cNvPicPr/>
      </xdr:nvPicPr>
      <xdr:blipFill>
        <a:blip r:embed="rId2"/>
        <a:srcRect l="22698" t="30366" r="8702" b="32060"/>
        <a:stretch/>
      </xdr:blipFill>
      <xdr:spPr>
        <a:xfrm>
          <a:off x="412560" y="5540040"/>
          <a:ext cx="5297040" cy="435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9400</xdr:colOff>
      <xdr:row>30</xdr:row>
      <xdr:rowOff>7560</xdr:rowOff>
    </xdr:from>
    <xdr:to>
      <xdr:col>11</xdr:col>
      <xdr:colOff>235440</xdr:colOff>
      <xdr:row>67</xdr:row>
      <xdr:rowOff>7560</xdr:rowOff>
    </xdr:to>
    <xdr:pic>
      <xdr:nvPicPr>
        <xdr:cNvPr id="177" name="Picture 2" descr=""/>
        <xdr:cNvPicPr/>
      </xdr:nvPicPr>
      <xdr:blipFill>
        <a:blip r:embed="rId1"/>
        <a:srcRect l="23079" t="29922" r="8574" b="32326"/>
        <a:stretch/>
      </xdr:blipFill>
      <xdr:spPr>
        <a:xfrm>
          <a:off x="689400" y="4770000"/>
          <a:ext cx="5429160" cy="422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178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179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180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5728417266187</cdr:x>
      <cdr:y>0.238297442119098</cdr:y>
    </cdr:from>
    <cdr:to>
      <cdr:x>0.57902428057554</cdr:x>
      <cdr:y>0.286725305833586</cdr:y>
    </cdr:to>
    <cdr:sp>
      <cdr:nvSpPr>
        <cdr:cNvPr id="2" name="Text 1"/>
        <cdr:cNvSpPr/>
      </cdr:nvSpPr>
      <cdr:spPr>
        <a:xfrm>
          <a:off x="3175200" y="848520"/>
          <a:ext cx="53352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728417266187</cdr:x>
      <cdr:y>0.295015670811849</cdr:y>
    </cdr:from>
    <cdr:to>
      <cdr:x>0.588972571942446</cdr:x>
      <cdr:y>0.343544636538267</cdr:y>
    </cdr:to>
    <cdr:sp>
      <cdr:nvSpPr>
        <cdr:cNvPr id="3" name="Text 2"/>
        <cdr:cNvSpPr/>
      </cdr:nvSpPr>
      <cdr:spPr>
        <a:xfrm>
          <a:off x="3175200" y="1050480"/>
          <a:ext cx="5972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2356115107914</cdr:x>
      <cdr:y>0.804468708927308</cdr:y>
    </cdr:from>
    <cdr:to>
      <cdr:x>0.0702562949640288</cdr:x>
      <cdr:y>0.841977555353352</cdr:y>
    </cdr:to>
    <cdr:sp>
      <cdr:nvSpPr>
        <cdr:cNvPr id="4" name="Text 3"/>
        <cdr:cNvSpPr/>
      </cdr:nvSpPr>
      <cdr:spPr>
        <a:xfrm>
          <a:off x="315360" y="2864520"/>
          <a:ext cx="1346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62567446043165</cdr:x>
      <cdr:y>0.671216257203518</cdr:y>
    </cdr:from>
    <cdr:to>
      <cdr:x>0.0722234712230216</cdr:x>
      <cdr:y>0.715296734405015</cdr:y>
    </cdr:to>
    <cdr:sp>
      <cdr:nvSpPr>
        <cdr:cNvPr id="5" name="Text 4"/>
        <cdr:cNvSpPr/>
      </cdr:nvSpPr>
      <cdr:spPr>
        <a:xfrm>
          <a:off x="296280" y="2390040"/>
          <a:ext cx="16632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62567446043165</cdr:x>
      <cdr:y>0.530785562632696</cdr:y>
    </cdr:from>
    <cdr:to>
      <cdr:x>0.0735161870503597</cdr:x>
      <cdr:y>0.572540693559802</cdr:y>
    </cdr:to>
    <cdr:sp>
      <cdr:nvSpPr>
        <cdr:cNvPr id="6" name="Text 5"/>
        <cdr:cNvSpPr/>
      </cdr:nvSpPr>
      <cdr:spPr>
        <a:xfrm>
          <a:off x="296280" y="1890000"/>
          <a:ext cx="17460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62567446043165</cdr:x>
      <cdr:y>0.400768375290668</cdr:y>
    </cdr:from>
    <cdr:to>
      <cdr:x>0.0797549460431655</cdr:x>
      <cdr:y>0.442523506217774</cdr:y>
    </cdr:to>
    <cdr:sp>
      <cdr:nvSpPr>
        <cdr:cNvPr id="7" name="Text 6"/>
        <cdr:cNvSpPr/>
      </cdr:nvSpPr>
      <cdr:spPr>
        <a:xfrm>
          <a:off x="296280" y="1427040"/>
          <a:ext cx="21456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3511690647482</cdr:x>
      <cdr:y>0.0899807906177333</cdr:y>
    </cdr:from>
    <cdr:to>
      <cdr:x>0.0970098920863309</cdr:x>
      <cdr:y>0.138509756344151</cdr:y>
    </cdr:to>
    <cdr:sp>
      <cdr:nvSpPr>
        <cdr:cNvPr id="8" name="Text 7"/>
        <cdr:cNvSpPr/>
      </cdr:nvSpPr>
      <cdr:spPr>
        <a:xfrm>
          <a:off x="406800" y="320400"/>
          <a:ext cx="21456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3880</xdr:rowOff>
    </xdr:to>
    <xdr:pic>
      <xdr:nvPicPr>
        <xdr:cNvPr id="9" name="Picture 6" descr=""/>
        <xdr:cNvPicPr/>
      </xdr:nvPicPr>
      <xdr:blipFill>
        <a:blip r:embed="rId1"/>
        <a:stretch/>
      </xdr:blipFill>
      <xdr:spPr>
        <a:xfrm>
          <a:off x="4413240" y="8124840"/>
          <a:ext cx="15084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15480</xdr:rowOff>
    </xdr:from>
    <xdr:to>
      <xdr:col>2</xdr:col>
      <xdr:colOff>150120</xdr:colOff>
      <xdr:row>41</xdr:row>
      <xdr:rowOff>61200</xdr:rowOff>
    </xdr:to>
    <xdr:pic>
      <xdr:nvPicPr>
        <xdr:cNvPr id="10" name="Picture 7" descr=""/>
        <xdr:cNvPicPr/>
      </xdr:nvPicPr>
      <xdr:blipFill>
        <a:blip r:embed="rId2"/>
        <a:stretch/>
      </xdr:blipFill>
      <xdr:spPr>
        <a:xfrm>
          <a:off x="1854000" y="7043040"/>
          <a:ext cx="158400" cy="17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27200</xdr:colOff>
      <xdr:row>0</xdr:row>
      <xdr:rowOff>59760</xdr:rowOff>
    </xdr:from>
    <xdr:to>
      <xdr:col>7</xdr:col>
      <xdr:colOff>149400</xdr:colOff>
      <xdr:row>0</xdr:row>
      <xdr:rowOff>840240</xdr:rowOff>
    </xdr:to>
    <xdr:sp>
      <xdr:nvSpPr>
        <xdr:cNvPr id="11" name="Text 1"/>
        <xdr:cNvSpPr/>
      </xdr:nvSpPr>
      <xdr:spPr>
        <a:xfrm>
          <a:off x="4944600" y="59760"/>
          <a:ext cx="1293120" cy="78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5 – hj 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080</xdr:colOff>
      <xdr:row>7</xdr:row>
      <xdr:rowOff>0</xdr:rowOff>
    </xdr:from>
    <xdr:to>
      <xdr:col>6</xdr:col>
      <xdr:colOff>1661760</xdr:colOff>
      <xdr:row>27</xdr:row>
      <xdr:rowOff>167760</xdr:rowOff>
    </xdr:to>
    <xdr:graphicFrame>
      <xdr:nvGraphicFramePr>
        <xdr:cNvPr id="12" name="Chart 2"/>
        <xdr:cNvGraphicFramePr/>
      </xdr:nvGraphicFramePr>
      <xdr:xfrm>
        <a:off x="172080" y="1310760"/>
        <a:ext cx="616464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7200</xdr:colOff>
      <xdr:row>33</xdr:row>
      <xdr:rowOff>0</xdr:rowOff>
    </xdr:from>
    <xdr:to>
      <xdr:col>6</xdr:col>
      <xdr:colOff>1676160</xdr:colOff>
      <xdr:row>54</xdr:row>
      <xdr:rowOff>7920</xdr:rowOff>
    </xdr:to>
    <xdr:graphicFrame>
      <xdr:nvGraphicFramePr>
        <xdr:cNvPr id="13" name="Chart 3"/>
        <xdr:cNvGraphicFramePr/>
      </xdr:nvGraphicFramePr>
      <xdr:xfrm>
        <a:off x="187200" y="5669280"/>
        <a:ext cx="6163920" cy="35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7080</xdr:colOff>
      <xdr:row>23</xdr:row>
      <xdr:rowOff>0</xdr:rowOff>
    </xdr:from>
    <xdr:to>
      <xdr:col>3</xdr:col>
      <xdr:colOff>397800</xdr:colOff>
      <xdr:row>23</xdr:row>
      <xdr:rowOff>167760</xdr:rowOff>
    </xdr:to>
    <xdr:sp>
      <xdr:nvSpPr>
        <xdr:cNvPr id="14" name="AutoShape 1225"/>
        <xdr:cNvSpPr/>
      </xdr:nvSpPr>
      <xdr:spPr>
        <a:xfrm>
          <a:off x="2464560" y="3987000"/>
          <a:ext cx="270720" cy="167760"/>
        </a:xfrm>
        <a:custGeom>
          <a:avLst/>
          <a:gdLst/>
          <a:ahLst/>
          <a:rect l="l" t="t" r="r" b="b"/>
          <a:pathLst>
            <a:path w="28" h="17">
              <a:moveTo>
                <a:pt x="28" y="17"/>
              </a:moveTo>
              <a:lnTo>
                <a:pt x="0" y="17"/>
              </a:lnTo>
              <a:lnTo>
                <a:pt x="0" y="14"/>
              </a:lnTo>
              <a:lnTo>
                <a:pt x="2" y="14"/>
              </a:lnTo>
              <a:lnTo>
                <a:pt x="2" y="10"/>
              </a:lnTo>
              <a:lnTo>
                <a:pt x="2" y="7"/>
              </a:lnTo>
              <a:lnTo>
                <a:pt x="2" y="7"/>
              </a:lnTo>
              <a:lnTo>
                <a:pt x="2" y="3"/>
              </a:lnTo>
              <a:lnTo>
                <a:pt x="2" y="3"/>
              </a:lnTo>
              <a:lnTo>
                <a:pt x="2" y="0"/>
              </a:lnTo>
              <a:lnTo>
                <a:pt x="28" y="0"/>
              </a:lnTo>
              <a:lnTo>
                <a:pt x="28" y="3"/>
              </a:lnTo>
              <a:lnTo>
                <a:pt x="28" y="7"/>
              </a:lnTo>
              <a:lnTo>
                <a:pt x="28" y="10"/>
              </a:lnTo>
              <a:lnTo>
                <a:pt x="28" y="14"/>
              </a:lnTo>
              <a:lnTo>
                <a:pt x="28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120</xdr:colOff>
      <xdr:row>23</xdr:row>
      <xdr:rowOff>0</xdr:rowOff>
    </xdr:from>
    <xdr:to>
      <xdr:col>3</xdr:col>
      <xdr:colOff>150480</xdr:colOff>
      <xdr:row>23</xdr:row>
      <xdr:rowOff>167760</xdr:rowOff>
    </xdr:to>
    <xdr:sp>
      <xdr:nvSpPr>
        <xdr:cNvPr id="15" name="AutoShape 1226"/>
        <xdr:cNvSpPr/>
      </xdr:nvSpPr>
      <xdr:spPr>
        <a:xfrm>
          <a:off x="929160" y="3987000"/>
          <a:ext cx="1558800" cy="167760"/>
        </a:xfrm>
        <a:custGeom>
          <a:avLst/>
          <a:gdLst/>
          <a:ahLst/>
          <a:rect l="l" t="t" r="r" b="b"/>
          <a:pathLst>
            <a:path w="160" h="17">
              <a:moveTo>
                <a:pt x="158" y="17"/>
              </a:moveTo>
              <a:lnTo>
                <a:pt x="22" y="17"/>
              </a:lnTo>
              <a:lnTo>
                <a:pt x="22" y="14"/>
              </a:lnTo>
              <a:lnTo>
                <a:pt x="4" y="14"/>
              </a:lnTo>
              <a:lnTo>
                <a:pt x="4" y="10"/>
              </a:lnTo>
              <a:lnTo>
                <a:pt x="0" y="10"/>
              </a:lnTo>
              <a:lnTo>
                <a:pt x="0" y="7"/>
              </a:lnTo>
              <a:lnTo>
                <a:pt x="8" y="7"/>
              </a:lnTo>
              <a:lnTo>
                <a:pt x="8" y="3"/>
              </a:lnTo>
              <a:lnTo>
                <a:pt x="14" y="3"/>
              </a:lnTo>
              <a:lnTo>
                <a:pt x="14" y="0"/>
              </a:lnTo>
              <a:lnTo>
                <a:pt x="160" y="0"/>
              </a:lnTo>
              <a:lnTo>
                <a:pt x="160" y="3"/>
              </a:lnTo>
              <a:lnTo>
                <a:pt x="160" y="3"/>
              </a:lnTo>
              <a:lnTo>
                <a:pt x="160" y="7"/>
              </a:lnTo>
              <a:lnTo>
                <a:pt x="160" y="7"/>
              </a:lnTo>
              <a:lnTo>
                <a:pt x="160" y="10"/>
              </a:lnTo>
              <a:lnTo>
                <a:pt x="160" y="14"/>
              </a:lnTo>
              <a:lnTo>
                <a:pt x="158" y="14"/>
              </a:lnTo>
              <a:lnTo>
                <a:pt x="158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159840</xdr:rowOff>
    </xdr:from>
    <xdr:to>
      <xdr:col>3</xdr:col>
      <xdr:colOff>397800</xdr:colOff>
      <xdr:row>22</xdr:row>
      <xdr:rowOff>167400</xdr:rowOff>
    </xdr:to>
    <xdr:sp>
      <xdr:nvSpPr>
        <xdr:cNvPr id="16" name="AutoShape 1227"/>
        <xdr:cNvSpPr/>
      </xdr:nvSpPr>
      <xdr:spPr>
        <a:xfrm>
          <a:off x="2337480" y="3811680"/>
          <a:ext cx="397800" cy="175320"/>
        </a:xfrm>
        <a:custGeom>
          <a:avLst/>
          <a:gdLst/>
          <a:ahLst/>
          <a:rect l="l" t="t" r="r" b="b"/>
          <a:pathLst>
            <a:path w="41" h="18">
              <a:moveTo>
                <a:pt x="41" y="18"/>
              </a:moveTo>
              <a:lnTo>
                <a:pt x="14" y="18"/>
              </a:lnTo>
              <a:lnTo>
                <a:pt x="14" y="14"/>
              </a:lnTo>
              <a:lnTo>
                <a:pt x="14" y="14"/>
              </a:lnTo>
              <a:lnTo>
                <a:pt x="14" y="11"/>
              </a:lnTo>
              <a:lnTo>
                <a:pt x="15" y="11"/>
              </a:lnTo>
              <a:lnTo>
                <a:pt x="15" y="7"/>
              </a:lnTo>
              <a:lnTo>
                <a:pt x="12" y="7"/>
              </a:lnTo>
              <a:lnTo>
                <a:pt x="12" y="4"/>
              </a:lnTo>
              <a:lnTo>
                <a:pt x="0" y="4"/>
              </a:lnTo>
              <a:lnTo>
                <a:pt x="0" y="0"/>
              </a:lnTo>
              <a:lnTo>
                <a:pt x="41" y="0"/>
              </a:lnTo>
              <a:lnTo>
                <a:pt x="41" y="4"/>
              </a:lnTo>
              <a:lnTo>
                <a:pt x="41" y="7"/>
              </a:lnTo>
              <a:lnTo>
                <a:pt x="41" y="11"/>
              </a:lnTo>
              <a:lnTo>
                <a:pt x="41" y="14"/>
              </a:lnTo>
              <a:lnTo>
                <a:pt x="4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0000</xdr:colOff>
      <xdr:row>21</xdr:row>
      <xdr:rowOff>159840</xdr:rowOff>
    </xdr:from>
    <xdr:to>
      <xdr:col>3</xdr:col>
      <xdr:colOff>150480</xdr:colOff>
      <xdr:row>22</xdr:row>
      <xdr:rowOff>167400</xdr:rowOff>
    </xdr:to>
    <xdr:sp>
      <xdr:nvSpPr>
        <xdr:cNvPr id="17" name="AutoShape 1228"/>
        <xdr:cNvSpPr/>
      </xdr:nvSpPr>
      <xdr:spPr>
        <a:xfrm>
          <a:off x="1139040" y="3811680"/>
          <a:ext cx="1348920" cy="175320"/>
        </a:xfrm>
        <a:custGeom>
          <a:avLst/>
          <a:gdLst/>
          <a:ahLst/>
          <a:rect l="l" t="t" r="r" b="b"/>
          <a:pathLst>
            <a:path w="138" h="18">
              <a:moveTo>
                <a:pt x="137" y="18"/>
              </a:moveTo>
              <a:lnTo>
                <a:pt x="0" y="18"/>
              </a:lnTo>
              <a:lnTo>
                <a:pt x="0" y="14"/>
              </a:lnTo>
              <a:lnTo>
                <a:pt x="5" y="14"/>
              </a:lnTo>
              <a:lnTo>
                <a:pt x="5" y="11"/>
              </a:lnTo>
              <a:lnTo>
                <a:pt x="7" y="11"/>
              </a:lnTo>
              <a:lnTo>
                <a:pt x="7" y="7"/>
              </a:lnTo>
              <a:lnTo>
                <a:pt x="2" y="7"/>
              </a:lnTo>
              <a:lnTo>
                <a:pt x="2" y="4"/>
              </a:lnTo>
              <a:lnTo>
                <a:pt x="4" y="4"/>
              </a:lnTo>
              <a:lnTo>
                <a:pt x="4" y="0"/>
              </a:lnTo>
              <a:lnTo>
                <a:pt x="123" y="0"/>
              </a:lnTo>
              <a:lnTo>
                <a:pt x="123" y="4"/>
              </a:lnTo>
              <a:lnTo>
                <a:pt x="135" y="4"/>
              </a:lnTo>
              <a:lnTo>
                <a:pt x="135" y="7"/>
              </a:lnTo>
              <a:lnTo>
                <a:pt x="138" y="7"/>
              </a:lnTo>
              <a:lnTo>
                <a:pt x="138" y="11"/>
              </a:lnTo>
              <a:lnTo>
                <a:pt x="137" y="11"/>
              </a:lnTo>
              <a:lnTo>
                <a:pt x="137" y="14"/>
              </a:lnTo>
              <a:lnTo>
                <a:pt x="137" y="14"/>
              </a:lnTo>
              <a:lnTo>
                <a:pt x="13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960</xdr:colOff>
      <xdr:row>20</xdr:row>
      <xdr:rowOff>159840</xdr:rowOff>
    </xdr:from>
    <xdr:to>
      <xdr:col>3</xdr:col>
      <xdr:colOff>397800</xdr:colOff>
      <xdr:row>21</xdr:row>
      <xdr:rowOff>159840</xdr:rowOff>
    </xdr:to>
    <xdr:sp>
      <xdr:nvSpPr>
        <xdr:cNvPr id="18" name="AutoShape 1229"/>
        <xdr:cNvSpPr/>
      </xdr:nvSpPr>
      <xdr:spPr>
        <a:xfrm>
          <a:off x="2210400" y="3643920"/>
          <a:ext cx="524880" cy="167760"/>
        </a:xfrm>
        <a:custGeom>
          <a:avLst/>
          <a:gdLst/>
          <a:ahLst/>
          <a:rect l="l" t="t" r="r" b="b"/>
          <a:pathLst>
            <a:path w="54" h="17">
              <a:moveTo>
                <a:pt x="54" y="17"/>
              </a:moveTo>
              <a:lnTo>
                <a:pt x="4" y="17"/>
              </a:lnTo>
              <a:lnTo>
                <a:pt x="4" y="14"/>
              </a:lnTo>
              <a:lnTo>
                <a:pt x="2" y="14"/>
              </a:lnTo>
              <a:lnTo>
                <a:pt x="2" y="10"/>
              </a:lnTo>
              <a:lnTo>
                <a:pt x="3" y="10"/>
              </a:lnTo>
              <a:lnTo>
                <a:pt x="3" y="7"/>
              </a:lnTo>
              <a:lnTo>
                <a:pt x="0" y="7"/>
              </a:lnTo>
              <a:lnTo>
                <a:pt x="0" y="3"/>
              </a:lnTo>
              <a:lnTo>
                <a:pt x="2" y="3"/>
              </a:lnTo>
              <a:lnTo>
                <a:pt x="2" y="0"/>
              </a:lnTo>
              <a:lnTo>
                <a:pt x="54" y="0"/>
              </a:lnTo>
              <a:lnTo>
                <a:pt x="54" y="3"/>
              </a:lnTo>
              <a:lnTo>
                <a:pt x="54" y="7"/>
              </a:lnTo>
              <a:lnTo>
                <a:pt x="54" y="10"/>
              </a:lnTo>
              <a:lnTo>
                <a:pt x="54" y="14"/>
              </a:lnTo>
              <a:lnTo>
                <a:pt x="54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080</xdr:colOff>
      <xdr:row>20</xdr:row>
      <xdr:rowOff>159840</xdr:rowOff>
    </xdr:from>
    <xdr:to>
      <xdr:col>2</xdr:col>
      <xdr:colOff>690120</xdr:colOff>
      <xdr:row>21</xdr:row>
      <xdr:rowOff>159840</xdr:rowOff>
    </xdr:to>
    <xdr:sp>
      <xdr:nvSpPr>
        <xdr:cNvPr id="19" name="AutoShape 1230"/>
        <xdr:cNvSpPr/>
      </xdr:nvSpPr>
      <xdr:spPr>
        <a:xfrm>
          <a:off x="1221120" y="3643920"/>
          <a:ext cx="1027440" cy="167760"/>
        </a:xfrm>
        <a:custGeom>
          <a:avLst/>
          <a:gdLst/>
          <a:ahLst/>
          <a:rect l="l" t="t" r="r" b="b"/>
          <a:pathLst>
            <a:path w="106" h="17">
              <a:moveTo>
                <a:pt x="106" y="17"/>
              </a:moveTo>
              <a:lnTo>
                <a:pt x="0" y="17"/>
              </a:lnTo>
              <a:lnTo>
                <a:pt x="0" y="14"/>
              </a:lnTo>
              <a:lnTo>
                <a:pt x="3" y="14"/>
              </a:lnTo>
              <a:lnTo>
                <a:pt x="3" y="10"/>
              </a:lnTo>
              <a:lnTo>
                <a:pt x="3" y="10"/>
              </a:lnTo>
              <a:lnTo>
                <a:pt x="3" y="7"/>
              </a:lnTo>
              <a:lnTo>
                <a:pt x="8" y="7"/>
              </a:lnTo>
              <a:lnTo>
                <a:pt x="8" y="3"/>
              </a:lnTo>
              <a:lnTo>
                <a:pt x="16" y="3"/>
              </a:lnTo>
              <a:lnTo>
                <a:pt x="16" y="0"/>
              </a:lnTo>
              <a:lnTo>
                <a:pt x="104" y="0"/>
              </a:lnTo>
              <a:lnTo>
                <a:pt x="104" y="3"/>
              </a:lnTo>
              <a:lnTo>
                <a:pt x="102" y="3"/>
              </a:lnTo>
              <a:lnTo>
                <a:pt x="102" y="7"/>
              </a:lnTo>
              <a:lnTo>
                <a:pt x="105" y="7"/>
              </a:lnTo>
              <a:lnTo>
                <a:pt x="105" y="10"/>
              </a:lnTo>
              <a:lnTo>
                <a:pt x="104" y="10"/>
              </a:lnTo>
              <a:lnTo>
                <a:pt x="104" y="14"/>
              </a:lnTo>
              <a:lnTo>
                <a:pt x="106" y="14"/>
              </a:lnTo>
              <a:lnTo>
                <a:pt x="106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4160</xdr:colOff>
      <xdr:row>19</xdr:row>
      <xdr:rowOff>144720</xdr:rowOff>
    </xdr:from>
    <xdr:to>
      <xdr:col>3</xdr:col>
      <xdr:colOff>397800</xdr:colOff>
      <xdr:row>20</xdr:row>
      <xdr:rowOff>159840</xdr:rowOff>
    </xdr:to>
    <xdr:sp>
      <xdr:nvSpPr>
        <xdr:cNvPr id="20" name="AutoShape 1231"/>
        <xdr:cNvSpPr/>
      </xdr:nvSpPr>
      <xdr:spPr>
        <a:xfrm>
          <a:off x="2082600" y="3461400"/>
          <a:ext cx="652680" cy="182520"/>
        </a:xfrm>
        <a:custGeom>
          <a:avLst/>
          <a:gdLst/>
          <a:ahLst/>
          <a:rect l="l" t="t" r="r" b="b"/>
          <a:pathLst>
            <a:path w="67" h="18">
              <a:moveTo>
                <a:pt x="67" y="18"/>
              </a:moveTo>
              <a:lnTo>
                <a:pt x="13" y="18"/>
              </a:lnTo>
              <a:lnTo>
                <a:pt x="13" y="14"/>
              </a:lnTo>
              <a:lnTo>
                <a:pt x="9" y="14"/>
              </a:lnTo>
              <a:lnTo>
                <a:pt x="9" y="11"/>
              </a:lnTo>
              <a:lnTo>
                <a:pt x="6" y="11"/>
              </a:lnTo>
              <a:lnTo>
                <a:pt x="6" y="7"/>
              </a:lnTo>
              <a:lnTo>
                <a:pt x="5" y="7"/>
              </a:lnTo>
              <a:lnTo>
                <a:pt x="5" y="4"/>
              </a:lnTo>
              <a:lnTo>
                <a:pt x="0" y="4"/>
              </a:lnTo>
              <a:lnTo>
                <a:pt x="0" y="0"/>
              </a:lnTo>
              <a:lnTo>
                <a:pt x="67" y="0"/>
              </a:lnTo>
              <a:lnTo>
                <a:pt x="67" y="4"/>
              </a:lnTo>
              <a:lnTo>
                <a:pt x="67" y="7"/>
              </a:lnTo>
              <a:lnTo>
                <a:pt x="67" y="11"/>
              </a:lnTo>
              <a:lnTo>
                <a:pt x="67" y="14"/>
              </a:lnTo>
              <a:lnTo>
                <a:pt x="67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9640</xdr:colOff>
      <xdr:row>19</xdr:row>
      <xdr:rowOff>144720</xdr:rowOff>
    </xdr:from>
    <xdr:to>
      <xdr:col>2</xdr:col>
      <xdr:colOff>652680</xdr:colOff>
      <xdr:row>20</xdr:row>
      <xdr:rowOff>159840</xdr:rowOff>
    </xdr:to>
    <xdr:sp>
      <xdr:nvSpPr>
        <xdr:cNvPr id="21" name="AutoShape 1232"/>
        <xdr:cNvSpPr/>
      </xdr:nvSpPr>
      <xdr:spPr>
        <a:xfrm>
          <a:off x="1318680" y="3461400"/>
          <a:ext cx="892440" cy="182520"/>
        </a:xfrm>
        <a:custGeom>
          <a:avLst/>
          <a:gdLst/>
          <a:ahLst/>
          <a:rect l="l" t="t" r="r" b="b"/>
          <a:pathLst>
            <a:path w="92" h="18">
              <a:moveTo>
                <a:pt x="92" y="18"/>
              </a:moveTo>
              <a:lnTo>
                <a:pt x="3" y="18"/>
              </a:lnTo>
              <a:lnTo>
                <a:pt x="3" y="14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31" y="7"/>
              </a:lnTo>
              <a:lnTo>
                <a:pt x="31" y="4"/>
              </a:lnTo>
              <a:lnTo>
                <a:pt x="25" y="4"/>
              </a:lnTo>
              <a:lnTo>
                <a:pt x="25" y="0"/>
              </a:lnTo>
              <a:lnTo>
                <a:pt x="79" y="0"/>
              </a:lnTo>
              <a:lnTo>
                <a:pt x="79" y="4"/>
              </a:lnTo>
              <a:lnTo>
                <a:pt x="84" y="4"/>
              </a:lnTo>
              <a:lnTo>
                <a:pt x="84" y="7"/>
              </a:lnTo>
              <a:lnTo>
                <a:pt x="85" y="7"/>
              </a:lnTo>
              <a:lnTo>
                <a:pt x="85" y="11"/>
              </a:lnTo>
              <a:lnTo>
                <a:pt x="88" y="11"/>
              </a:lnTo>
              <a:lnTo>
                <a:pt x="88" y="14"/>
              </a:lnTo>
              <a:lnTo>
                <a:pt x="92" y="14"/>
              </a:lnTo>
              <a:lnTo>
                <a:pt x="9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520</xdr:colOff>
      <xdr:row>18</xdr:row>
      <xdr:rowOff>136800</xdr:rowOff>
    </xdr:from>
    <xdr:to>
      <xdr:col>3</xdr:col>
      <xdr:colOff>397800</xdr:colOff>
      <xdr:row>19</xdr:row>
      <xdr:rowOff>144720</xdr:rowOff>
    </xdr:to>
    <xdr:sp>
      <xdr:nvSpPr>
        <xdr:cNvPr id="22" name="AutoShape 1233"/>
        <xdr:cNvSpPr/>
      </xdr:nvSpPr>
      <xdr:spPr>
        <a:xfrm>
          <a:off x="1632960" y="3285720"/>
          <a:ext cx="1102320" cy="175680"/>
        </a:xfrm>
        <a:custGeom>
          <a:avLst/>
          <a:gdLst/>
          <a:ahLst/>
          <a:rect l="l" t="t" r="r" b="b"/>
          <a:pathLst>
            <a:path w="113" h="18">
              <a:moveTo>
                <a:pt x="113" y="18"/>
              </a:moveTo>
              <a:lnTo>
                <a:pt x="37" y="18"/>
              </a:lnTo>
              <a:lnTo>
                <a:pt x="37" y="15"/>
              </a:lnTo>
              <a:lnTo>
                <a:pt x="29" y="15"/>
              </a:lnTo>
              <a:lnTo>
                <a:pt x="29" y="11"/>
              </a:lnTo>
              <a:lnTo>
                <a:pt x="24" y="11"/>
              </a:lnTo>
              <a:lnTo>
                <a:pt x="24" y="8"/>
              </a:lnTo>
              <a:lnTo>
                <a:pt x="10" y="8"/>
              </a:lnTo>
              <a:lnTo>
                <a:pt x="10" y="4"/>
              </a:lnTo>
              <a:lnTo>
                <a:pt x="0" y="4"/>
              </a:lnTo>
              <a:lnTo>
                <a:pt x="0" y="0"/>
              </a:lnTo>
              <a:lnTo>
                <a:pt x="113" y="0"/>
              </a:lnTo>
              <a:lnTo>
                <a:pt x="113" y="4"/>
              </a:lnTo>
              <a:lnTo>
                <a:pt x="113" y="8"/>
              </a:lnTo>
              <a:lnTo>
                <a:pt x="113" y="11"/>
              </a:lnTo>
              <a:lnTo>
                <a:pt x="113" y="15"/>
              </a:lnTo>
              <a:lnTo>
                <a:pt x="113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640</xdr:colOff>
      <xdr:row>18</xdr:row>
      <xdr:rowOff>136800</xdr:rowOff>
    </xdr:from>
    <xdr:to>
      <xdr:col>2</xdr:col>
      <xdr:colOff>442800</xdr:colOff>
      <xdr:row>19</xdr:row>
      <xdr:rowOff>144720</xdr:rowOff>
    </xdr:to>
    <xdr:sp>
      <xdr:nvSpPr>
        <xdr:cNvPr id="23" name="AutoShape 1234"/>
        <xdr:cNvSpPr/>
      </xdr:nvSpPr>
      <xdr:spPr>
        <a:xfrm>
          <a:off x="1003680" y="3285720"/>
          <a:ext cx="997560" cy="175680"/>
        </a:xfrm>
        <a:custGeom>
          <a:avLst/>
          <a:gdLst/>
          <a:ahLst/>
          <a:rect l="l" t="t" r="r" b="b"/>
          <a:pathLst>
            <a:path w="102" h="18">
              <a:moveTo>
                <a:pt x="102" y="18"/>
              </a:moveTo>
              <a:lnTo>
                <a:pt x="42" y="18"/>
              </a:lnTo>
              <a:lnTo>
                <a:pt x="42" y="15"/>
              </a:lnTo>
              <a:lnTo>
                <a:pt x="32" y="15"/>
              </a:lnTo>
              <a:lnTo>
                <a:pt x="32" y="11"/>
              </a:lnTo>
              <a:lnTo>
                <a:pt x="27" y="11"/>
              </a:lnTo>
              <a:lnTo>
                <a:pt x="27" y="8"/>
              </a:lnTo>
              <a:lnTo>
                <a:pt x="11" y="8"/>
              </a:lnTo>
              <a:lnTo>
                <a:pt x="11" y="4"/>
              </a:lnTo>
              <a:lnTo>
                <a:pt x="0" y="4"/>
              </a:lnTo>
              <a:lnTo>
                <a:pt x="0" y="0"/>
              </a:lnTo>
              <a:lnTo>
                <a:pt x="65" y="0"/>
              </a:lnTo>
              <a:lnTo>
                <a:pt x="65" y="4"/>
              </a:lnTo>
              <a:lnTo>
                <a:pt x="75" y="4"/>
              </a:lnTo>
              <a:lnTo>
                <a:pt x="75" y="8"/>
              </a:lnTo>
              <a:lnTo>
                <a:pt x="89" y="8"/>
              </a:lnTo>
              <a:lnTo>
                <a:pt x="89" y="11"/>
              </a:lnTo>
              <a:lnTo>
                <a:pt x="94" y="11"/>
              </a:lnTo>
              <a:lnTo>
                <a:pt x="94" y="15"/>
              </a:lnTo>
              <a:lnTo>
                <a:pt x="102" y="15"/>
              </a:lnTo>
              <a:lnTo>
                <a:pt x="10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400</xdr:colOff>
      <xdr:row>17</xdr:row>
      <xdr:rowOff>137160</xdr:rowOff>
    </xdr:from>
    <xdr:to>
      <xdr:col>3</xdr:col>
      <xdr:colOff>397800</xdr:colOff>
      <xdr:row>18</xdr:row>
      <xdr:rowOff>136800</xdr:rowOff>
    </xdr:to>
    <xdr:sp>
      <xdr:nvSpPr>
        <xdr:cNvPr id="24" name="AutoShape 1235"/>
        <xdr:cNvSpPr/>
      </xdr:nvSpPr>
      <xdr:spPr>
        <a:xfrm>
          <a:off x="1198440" y="3118320"/>
          <a:ext cx="1536840" cy="167400"/>
        </a:xfrm>
        <a:custGeom>
          <a:avLst/>
          <a:gdLst/>
          <a:ahLst/>
          <a:rect l="l" t="t" r="r" b="b"/>
          <a:pathLst>
            <a:path w="158" h="17">
              <a:moveTo>
                <a:pt x="158" y="17"/>
              </a:moveTo>
              <a:lnTo>
                <a:pt x="33" y="17"/>
              </a:lnTo>
              <a:lnTo>
                <a:pt x="33" y="14"/>
              </a:lnTo>
              <a:lnTo>
                <a:pt x="23" y="14"/>
              </a:lnTo>
              <a:lnTo>
                <a:pt x="23" y="10"/>
              </a:lnTo>
              <a:lnTo>
                <a:pt x="15" y="10"/>
              </a:lnTo>
              <a:lnTo>
                <a:pt x="15" y="7"/>
              </a:lnTo>
              <a:lnTo>
                <a:pt x="5" y="7"/>
              </a:lnTo>
              <a:lnTo>
                <a:pt x="5" y="3"/>
              </a:lnTo>
              <a:lnTo>
                <a:pt x="0" y="3"/>
              </a:lnTo>
              <a:lnTo>
                <a:pt x="0" y="0"/>
              </a:lnTo>
              <a:lnTo>
                <a:pt x="158" y="0"/>
              </a:lnTo>
              <a:lnTo>
                <a:pt x="158" y="3"/>
              </a:lnTo>
              <a:lnTo>
                <a:pt x="158" y="7"/>
              </a:lnTo>
              <a:lnTo>
                <a:pt x="158" y="10"/>
              </a:lnTo>
              <a:lnTo>
                <a:pt x="158" y="14"/>
              </a:lnTo>
              <a:lnTo>
                <a:pt x="158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1600</xdr:colOff>
      <xdr:row>17</xdr:row>
      <xdr:rowOff>137160</xdr:rowOff>
    </xdr:from>
    <xdr:to>
      <xdr:col>1</xdr:col>
      <xdr:colOff>742680</xdr:colOff>
      <xdr:row>18</xdr:row>
      <xdr:rowOff>136800</xdr:rowOff>
    </xdr:to>
    <xdr:sp>
      <xdr:nvSpPr>
        <xdr:cNvPr id="25" name="AutoShape 1236"/>
        <xdr:cNvSpPr/>
      </xdr:nvSpPr>
      <xdr:spPr>
        <a:xfrm>
          <a:off x="561600" y="3118320"/>
          <a:ext cx="960120" cy="167400"/>
        </a:xfrm>
        <a:custGeom>
          <a:avLst/>
          <a:gdLst/>
          <a:ahLst/>
          <a:rect l="l" t="t" r="r" b="b"/>
          <a:pathLst>
            <a:path w="98" h="17">
              <a:moveTo>
                <a:pt x="98" y="17"/>
              </a:moveTo>
              <a:lnTo>
                <a:pt x="34" y="17"/>
              </a:lnTo>
              <a:lnTo>
                <a:pt x="34" y="14"/>
              </a:lnTo>
              <a:lnTo>
                <a:pt x="23" y="14"/>
              </a:lnTo>
              <a:lnTo>
                <a:pt x="23" y="10"/>
              </a:lnTo>
              <a:lnTo>
                <a:pt x="13" y="10"/>
              </a:lnTo>
              <a:lnTo>
                <a:pt x="13" y="7"/>
              </a:lnTo>
              <a:lnTo>
                <a:pt x="1" y="7"/>
              </a:lnTo>
              <a:lnTo>
                <a:pt x="1" y="3"/>
              </a:lnTo>
              <a:lnTo>
                <a:pt x="0" y="3"/>
              </a:lnTo>
              <a:lnTo>
                <a:pt x="0" y="0"/>
              </a:lnTo>
              <a:lnTo>
                <a:pt x="65" y="0"/>
              </a:lnTo>
              <a:lnTo>
                <a:pt x="65" y="3"/>
              </a:lnTo>
              <a:lnTo>
                <a:pt x="70" y="3"/>
              </a:lnTo>
              <a:lnTo>
                <a:pt x="70" y="7"/>
              </a:lnTo>
              <a:lnTo>
                <a:pt x="80" y="7"/>
              </a:lnTo>
              <a:lnTo>
                <a:pt x="80" y="10"/>
              </a:lnTo>
              <a:lnTo>
                <a:pt x="88" y="10"/>
              </a:lnTo>
              <a:lnTo>
                <a:pt x="88" y="14"/>
              </a:lnTo>
              <a:lnTo>
                <a:pt x="98" y="14"/>
              </a:lnTo>
              <a:lnTo>
                <a:pt x="98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960</xdr:colOff>
      <xdr:row>16</xdr:row>
      <xdr:rowOff>129600</xdr:rowOff>
    </xdr:from>
    <xdr:to>
      <xdr:col>3</xdr:col>
      <xdr:colOff>397800</xdr:colOff>
      <xdr:row>17</xdr:row>
      <xdr:rowOff>137160</xdr:rowOff>
    </xdr:to>
    <xdr:sp>
      <xdr:nvSpPr>
        <xdr:cNvPr id="26" name="AutoShape 1237"/>
        <xdr:cNvSpPr/>
      </xdr:nvSpPr>
      <xdr:spPr>
        <a:xfrm>
          <a:off x="1161000" y="2943360"/>
          <a:ext cx="1574280" cy="174960"/>
        </a:xfrm>
        <a:custGeom>
          <a:avLst/>
          <a:gdLst/>
          <a:ahLst/>
          <a:rect l="l" t="t" r="r" b="b"/>
          <a:pathLst>
            <a:path w="162" h="18">
              <a:moveTo>
                <a:pt x="162" y="18"/>
              </a:moveTo>
              <a:lnTo>
                <a:pt x="9" y="18"/>
              </a:lnTo>
              <a:lnTo>
                <a:pt x="9" y="14"/>
              </a:lnTo>
              <a:lnTo>
                <a:pt x="0" y="14"/>
              </a:lnTo>
              <a:lnTo>
                <a:pt x="0" y="11"/>
              </a:lnTo>
              <a:lnTo>
                <a:pt x="9" y="11"/>
              </a:lnTo>
              <a:lnTo>
                <a:pt x="9" y="7"/>
              </a:lnTo>
              <a:lnTo>
                <a:pt x="4" y="7"/>
              </a:lnTo>
              <a:lnTo>
                <a:pt x="4" y="4"/>
              </a:lnTo>
              <a:lnTo>
                <a:pt x="2" y="4"/>
              </a:lnTo>
              <a:lnTo>
                <a:pt x="2" y="0"/>
              </a:lnTo>
              <a:lnTo>
                <a:pt x="162" y="0"/>
              </a:lnTo>
              <a:lnTo>
                <a:pt x="162" y="4"/>
              </a:lnTo>
              <a:lnTo>
                <a:pt x="162" y="7"/>
              </a:lnTo>
              <a:lnTo>
                <a:pt x="162" y="11"/>
              </a:lnTo>
              <a:lnTo>
                <a:pt x="162" y="14"/>
              </a:lnTo>
              <a:lnTo>
                <a:pt x="162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1600</xdr:colOff>
      <xdr:row>16</xdr:row>
      <xdr:rowOff>129600</xdr:rowOff>
    </xdr:from>
    <xdr:to>
      <xdr:col>1</xdr:col>
      <xdr:colOff>465120</xdr:colOff>
      <xdr:row>17</xdr:row>
      <xdr:rowOff>137160</xdr:rowOff>
    </xdr:to>
    <xdr:sp>
      <xdr:nvSpPr>
        <xdr:cNvPr id="27" name="AutoShape 1238"/>
        <xdr:cNvSpPr/>
      </xdr:nvSpPr>
      <xdr:spPr>
        <a:xfrm>
          <a:off x="561600" y="2943360"/>
          <a:ext cx="682560" cy="174960"/>
        </a:xfrm>
        <a:custGeom>
          <a:avLst/>
          <a:gdLst/>
          <a:ahLst/>
          <a:rect l="l" t="t" r="r" b="b"/>
          <a:pathLst>
            <a:path w="70" h="18">
              <a:moveTo>
                <a:pt x="70" y="18"/>
              </a:moveTo>
              <a:lnTo>
                <a:pt x="8" y="18"/>
              </a:lnTo>
              <a:lnTo>
                <a:pt x="8" y="14"/>
              </a:lnTo>
              <a:lnTo>
                <a:pt x="0" y="14"/>
              </a:lnTo>
              <a:lnTo>
                <a:pt x="0" y="11"/>
              </a:lnTo>
              <a:lnTo>
                <a:pt x="10" y="11"/>
              </a:lnTo>
              <a:lnTo>
                <a:pt x="10" y="7"/>
              </a:lnTo>
              <a:lnTo>
                <a:pt x="1" y="7"/>
              </a:lnTo>
              <a:lnTo>
                <a:pt x="1" y="4"/>
              </a:lnTo>
              <a:lnTo>
                <a:pt x="0" y="4"/>
              </a:lnTo>
              <a:lnTo>
                <a:pt x="0" y="0"/>
              </a:lnTo>
              <a:lnTo>
                <a:pt x="63" y="0"/>
              </a:lnTo>
              <a:lnTo>
                <a:pt x="63" y="4"/>
              </a:lnTo>
              <a:lnTo>
                <a:pt x="65" y="4"/>
              </a:lnTo>
              <a:lnTo>
                <a:pt x="65" y="7"/>
              </a:lnTo>
              <a:lnTo>
                <a:pt x="70" y="7"/>
              </a:lnTo>
              <a:lnTo>
                <a:pt x="70" y="11"/>
              </a:lnTo>
              <a:lnTo>
                <a:pt x="61" y="11"/>
              </a:lnTo>
              <a:lnTo>
                <a:pt x="61" y="14"/>
              </a:lnTo>
              <a:lnTo>
                <a:pt x="70" y="14"/>
              </a:lnTo>
              <a:lnTo>
                <a:pt x="7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400</xdr:colOff>
      <xdr:row>15</xdr:row>
      <xdr:rowOff>129600</xdr:rowOff>
    </xdr:from>
    <xdr:to>
      <xdr:col>3</xdr:col>
      <xdr:colOff>397800</xdr:colOff>
      <xdr:row>16</xdr:row>
      <xdr:rowOff>129600</xdr:rowOff>
    </xdr:to>
    <xdr:sp>
      <xdr:nvSpPr>
        <xdr:cNvPr id="28" name="AutoShape 1239"/>
        <xdr:cNvSpPr/>
      </xdr:nvSpPr>
      <xdr:spPr>
        <a:xfrm>
          <a:off x="1198440" y="2775600"/>
          <a:ext cx="1536840" cy="167760"/>
        </a:xfrm>
        <a:custGeom>
          <a:avLst/>
          <a:gdLst/>
          <a:ahLst/>
          <a:rect l="l" t="t" r="r" b="b"/>
          <a:pathLst>
            <a:path w="158" h="17">
              <a:moveTo>
                <a:pt x="158" y="17"/>
              </a:moveTo>
              <a:lnTo>
                <a:pt x="0" y="17"/>
              </a:lnTo>
              <a:lnTo>
                <a:pt x="0" y="14"/>
              </a:lnTo>
              <a:lnTo>
                <a:pt x="5" y="14"/>
              </a:lnTo>
              <a:lnTo>
                <a:pt x="5" y="10"/>
              </a:lnTo>
              <a:lnTo>
                <a:pt x="7" y="10"/>
              </a:lnTo>
              <a:lnTo>
                <a:pt x="7" y="7"/>
              </a:lnTo>
              <a:lnTo>
                <a:pt x="3" y="7"/>
              </a:lnTo>
              <a:lnTo>
                <a:pt x="3" y="3"/>
              </a:lnTo>
              <a:lnTo>
                <a:pt x="7" y="3"/>
              </a:lnTo>
              <a:lnTo>
                <a:pt x="7" y="0"/>
              </a:lnTo>
              <a:lnTo>
                <a:pt x="158" y="0"/>
              </a:lnTo>
              <a:lnTo>
                <a:pt x="158" y="3"/>
              </a:lnTo>
              <a:lnTo>
                <a:pt x="158" y="7"/>
              </a:lnTo>
              <a:lnTo>
                <a:pt x="158" y="10"/>
              </a:lnTo>
              <a:lnTo>
                <a:pt x="158" y="14"/>
              </a:lnTo>
              <a:lnTo>
                <a:pt x="158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4280</xdr:colOff>
      <xdr:row>15</xdr:row>
      <xdr:rowOff>129600</xdr:rowOff>
    </xdr:from>
    <xdr:to>
      <xdr:col>1</xdr:col>
      <xdr:colOff>487800</xdr:colOff>
      <xdr:row>16</xdr:row>
      <xdr:rowOff>129600</xdr:rowOff>
    </xdr:to>
    <xdr:sp>
      <xdr:nvSpPr>
        <xdr:cNvPr id="29" name="AutoShape 1240"/>
        <xdr:cNvSpPr/>
      </xdr:nvSpPr>
      <xdr:spPr>
        <a:xfrm>
          <a:off x="584280" y="2775600"/>
          <a:ext cx="682560" cy="167760"/>
        </a:xfrm>
        <a:custGeom>
          <a:avLst/>
          <a:gdLst/>
          <a:ahLst/>
          <a:rect l="l" t="t" r="r" b="b"/>
          <a:pathLst>
            <a:path w="70" h="17">
              <a:moveTo>
                <a:pt x="63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6" y="10"/>
              </a:lnTo>
              <a:lnTo>
                <a:pt x="6" y="7"/>
              </a:lnTo>
              <a:lnTo>
                <a:pt x="1" y="7"/>
              </a:lnTo>
              <a:lnTo>
                <a:pt x="1" y="3"/>
              </a:lnTo>
              <a:lnTo>
                <a:pt x="7" y="3"/>
              </a:lnTo>
              <a:lnTo>
                <a:pt x="7" y="0"/>
              </a:lnTo>
              <a:lnTo>
                <a:pt x="70" y="0"/>
              </a:lnTo>
              <a:lnTo>
                <a:pt x="70" y="3"/>
              </a:lnTo>
              <a:lnTo>
                <a:pt x="66" y="3"/>
              </a:lnTo>
              <a:lnTo>
                <a:pt x="66" y="7"/>
              </a:lnTo>
              <a:lnTo>
                <a:pt x="70" y="7"/>
              </a:lnTo>
              <a:lnTo>
                <a:pt x="70" y="10"/>
              </a:lnTo>
              <a:lnTo>
                <a:pt x="68" y="10"/>
              </a:lnTo>
              <a:lnTo>
                <a:pt x="68" y="14"/>
              </a:lnTo>
              <a:lnTo>
                <a:pt x="63" y="14"/>
              </a:lnTo>
              <a:lnTo>
                <a:pt x="6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4760</xdr:colOff>
      <xdr:row>14</xdr:row>
      <xdr:rowOff>122040</xdr:rowOff>
    </xdr:from>
    <xdr:to>
      <xdr:col>3</xdr:col>
      <xdr:colOff>397800</xdr:colOff>
      <xdr:row>15</xdr:row>
      <xdr:rowOff>129600</xdr:rowOff>
    </xdr:to>
    <xdr:sp>
      <xdr:nvSpPr>
        <xdr:cNvPr id="30" name="AutoShape 1241"/>
        <xdr:cNvSpPr/>
      </xdr:nvSpPr>
      <xdr:spPr>
        <a:xfrm>
          <a:off x="1333800" y="2600280"/>
          <a:ext cx="1401480" cy="175320"/>
        </a:xfrm>
        <a:custGeom>
          <a:avLst/>
          <a:gdLst/>
          <a:ahLst/>
          <a:rect l="l" t="t" r="r" b="b"/>
          <a:pathLst>
            <a:path w="144" h="18">
              <a:moveTo>
                <a:pt x="144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20" y="11"/>
              </a:lnTo>
              <a:lnTo>
                <a:pt x="20" y="7"/>
              </a:lnTo>
              <a:lnTo>
                <a:pt x="6" y="7"/>
              </a:lnTo>
              <a:lnTo>
                <a:pt x="6" y="4"/>
              </a:lnTo>
              <a:lnTo>
                <a:pt x="5" y="4"/>
              </a:lnTo>
              <a:lnTo>
                <a:pt x="5" y="0"/>
              </a:lnTo>
              <a:lnTo>
                <a:pt x="144" y="0"/>
              </a:lnTo>
              <a:lnTo>
                <a:pt x="144" y="4"/>
              </a:lnTo>
              <a:lnTo>
                <a:pt x="144" y="7"/>
              </a:lnTo>
              <a:lnTo>
                <a:pt x="144" y="11"/>
              </a:lnTo>
              <a:lnTo>
                <a:pt x="144" y="14"/>
              </a:lnTo>
              <a:lnTo>
                <a:pt x="144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4520</xdr:colOff>
      <xdr:row>14</xdr:row>
      <xdr:rowOff>122040</xdr:rowOff>
    </xdr:from>
    <xdr:to>
      <xdr:col>1</xdr:col>
      <xdr:colOff>750240</xdr:colOff>
      <xdr:row>15</xdr:row>
      <xdr:rowOff>129600</xdr:rowOff>
    </xdr:to>
    <xdr:sp>
      <xdr:nvSpPr>
        <xdr:cNvPr id="31" name="AutoShape 1242"/>
        <xdr:cNvSpPr/>
      </xdr:nvSpPr>
      <xdr:spPr>
        <a:xfrm>
          <a:off x="704520" y="2600280"/>
          <a:ext cx="824760" cy="175320"/>
        </a:xfrm>
        <a:custGeom>
          <a:avLst/>
          <a:gdLst/>
          <a:ahLst/>
          <a:rect l="l" t="t" r="r" b="b"/>
          <a:pathLst>
            <a:path w="85" h="18">
              <a:moveTo>
                <a:pt x="65" y="18"/>
              </a:moveTo>
              <a:lnTo>
                <a:pt x="0" y="18"/>
              </a:lnTo>
              <a:lnTo>
                <a:pt x="0" y="14"/>
              </a:lnTo>
              <a:lnTo>
                <a:pt x="11" y="14"/>
              </a:lnTo>
              <a:lnTo>
                <a:pt x="11" y="11"/>
              </a:lnTo>
              <a:lnTo>
                <a:pt x="26" y="11"/>
              </a:lnTo>
              <a:lnTo>
                <a:pt x="26" y="7"/>
              </a:lnTo>
              <a:lnTo>
                <a:pt x="5" y="7"/>
              </a:lnTo>
              <a:lnTo>
                <a:pt x="5" y="4"/>
              </a:lnTo>
              <a:lnTo>
                <a:pt x="0" y="4"/>
              </a:lnTo>
              <a:lnTo>
                <a:pt x="0" y="0"/>
              </a:lnTo>
              <a:lnTo>
                <a:pt x="70" y="0"/>
              </a:lnTo>
              <a:lnTo>
                <a:pt x="70" y="4"/>
              </a:lnTo>
              <a:lnTo>
                <a:pt x="71" y="4"/>
              </a:lnTo>
              <a:lnTo>
                <a:pt x="71" y="7"/>
              </a:lnTo>
              <a:lnTo>
                <a:pt x="85" y="7"/>
              </a:lnTo>
              <a:lnTo>
                <a:pt x="85" y="11"/>
              </a:lnTo>
              <a:lnTo>
                <a:pt x="74" y="11"/>
              </a:lnTo>
              <a:lnTo>
                <a:pt x="74" y="14"/>
              </a:lnTo>
              <a:lnTo>
                <a:pt x="65" y="14"/>
              </a:lnTo>
              <a:lnTo>
                <a:pt x="6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1840</xdr:colOff>
      <xdr:row>13</xdr:row>
      <xdr:rowOff>106560</xdr:rowOff>
    </xdr:from>
    <xdr:to>
      <xdr:col>3</xdr:col>
      <xdr:colOff>397800</xdr:colOff>
      <xdr:row>14</xdr:row>
      <xdr:rowOff>122040</xdr:rowOff>
    </xdr:to>
    <xdr:sp>
      <xdr:nvSpPr>
        <xdr:cNvPr id="32" name="AutoShape 1243"/>
        <xdr:cNvSpPr/>
      </xdr:nvSpPr>
      <xdr:spPr>
        <a:xfrm>
          <a:off x="1460880" y="2417400"/>
          <a:ext cx="1274400" cy="182880"/>
        </a:xfrm>
        <a:custGeom>
          <a:avLst/>
          <a:gdLst/>
          <a:ahLst/>
          <a:rect l="l" t="t" r="r" b="b"/>
          <a:pathLst>
            <a:path w="131" h="18">
              <a:moveTo>
                <a:pt x="131" y="18"/>
              </a:moveTo>
              <a:lnTo>
                <a:pt x="0" y="18"/>
              </a:lnTo>
              <a:lnTo>
                <a:pt x="0" y="15"/>
              </a:lnTo>
              <a:lnTo>
                <a:pt x="9" y="15"/>
              </a:lnTo>
              <a:lnTo>
                <a:pt x="9" y="11"/>
              </a:lnTo>
              <a:lnTo>
                <a:pt x="20" y="11"/>
              </a:lnTo>
              <a:lnTo>
                <a:pt x="20" y="8"/>
              </a:lnTo>
              <a:lnTo>
                <a:pt x="26" y="8"/>
              </a:lnTo>
              <a:lnTo>
                <a:pt x="26" y="4"/>
              </a:lnTo>
              <a:lnTo>
                <a:pt x="30" y="4"/>
              </a:lnTo>
              <a:lnTo>
                <a:pt x="30" y="0"/>
              </a:lnTo>
              <a:lnTo>
                <a:pt x="131" y="0"/>
              </a:lnTo>
              <a:lnTo>
                <a:pt x="131" y="4"/>
              </a:lnTo>
              <a:lnTo>
                <a:pt x="131" y="8"/>
              </a:lnTo>
              <a:lnTo>
                <a:pt x="131" y="11"/>
              </a:lnTo>
              <a:lnTo>
                <a:pt x="131" y="15"/>
              </a:lnTo>
              <a:lnTo>
                <a:pt x="13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3</xdr:row>
      <xdr:rowOff>106560</xdr:rowOff>
    </xdr:from>
    <xdr:to>
      <xdr:col>2</xdr:col>
      <xdr:colOff>195480</xdr:colOff>
      <xdr:row>14</xdr:row>
      <xdr:rowOff>122040</xdr:rowOff>
    </xdr:to>
    <xdr:sp>
      <xdr:nvSpPr>
        <xdr:cNvPr id="33" name="AutoShape 1244"/>
        <xdr:cNvSpPr/>
      </xdr:nvSpPr>
      <xdr:spPr>
        <a:xfrm>
          <a:off x="808920" y="2417400"/>
          <a:ext cx="945000" cy="182880"/>
        </a:xfrm>
        <a:custGeom>
          <a:avLst/>
          <a:gdLst/>
          <a:ahLst/>
          <a:rect l="l" t="t" r="r" b="b"/>
          <a:pathLst>
            <a:path w="97" h="18">
              <a:moveTo>
                <a:pt x="67" y="18"/>
              </a:moveTo>
              <a:lnTo>
                <a:pt x="0" y="18"/>
              </a:lnTo>
              <a:lnTo>
                <a:pt x="0" y="15"/>
              </a:lnTo>
              <a:lnTo>
                <a:pt x="6" y="15"/>
              </a:lnTo>
              <a:lnTo>
                <a:pt x="6" y="11"/>
              </a:lnTo>
              <a:lnTo>
                <a:pt x="20" y="11"/>
              </a:lnTo>
              <a:lnTo>
                <a:pt x="20" y="8"/>
              </a:lnTo>
              <a:lnTo>
                <a:pt x="31" y="8"/>
              </a:lnTo>
              <a:lnTo>
                <a:pt x="31" y="4"/>
              </a:lnTo>
              <a:lnTo>
                <a:pt x="31" y="4"/>
              </a:lnTo>
              <a:lnTo>
                <a:pt x="31" y="0"/>
              </a:lnTo>
              <a:lnTo>
                <a:pt x="97" y="0"/>
              </a:lnTo>
              <a:lnTo>
                <a:pt x="97" y="4"/>
              </a:lnTo>
              <a:lnTo>
                <a:pt x="93" y="4"/>
              </a:lnTo>
              <a:lnTo>
                <a:pt x="93" y="8"/>
              </a:lnTo>
              <a:lnTo>
                <a:pt x="87" y="8"/>
              </a:lnTo>
              <a:lnTo>
                <a:pt x="87" y="11"/>
              </a:lnTo>
              <a:lnTo>
                <a:pt x="76" y="11"/>
              </a:lnTo>
              <a:lnTo>
                <a:pt x="76" y="15"/>
              </a:lnTo>
              <a:lnTo>
                <a:pt x="67" y="15"/>
              </a:lnTo>
              <a:lnTo>
                <a:pt x="6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</xdr:colOff>
      <xdr:row>12</xdr:row>
      <xdr:rowOff>106920</xdr:rowOff>
    </xdr:from>
    <xdr:to>
      <xdr:col>3</xdr:col>
      <xdr:colOff>397800</xdr:colOff>
      <xdr:row>13</xdr:row>
      <xdr:rowOff>106560</xdr:rowOff>
    </xdr:to>
    <xdr:sp>
      <xdr:nvSpPr>
        <xdr:cNvPr id="34" name="AutoShape 1245"/>
        <xdr:cNvSpPr/>
      </xdr:nvSpPr>
      <xdr:spPr>
        <a:xfrm>
          <a:off x="1827720" y="2250000"/>
          <a:ext cx="907560" cy="167400"/>
        </a:xfrm>
        <a:custGeom>
          <a:avLst/>
          <a:gdLst/>
          <a:ahLst/>
          <a:rect l="l" t="t" r="r" b="b"/>
          <a:pathLst>
            <a:path w="93" h="17">
              <a:moveTo>
                <a:pt x="93" y="17"/>
              </a:moveTo>
              <a:lnTo>
                <a:pt x="0" y="17"/>
              </a:lnTo>
              <a:lnTo>
                <a:pt x="0" y="14"/>
              </a:lnTo>
              <a:lnTo>
                <a:pt x="5" y="14"/>
              </a:lnTo>
              <a:lnTo>
                <a:pt x="5" y="10"/>
              </a:lnTo>
              <a:lnTo>
                <a:pt x="11" y="10"/>
              </a:lnTo>
              <a:lnTo>
                <a:pt x="11" y="7"/>
              </a:lnTo>
              <a:lnTo>
                <a:pt x="8" y="7"/>
              </a:lnTo>
              <a:lnTo>
                <a:pt x="8" y="3"/>
              </a:lnTo>
              <a:lnTo>
                <a:pt x="18" y="3"/>
              </a:lnTo>
              <a:lnTo>
                <a:pt x="18" y="0"/>
              </a:lnTo>
              <a:lnTo>
                <a:pt x="93" y="0"/>
              </a:lnTo>
              <a:lnTo>
                <a:pt x="93" y="3"/>
              </a:lnTo>
              <a:lnTo>
                <a:pt x="93" y="7"/>
              </a:lnTo>
              <a:lnTo>
                <a:pt x="93" y="10"/>
              </a:lnTo>
              <a:lnTo>
                <a:pt x="93" y="14"/>
              </a:lnTo>
              <a:lnTo>
                <a:pt x="9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7560</xdr:colOff>
      <xdr:row>12</xdr:row>
      <xdr:rowOff>106920</xdr:rowOff>
    </xdr:from>
    <xdr:to>
      <xdr:col>2</xdr:col>
      <xdr:colOff>450360</xdr:colOff>
      <xdr:row>13</xdr:row>
      <xdr:rowOff>106560</xdr:rowOff>
    </xdr:to>
    <xdr:sp>
      <xdr:nvSpPr>
        <xdr:cNvPr id="35" name="AutoShape 1246"/>
        <xdr:cNvSpPr/>
      </xdr:nvSpPr>
      <xdr:spPr>
        <a:xfrm>
          <a:off x="1236600" y="2250000"/>
          <a:ext cx="772200" cy="167400"/>
        </a:xfrm>
        <a:custGeom>
          <a:avLst/>
          <a:gdLst/>
          <a:ahLst/>
          <a:rect l="l" t="t" r="r" b="b"/>
          <a:pathLst>
            <a:path w="79" h="17">
              <a:moveTo>
                <a:pt x="61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14" y="10"/>
              </a:lnTo>
              <a:lnTo>
                <a:pt x="14" y="7"/>
              </a:lnTo>
              <a:lnTo>
                <a:pt x="11" y="7"/>
              </a:lnTo>
              <a:lnTo>
                <a:pt x="11" y="3"/>
              </a:lnTo>
              <a:lnTo>
                <a:pt x="25" y="3"/>
              </a:lnTo>
              <a:lnTo>
                <a:pt x="25" y="0"/>
              </a:lnTo>
              <a:lnTo>
                <a:pt x="79" y="0"/>
              </a:lnTo>
              <a:lnTo>
                <a:pt x="79" y="3"/>
              </a:lnTo>
              <a:lnTo>
                <a:pt x="69" y="3"/>
              </a:lnTo>
              <a:lnTo>
                <a:pt x="69" y="7"/>
              </a:lnTo>
              <a:lnTo>
                <a:pt x="72" y="7"/>
              </a:lnTo>
              <a:lnTo>
                <a:pt x="72" y="10"/>
              </a:lnTo>
              <a:lnTo>
                <a:pt x="66" y="10"/>
              </a:lnTo>
              <a:lnTo>
                <a:pt x="66" y="14"/>
              </a:lnTo>
              <a:lnTo>
                <a:pt x="61" y="14"/>
              </a:lnTo>
              <a:lnTo>
                <a:pt x="6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9280</xdr:colOff>
      <xdr:row>11</xdr:row>
      <xdr:rowOff>99000</xdr:rowOff>
    </xdr:from>
    <xdr:to>
      <xdr:col>3</xdr:col>
      <xdr:colOff>397800</xdr:colOff>
      <xdr:row>12</xdr:row>
      <xdr:rowOff>106920</xdr:rowOff>
    </xdr:to>
    <xdr:sp>
      <xdr:nvSpPr>
        <xdr:cNvPr id="36" name="AutoShape 1247"/>
        <xdr:cNvSpPr/>
      </xdr:nvSpPr>
      <xdr:spPr>
        <a:xfrm>
          <a:off x="2097720" y="2074320"/>
          <a:ext cx="637560" cy="175680"/>
        </a:xfrm>
        <a:custGeom>
          <a:avLst/>
          <a:gdLst/>
          <a:ahLst/>
          <a:rect l="l" t="t" r="r" b="b"/>
          <a:pathLst>
            <a:path w="66" h="18">
              <a:moveTo>
                <a:pt x="66" y="18"/>
              </a:moveTo>
              <a:lnTo>
                <a:pt x="0" y="18"/>
              </a:lnTo>
              <a:lnTo>
                <a:pt x="0" y="14"/>
              </a:lnTo>
              <a:lnTo>
                <a:pt x="4" y="14"/>
              </a:lnTo>
              <a:lnTo>
                <a:pt x="4" y="11"/>
              </a:lnTo>
              <a:lnTo>
                <a:pt x="6" y="11"/>
              </a:lnTo>
              <a:lnTo>
                <a:pt x="6" y="7"/>
              </a:lnTo>
              <a:lnTo>
                <a:pt x="8" y="7"/>
              </a:lnTo>
              <a:lnTo>
                <a:pt x="8" y="4"/>
              </a:lnTo>
              <a:lnTo>
                <a:pt x="4" y="4"/>
              </a:lnTo>
              <a:lnTo>
                <a:pt x="4" y="0"/>
              </a:lnTo>
              <a:lnTo>
                <a:pt x="66" y="0"/>
              </a:lnTo>
              <a:lnTo>
                <a:pt x="66" y="4"/>
              </a:lnTo>
              <a:lnTo>
                <a:pt x="66" y="7"/>
              </a:lnTo>
              <a:lnTo>
                <a:pt x="66" y="11"/>
              </a:lnTo>
              <a:lnTo>
                <a:pt x="66" y="14"/>
              </a:lnTo>
              <a:lnTo>
                <a:pt x="6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200</xdr:colOff>
      <xdr:row>11</xdr:row>
      <xdr:rowOff>99000</xdr:rowOff>
    </xdr:from>
    <xdr:to>
      <xdr:col>2</xdr:col>
      <xdr:colOff>614520</xdr:colOff>
      <xdr:row>12</xdr:row>
      <xdr:rowOff>106920</xdr:rowOff>
    </xdr:to>
    <xdr:sp>
      <xdr:nvSpPr>
        <xdr:cNvPr id="37" name="AutoShape 1248"/>
        <xdr:cNvSpPr/>
      </xdr:nvSpPr>
      <xdr:spPr>
        <a:xfrm>
          <a:off x="1610640" y="2074320"/>
          <a:ext cx="562320" cy="175680"/>
        </a:xfrm>
        <a:custGeom>
          <a:avLst/>
          <a:gdLst/>
          <a:ahLst/>
          <a:rect l="l" t="t" r="r" b="b"/>
          <a:pathLst>
            <a:path w="58" h="18">
              <a:moveTo>
                <a:pt x="50" y="18"/>
              </a:moveTo>
              <a:lnTo>
                <a:pt x="0" y="18"/>
              </a:lnTo>
              <a:lnTo>
                <a:pt x="0" y="14"/>
              </a:lnTo>
              <a:lnTo>
                <a:pt x="5" y="14"/>
              </a:lnTo>
              <a:lnTo>
                <a:pt x="5" y="11"/>
              </a:lnTo>
              <a:lnTo>
                <a:pt x="9" y="11"/>
              </a:lnTo>
              <a:lnTo>
                <a:pt x="9" y="7"/>
              </a:lnTo>
              <a:lnTo>
                <a:pt x="11" y="7"/>
              </a:lnTo>
              <a:lnTo>
                <a:pt x="11" y="4"/>
              </a:lnTo>
              <a:lnTo>
                <a:pt x="10" y="4"/>
              </a:lnTo>
              <a:lnTo>
                <a:pt x="10" y="0"/>
              </a:lnTo>
              <a:lnTo>
                <a:pt x="54" y="0"/>
              </a:lnTo>
              <a:lnTo>
                <a:pt x="54" y="4"/>
              </a:lnTo>
              <a:lnTo>
                <a:pt x="58" y="4"/>
              </a:lnTo>
              <a:lnTo>
                <a:pt x="58" y="7"/>
              </a:lnTo>
              <a:lnTo>
                <a:pt x="56" y="7"/>
              </a:lnTo>
              <a:lnTo>
                <a:pt x="56" y="11"/>
              </a:lnTo>
              <a:lnTo>
                <a:pt x="54" y="11"/>
              </a:lnTo>
              <a:lnTo>
                <a:pt x="54" y="14"/>
              </a:lnTo>
              <a:lnTo>
                <a:pt x="50" y="14"/>
              </a:lnTo>
              <a:lnTo>
                <a:pt x="5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1840</xdr:colOff>
      <xdr:row>10</xdr:row>
      <xdr:rowOff>98640</xdr:rowOff>
    </xdr:from>
    <xdr:to>
      <xdr:col>3</xdr:col>
      <xdr:colOff>397800</xdr:colOff>
      <xdr:row>11</xdr:row>
      <xdr:rowOff>99000</xdr:rowOff>
    </xdr:to>
    <xdr:sp>
      <xdr:nvSpPr>
        <xdr:cNvPr id="38" name="AutoShape 1249"/>
        <xdr:cNvSpPr/>
      </xdr:nvSpPr>
      <xdr:spPr>
        <a:xfrm>
          <a:off x="2150280" y="1906560"/>
          <a:ext cx="585000" cy="167760"/>
        </a:xfrm>
        <a:custGeom>
          <a:avLst/>
          <a:gdLst/>
          <a:ahLst/>
          <a:rect l="l" t="t" r="r" b="b"/>
          <a:pathLst>
            <a:path w="60" h="17">
              <a:moveTo>
                <a:pt x="60" y="17"/>
              </a:moveTo>
              <a:lnTo>
                <a:pt x="0" y="17"/>
              </a:lnTo>
              <a:lnTo>
                <a:pt x="0" y="14"/>
              </a:lnTo>
              <a:lnTo>
                <a:pt x="0" y="10"/>
              </a:lnTo>
              <a:lnTo>
                <a:pt x="0" y="10"/>
              </a:lnTo>
              <a:lnTo>
                <a:pt x="0" y="7"/>
              </a:lnTo>
              <a:lnTo>
                <a:pt x="8" y="7"/>
              </a:lnTo>
              <a:lnTo>
                <a:pt x="8" y="3"/>
              </a:lnTo>
              <a:lnTo>
                <a:pt x="12" y="3"/>
              </a:lnTo>
              <a:lnTo>
                <a:pt x="12" y="0"/>
              </a:lnTo>
              <a:lnTo>
                <a:pt x="60" y="0"/>
              </a:lnTo>
              <a:lnTo>
                <a:pt x="60" y="3"/>
              </a:lnTo>
              <a:lnTo>
                <a:pt x="60" y="7"/>
              </a:lnTo>
              <a:lnTo>
                <a:pt x="60" y="10"/>
              </a:lnTo>
              <a:lnTo>
                <a:pt x="60" y="14"/>
              </a:lnTo>
              <a:lnTo>
                <a:pt x="6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320</xdr:colOff>
      <xdr:row>10</xdr:row>
      <xdr:rowOff>98640</xdr:rowOff>
    </xdr:from>
    <xdr:to>
      <xdr:col>2</xdr:col>
      <xdr:colOff>712080</xdr:colOff>
      <xdr:row>11</xdr:row>
      <xdr:rowOff>99000</xdr:rowOff>
    </xdr:to>
    <xdr:sp>
      <xdr:nvSpPr>
        <xdr:cNvPr id="39" name="AutoShape 1250"/>
        <xdr:cNvSpPr/>
      </xdr:nvSpPr>
      <xdr:spPr>
        <a:xfrm>
          <a:off x="1760760" y="1906560"/>
          <a:ext cx="509760" cy="167760"/>
        </a:xfrm>
        <a:custGeom>
          <a:avLst/>
          <a:gdLst/>
          <a:ahLst/>
          <a:rect l="l" t="t" r="r" b="b"/>
          <a:pathLst>
            <a:path w="52" h="17">
              <a:moveTo>
                <a:pt x="40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7" y="10"/>
              </a:lnTo>
              <a:lnTo>
                <a:pt x="7" y="7"/>
              </a:lnTo>
              <a:lnTo>
                <a:pt x="19" y="7"/>
              </a:lnTo>
              <a:lnTo>
                <a:pt x="19" y="3"/>
              </a:lnTo>
              <a:lnTo>
                <a:pt x="24" y="3"/>
              </a:lnTo>
              <a:lnTo>
                <a:pt x="24" y="0"/>
              </a:lnTo>
              <a:lnTo>
                <a:pt x="52" y="0"/>
              </a:lnTo>
              <a:lnTo>
                <a:pt x="52" y="3"/>
              </a:lnTo>
              <a:lnTo>
                <a:pt x="48" y="3"/>
              </a:lnTo>
              <a:lnTo>
                <a:pt x="48" y="7"/>
              </a:lnTo>
              <a:lnTo>
                <a:pt x="40" y="7"/>
              </a:lnTo>
              <a:lnTo>
                <a:pt x="40" y="10"/>
              </a:lnTo>
              <a:lnTo>
                <a:pt x="40" y="10"/>
              </a:lnTo>
              <a:lnTo>
                <a:pt x="40" y="14"/>
              </a:lnTo>
              <a:lnTo>
                <a:pt x="4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4040</xdr:colOff>
      <xdr:row>9</xdr:row>
      <xdr:rowOff>91800</xdr:rowOff>
    </xdr:from>
    <xdr:to>
      <xdr:col>3</xdr:col>
      <xdr:colOff>397800</xdr:colOff>
      <xdr:row>10</xdr:row>
      <xdr:rowOff>98640</xdr:rowOff>
    </xdr:to>
    <xdr:sp>
      <xdr:nvSpPr>
        <xdr:cNvPr id="40" name="AutoShape 1251"/>
        <xdr:cNvSpPr/>
      </xdr:nvSpPr>
      <xdr:spPr>
        <a:xfrm>
          <a:off x="2292480" y="1731960"/>
          <a:ext cx="442800" cy="174600"/>
        </a:xfrm>
        <a:custGeom>
          <a:avLst/>
          <a:gdLst/>
          <a:ahLst/>
          <a:rect l="l" t="t" r="r" b="b"/>
          <a:pathLst>
            <a:path w="46" h="18">
              <a:moveTo>
                <a:pt x="46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0" y="11"/>
              </a:lnTo>
              <a:lnTo>
                <a:pt x="0" y="7"/>
              </a:lnTo>
              <a:lnTo>
                <a:pt x="4" y="7"/>
              </a:lnTo>
              <a:lnTo>
                <a:pt x="4" y="4"/>
              </a:lnTo>
              <a:lnTo>
                <a:pt x="2" y="4"/>
              </a:lnTo>
              <a:lnTo>
                <a:pt x="2" y="0"/>
              </a:lnTo>
              <a:lnTo>
                <a:pt x="46" y="0"/>
              </a:lnTo>
              <a:lnTo>
                <a:pt x="46" y="4"/>
              </a:lnTo>
              <a:lnTo>
                <a:pt x="46" y="7"/>
              </a:lnTo>
              <a:lnTo>
                <a:pt x="46" y="11"/>
              </a:lnTo>
              <a:lnTo>
                <a:pt x="46" y="14"/>
              </a:lnTo>
              <a:lnTo>
                <a:pt x="4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9640</xdr:colOff>
      <xdr:row>9</xdr:row>
      <xdr:rowOff>91800</xdr:rowOff>
    </xdr:from>
    <xdr:to>
      <xdr:col>2</xdr:col>
      <xdr:colOff>772200</xdr:colOff>
      <xdr:row>10</xdr:row>
      <xdr:rowOff>98640</xdr:rowOff>
    </xdr:to>
    <xdr:sp>
      <xdr:nvSpPr>
        <xdr:cNvPr id="41" name="AutoShape 1252"/>
        <xdr:cNvSpPr/>
      </xdr:nvSpPr>
      <xdr:spPr>
        <a:xfrm>
          <a:off x="2008080" y="1731960"/>
          <a:ext cx="322560" cy="174600"/>
        </a:xfrm>
        <a:custGeom>
          <a:avLst/>
          <a:gdLst/>
          <a:ahLst/>
          <a:rect l="l" t="t" r="r" b="b"/>
          <a:pathLst>
            <a:path w="33" h="18">
              <a:moveTo>
                <a:pt x="29" y="18"/>
              </a:moveTo>
              <a:lnTo>
                <a:pt x="0" y="18"/>
              </a:lnTo>
              <a:lnTo>
                <a:pt x="0" y="14"/>
              </a:lnTo>
              <a:lnTo>
                <a:pt x="6" y="14"/>
              </a:lnTo>
              <a:lnTo>
                <a:pt x="6" y="11"/>
              </a:lnTo>
              <a:lnTo>
                <a:pt x="2" y="11"/>
              </a:lnTo>
              <a:lnTo>
                <a:pt x="2" y="7"/>
              </a:lnTo>
              <a:lnTo>
                <a:pt x="6" y="7"/>
              </a:lnTo>
              <a:lnTo>
                <a:pt x="6" y="4"/>
              </a:lnTo>
              <a:lnTo>
                <a:pt x="5" y="4"/>
              </a:lnTo>
              <a:lnTo>
                <a:pt x="5" y="0"/>
              </a:lnTo>
              <a:lnTo>
                <a:pt x="31" y="0"/>
              </a:lnTo>
              <a:lnTo>
                <a:pt x="31" y="4"/>
              </a:lnTo>
              <a:lnTo>
                <a:pt x="33" y="4"/>
              </a:lnTo>
              <a:lnTo>
                <a:pt x="33" y="7"/>
              </a:lnTo>
              <a:lnTo>
                <a:pt x="29" y="7"/>
              </a:lnTo>
              <a:lnTo>
                <a:pt x="29" y="11"/>
              </a:lnTo>
              <a:lnTo>
                <a:pt x="30" y="11"/>
              </a:lnTo>
              <a:lnTo>
                <a:pt x="30" y="14"/>
              </a:lnTo>
              <a:lnTo>
                <a:pt x="29" y="14"/>
              </a:lnTo>
              <a:lnTo>
                <a:pt x="2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680</xdr:colOff>
      <xdr:row>8</xdr:row>
      <xdr:rowOff>75960</xdr:rowOff>
    </xdr:from>
    <xdr:to>
      <xdr:col>3</xdr:col>
      <xdr:colOff>397800</xdr:colOff>
      <xdr:row>9</xdr:row>
      <xdr:rowOff>91800</xdr:rowOff>
    </xdr:to>
    <xdr:sp>
      <xdr:nvSpPr>
        <xdr:cNvPr id="42" name="AutoShape 1253"/>
        <xdr:cNvSpPr/>
      </xdr:nvSpPr>
      <xdr:spPr>
        <a:xfrm>
          <a:off x="2360160" y="1548360"/>
          <a:ext cx="375120" cy="183600"/>
        </a:xfrm>
        <a:custGeom>
          <a:avLst/>
          <a:gdLst/>
          <a:ahLst/>
          <a:rect l="l" t="t" r="r" b="b"/>
          <a:pathLst>
            <a:path w="39" h="18">
              <a:moveTo>
                <a:pt x="39" y="18"/>
              </a:moveTo>
              <a:lnTo>
                <a:pt x="0" y="18"/>
              </a:lnTo>
              <a:lnTo>
                <a:pt x="0" y="15"/>
              </a:lnTo>
              <a:lnTo>
                <a:pt x="5" y="15"/>
              </a:lnTo>
              <a:lnTo>
                <a:pt x="5" y="11"/>
              </a:lnTo>
              <a:lnTo>
                <a:pt x="9" y="11"/>
              </a:lnTo>
              <a:lnTo>
                <a:pt x="9" y="8"/>
              </a:lnTo>
              <a:lnTo>
                <a:pt x="12" y="8"/>
              </a:lnTo>
              <a:lnTo>
                <a:pt x="12" y="4"/>
              </a:lnTo>
              <a:lnTo>
                <a:pt x="16" y="4"/>
              </a:lnTo>
              <a:lnTo>
                <a:pt x="16" y="0"/>
              </a:lnTo>
              <a:lnTo>
                <a:pt x="39" y="0"/>
              </a:lnTo>
              <a:lnTo>
                <a:pt x="39" y="4"/>
              </a:lnTo>
              <a:lnTo>
                <a:pt x="39" y="8"/>
              </a:lnTo>
              <a:lnTo>
                <a:pt x="39" y="11"/>
              </a:lnTo>
              <a:lnTo>
                <a:pt x="39" y="15"/>
              </a:lnTo>
              <a:lnTo>
                <a:pt x="39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9280</xdr:colOff>
      <xdr:row>8</xdr:row>
      <xdr:rowOff>75960</xdr:rowOff>
    </xdr:from>
    <xdr:to>
      <xdr:col>3</xdr:col>
      <xdr:colOff>172800</xdr:colOff>
      <xdr:row>9</xdr:row>
      <xdr:rowOff>91800</xdr:rowOff>
    </xdr:to>
    <xdr:sp>
      <xdr:nvSpPr>
        <xdr:cNvPr id="43" name="AutoShape 1254"/>
        <xdr:cNvSpPr/>
      </xdr:nvSpPr>
      <xdr:spPr>
        <a:xfrm>
          <a:off x="2097720" y="1548360"/>
          <a:ext cx="412560" cy="183600"/>
        </a:xfrm>
        <a:custGeom>
          <a:avLst/>
          <a:gdLst/>
          <a:ahLst/>
          <a:rect l="l" t="t" r="r" b="b"/>
          <a:pathLst>
            <a:path w="43" h="18">
              <a:moveTo>
                <a:pt x="27" y="18"/>
              </a:moveTo>
              <a:lnTo>
                <a:pt x="0" y="18"/>
              </a:lnTo>
              <a:lnTo>
                <a:pt x="0" y="15"/>
              </a:lnTo>
              <a:lnTo>
                <a:pt x="9" y="15"/>
              </a:lnTo>
              <a:lnTo>
                <a:pt x="9" y="11"/>
              </a:lnTo>
              <a:lnTo>
                <a:pt x="14" y="11"/>
              </a:lnTo>
              <a:lnTo>
                <a:pt x="14" y="8"/>
              </a:lnTo>
              <a:lnTo>
                <a:pt x="20" y="8"/>
              </a:lnTo>
              <a:lnTo>
                <a:pt x="20" y="4"/>
              </a:lnTo>
              <a:lnTo>
                <a:pt x="27" y="4"/>
              </a:lnTo>
              <a:lnTo>
                <a:pt x="27" y="0"/>
              </a:lnTo>
              <a:lnTo>
                <a:pt x="43" y="0"/>
              </a:lnTo>
              <a:lnTo>
                <a:pt x="43" y="4"/>
              </a:lnTo>
              <a:lnTo>
                <a:pt x="39" y="4"/>
              </a:lnTo>
              <a:lnTo>
                <a:pt x="39" y="8"/>
              </a:lnTo>
              <a:lnTo>
                <a:pt x="36" y="8"/>
              </a:lnTo>
              <a:lnTo>
                <a:pt x="36" y="11"/>
              </a:lnTo>
              <a:lnTo>
                <a:pt x="32" y="11"/>
              </a:lnTo>
              <a:lnTo>
                <a:pt x="32" y="15"/>
              </a:lnTo>
              <a:lnTo>
                <a:pt x="27" y="15"/>
              </a:lnTo>
              <a:lnTo>
                <a:pt x="2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7</xdr:row>
      <xdr:rowOff>75960</xdr:rowOff>
    </xdr:from>
    <xdr:to>
      <xdr:col>3</xdr:col>
      <xdr:colOff>397800</xdr:colOff>
      <xdr:row>8</xdr:row>
      <xdr:rowOff>75960</xdr:rowOff>
    </xdr:to>
    <xdr:sp>
      <xdr:nvSpPr>
        <xdr:cNvPr id="44" name="AutoShape 1255"/>
        <xdr:cNvSpPr/>
      </xdr:nvSpPr>
      <xdr:spPr>
        <a:xfrm>
          <a:off x="2524680" y="1380960"/>
          <a:ext cx="210600" cy="167400"/>
        </a:xfrm>
        <a:custGeom>
          <a:avLst/>
          <a:gdLst/>
          <a:ahLst/>
          <a:rect l="l" t="t" r="r" b="b"/>
          <a:pathLst>
            <a:path w="22" h="17">
              <a:moveTo>
                <a:pt x="22" y="17"/>
              </a:moveTo>
              <a:lnTo>
                <a:pt x="0" y="17"/>
              </a:lnTo>
              <a:lnTo>
                <a:pt x="0" y="14"/>
              </a:lnTo>
              <a:lnTo>
                <a:pt x="5" y="14"/>
              </a:lnTo>
              <a:lnTo>
                <a:pt x="5" y="10"/>
              </a:lnTo>
              <a:lnTo>
                <a:pt x="7" y="10"/>
              </a:lnTo>
              <a:lnTo>
                <a:pt x="7" y="7"/>
              </a:lnTo>
              <a:lnTo>
                <a:pt x="10" y="7"/>
              </a:lnTo>
              <a:lnTo>
                <a:pt x="10" y="3"/>
              </a:lnTo>
              <a:lnTo>
                <a:pt x="12" y="3"/>
              </a:lnTo>
              <a:lnTo>
                <a:pt x="12" y="0"/>
              </a:lnTo>
              <a:lnTo>
                <a:pt x="22" y="0"/>
              </a:lnTo>
              <a:lnTo>
                <a:pt x="22" y="3"/>
              </a:lnTo>
              <a:lnTo>
                <a:pt x="22" y="7"/>
              </a:lnTo>
              <a:lnTo>
                <a:pt x="22" y="10"/>
              </a:lnTo>
              <a:lnTo>
                <a:pt x="22" y="14"/>
              </a:lnTo>
              <a:lnTo>
                <a:pt x="22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7</xdr:row>
      <xdr:rowOff>75960</xdr:rowOff>
    </xdr:from>
    <xdr:to>
      <xdr:col>3</xdr:col>
      <xdr:colOff>300600</xdr:colOff>
      <xdr:row>8</xdr:row>
      <xdr:rowOff>75960</xdr:rowOff>
    </xdr:to>
    <xdr:sp>
      <xdr:nvSpPr>
        <xdr:cNvPr id="45" name="AutoShape 1256"/>
        <xdr:cNvSpPr/>
      </xdr:nvSpPr>
      <xdr:spPr>
        <a:xfrm>
          <a:off x="2397600" y="1380960"/>
          <a:ext cx="240480" cy="167400"/>
        </a:xfrm>
        <a:custGeom>
          <a:avLst/>
          <a:gdLst/>
          <a:ahLst/>
          <a:rect l="l" t="t" r="r" b="b"/>
          <a:pathLst>
            <a:path w="25" h="17">
              <a:moveTo>
                <a:pt x="13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8" y="10"/>
              </a:lnTo>
              <a:lnTo>
                <a:pt x="8" y="7"/>
              </a:lnTo>
              <a:lnTo>
                <a:pt x="12" y="7"/>
              </a:lnTo>
              <a:lnTo>
                <a:pt x="12" y="3"/>
              </a:lnTo>
              <a:lnTo>
                <a:pt x="15" y="3"/>
              </a:lnTo>
              <a:lnTo>
                <a:pt x="15" y="0"/>
              </a:lnTo>
              <a:lnTo>
                <a:pt x="25" y="0"/>
              </a:lnTo>
              <a:lnTo>
                <a:pt x="25" y="3"/>
              </a:lnTo>
              <a:lnTo>
                <a:pt x="23" y="3"/>
              </a:lnTo>
              <a:lnTo>
                <a:pt x="23" y="7"/>
              </a:lnTo>
              <a:lnTo>
                <a:pt x="20" y="7"/>
              </a:lnTo>
              <a:lnTo>
                <a:pt x="20" y="10"/>
              </a:lnTo>
              <a:lnTo>
                <a:pt x="18" y="10"/>
              </a:lnTo>
              <a:lnTo>
                <a:pt x="18" y="14"/>
              </a:lnTo>
              <a:lnTo>
                <a:pt x="13" y="14"/>
              </a:lnTo>
              <a:lnTo>
                <a:pt x="1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6</xdr:row>
      <xdr:rowOff>68760</xdr:rowOff>
    </xdr:from>
    <xdr:to>
      <xdr:col>3</xdr:col>
      <xdr:colOff>397800</xdr:colOff>
      <xdr:row>7</xdr:row>
      <xdr:rowOff>75960</xdr:rowOff>
    </xdr:to>
    <xdr:sp>
      <xdr:nvSpPr>
        <xdr:cNvPr id="46" name="AutoShape 1257"/>
        <xdr:cNvSpPr/>
      </xdr:nvSpPr>
      <xdr:spPr>
        <a:xfrm>
          <a:off x="2659320" y="1206000"/>
          <a:ext cx="75960" cy="1749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3" y="7"/>
              </a:lnTo>
              <a:lnTo>
                <a:pt x="3" y="4"/>
              </a:lnTo>
              <a:lnTo>
                <a:pt x="4" y="4"/>
              </a:lnTo>
              <a:lnTo>
                <a:pt x="4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6</xdr:row>
      <xdr:rowOff>68760</xdr:rowOff>
    </xdr:from>
    <xdr:to>
      <xdr:col>3</xdr:col>
      <xdr:colOff>360720</xdr:colOff>
      <xdr:row>7</xdr:row>
      <xdr:rowOff>75960</xdr:rowOff>
    </xdr:to>
    <xdr:sp>
      <xdr:nvSpPr>
        <xdr:cNvPr id="47" name="AutoShape 1258"/>
        <xdr:cNvSpPr/>
      </xdr:nvSpPr>
      <xdr:spPr>
        <a:xfrm>
          <a:off x="2592360" y="1206000"/>
          <a:ext cx="105840" cy="174960"/>
        </a:xfrm>
        <a:custGeom>
          <a:avLst/>
          <a:gdLst/>
          <a:ahLst/>
          <a:rect l="l" t="t" r="r" b="b"/>
          <a:pathLst>
            <a:path w="11" h="18">
              <a:moveTo>
                <a:pt x="7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3" y="11"/>
              </a:lnTo>
              <a:lnTo>
                <a:pt x="3" y="7"/>
              </a:lnTo>
              <a:lnTo>
                <a:pt x="5" y="7"/>
              </a:lnTo>
              <a:lnTo>
                <a:pt x="5" y="4"/>
              </a:lnTo>
              <a:lnTo>
                <a:pt x="7" y="4"/>
              </a:lnTo>
              <a:lnTo>
                <a:pt x="7" y="0"/>
              </a:lnTo>
              <a:lnTo>
                <a:pt x="11" y="0"/>
              </a:lnTo>
              <a:lnTo>
                <a:pt x="11" y="4"/>
              </a:lnTo>
              <a:lnTo>
                <a:pt x="10" y="4"/>
              </a:lnTo>
              <a:lnTo>
                <a:pt x="10" y="7"/>
              </a:lnTo>
              <a:lnTo>
                <a:pt x="8" y="7"/>
              </a:lnTo>
              <a:lnTo>
                <a:pt x="8" y="11"/>
              </a:lnTo>
              <a:lnTo>
                <a:pt x="8" y="11"/>
              </a:lnTo>
              <a:lnTo>
                <a:pt x="8" y="14"/>
              </a:lnTo>
              <a:lnTo>
                <a:pt x="7" y="14"/>
              </a:lnTo>
              <a:lnTo>
                <a:pt x="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000</xdr:colOff>
      <xdr:row>5</xdr:row>
      <xdr:rowOff>68760</xdr:rowOff>
    </xdr:from>
    <xdr:to>
      <xdr:col>3</xdr:col>
      <xdr:colOff>397800</xdr:colOff>
      <xdr:row>6</xdr:row>
      <xdr:rowOff>68760</xdr:rowOff>
    </xdr:to>
    <xdr:sp>
      <xdr:nvSpPr>
        <xdr:cNvPr id="48" name="AutoShape 1259"/>
        <xdr:cNvSpPr/>
      </xdr:nvSpPr>
      <xdr:spPr>
        <a:xfrm>
          <a:off x="2697480" y="1038240"/>
          <a:ext cx="37800" cy="167760"/>
        </a:xfrm>
        <a:custGeom>
          <a:avLst/>
          <a:gdLst/>
          <a:ahLst/>
          <a:rect l="l" t="t" r="r" b="b"/>
          <a:pathLst>
            <a:path w="4" h="17">
              <a:moveTo>
                <a:pt x="4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1" y="10"/>
              </a:lnTo>
              <a:lnTo>
                <a:pt x="1" y="7"/>
              </a:lnTo>
              <a:lnTo>
                <a:pt x="2" y="7"/>
              </a:lnTo>
              <a:lnTo>
                <a:pt x="2" y="3"/>
              </a:lnTo>
              <a:lnTo>
                <a:pt x="2" y="0"/>
              </a:lnTo>
              <a:lnTo>
                <a:pt x="4" y="0"/>
              </a:lnTo>
              <a:lnTo>
                <a:pt x="4" y="3"/>
              </a:lnTo>
              <a:lnTo>
                <a:pt x="4" y="7"/>
              </a:lnTo>
              <a:lnTo>
                <a:pt x="4" y="10"/>
              </a:lnTo>
              <a:lnTo>
                <a:pt x="4" y="14"/>
              </a:lnTo>
              <a:lnTo>
                <a:pt x="4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400</xdr:colOff>
      <xdr:row>5</xdr:row>
      <xdr:rowOff>68760</xdr:rowOff>
    </xdr:from>
    <xdr:to>
      <xdr:col>3</xdr:col>
      <xdr:colOff>382680</xdr:colOff>
      <xdr:row>6</xdr:row>
      <xdr:rowOff>68760</xdr:rowOff>
    </xdr:to>
    <xdr:sp>
      <xdr:nvSpPr>
        <xdr:cNvPr id="49" name="AutoShape 1260"/>
        <xdr:cNvSpPr/>
      </xdr:nvSpPr>
      <xdr:spPr>
        <a:xfrm>
          <a:off x="2666880" y="1038240"/>
          <a:ext cx="53280" cy="167760"/>
        </a:xfrm>
        <a:custGeom>
          <a:avLst/>
          <a:gdLst/>
          <a:ahLst/>
          <a:rect l="l" t="t" r="r" b="b"/>
          <a:pathLst>
            <a:path w="5" h="17">
              <a:moveTo>
                <a:pt x="3" y="17"/>
              </a:moveTo>
              <a:lnTo>
                <a:pt x="0" y="17"/>
              </a:lnTo>
              <a:lnTo>
                <a:pt x="0" y="14"/>
              </a:lnTo>
              <a:lnTo>
                <a:pt x="2" y="14"/>
              </a:lnTo>
              <a:lnTo>
                <a:pt x="2" y="10"/>
              </a:lnTo>
              <a:lnTo>
                <a:pt x="2" y="10"/>
              </a:lnTo>
              <a:lnTo>
                <a:pt x="2" y="7"/>
              </a:lnTo>
              <a:lnTo>
                <a:pt x="3" y="7"/>
              </a:lnTo>
              <a:lnTo>
                <a:pt x="3" y="3"/>
              </a:lnTo>
              <a:lnTo>
                <a:pt x="3" y="3"/>
              </a:lnTo>
              <a:lnTo>
                <a:pt x="3" y="0"/>
              </a:lnTo>
              <a:lnTo>
                <a:pt x="5" y="0"/>
              </a:lnTo>
              <a:lnTo>
                <a:pt x="5" y="3"/>
              </a:lnTo>
              <a:lnTo>
                <a:pt x="5" y="7"/>
              </a:lnTo>
              <a:lnTo>
                <a:pt x="4" y="7"/>
              </a:lnTo>
              <a:lnTo>
                <a:pt x="4" y="10"/>
              </a:lnTo>
              <a:lnTo>
                <a:pt x="4" y="10"/>
              </a:lnTo>
              <a:lnTo>
                <a:pt x="4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4</xdr:row>
      <xdr:rowOff>60840</xdr:rowOff>
    </xdr:from>
    <xdr:to>
      <xdr:col>3</xdr:col>
      <xdr:colOff>397800</xdr:colOff>
      <xdr:row>5</xdr:row>
      <xdr:rowOff>68760</xdr:rowOff>
    </xdr:to>
    <xdr:sp>
      <xdr:nvSpPr>
        <xdr:cNvPr id="50" name="AutoShape 1261"/>
        <xdr:cNvSpPr/>
      </xdr:nvSpPr>
      <xdr:spPr>
        <a:xfrm>
          <a:off x="2719440" y="862920"/>
          <a:ext cx="15840" cy="175320"/>
        </a:xfrm>
        <a:custGeom>
          <a:avLst/>
          <a:gdLst/>
          <a:ahLst/>
          <a:rect l="l" t="t" r="r" b="b"/>
          <a:pathLst>
            <a:path w="2" h="18">
              <a:moveTo>
                <a:pt x="2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2" y="7"/>
              </a:lnTo>
              <a:lnTo>
                <a:pt x="2" y="11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4</xdr:row>
      <xdr:rowOff>60840</xdr:rowOff>
    </xdr:from>
    <xdr:to>
      <xdr:col>3</xdr:col>
      <xdr:colOff>390240</xdr:colOff>
      <xdr:row>5</xdr:row>
      <xdr:rowOff>68760</xdr:rowOff>
    </xdr:to>
    <xdr:sp>
      <xdr:nvSpPr>
        <xdr:cNvPr id="51" name="AutoShape 1262"/>
        <xdr:cNvSpPr/>
      </xdr:nvSpPr>
      <xdr:spPr>
        <a:xfrm>
          <a:off x="2719440" y="862920"/>
          <a:ext cx="8280" cy="17532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4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3</xdr:row>
      <xdr:rowOff>45720</xdr:rowOff>
    </xdr:from>
    <xdr:to>
      <xdr:col>3</xdr:col>
      <xdr:colOff>397800</xdr:colOff>
      <xdr:row>4</xdr:row>
      <xdr:rowOff>60840</xdr:rowOff>
    </xdr:to>
    <xdr:sp>
      <xdr:nvSpPr>
        <xdr:cNvPr id="52" name="AutoShape 1263"/>
        <xdr:cNvSpPr/>
      </xdr:nvSpPr>
      <xdr:spPr>
        <a:xfrm>
          <a:off x="2727000" y="680040"/>
          <a:ext cx="8280" cy="18288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8"/>
              </a:lnTo>
              <a:lnTo>
                <a:pt x="0" y="8"/>
              </a:lnTo>
              <a:lnTo>
                <a:pt x="0" y="4"/>
              </a:lnTo>
              <a:lnTo>
                <a:pt x="0" y="4"/>
              </a:lnTo>
              <a:lnTo>
                <a:pt x="0" y="0"/>
              </a:lnTo>
              <a:lnTo>
                <a:pt x="1" y="0"/>
              </a:lnTo>
              <a:lnTo>
                <a:pt x="1" y="4"/>
              </a:lnTo>
              <a:lnTo>
                <a:pt x="1" y="8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3</xdr:row>
      <xdr:rowOff>45720</xdr:rowOff>
    </xdr:from>
    <xdr:to>
      <xdr:col>3</xdr:col>
      <xdr:colOff>397800</xdr:colOff>
      <xdr:row>4</xdr:row>
      <xdr:rowOff>60840</xdr:rowOff>
    </xdr:to>
    <xdr:sp>
      <xdr:nvSpPr>
        <xdr:cNvPr id="53" name="AutoShape 1264"/>
        <xdr:cNvSpPr/>
      </xdr:nvSpPr>
      <xdr:spPr>
        <a:xfrm>
          <a:off x="2727000" y="680040"/>
          <a:ext cx="8280" cy="18288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0" y="4"/>
              </a:lnTo>
              <a:lnTo>
                <a:pt x="0" y="4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8"/>
              </a:lnTo>
              <a:lnTo>
                <a:pt x="1" y="8"/>
              </a:lnTo>
              <a:lnTo>
                <a:pt x="1" y="11"/>
              </a:lnTo>
              <a:lnTo>
                <a:pt x="0" y="11"/>
              </a:lnTo>
              <a:lnTo>
                <a:pt x="0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3</xdr:row>
      <xdr:rowOff>0</xdr:rowOff>
    </xdr:from>
    <xdr:to>
      <xdr:col>4</xdr:col>
      <xdr:colOff>127800</xdr:colOff>
      <xdr:row>23</xdr:row>
      <xdr:rowOff>167760</xdr:rowOff>
    </xdr:to>
    <xdr:sp>
      <xdr:nvSpPr>
        <xdr:cNvPr id="54" name="AutoShape 1265"/>
        <xdr:cNvSpPr/>
      </xdr:nvSpPr>
      <xdr:spPr>
        <a:xfrm>
          <a:off x="2996280" y="3987000"/>
          <a:ext cx="248040" cy="167760"/>
        </a:xfrm>
        <a:custGeom>
          <a:avLst/>
          <a:gdLst/>
          <a:ahLst/>
          <a:rect l="l" t="t" r="r" b="b"/>
          <a:pathLst>
            <a:path w="25" h="17">
              <a:moveTo>
                <a:pt x="0" y="17"/>
              </a:moveTo>
              <a:lnTo>
                <a:pt x="24" y="17"/>
              </a:lnTo>
              <a:lnTo>
                <a:pt x="24" y="14"/>
              </a:lnTo>
              <a:lnTo>
                <a:pt x="24" y="14"/>
              </a:lnTo>
              <a:lnTo>
                <a:pt x="24" y="10"/>
              </a:lnTo>
              <a:lnTo>
                <a:pt x="25" y="10"/>
              </a:lnTo>
              <a:lnTo>
                <a:pt x="25" y="7"/>
              </a:lnTo>
              <a:lnTo>
                <a:pt x="23" y="7"/>
              </a:lnTo>
              <a:lnTo>
                <a:pt x="23" y="3"/>
              </a:lnTo>
              <a:lnTo>
                <a:pt x="25" y="3"/>
              </a:lnTo>
              <a:lnTo>
                <a:pt x="25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5120</xdr:colOff>
      <xdr:row>23</xdr:row>
      <xdr:rowOff>0</xdr:rowOff>
    </xdr:from>
    <xdr:to>
      <xdr:col>6</xdr:col>
      <xdr:colOff>30240</xdr:colOff>
      <xdr:row>23</xdr:row>
      <xdr:rowOff>167760</xdr:rowOff>
    </xdr:to>
    <xdr:sp>
      <xdr:nvSpPr>
        <xdr:cNvPr id="55" name="AutoShape 1266"/>
        <xdr:cNvSpPr/>
      </xdr:nvSpPr>
      <xdr:spPr>
        <a:xfrm>
          <a:off x="3221640" y="3987000"/>
          <a:ext cx="1483560" cy="167760"/>
        </a:xfrm>
        <a:custGeom>
          <a:avLst/>
          <a:gdLst/>
          <a:ahLst/>
          <a:rect l="l" t="t" r="r" b="b"/>
          <a:pathLst>
            <a:path w="152" h="17">
              <a:moveTo>
                <a:pt x="1" y="17"/>
              </a:moveTo>
              <a:lnTo>
                <a:pt x="127" y="17"/>
              </a:lnTo>
              <a:lnTo>
                <a:pt x="127" y="14"/>
              </a:lnTo>
              <a:lnTo>
                <a:pt x="145" y="14"/>
              </a:lnTo>
              <a:lnTo>
                <a:pt x="145" y="10"/>
              </a:lnTo>
              <a:lnTo>
                <a:pt x="152" y="10"/>
              </a:lnTo>
              <a:lnTo>
                <a:pt x="152" y="7"/>
              </a:lnTo>
              <a:lnTo>
                <a:pt x="143" y="7"/>
              </a:lnTo>
              <a:lnTo>
                <a:pt x="143" y="3"/>
              </a:lnTo>
              <a:lnTo>
                <a:pt x="139" y="3"/>
              </a:lnTo>
              <a:lnTo>
                <a:pt x="139" y="0"/>
              </a:lnTo>
              <a:lnTo>
                <a:pt x="2" y="0"/>
              </a:lnTo>
              <a:lnTo>
                <a:pt x="2" y="3"/>
              </a:lnTo>
              <a:lnTo>
                <a:pt x="0" y="3"/>
              </a:lnTo>
              <a:lnTo>
                <a:pt x="0" y="7"/>
              </a:lnTo>
              <a:lnTo>
                <a:pt x="2" y="7"/>
              </a:lnTo>
              <a:lnTo>
                <a:pt x="2" y="10"/>
              </a:lnTo>
              <a:lnTo>
                <a:pt x="1" y="10"/>
              </a:lnTo>
              <a:lnTo>
                <a:pt x="1" y="14"/>
              </a:lnTo>
              <a:lnTo>
                <a:pt x="1" y="14"/>
              </a:lnTo>
              <a:lnTo>
                <a:pt x="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1</xdr:row>
      <xdr:rowOff>159840</xdr:rowOff>
    </xdr:from>
    <xdr:to>
      <xdr:col>4</xdr:col>
      <xdr:colOff>232920</xdr:colOff>
      <xdr:row>22</xdr:row>
      <xdr:rowOff>167400</xdr:rowOff>
    </xdr:to>
    <xdr:sp>
      <xdr:nvSpPr>
        <xdr:cNvPr id="56" name="AutoShape 1267"/>
        <xdr:cNvSpPr/>
      </xdr:nvSpPr>
      <xdr:spPr>
        <a:xfrm>
          <a:off x="2996280" y="3811680"/>
          <a:ext cx="353160" cy="175320"/>
        </a:xfrm>
        <a:custGeom>
          <a:avLst/>
          <a:gdLst/>
          <a:ahLst/>
          <a:rect l="l" t="t" r="r" b="b"/>
          <a:pathLst>
            <a:path w="36" h="18">
              <a:moveTo>
                <a:pt x="0" y="18"/>
              </a:moveTo>
              <a:lnTo>
                <a:pt x="26" y="18"/>
              </a:lnTo>
              <a:lnTo>
                <a:pt x="26" y="14"/>
              </a:lnTo>
              <a:lnTo>
                <a:pt x="24" y="14"/>
              </a:lnTo>
              <a:lnTo>
                <a:pt x="24" y="11"/>
              </a:lnTo>
              <a:lnTo>
                <a:pt x="25" y="11"/>
              </a:lnTo>
              <a:lnTo>
                <a:pt x="25" y="7"/>
              </a:lnTo>
              <a:lnTo>
                <a:pt x="25" y="7"/>
              </a:lnTo>
              <a:lnTo>
                <a:pt x="25" y="4"/>
              </a:lnTo>
              <a:lnTo>
                <a:pt x="36" y="4"/>
              </a:lnTo>
              <a:lnTo>
                <a:pt x="3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21</xdr:row>
      <xdr:rowOff>159840</xdr:rowOff>
    </xdr:from>
    <xdr:to>
      <xdr:col>5</xdr:col>
      <xdr:colOff>682560</xdr:colOff>
      <xdr:row>22</xdr:row>
      <xdr:rowOff>167400</xdr:rowOff>
    </xdr:to>
    <xdr:sp>
      <xdr:nvSpPr>
        <xdr:cNvPr id="57" name="AutoShape 1268"/>
        <xdr:cNvSpPr/>
      </xdr:nvSpPr>
      <xdr:spPr>
        <a:xfrm>
          <a:off x="3236760" y="3811680"/>
          <a:ext cx="1341360" cy="175320"/>
        </a:xfrm>
        <a:custGeom>
          <a:avLst/>
          <a:gdLst/>
          <a:ahLst/>
          <a:rect l="l" t="t" r="r" b="b"/>
          <a:pathLst>
            <a:path w="138" h="18">
              <a:moveTo>
                <a:pt x="2" y="18"/>
              </a:moveTo>
              <a:lnTo>
                <a:pt x="138" y="18"/>
              </a:lnTo>
              <a:lnTo>
                <a:pt x="138" y="14"/>
              </a:lnTo>
              <a:lnTo>
                <a:pt x="128" y="14"/>
              </a:lnTo>
              <a:lnTo>
                <a:pt x="128" y="11"/>
              </a:lnTo>
              <a:lnTo>
                <a:pt x="123" y="11"/>
              </a:lnTo>
              <a:lnTo>
                <a:pt x="123" y="7"/>
              </a:lnTo>
              <a:lnTo>
                <a:pt x="126" y="7"/>
              </a:lnTo>
              <a:lnTo>
                <a:pt x="126" y="4"/>
              </a:lnTo>
              <a:lnTo>
                <a:pt x="128" y="4"/>
              </a:lnTo>
              <a:lnTo>
                <a:pt x="128" y="0"/>
              </a:lnTo>
              <a:lnTo>
                <a:pt x="12" y="0"/>
              </a:lnTo>
              <a:lnTo>
                <a:pt x="12" y="4"/>
              </a:lnTo>
              <a:lnTo>
                <a:pt x="1" y="4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0" y="11"/>
              </a:lnTo>
              <a:lnTo>
                <a:pt x="0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0</xdr:row>
      <xdr:rowOff>159840</xdr:rowOff>
    </xdr:from>
    <xdr:to>
      <xdr:col>4</xdr:col>
      <xdr:colOff>382680</xdr:colOff>
      <xdr:row>21</xdr:row>
      <xdr:rowOff>159840</xdr:rowOff>
    </xdr:to>
    <xdr:sp>
      <xdr:nvSpPr>
        <xdr:cNvPr id="58" name="AutoShape 1269"/>
        <xdr:cNvSpPr/>
      </xdr:nvSpPr>
      <xdr:spPr>
        <a:xfrm>
          <a:off x="2996280" y="3643920"/>
          <a:ext cx="502920" cy="167760"/>
        </a:xfrm>
        <a:custGeom>
          <a:avLst/>
          <a:gdLst/>
          <a:ahLst/>
          <a:rect l="l" t="t" r="r" b="b"/>
          <a:pathLst>
            <a:path w="51" h="17">
              <a:moveTo>
                <a:pt x="0" y="17"/>
              </a:moveTo>
              <a:lnTo>
                <a:pt x="48" y="17"/>
              </a:lnTo>
              <a:lnTo>
                <a:pt x="48" y="14"/>
              </a:lnTo>
              <a:lnTo>
                <a:pt x="51" y="14"/>
              </a:lnTo>
              <a:lnTo>
                <a:pt x="51" y="10"/>
              </a:lnTo>
              <a:lnTo>
                <a:pt x="51" y="10"/>
              </a:lnTo>
              <a:lnTo>
                <a:pt x="51" y="7"/>
              </a:lnTo>
              <a:lnTo>
                <a:pt x="50" y="7"/>
              </a:lnTo>
              <a:lnTo>
                <a:pt x="50" y="3"/>
              </a:lnTo>
              <a:lnTo>
                <a:pt x="49" y="3"/>
              </a:lnTo>
              <a:lnTo>
                <a:pt x="4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20</xdr:row>
      <xdr:rowOff>159840</xdr:rowOff>
    </xdr:from>
    <xdr:to>
      <xdr:col>5</xdr:col>
      <xdr:colOff>540360</xdr:colOff>
      <xdr:row>21</xdr:row>
      <xdr:rowOff>159840</xdr:rowOff>
    </xdr:to>
    <xdr:sp>
      <xdr:nvSpPr>
        <xdr:cNvPr id="59" name="AutoShape 1270"/>
        <xdr:cNvSpPr/>
      </xdr:nvSpPr>
      <xdr:spPr>
        <a:xfrm>
          <a:off x="3468960" y="3643920"/>
          <a:ext cx="966960" cy="167760"/>
        </a:xfrm>
        <a:custGeom>
          <a:avLst/>
          <a:gdLst/>
          <a:ahLst/>
          <a:rect l="l" t="t" r="r" b="b"/>
          <a:pathLst>
            <a:path w="99" h="17">
              <a:moveTo>
                <a:pt x="0" y="17"/>
              </a:moveTo>
              <a:lnTo>
                <a:pt x="99" y="17"/>
              </a:lnTo>
              <a:lnTo>
                <a:pt x="99" y="14"/>
              </a:lnTo>
              <a:lnTo>
                <a:pt x="98" y="14"/>
              </a:lnTo>
              <a:lnTo>
                <a:pt x="98" y="10"/>
              </a:lnTo>
              <a:lnTo>
                <a:pt x="97" y="10"/>
              </a:lnTo>
              <a:lnTo>
                <a:pt x="97" y="7"/>
              </a:lnTo>
              <a:lnTo>
                <a:pt x="91" y="7"/>
              </a:lnTo>
              <a:lnTo>
                <a:pt x="91" y="3"/>
              </a:lnTo>
              <a:lnTo>
                <a:pt x="87" y="3"/>
              </a:lnTo>
              <a:lnTo>
                <a:pt x="87" y="0"/>
              </a:lnTo>
              <a:lnTo>
                <a:pt x="1" y="0"/>
              </a:lnTo>
              <a:lnTo>
                <a:pt x="1" y="3"/>
              </a:lnTo>
              <a:lnTo>
                <a:pt x="2" y="3"/>
              </a:lnTo>
              <a:lnTo>
                <a:pt x="2" y="7"/>
              </a:lnTo>
              <a:lnTo>
                <a:pt x="3" y="7"/>
              </a:lnTo>
              <a:lnTo>
                <a:pt x="3" y="10"/>
              </a:lnTo>
              <a:lnTo>
                <a:pt x="3" y="10"/>
              </a:lnTo>
              <a:lnTo>
                <a:pt x="3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9</xdr:row>
      <xdr:rowOff>144720</xdr:rowOff>
    </xdr:from>
    <xdr:to>
      <xdr:col>4</xdr:col>
      <xdr:colOff>510480</xdr:colOff>
      <xdr:row>20</xdr:row>
      <xdr:rowOff>159840</xdr:rowOff>
    </xdr:to>
    <xdr:sp>
      <xdr:nvSpPr>
        <xdr:cNvPr id="60" name="AutoShape 1271"/>
        <xdr:cNvSpPr/>
      </xdr:nvSpPr>
      <xdr:spPr>
        <a:xfrm>
          <a:off x="2996280" y="3461400"/>
          <a:ext cx="630720" cy="182520"/>
        </a:xfrm>
        <a:custGeom>
          <a:avLst/>
          <a:gdLst/>
          <a:ahLst/>
          <a:rect l="l" t="t" r="r" b="b"/>
          <a:pathLst>
            <a:path w="64" h="18">
              <a:moveTo>
                <a:pt x="0" y="18"/>
              </a:moveTo>
              <a:lnTo>
                <a:pt x="51" y="18"/>
              </a:lnTo>
              <a:lnTo>
                <a:pt x="51" y="14"/>
              </a:lnTo>
              <a:lnTo>
                <a:pt x="52" y="14"/>
              </a:lnTo>
              <a:lnTo>
                <a:pt x="52" y="11"/>
              </a:lnTo>
              <a:lnTo>
                <a:pt x="55" y="11"/>
              </a:lnTo>
              <a:lnTo>
                <a:pt x="55" y="7"/>
              </a:lnTo>
              <a:lnTo>
                <a:pt x="59" y="7"/>
              </a:lnTo>
              <a:lnTo>
                <a:pt x="59" y="4"/>
              </a:lnTo>
              <a:lnTo>
                <a:pt x="64" y="4"/>
              </a:lnTo>
              <a:lnTo>
                <a:pt x="6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19</xdr:row>
      <xdr:rowOff>144720</xdr:rowOff>
    </xdr:from>
    <xdr:to>
      <xdr:col>5</xdr:col>
      <xdr:colOff>427680</xdr:colOff>
      <xdr:row>20</xdr:row>
      <xdr:rowOff>159840</xdr:rowOff>
    </xdr:to>
    <xdr:sp>
      <xdr:nvSpPr>
        <xdr:cNvPr id="61" name="AutoShape 1272"/>
        <xdr:cNvSpPr/>
      </xdr:nvSpPr>
      <xdr:spPr>
        <a:xfrm>
          <a:off x="3498480" y="3461400"/>
          <a:ext cx="824760" cy="182520"/>
        </a:xfrm>
        <a:custGeom>
          <a:avLst/>
          <a:gdLst/>
          <a:ahLst/>
          <a:rect l="l" t="t" r="r" b="b"/>
          <a:pathLst>
            <a:path w="85" h="18">
              <a:moveTo>
                <a:pt x="0" y="18"/>
              </a:moveTo>
              <a:lnTo>
                <a:pt x="81" y="18"/>
              </a:lnTo>
              <a:lnTo>
                <a:pt x="81" y="14"/>
              </a:lnTo>
              <a:lnTo>
                <a:pt x="85" y="14"/>
              </a:lnTo>
              <a:lnTo>
                <a:pt x="85" y="11"/>
              </a:lnTo>
              <a:lnTo>
                <a:pt x="85" y="11"/>
              </a:lnTo>
              <a:lnTo>
                <a:pt x="85" y="7"/>
              </a:lnTo>
              <a:lnTo>
                <a:pt x="58" y="7"/>
              </a:lnTo>
              <a:lnTo>
                <a:pt x="58" y="4"/>
              </a:lnTo>
              <a:lnTo>
                <a:pt x="69" y="4"/>
              </a:lnTo>
              <a:lnTo>
                <a:pt x="69" y="0"/>
              </a:lnTo>
              <a:lnTo>
                <a:pt x="13" y="0"/>
              </a:lnTo>
              <a:lnTo>
                <a:pt x="13" y="4"/>
              </a:lnTo>
              <a:lnTo>
                <a:pt x="8" y="4"/>
              </a:lnTo>
              <a:lnTo>
                <a:pt x="8" y="7"/>
              </a:lnTo>
              <a:lnTo>
                <a:pt x="4" y="7"/>
              </a:lnTo>
              <a:lnTo>
                <a:pt x="4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8</xdr:row>
      <xdr:rowOff>136800</xdr:rowOff>
    </xdr:from>
    <xdr:to>
      <xdr:col>5</xdr:col>
      <xdr:colOff>367560</xdr:colOff>
      <xdr:row>19</xdr:row>
      <xdr:rowOff>144720</xdr:rowOff>
    </xdr:to>
    <xdr:sp>
      <xdr:nvSpPr>
        <xdr:cNvPr id="62" name="AutoShape 1273"/>
        <xdr:cNvSpPr/>
      </xdr:nvSpPr>
      <xdr:spPr>
        <a:xfrm>
          <a:off x="2996280" y="3285720"/>
          <a:ext cx="1266840" cy="175680"/>
        </a:xfrm>
        <a:custGeom>
          <a:avLst/>
          <a:gdLst/>
          <a:ahLst/>
          <a:rect l="l" t="t" r="r" b="b"/>
          <a:pathLst>
            <a:path w="130" h="18">
              <a:moveTo>
                <a:pt x="0" y="18"/>
              </a:moveTo>
              <a:lnTo>
                <a:pt x="76" y="18"/>
              </a:lnTo>
              <a:lnTo>
                <a:pt x="76" y="15"/>
              </a:lnTo>
              <a:lnTo>
                <a:pt x="91" y="15"/>
              </a:lnTo>
              <a:lnTo>
                <a:pt x="91" y="11"/>
              </a:lnTo>
              <a:lnTo>
                <a:pt x="101" y="11"/>
              </a:lnTo>
              <a:lnTo>
                <a:pt x="101" y="8"/>
              </a:lnTo>
              <a:lnTo>
                <a:pt x="116" y="8"/>
              </a:lnTo>
              <a:lnTo>
                <a:pt x="116" y="4"/>
              </a:lnTo>
              <a:lnTo>
                <a:pt x="130" y="4"/>
              </a:lnTo>
              <a:lnTo>
                <a:pt x="13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1720</xdr:colOff>
      <xdr:row>18</xdr:row>
      <xdr:rowOff>136800</xdr:rowOff>
    </xdr:from>
    <xdr:to>
      <xdr:col>6</xdr:col>
      <xdr:colOff>255600</xdr:colOff>
      <xdr:row>19</xdr:row>
      <xdr:rowOff>144720</xdr:rowOff>
    </xdr:to>
    <xdr:sp>
      <xdr:nvSpPr>
        <xdr:cNvPr id="63" name="AutoShape 1274"/>
        <xdr:cNvSpPr/>
      </xdr:nvSpPr>
      <xdr:spPr>
        <a:xfrm>
          <a:off x="3738240" y="3285720"/>
          <a:ext cx="1192320" cy="175680"/>
        </a:xfrm>
        <a:custGeom>
          <a:avLst/>
          <a:gdLst/>
          <a:ahLst/>
          <a:rect l="l" t="t" r="r" b="b"/>
          <a:pathLst>
            <a:path w="122" h="18">
              <a:moveTo>
                <a:pt x="0" y="18"/>
              </a:moveTo>
              <a:lnTo>
                <a:pt x="63" y="18"/>
              </a:lnTo>
              <a:lnTo>
                <a:pt x="63" y="15"/>
              </a:lnTo>
              <a:lnTo>
                <a:pt x="80" y="15"/>
              </a:lnTo>
              <a:lnTo>
                <a:pt x="80" y="11"/>
              </a:lnTo>
              <a:lnTo>
                <a:pt x="90" y="11"/>
              </a:lnTo>
              <a:lnTo>
                <a:pt x="90" y="8"/>
              </a:lnTo>
              <a:lnTo>
                <a:pt x="107" y="8"/>
              </a:lnTo>
              <a:lnTo>
                <a:pt x="107" y="4"/>
              </a:lnTo>
              <a:lnTo>
                <a:pt x="122" y="4"/>
              </a:lnTo>
              <a:lnTo>
                <a:pt x="122" y="0"/>
              </a:lnTo>
              <a:lnTo>
                <a:pt x="54" y="0"/>
              </a:lnTo>
              <a:lnTo>
                <a:pt x="54" y="4"/>
              </a:lnTo>
              <a:lnTo>
                <a:pt x="40" y="4"/>
              </a:lnTo>
              <a:lnTo>
                <a:pt x="40" y="8"/>
              </a:lnTo>
              <a:lnTo>
                <a:pt x="25" y="8"/>
              </a:lnTo>
              <a:lnTo>
                <a:pt x="25" y="11"/>
              </a:lnTo>
              <a:lnTo>
                <a:pt x="15" y="11"/>
              </a:lnTo>
              <a:lnTo>
                <a:pt x="15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7</xdr:row>
      <xdr:rowOff>137160</xdr:rowOff>
    </xdr:from>
    <xdr:to>
      <xdr:col>5</xdr:col>
      <xdr:colOff>637920</xdr:colOff>
      <xdr:row>18</xdr:row>
      <xdr:rowOff>136800</xdr:rowOff>
    </xdr:to>
    <xdr:sp>
      <xdr:nvSpPr>
        <xdr:cNvPr id="64" name="AutoShape 1275"/>
        <xdr:cNvSpPr/>
      </xdr:nvSpPr>
      <xdr:spPr>
        <a:xfrm>
          <a:off x="2996280" y="3118320"/>
          <a:ext cx="1537200" cy="167400"/>
        </a:xfrm>
        <a:custGeom>
          <a:avLst/>
          <a:gdLst/>
          <a:ahLst/>
          <a:rect l="l" t="t" r="r" b="b"/>
          <a:pathLst>
            <a:path w="157" h="17">
              <a:moveTo>
                <a:pt x="0" y="17"/>
              </a:moveTo>
              <a:lnTo>
                <a:pt x="138" y="17"/>
              </a:lnTo>
              <a:lnTo>
                <a:pt x="138" y="14"/>
              </a:lnTo>
              <a:lnTo>
                <a:pt x="150" y="14"/>
              </a:lnTo>
              <a:lnTo>
                <a:pt x="150" y="10"/>
              </a:lnTo>
              <a:lnTo>
                <a:pt x="150" y="10"/>
              </a:lnTo>
              <a:lnTo>
                <a:pt x="150" y="7"/>
              </a:lnTo>
              <a:lnTo>
                <a:pt x="156" y="7"/>
              </a:lnTo>
              <a:lnTo>
                <a:pt x="156" y="3"/>
              </a:lnTo>
              <a:lnTo>
                <a:pt x="157" y="3"/>
              </a:lnTo>
              <a:lnTo>
                <a:pt x="157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0000</xdr:colOff>
      <xdr:row>17</xdr:row>
      <xdr:rowOff>137160</xdr:rowOff>
    </xdr:from>
    <xdr:to>
      <xdr:col>6</xdr:col>
      <xdr:colOff>555480</xdr:colOff>
      <xdr:row>18</xdr:row>
      <xdr:rowOff>136800</xdr:rowOff>
    </xdr:to>
    <xdr:sp>
      <xdr:nvSpPr>
        <xdr:cNvPr id="65" name="AutoShape 1276"/>
        <xdr:cNvSpPr/>
      </xdr:nvSpPr>
      <xdr:spPr>
        <a:xfrm>
          <a:off x="4345560" y="3118320"/>
          <a:ext cx="884880" cy="167400"/>
        </a:xfrm>
        <a:custGeom>
          <a:avLst/>
          <a:gdLst/>
          <a:ahLst/>
          <a:rect l="l" t="t" r="r" b="b"/>
          <a:pathLst>
            <a:path w="91" h="17">
              <a:moveTo>
                <a:pt x="0" y="17"/>
              </a:moveTo>
              <a:lnTo>
                <a:pt x="67" y="17"/>
              </a:lnTo>
              <a:lnTo>
                <a:pt x="67" y="14"/>
              </a:lnTo>
              <a:lnTo>
                <a:pt x="81" y="14"/>
              </a:lnTo>
              <a:lnTo>
                <a:pt x="81" y="10"/>
              </a:lnTo>
              <a:lnTo>
                <a:pt x="81" y="10"/>
              </a:lnTo>
              <a:lnTo>
                <a:pt x="81" y="7"/>
              </a:lnTo>
              <a:lnTo>
                <a:pt x="91" y="7"/>
              </a:lnTo>
              <a:lnTo>
                <a:pt x="91" y="3"/>
              </a:lnTo>
              <a:lnTo>
                <a:pt x="87" y="3"/>
              </a:lnTo>
              <a:lnTo>
                <a:pt x="87" y="0"/>
              </a:lnTo>
              <a:lnTo>
                <a:pt x="19" y="0"/>
              </a:lnTo>
              <a:lnTo>
                <a:pt x="19" y="3"/>
              </a:lnTo>
              <a:lnTo>
                <a:pt x="18" y="3"/>
              </a:lnTo>
              <a:lnTo>
                <a:pt x="18" y="7"/>
              </a:lnTo>
              <a:lnTo>
                <a:pt x="12" y="7"/>
              </a:lnTo>
              <a:lnTo>
                <a:pt x="12" y="10"/>
              </a:lnTo>
              <a:lnTo>
                <a:pt x="12" y="10"/>
              </a:lnTo>
              <a:lnTo>
                <a:pt x="12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6</xdr:row>
      <xdr:rowOff>129600</xdr:rowOff>
    </xdr:from>
    <xdr:to>
      <xdr:col>5</xdr:col>
      <xdr:colOff>608040</xdr:colOff>
      <xdr:row>17</xdr:row>
      <xdr:rowOff>137160</xdr:rowOff>
    </xdr:to>
    <xdr:sp>
      <xdr:nvSpPr>
        <xdr:cNvPr id="66" name="AutoShape 1277"/>
        <xdr:cNvSpPr/>
      </xdr:nvSpPr>
      <xdr:spPr>
        <a:xfrm>
          <a:off x="2996280" y="2943360"/>
          <a:ext cx="1507320" cy="174960"/>
        </a:xfrm>
        <a:custGeom>
          <a:avLst/>
          <a:gdLst/>
          <a:ahLst/>
          <a:rect l="l" t="t" r="r" b="b"/>
          <a:pathLst>
            <a:path w="154" h="18">
              <a:moveTo>
                <a:pt x="0" y="18"/>
              </a:moveTo>
              <a:lnTo>
                <a:pt x="154" y="18"/>
              </a:lnTo>
              <a:lnTo>
                <a:pt x="154" y="14"/>
              </a:lnTo>
              <a:lnTo>
                <a:pt x="147" y="14"/>
              </a:lnTo>
              <a:lnTo>
                <a:pt x="147" y="11"/>
              </a:lnTo>
              <a:lnTo>
                <a:pt x="151" y="11"/>
              </a:lnTo>
              <a:lnTo>
                <a:pt x="151" y="7"/>
              </a:lnTo>
              <a:lnTo>
                <a:pt x="147" y="7"/>
              </a:lnTo>
              <a:lnTo>
                <a:pt x="147" y="4"/>
              </a:lnTo>
              <a:lnTo>
                <a:pt x="144" y="4"/>
              </a:lnTo>
              <a:lnTo>
                <a:pt x="14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120</xdr:colOff>
      <xdr:row>16</xdr:row>
      <xdr:rowOff>129600</xdr:rowOff>
    </xdr:from>
    <xdr:to>
      <xdr:col>6</xdr:col>
      <xdr:colOff>479880</xdr:colOff>
      <xdr:row>17</xdr:row>
      <xdr:rowOff>137160</xdr:rowOff>
    </xdr:to>
    <xdr:sp>
      <xdr:nvSpPr>
        <xdr:cNvPr id="67" name="AutoShape 1278"/>
        <xdr:cNvSpPr/>
      </xdr:nvSpPr>
      <xdr:spPr>
        <a:xfrm>
          <a:off x="4405680" y="2943360"/>
          <a:ext cx="749160" cy="174960"/>
        </a:xfrm>
        <a:custGeom>
          <a:avLst/>
          <a:gdLst/>
          <a:ahLst/>
          <a:rect l="l" t="t" r="r" b="b"/>
          <a:pathLst>
            <a:path w="77" h="18">
              <a:moveTo>
                <a:pt x="10" y="18"/>
              </a:moveTo>
              <a:lnTo>
                <a:pt x="77" y="18"/>
              </a:lnTo>
              <a:lnTo>
                <a:pt x="77" y="14"/>
              </a:lnTo>
              <a:lnTo>
                <a:pt x="67" y="14"/>
              </a:lnTo>
              <a:lnTo>
                <a:pt x="67" y="11"/>
              </a:lnTo>
              <a:lnTo>
                <a:pt x="73" y="11"/>
              </a:lnTo>
              <a:lnTo>
                <a:pt x="73" y="7"/>
              </a:lnTo>
              <a:lnTo>
                <a:pt x="72" y="7"/>
              </a:lnTo>
              <a:lnTo>
                <a:pt x="72" y="4"/>
              </a:lnTo>
              <a:lnTo>
                <a:pt x="66" y="4"/>
              </a:lnTo>
              <a:lnTo>
                <a:pt x="66" y="0"/>
              </a:lnTo>
              <a:lnTo>
                <a:pt x="0" y="0"/>
              </a:lnTo>
              <a:lnTo>
                <a:pt x="0" y="4"/>
              </a:lnTo>
              <a:lnTo>
                <a:pt x="3" y="4"/>
              </a:lnTo>
              <a:lnTo>
                <a:pt x="3" y="7"/>
              </a:lnTo>
              <a:lnTo>
                <a:pt x="7" y="7"/>
              </a:lnTo>
              <a:lnTo>
                <a:pt x="7" y="11"/>
              </a:lnTo>
              <a:lnTo>
                <a:pt x="3" y="11"/>
              </a:lnTo>
              <a:lnTo>
                <a:pt x="3" y="14"/>
              </a:lnTo>
              <a:lnTo>
                <a:pt x="10" y="14"/>
              </a:lnTo>
              <a:lnTo>
                <a:pt x="1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5</xdr:row>
      <xdr:rowOff>129600</xdr:rowOff>
    </xdr:from>
    <xdr:to>
      <xdr:col>5</xdr:col>
      <xdr:colOff>555480</xdr:colOff>
      <xdr:row>16</xdr:row>
      <xdr:rowOff>129600</xdr:rowOff>
    </xdr:to>
    <xdr:sp>
      <xdr:nvSpPr>
        <xdr:cNvPr id="68" name="AutoShape 1279"/>
        <xdr:cNvSpPr/>
      </xdr:nvSpPr>
      <xdr:spPr>
        <a:xfrm>
          <a:off x="2996280" y="2775600"/>
          <a:ext cx="1454760" cy="167760"/>
        </a:xfrm>
        <a:custGeom>
          <a:avLst/>
          <a:gdLst/>
          <a:ahLst/>
          <a:rect l="l" t="t" r="r" b="b"/>
          <a:pathLst>
            <a:path w="149" h="17">
              <a:moveTo>
                <a:pt x="0" y="17"/>
              </a:moveTo>
              <a:lnTo>
                <a:pt x="149" y="17"/>
              </a:lnTo>
              <a:lnTo>
                <a:pt x="149" y="14"/>
              </a:lnTo>
              <a:lnTo>
                <a:pt x="141" y="14"/>
              </a:lnTo>
              <a:lnTo>
                <a:pt x="141" y="10"/>
              </a:lnTo>
              <a:lnTo>
                <a:pt x="137" y="10"/>
              </a:lnTo>
              <a:lnTo>
                <a:pt x="137" y="7"/>
              </a:lnTo>
              <a:lnTo>
                <a:pt x="131" y="7"/>
              </a:lnTo>
              <a:lnTo>
                <a:pt x="131" y="3"/>
              </a:lnTo>
              <a:lnTo>
                <a:pt x="130" y="3"/>
              </a:lnTo>
              <a:lnTo>
                <a:pt x="13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6840</xdr:colOff>
      <xdr:row>15</xdr:row>
      <xdr:rowOff>129600</xdr:rowOff>
    </xdr:from>
    <xdr:to>
      <xdr:col>6</xdr:col>
      <xdr:colOff>412920</xdr:colOff>
      <xdr:row>16</xdr:row>
      <xdr:rowOff>129600</xdr:rowOff>
    </xdr:to>
    <xdr:sp>
      <xdr:nvSpPr>
        <xdr:cNvPr id="69" name="AutoShape 1280"/>
        <xdr:cNvSpPr/>
      </xdr:nvSpPr>
      <xdr:spPr>
        <a:xfrm>
          <a:off x="4262400" y="2775600"/>
          <a:ext cx="825480" cy="167760"/>
        </a:xfrm>
        <a:custGeom>
          <a:avLst/>
          <a:gdLst/>
          <a:ahLst/>
          <a:rect l="l" t="t" r="r" b="b"/>
          <a:pathLst>
            <a:path w="84" h="17">
              <a:moveTo>
                <a:pt x="19" y="17"/>
              </a:moveTo>
              <a:lnTo>
                <a:pt x="84" y="17"/>
              </a:lnTo>
              <a:lnTo>
                <a:pt x="84" y="14"/>
              </a:lnTo>
              <a:lnTo>
                <a:pt x="75" y="14"/>
              </a:lnTo>
              <a:lnTo>
                <a:pt x="75" y="10"/>
              </a:lnTo>
              <a:lnTo>
                <a:pt x="71" y="10"/>
              </a:lnTo>
              <a:lnTo>
                <a:pt x="71" y="7"/>
              </a:lnTo>
              <a:lnTo>
                <a:pt x="63" y="7"/>
              </a:lnTo>
              <a:lnTo>
                <a:pt x="63" y="3"/>
              </a:lnTo>
              <a:lnTo>
                <a:pt x="62" y="3"/>
              </a:lnTo>
              <a:lnTo>
                <a:pt x="62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7" y="7"/>
              </a:lnTo>
              <a:lnTo>
                <a:pt x="7" y="10"/>
              </a:lnTo>
              <a:lnTo>
                <a:pt x="11" y="10"/>
              </a:lnTo>
              <a:lnTo>
                <a:pt x="11" y="14"/>
              </a:lnTo>
              <a:lnTo>
                <a:pt x="19" y="14"/>
              </a:lnTo>
              <a:lnTo>
                <a:pt x="1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4</xdr:row>
      <xdr:rowOff>122040</xdr:rowOff>
    </xdr:from>
    <xdr:to>
      <xdr:col>5</xdr:col>
      <xdr:colOff>322920</xdr:colOff>
      <xdr:row>15</xdr:row>
      <xdr:rowOff>129600</xdr:rowOff>
    </xdr:to>
    <xdr:sp>
      <xdr:nvSpPr>
        <xdr:cNvPr id="70" name="AutoShape 1281"/>
        <xdr:cNvSpPr/>
      </xdr:nvSpPr>
      <xdr:spPr>
        <a:xfrm>
          <a:off x="2996280" y="2600280"/>
          <a:ext cx="1222200" cy="175320"/>
        </a:xfrm>
        <a:custGeom>
          <a:avLst/>
          <a:gdLst/>
          <a:ahLst/>
          <a:rect l="l" t="t" r="r" b="b"/>
          <a:pathLst>
            <a:path w="125" h="18">
              <a:moveTo>
                <a:pt x="0" y="18"/>
              </a:moveTo>
              <a:lnTo>
                <a:pt x="125" y="18"/>
              </a:lnTo>
              <a:lnTo>
                <a:pt x="125" y="14"/>
              </a:lnTo>
              <a:lnTo>
                <a:pt x="115" y="14"/>
              </a:lnTo>
              <a:lnTo>
                <a:pt x="115" y="11"/>
              </a:lnTo>
              <a:lnTo>
                <a:pt x="106" y="11"/>
              </a:lnTo>
              <a:lnTo>
                <a:pt x="106" y="7"/>
              </a:lnTo>
              <a:lnTo>
                <a:pt x="112" y="7"/>
              </a:lnTo>
              <a:lnTo>
                <a:pt x="112" y="4"/>
              </a:lnTo>
              <a:lnTo>
                <a:pt x="106" y="4"/>
              </a:lnTo>
              <a:lnTo>
                <a:pt x="10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5000</xdr:colOff>
      <xdr:row>14</xdr:row>
      <xdr:rowOff>122040</xdr:rowOff>
    </xdr:from>
    <xdr:to>
      <xdr:col>6</xdr:col>
      <xdr:colOff>135360</xdr:colOff>
      <xdr:row>15</xdr:row>
      <xdr:rowOff>129600</xdr:rowOff>
    </xdr:to>
    <xdr:sp>
      <xdr:nvSpPr>
        <xdr:cNvPr id="71" name="AutoShape 1282"/>
        <xdr:cNvSpPr/>
      </xdr:nvSpPr>
      <xdr:spPr>
        <a:xfrm>
          <a:off x="4030560" y="2600280"/>
          <a:ext cx="779760" cy="175320"/>
        </a:xfrm>
        <a:custGeom>
          <a:avLst/>
          <a:gdLst/>
          <a:ahLst/>
          <a:rect l="l" t="t" r="r" b="b"/>
          <a:pathLst>
            <a:path w="80" h="18">
              <a:moveTo>
                <a:pt x="19" y="18"/>
              </a:moveTo>
              <a:lnTo>
                <a:pt x="80" y="18"/>
              </a:lnTo>
              <a:lnTo>
                <a:pt x="80" y="14"/>
              </a:lnTo>
              <a:lnTo>
                <a:pt x="67" y="14"/>
              </a:lnTo>
              <a:lnTo>
                <a:pt x="67" y="11"/>
              </a:lnTo>
              <a:lnTo>
                <a:pt x="58" y="11"/>
              </a:lnTo>
              <a:lnTo>
                <a:pt x="58" y="7"/>
              </a:lnTo>
              <a:lnTo>
                <a:pt x="69" y="7"/>
              </a:lnTo>
              <a:lnTo>
                <a:pt x="69" y="4"/>
              </a:lnTo>
              <a:lnTo>
                <a:pt x="66" y="4"/>
              </a:lnTo>
              <a:lnTo>
                <a:pt x="66" y="0"/>
              </a:lnTo>
              <a:lnTo>
                <a:pt x="0" y="0"/>
              </a:lnTo>
              <a:lnTo>
                <a:pt x="0" y="4"/>
              </a:lnTo>
              <a:lnTo>
                <a:pt x="6" y="4"/>
              </a:lnTo>
              <a:lnTo>
                <a:pt x="6" y="7"/>
              </a:lnTo>
              <a:lnTo>
                <a:pt x="0" y="7"/>
              </a:lnTo>
              <a:lnTo>
                <a:pt x="0" y="11"/>
              </a:lnTo>
              <a:lnTo>
                <a:pt x="9" y="11"/>
              </a:lnTo>
              <a:lnTo>
                <a:pt x="9" y="14"/>
              </a:lnTo>
              <a:lnTo>
                <a:pt x="19" y="14"/>
              </a:lnTo>
              <a:lnTo>
                <a:pt x="1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3</xdr:row>
      <xdr:rowOff>106560</xdr:rowOff>
    </xdr:from>
    <xdr:to>
      <xdr:col>5</xdr:col>
      <xdr:colOff>121320</xdr:colOff>
      <xdr:row>14</xdr:row>
      <xdr:rowOff>122040</xdr:rowOff>
    </xdr:to>
    <xdr:sp>
      <xdr:nvSpPr>
        <xdr:cNvPr id="72" name="AutoShape 1283"/>
        <xdr:cNvSpPr/>
      </xdr:nvSpPr>
      <xdr:spPr>
        <a:xfrm>
          <a:off x="2996280" y="2417400"/>
          <a:ext cx="1020600" cy="182880"/>
        </a:xfrm>
        <a:custGeom>
          <a:avLst/>
          <a:gdLst/>
          <a:ahLst/>
          <a:rect l="l" t="t" r="r" b="b"/>
          <a:pathLst>
            <a:path w="104" h="18">
              <a:moveTo>
                <a:pt x="0" y="18"/>
              </a:moveTo>
              <a:lnTo>
                <a:pt x="104" y="18"/>
              </a:lnTo>
              <a:lnTo>
                <a:pt x="104" y="15"/>
              </a:lnTo>
              <a:lnTo>
                <a:pt x="94" y="15"/>
              </a:lnTo>
              <a:lnTo>
                <a:pt x="94" y="11"/>
              </a:lnTo>
              <a:lnTo>
                <a:pt x="87" y="11"/>
              </a:lnTo>
              <a:lnTo>
                <a:pt x="87" y="8"/>
              </a:lnTo>
              <a:lnTo>
                <a:pt x="80" y="8"/>
              </a:lnTo>
              <a:lnTo>
                <a:pt x="80" y="4"/>
              </a:lnTo>
              <a:lnTo>
                <a:pt x="81" y="4"/>
              </a:lnTo>
              <a:lnTo>
                <a:pt x="81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9160</xdr:colOff>
      <xdr:row>13</xdr:row>
      <xdr:rowOff>106560</xdr:rowOff>
    </xdr:from>
    <xdr:to>
      <xdr:col>5</xdr:col>
      <xdr:colOff>757080</xdr:colOff>
      <xdr:row>14</xdr:row>
      <xdr:rowOff>122040</xdr:rowOff>
    </xdr:to>
    <xdr:sp>
      <xdr:nvSpPr>
        <xdr:cNvPr id="73" name="AutoShape 1284"/>
        <xdr:cNvSpPr/>
      </xdr:nvSpPr>
      <xdr:spPr>
        <a:xfrm>
          <a:off x="3775680" y="2417400"/>
          <a:ext cx="876960" cy="182880"/>
        </a:xfrm>
        <a:custGeom>
          <a:avLst/>
          <a:gdLst/>
          <a:ahLst/>
          <a:rect l="l" t="t" r="r" b="b"/>
          <a:pathLst>
            <a:path w="90" h="18">
              <a:moveTo>
                <a:pt x="24" y="18"/>
              </a:moveTo>
              <a:lnTo>
                <a:pt x="90" y="18"/>
              </a:lnTo>
              <a:lnTo>
                <a:pt x="90" y="15"/>
              </a:lnTo>
              <a:lnTo>
                <a:pt x="78" y="15"/>
              </a:lnTo>
              <a:lnTo>
                <a:pt x="78" y="11"/>
              </a:lnTo>
              <a:lnTo>
                <a:pt x="68" y="11"/>
              </a:lnTo>
              <a:lnTo>
                <a:pt x="68" y="8"/>
              </a:lnTo>
              <a:lnTo>
                <a:pt x="61" y="8"/>
              </a:lnTo>
              <a:lnTo>
                <a:pt x="61" y="4"/>
              </a:lnTo>
              <a:lnTo>
                <a:pt x="64" y="4"/>
              </a:lnTo>
              <a:lnTo>
                <a:pt x="64" y="0"/>
              </a:lnTo>
              <a:lnTo>
                <a:pt x="1" y="0"/>
              </a:lnTo>
              <a:lnTo>
                <a:pt x="1" y="4"/>
              </a:lnTo>
              <a:lnTo>
                <a:pt x="0" y="4"/>
              </a:lnTo>
              <a:lnTo>
                <a:pt x="0" y="8"/>
              </a:lnTo>
              <a:lnTo>
                <a:pt x="7" y="8"/>
              </a:lnTo>
              <a:lnTo>
                <a:pt x="7" y="11"/>
              </a:lnTo>
              <a:lnTo>
                <a:pt x="14" y="11"/>
              </a:lnTo>
              <a:lnTo>
                <a:pt x="14" y="15"/>
              </a:lnTo>
              <a:lnTo>
                <a:pt x="24" y="15"/>
              </a:lnTo>
              <a:lnTo>
                <a:pt x="2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2</xdr:row>
      <xdr:rowOff>106920</xdr:rowOff>
    </xdr:from>
    <xdr:to>
      <xdr:col>4</xdr:col>
      <xdr:colOff>592920</xdr:colOff>
      <xdr:row>13</xdr:row>
      <xdr:rowOff>106560</xdr:rowOff>
    </xdr:to>
    <xdr:sp>
      <xdr:nvSpPr>
        <xdr:cNvPr id="74" name="AutoShape 1285"/>
        <xdr:cNvSpPr/>
      </xdr:nvSpPr>
      <xdr:spPr>
        <a:xfrm>
          <a:off x="2996280" y="2250000"/>
          <a:ext cx="713160" cy="167400"/>
        </a:xfrm>
        <a:custGeom>
          <a:avLst/>
          <a:gdLst/>
          <a:ahLst/>
          <a:rect l="l" t="t" r="r" b="b"/>
          <a:pathLst>
            <a:path w="73" h="17">
              <a:moveTo>
                <a:pt x="0" y="17"/>
              </a:moveTo>
              <a:lnTo>
                <a:pt x="73" y="17"/>
              </a:lnTo>
              <a:lnTo>
                <a:pt x="73" y="14"/>
              </a:lnTo>
              <a:lnTo>
                <a:pt x="70" y="14"/>
              </a:lnTo>
              <a:lnTo>
                <a:pt x="70" y="10"/>
              </a:lnTo>
              <a:lnTo>
                <a:pt x="66" y="10"/>
              </a:lnTo>
              <a:lnTo>
                <a:pt x="66" y="7"/>
              </a:lnTo>
              <a:lnTo>
                <a:pt x="69" y="7"/>
              </a:lnTo>
              <a:lnTo>
                <a:pt x="69" y="3"/>
              </a:lnTo>
              <a:lnTo>
                <a:pt x="70" y="3"/>
              </a:lnTo>
              <a:lnTo>
                <a:pt x="7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4160</xdr:colOff>
      <xdr:row>12</xdr:row>
      <xdr:rowOff>106920</xdr:rowOff>
    </xdr:from>
    <xdr:to>
      <xdr:col>5</xdr:col>
      <xdr:colOff>367560</xdr:colOff>
      <xdr:row>13</xdr:row>
      <xdr:rowOff>106560</xdr:rowOff>
    </xdr:to>
    <xdr:sp>
      <xdr:nvSpPr>
        <xdr:cNvPr id="75" name="AutoShape 1286"/>
        <xdr:cNvSpPr/>
      </xdr:nvSpPr>
      <xdr:spPr>
        <a:xfrm>
          <a:off x="3640680" y="2250000"/>
          <a:ext cx="622440" cy="167400"/>
        </a:xfrm>
        <a:custGeom>
          <a:avLst/>
          <a:gdLst/>
          <a:ahLst/>
          <a:rect l="l" t="t" r="r" b="b"/>
          <a:pathLst>
            <a:path w="64" h="17">
              <a:moveTo>
                <a:pt x="7" y="17"/>
              </a:moveTo>
              <a:lnTo>
                <a:pt x="64" y="17"/>
              </a:lnTo>
              <a:lnTo>
                <a:pt x="64" y="14"/>
              </a:lnTo>
              <a:lnTo>
                <a:pt x="61" y="14"/>
              </a:lnTo>
              <a:lnTo>
                <a:pt x="61" y="10"/>
              </a:lnTo>
              <a:lnTo>
                <a:pt x="55" y="10"/>
              </a:lnTo>
              <a:lnTo>
                <a:pt x="55" y="7"/>
              </a:lnTo>
              <a:lnTo>
                <a:pt x="60" y="7"/>
              </a:lnTo>
              <a:lnTo>
                <a:pt x="60" y="3"/>
              </a:lnTo>
              <a:lnTo>
                <a:pt x="60" y="3"/>
              </a:lnTo>
              <a:lnTo>
                <a:pt x="60" y="0"/>
              </a:lnTo>
              <a:lnTo>
                <a:pt x="4" y="0"/>
              </a:lnTo>
              <a:lnTo>
                <a:pt x="4" y="3"/>
              </a:lnTo>
              <a:lnTo>
                <a:pt x="3" y="3"/>
              </a:lnTo>
              <a:lnTo>
                <a:pt x="3" y="7"/>
              </a:lnTo>
              <a:lnTo>
                <a:pt x="0" y="7"/>
              </a:lnTo>
              <a:lnTo>
                <a:pt x="0" y="10"/>
              </a:lnTo>
              <a:lnTo>
                <a:pt x="4" y="10"/>
              </a:lnTo>
              <a:lnTo>
                <a:pt x="4" y="14"/>
              </a:lnTo>
              <a:lnTo>
                <a:pt x="7" y="14"/>
              </a:lnTo>
              <a:lnTo>
                <a:pt x="7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1</xdr:row>
      <xdr:rowOff>99000</xdr:rowOff>
    </xdr:from>
    <xdr:to>
      <xdr:col>4</xdr:col>
      <xdr:colOff>585000</xdr:colOff>
      <xdr:row>12</xdr:row>
      <xdr:rowOff>106920</xdr:rowOff>
    </xdr:to>
    <xdr:sp>
      <xdr:nvSpPr>
        <xdr:cNvPr id="76" name="AutoShape 1287"/>
        <xdr:cNvSpPr/>
      </xdr:nvSpPr>
      <xdr:spPr>
        <a:xfrm>
          <a:off x="2996280" y="2074320"/>
          <a:ext cx="705240" cy="175680"/>
        </a:xfrm>
        <a:custGeom>
          <a:avLst/>
          <a:gdLst/>
          <a:ahLst/>
          <a:rect l="l" t="t" r="r" b="b"/>
          <a:pathLst>
            <a:path w="72" h="18">
              <a:moveTo>
                <a:pt x="0" y="18"/>
              </a:moveTo>
              <a:lnTo>
                <a:pt x="65" y="18"/>
              </a:lnTo>
              <a:lnTo>
                <a:pt x="65" y="14"/>
              </a:lnTo>
              <a:lnTo>
                <a:pt x="63" y="14"/>
              </a:lnTo>
              <a:lnTo>
                <a:pt x="63" y="11"/>
              </a:lnTo>
              <a:lnTo>
                <a:pt x="66" y="11"/>
              </a:lnTo>
              <a:lnTo>
                <a:pt x="66" y="7"/>
              </a:lnTo>
              <a:lnTo>
                <a:pt x="64" y="7"/>
              </a:lnTo>
              <a:lnTo>
                <a:pt x="64" y="4"/>
              </a:lnTo>
              <a:lnTo>
                <a:pt x="72" y="4"/>
              </a:lnTo>
              <a:lnTo>
                <a:pt x="72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4640</xdr:colOff>
      <xdr:row>11</xdr:row>
      <xdr:rowOff>99000</xdr:rowOff>
    </xdr:from>
    <xdr:to>
      <xdr:col>5</xdr:col>
      <xdr:colOff>345600</xdr:colOff>
      <xdr:row>12</xdr:row>
      <xdr:rowOff>106920</xdr:rowOff>
    </xdr:to>
    <xdr:sp>
      <xdr:nvSpPr>
        <xdr:cNvPr id="77" name="AutoShape 1288"/>
        <xdr:cNvSpPr/>
      </xdr:nvSpPr>
      <xdr:spPr>
        <a:xfrm>
          <a:off x="3611160" y="2074320"/>
          <a:ext cx="630000" cy="175680"/>
        </a:xfrm>
        <a:custGeom>
          <a:avLst/>
          <a:gdLst/>
          <a:ahLst/>
          <a:rect l="l" t="t" r="r" b="b"/>
          <a:pathLst>
            <a:path w="64" h="18">
              <a:moveTo>
                <a:pt x="2" y="18"/>
              </a:moveTo>
              <a:lnTo>
                <a:pt x="54" y="18"/>
              </a:lnTo>
              <a:lnTo>
                <a:pt x="54" y="14"/>
              </a:lnTo>
              <a:lnTo>
                <a:pt x="54" y="14"/>
              </a:lnTo>
              <a:lnTo>
                <a:pt x="54" y="11"/>
              </a:lnTo>
              <a:lnTo>
                <a:pt x="60" y="11"/>
              </a:lnTo>
              <a:lnTo>
                <a:pt x="60" y="7"/>
              </a:lnTo>
              <a:lnTo>
                <a:pt x="55" y="7"/>
              </a:lnTo>
              <a:lnTo>
                <a:pt x="55" y="4"/>
              </a:lnTo>
              <a:lnTo>
                <a:pt x="64" y="4"/>
              </a:lnTo>
              <a:lnTo>
                <a:pt x="64" y="0"/>
              </a:lnTo>
              <a:lnTo>
                <a:pt x="9" y="0"/>
              </a:lnTo>
              <a:lnTo>
                <a:pt x="9" y="4"/>
              </a:lnTo>
              <a:lnTo>
                <a:pt x="1" y="4"/>
              </a:lnTo>
              <a:lnTo>
                <a:pt x="1" y="7"/>
              </a:lnTo>
              <a:lnTo>
                <a:pt x="3" y="7"/>
              </a:lnTo>
              <a:lnTo>
                <a:pt x="3" y="11"/>
              </a:lnTo>
              <a:lnTo>
                <a:pt x="0" y="11"/>
              </a:lnTo>
              <a:lnTo>
                <a:pt x="0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0</xdr:row>
      <xdr:rowOff>98640</xdr:rowOff>
    </xdr:from>
    <xdr:to>
      <xdr:col>4</xdr:col>
      <xdr:colOff>525240</xdr:colOff>
      <xdr:row>11</xdr:row>
      <xdr:rowOff>99000</xdr:rowOff>
    </xdr:to>
    <xdr:sp>
      <xdr:nvSpPr>
        <xdr:cNvPr id="78" name="AutoShape 1289"/>
        <xdr:cNvSpPr/>
      </xdr:nvSpPr>
      <xdr:spPr>
        <a:xfrm>
          <a:off x="2996280" y="1906560"/>
          <a:ext cx="645480" cy="167760"/>
        </a:xfrm>
        <a:custGeom>
          <a:avLst/>
          <a:gdLst/>
          <a:ahLst/>
          <a:rect l="l" t="t" r="r" b="b"/>
          <a:pathLst>
            <a:path w="66" h="17">
              <a:moveTo>
                <a:pt x="0" y="17"/>
              </a:moveTo>
              <a:lnTo>
                <a:pt x="66" y="17"/>
              </a:lnTo>
              <a:lnTo>
                <a:pt x="66" y="14"/>
              </a:lnTo>
              <a:lnTo>
                <a:pt x="62" y="14"/>
              </a:lnTo>
              <a:lnTo>
                <a:pt x="62" y="10"/>
              </a:lnTo>
              <a:lnTo>
                <a:pt x="59" y="10"/>
              </a:lnTo>
              <a:lnTo>
                <a:pt x="59" y="7"/>
              </a:lnTo>
              <a:lnTo>
                <a:pt x="49" y="7"/>
              </a:lnTo>
              <a:lnTo>
                <a:pt x="49" y="3"/>
              </a:lnTo>
              <a:lnTo>
                <a:pt x="47" y="3"/>
              </a:lnTo>
              <a:lnTo>
                <a:pt x="47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4880</xdr:colOff>
      <xdr:row>10</xdr:row>
      <xdr:rowOff>98640</xdr:rowOff>
    </xdr:from>
    <xdr:to>
      <xdr:col>5</xdr:col>
      <xdr:colOff>195840</xdr:colOff>
      <xdr:row>11</xdr:row>
      <xdr:rowOff>99000</xdr:rowOff>
    </xdr:to>
    <xdr:sp>
      <xdr:nvSpPr>
        <xdr:cNvPr id="79" name="AutoShape 1290"/>
        <xdr:cNvSpPr/>
      </xdr:nvSpPr>
      <xdr:spPr>
        <a:xfrm>
          <a:off x="3461400" y="1906560"/>
          <a:ext cx="630000" cy="167760"/>
        </a:xfrm>
        <a:custGeom>
          <a:avLst/>
          <a:gdLst/>
          <a:ahLst/>
          <a:rect l="l" t="t" r="r" b="b"/>
          <a:pathLst>
            <a:path w="65" h="17">
              <a:moveTo>
                <a:pt x="19" y="17"/>
              </a:moveTo>
              <a:lnTo>
                <a:pt x="65" y="17"/>
              </a:lnTo>
              <a:lnTo>
                <a:pt x="65" y="14"/>
              </a:lnTo>
              <a:lnTo>
                <a:pt x="57" y="14"/>
              </a:lnTo>
              <a:lnTo>
                <a:pt x="57" y="10"/>
              </a:lnTo>
              <a:lnTo>
                <a:pt x="49" y="10"/>
              </a:lnTo>
              <a:lnTo>
                <a:pt x="49" y="7"/>
              </a:lnTo>
              <a:lnTo>
                <a:pt x="31" y="7"/>
              </a:lnTo>
              <a:lnTo>
                <a:pt x="31" y="3"/>
              </a:lnTo>
              <a:lnTo>
                <a:pt x="31" y="3"/>
              </a:lnTo>
              <a:lnTo>
                <a:pt x="31" y="0"/>
              </a:lnTo>
              <a:lnTo>
                <a:pt x="0" y="0"/>
              </a:lnTo>
              <a:lnTo>
                <a:pt x="0" y="3"/>
              </a:lnTo>
              <a:lnTo>
                <a:pt x="2" y="3"/>
              </a:lnTo>
              <a:lnTo>
                <a:pt x="2" y="7"/>
              </a:lnTo>
              <a:lnTo>
                <a:pt x="12" y="7"/>
              </a:lnTo>
              <a:lnTo>
                <a:pt x="12" y="10"/>
              </a:lnTo>
              <a:lnTo>
                <a:pt x="15" y="10"/>
              </a:lnTo>
              <a:lnTo>
                <a:pt x="15" y="14"/>
              </a:lnTo>
              <a:lnTo>
                <a:pt x="19" y="14"/>
              </a:lnTo>
              <a:lnTo>
                <a:pt x="1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9</xdr:row>
      <xdr:rowOff>91800</xdr:rowOff>
    </xdr:from>
    <xdr:to>
      <xdr:col>4</xdr:col>
      <xdr:colOff>300600</xdr:colOff>
      <xdr:row>10</xdr:row>
      <xdr:rowOff>98640</xdr:rowOff>
    </xdr:to>
    <xdr:sp>
      <xdr:nvSpPr>
        <xdr:cNvPr id="80" name="AutoShape 1291"/>
        <xdr:cNvSpPr/>
      </xdr:nvSpPr>
      <xdr:spPr>
        <a:xfrm>
          <a:off x="2996280" y="1731960"/>
          <a:ext cx="420840" cy="174600"/>
        </a:xfrm>
        <a:custGeom>
          <a:avLst/>
          <a:gdLst/>
          <a:ahLst/>
          <a:rect l="l" t="t" r="r" b="b"/>
          <a:pathLst>
            <a:path w="43" h="18">
              <a:moveTo>
                <a:pt x="0" y="18"/>
              </a:moveTo>
              <a:lnTo>
                <a:pt x="43" y="18"/>
              </a:lnTo>
              <a:lnTo>
                <a:pt x="43" y="14"/>
              </a:lnTo>
              <a:lnTo>
                <a:pt x="36" y="14"/>
              </a:lnTo>
              <a:lnTo>
                <a:pt x="36" y="11"/>
              </a:lnTo>
              <a:lnTo>
                <a:pt x="36" y="11"/>
              </a:lnTo>
              <a:lnTo>
                <a:pt x="36" y="7"/>
              </a:lnTo>
              <a:lnTo>
                <a:pt x="33" y="7"/>
              </a:lnTo>
              <a:lnTo>
                <a:pt x="33" y="4"/>
              </a:lnTo>
              <a:lnTo>
                <a:pt x="34" y="4"/>
              </a:lnTo>
              <a:lnTo>
                <a:pt x="3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2320</xdr:colOff>
      <xdr:row>9</xdr:row>
      <xdr:rowOff>91800</xdr:rowOff>
    </xdr:from>
    <xdr:to>
      <xdr:col>4</xdr:col>
      <xdr:colOff>608040</xdr:colOff>
      <xdr:row>10</xdr:row>
      <xdr:rowOff>98640</xdr:rowOff>
    </xdr:to>
    <xdr:sp>
      <xdr:nvSpPr>
        <xdr:cNvPr id="81" name="AutoShape 1292"/>
        <xdr:cNvSpPr/>
      </xdr:nvSpPr>
      <xdr:spPr>
        <a:xfrm>
          <a:off x="3318840" y="1731960"/>
          <a:ext cx="405720" cy="174600"/>
        </a:xfrm>
        <a:custGeom>
          <a:avLst/>
          <a:gdLst/>
          <a:ahLst/>
          <a:rect l="l" t="t" r="r" b="b"/>
          <a:pathLst>
            <a:path w="41" h="18">
              <a:moveTo>
                <a:pt x="10" y="18"/>
              </a:moveTo>
              <a:lnTo>
                <a:pt x="41" y="18"/>
              </a:lnTo>
              <a:lnTo>
                <a:pt x="41" y="14"/>
              </a:lnTo>
              <a:lnTo>
                <a:pt x="30" y="14"/>
              </a:lnTo>
              <a:lnTo>
                <a:pt x="30" y="11"/>
              </a:lnTo>
              <a:lnTo>
                <a:pt x="32" y="11"/>
              </a:lnTo>
              <a:lnTo>
                <a:pt x="32" y="7"/>
              </a:lnTo>
              <a:lnTo>
                <a:pt x="29" y="7"/>
              </a:lnTo>
              <a:lnTo>
                <a:pt x="29" y="4"/>
              </a:lnTo>
              <a:lnTo>
                <a:pt x="29" y="4"/>
              </a:lnTo>
              <a:lnTo>
                <a:pt x="29" y="0"/>
              </a:lnTo>
              <a:lnTo>
                <a:pt x="1" y="0"/>
              </a:lnTo>
              <a:lnTo>
                <a:pt x="1" y="4"/>
              </a:lnTo>
              <a:lnTo>
                <a:pt x="0" y="4"/>
              </a:lnTo>
              <a:lnTo>
                <a:pt x="0" y="7"/>
              </a:lnTo>
              <a:lnTo>
                <a:pt x="3" y="7"/>
              </a:lnTo>
              <a:lnTo>
                <a:pt x="3" y="11"/>
              </a:lnTo>
              <a:lnTo>
                <a:pt x="3" y="11"/>
              </a:lnTo>
              <a:lnTo>
                <a:pt x="3" y="14"/>
              </a:lnTo>
              <a:lnTo>
                <a:pt x="10" y="14"/>
              </a:lnTo>
              <a:lnTo>
                <a:pt x="1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8</xdr:row>
      <xdr:rowOff>75960</xdr:rowOff>
    </xdr:from>
    <xdr:to>
      <xdr:col>4</xdr:col>
      <xdr:colOff>165960</xdr:colOff>
      <xdr:row>9</xdr:row>
      <xdr:rowOff>91800</xdr:rowOff>
    </xdr:to>
    <xdr:sp>
      <xdr:nvSpPr>
        <xdr:cNvPr id="82" name="AutoShape 1293"/>
        <xdr:cNvSpPr/>
      </xdr:nvSpPr>
      <xdr:spPr>
        <a:xfrm>
          <a:off x="2996280" y="1548360"/>
          <a:ext cx="286200" cy="183600"/>
        </a:xfrm>
        <a:custGeom>
          <a:avLst/>
          <a:gdLst/>
          <a:ahLst/>
          <a:rect l="l" t="t" r="r" b="b"/>
          <a:pathLst>
            <a:path w="29" h="18">
              <a:moveTo>
                <a:pt x="0" y="18"/>
              </a:moveTo>
              <a:lnTo>
                <a:pt x="29" y="18"/>
              </a:lnTo>
              <a:lnTo>
                <a:pt x="29" y="15"/>
              </a:lnTo>
              <a:lnTo>
                <a:pt x="29" y="15"/>
              </a:lnTo>
              <a:lnTo>
                <a:pt x="29" y="11"/>
              </a:lnTo>
              <a:lnTo>
                <a:pt x="24" y="11"/>
              </a:lnTo>
              <a:lnTo>
                <a:pt x="24" y="8"/>
              </a:lnTo>
              <a:lnTo>
                <a:pt x="22" y="8"/>
              </a:lnTo>
              <a:lnTo>
                <a:pt x="22" y="4"/>
              </a:lnTo>
              <a:lnTo>
                <a:pt x="18" y="4"/>
              </a:lnTo>
              <a:lnTo>
                <a:pt x="18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8</xdr:row>
      <xdr:rowOff>75960</xdr:rowOff>
    </xdr:from>
    <xdr:to>
      <xdr:col>4</xdr:col>
      <xdr:colOff>420120</xdr:colOff>
      <xdr:row>9</xdr:row>
      <xdr:rowOff>91800</xdr:rowOff>
    </xdr:to>
    <xdr:sp>
      <xdr:nvSpPr>
        <xdr:cNvPr id="83" name="AutoShape 1294"/>
        <xdr:cNvSpPr/>
      </xdr:nvSpPr>
      <xdr:spPr>
        <a:xfrm>
          <a:off x="3176640" y="1548360"/>
          <a:ext cx="360000" cy="183600"/>
        </a:xfrm>
        <a:custGeom>
          <a:avLst/>
          <a:gdLst/>
          <a:ahLst/>
          <a:rect l="l" t="t" r="r" b="b"/>
          <a:pathLst>
            <a:path w="37" h="18">
              <a:moveTo>
                <a:pt x="11" y="18"/>
              </a:moveTo>
              <a:lnTo>
                <a:pt x="37" y="18"/>
              </a:lnTo>
              <a:lnTo>
                <a:pt x="37" y="15"/>
              </a:lnTo>
              <a:lnTo>
                <a:pt x="35" y="15"/>
              </a:lnTo>
              <a:lnTo>
                <a:pt x="35" y="11"/>
              </a:lnTo>
              <a:lnTo>
                <a:pt x="28" y="11"/>
              </a:lnTo>
              <a:lnTo>
                <a:pt x="28" y="8"/>
              </a:lnTo>
              <a:lnTo>
                <a:pt x="22" y="8"/>
              </a:lnTo>
              <a:lnTo>
                <a:pt x="22" y="4"/>
              </a:lnTo>
              <a:lnTo>
                <a:pt x="16" y="4"/>
              </a:lnTo>
              <a:lnTo>
                <a:pt x="16" y="0"/>
              </a:lnTo>
              <a:lnTo>
                <a:pt x="0" y="0"/>
              </a:lnTo>
              <a:lnTo>
                <a:pt x="0" y="4"/>
              </a:lnTo>
              <a:lnTo>
                <a:pt x="4" y="4"/>
              </a:lnTo>
              <a:lnTo>
                <a:pt x="4" y="8"/>
              </a:lnTo>
              <a:lnTo>
                <a:pt x="6" y="8"/>
              </a:lnTo>
              <a:lnTo>
                <a:pt x="6" y="11"/>
              </a:lnTo>
              <a:lnTo>
                <a:pt x="11" y="11"/>
              </a:lnTo>
              <a:lnTo>
                <a:pt x="11" y="15"/>
              </a:lnTo>
              <a:lnTo>
                <a:pt x="11" y="15"/>
              </a:lnTo>
              <a:lnTo>
                <a:pt x="1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7</xdr:row>
      <xdr:rowOff>75960</xdr:rowOff>
    </xdr:from>
    <xdr:to>
      <xdr:col>4</xdr:col>
      <xdr:colOff>53280</xdr:colOff>
      <xdr:row>8</xdr:row>
      <xdr:rowOff>75960</xdr:rowOff>
    </xdr:to>
    <xdr:sp>
      <xdr:nvSpPr>
        <xdr:cNvPr id="84" name="AutoShape 1295"/>
        <xdr:cNvSpPr/>
      </xdr:nvSpPr>
      <xdr:spPr>
        <a:xfrm>
          <a:off x="2996280" y="1380960"/>
          <a:ext cx="173520" cy="167400"/>
        </a:xfrm>
        <a:custGeom>
          <a:avLst/>
          <a:gdLst/>
          <a:ahLst/>
          <a:rect l="l" t="t" r="r" b="b"/>
          <a:pathLst>
            <a:path w="17" h="17">
              <a:moveTo>
                <a:pt x="0" y="17"/>
              </a:moveTo>
              <a:lnTo>
                <a:pt x="16" y="17"/>
              </a:lnTo>
              <a:lnTo>
                <a:pt x="16" y="14"/>
              </a:lnTo>
              <a:lnTo>
                <a:pt x="17" y="14"/>
              </a:lnTo>
              <a:lnTo>
                <a:pt x="17" y="10"/>
              </a:lnTo>
              <a:lnTo>
                <a:pt x="13" y="10"/>
              </a:lnTo>
              <a:lnTo>
                <a:pt x="13" y="7"/>
              </a:lnTo>
              <a:lnTo>
                <a:pt x="12" y="7"/>
              </a:lnTo>
              <a:lnTo>
                <a:pt x="12" y="3"/>
              </a:lnTo>
              <a:lnTo>
                <a:pt x="12" y="3"/>
              </a:lnTo>
              <a:lnTo>
                <a:pt x="12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75960</xdr:rowOff>
    </xdr:from>
    <xdr:to>
      <xdr:col>4</xdr:col>
      <xdr:colOff>172800</xdr:colOff>
      <xdr:row>8</xdr:row>
      <xdr:rowOff>75960</xdr:rowOff>
    </xdr:to>
    <xdr:sp>
      <xdr:nvSpPr>
        <xdr:cNvPr id="85" name="AutoShape 1296"/>
        <xdr:cNvSpPr/>
      </xdr:nvSpPr>
      <xdr:spPr>
        <a:xfrm>
          <a:off x="3116520" y="1380960"/>
          <a:ext cx="172800" cy="167400"/>
        </a:xfrm>
        <a:custGeom>
          <a:avLst/>
          <a:gdLst/>
          <a:ahLst/>
          <a:rect l="l" t="t" r="r" b="b"/>
          <a:pathLst>
            <a:path w="18" h="17">
              <a:moveTo>
                <a:pt x="4" y="17"/>
              </a:moveTo>
              <a:lnTo>
                <a:pt x="18" y="17"/>
              </a:lnTo>
              <a:lnTo>
                <a:pt x="18" y="14"/>
              </a:lnTo>
              <a:lnTo>
                <a:pt x="18" y="14"/>
              </a:lnTo>
              <a:lnTo>
                <a:pt x="18" y="10"/>
              </a:lnTo>
              <a:lnTo>
                <a:pt x="14" y="10"/>
              </a:lnTo>
              <a:lnTo>
                <a:pt x="14" y="7"/>
              </a:lnTo>
              <a:lnTo>
                <a:pt x="14" y="7"/>
              </a:lnTo>
              <a:lnTo>
                <a:pt x="14" y="3"/>
              </a:lnTo>
              <a:lnTo>
                <a:pt x="12" y="3"/>
              </a:lnTo>
              <a:lnTo>
                <a:pt x="12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1" y="7"/>
              </a:lnTo>
              <a:lnTo>
                <a:pt x="1" y="10"/>
              </a:lnTo>
              <a:lnTo>
                <a:pt x="5" y="10"/>
              </a:lnTo>
              <a:lnTo>
                <a:pt x="5" y="14"/>
              </a:lnTo>
              <a:lnTo>
                <a:pt x="4" y="14"/>
              </a:lnTo>
              <a:lnTo>
                <a:pt x="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6</xdr:row>
      <xdr:rowOff>68760</xdr:rowOff>
    </xdr:from>
    <xdr:to>
      <xdr:col>3</xdr:col>
      <xdr:colOff>750240</xdr:colOff>
      <xdr:row>7</xdr:row>
      <xdr:rowOff>75960</xdr:rowOff>
    </xdr:to>
    <xdr:sp>
      <xdr:nvSpPr>
        <xdr:cNvPr id="86" name="AutoShape 1297"/>
        <xdr:cNvSpPr/>
      </xdr:nvSpPr>
      <xdr:spPr>
        <a:xfrm>
          <a:off x="2996280" y="1206000"/>
          <a:ext cx="91440" cy="174960"/>
        </a:xfrm>
        <a:custGeom>
          <a:avLst/>
          <a:gdLst/>
          <a:ahLst/>
          <a:rect l="l" t="t" r="r" b="b"/>
          <a:pathLst>
            <a:path w="9" h="18">
              <a:moveTo>
                <a:pt x="0" y="18"/>
              </a:moveTo>
              <a:lnTo>
                <a:pt x="9" y="18"/>
              </a:lnTo>
              <a:lnTo>
                <a:pt x="9" y="14"/>
              </a:lnTo>
              <a:lnTo>
                <a:pt x="9" y="14"/>
              </a:lnTo>
              <a:lnTo>
                <a:pt x="9" y="11"/>
              </a:lnTo>
              <a:lnTo>
                <a:pt x="9" y="7"/>
              </a:lnTo>
              <a:lnTo>
                <a:pt x="8" y="7"/>
              </a:lnTo>
              <a:lnTo>
                <a:pt x="8" y="4"/>
              </a:lnTo>
              <a:lnTo>
                <a:pt x="7" y="4"/>
              </a:lnTo>
              <a:lnTo>
                <a:pt x="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6</xdr:row>
      <xdr:rowOff>68760</xdr:rowOff>
    </xdr:from>
    <xdr:to>
      <xdr:col>4</xdr:col>
      <xdr:colOff>90720</xdr:colOff>
      <xdr:row>7</xdr:row>
      <xdr:rowOff>75960</xdr:rowOff>
    </xdr:to>
    <xdr:sp>
      <xdr:nvSpPr>
        <xdr:cNvPr id="87" name="AutoShape 1298"/>
        <xdr:cNvSpPr/>
      </xdr:nvSpPr>
      <xdr:spPr>
        <a:xfrm>
          <a:off x="3071520" y="1206000"/>
          <a:ext cx="135720" cy="174960"/>
        </a:xfrm>
        <a:custGeom>
          <a:avLst/>
          <a:gdLst/>
          <a:ahLst/>
          <a:rect l="l" t="t" r="r" b="b"/>
          <a:pathLst>
            <a:path w="14" h="18">
              <a:moveTo>
                <a:pt x="2" y="18"/>
              </a:moveTo>
              <a:lnTo>
                <a:pt x="14" y="18"/>
              </a:lnTo>
              <a:lnTo>
                <a:pt x="14" y="14"/>
              </a:lnTo>
              <a:lnTo>
                <a:pt x="12" y="14"/>
              </a:lnTo>
              <a:lnTo>
                <a:pt x="12" y="11"/>
              </a:lnTo>
              <a:lnTo>
                <a:pt x="12" y="11"/>
              </a:lnTo>
              <a:lnTo>
                <a:pt x="12" y="7"/>
              </a:lnTo>
              <a:lnTo>
                <a:pt x="9" y="7"/>
              </a:lnTo>
              <a:lnTo>
                <a:pt x="9" y="4"/>
              </a:lnTo>
              <a:lnTo>
                <a:pt x="8" y="4"/>
              </a:lnTo>
              <a:lnTo>
                <a:pt x="8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2" y="7"/>
              </a:lnTo>
              <a:lnTo>
                <a:pt x="2" y="11"/>
              </a:lnTo>
              <a:lnTo>
                <a:pt x="2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5</xdr:row>
      <xdr:rowOff>68760</xdr:rowOff>
    </xdr:from>
    <xdr:to>
      <xdr:col>3</xdr:col>
      <xdr:colOff>719640</xdr:colOff>
      <xdr:row>6</xdr:row>
      <xdr:rowOff>68760</xdr:rowOff>
    </xdr:to>
    <xdr:sp>
      <xdr:nvSpPr>
        <xdr:cNvPr id="88" name="AutoShape 1299"/>
        <xdr:cNvSpPr/>
      </xdr:nvSpPr>
      <xdr:spPr>
        <a:xfrm>
          <a:off x="2996280" y="1038240"/>
          <a:ext cx="60840" cy="167760"/>
        </a:xfrm>
        <a:custGeom>
          <a:avLst/>
          <a:gdLst/>
          <a:ahLst/>
          <a:rect l="l" t="t" r="r" b="b"/>
          <a:pathLst>
            <a:path w="6" h="17">
              <a:moveTo>
                <a:pt x="0" y="17"/>
              </a:moveTo>
              <a:lnTo>
                <a:pt x="6" y="17"/>
              </a:lnTo>
              <a:lnTo>
                <a:pt x="6" y="14"/>
              </a:lnTo>
              <a:lnTo>
                <a:pt x="5" y="14"/>
              </a:lnTo>
              <a:lnTo>
                <a:pt x="5" y="10"/>
              </a:lnTo>
              <a:lnTo>
                <a:pt x="5" y="10"/>
              </a:lnTo>
              <a:lnTo>
                <a:pt x="5" y="7"/>
              </a:lnTo>
              <a:lnTo>
                <a:pt x="4" y="7"/>
              </a:lnTo>
              <a:lnTo>
                <a:pt x="4" y="3"/>
              </a:lnTo>
              <a:lnTo>
                <a:pt x="4" y="3"/>
              </a:lnTo>
              <a:lnTo>
                <a:pt x="4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520</xdr:colOff>
      <xdr:row>5</xdr:row>
      <xdr:rowOff>68760</xdr:rowOff>
    </xdr:from>
    <xdr:to>
      <xdr:col>4</xdr:col>
      <xdr:colOff>23760</xdr:colOff>
      <xdr:row>6</xdr:row>
      <xdr:rowOff>68760</xdr:rowOff>
    </xdr:to>
    <xdr:sp>
      <xdr:nvSpPr>
        <xdr:cNvPr id="89" name="AutoShape 1300"/>
        <xdr:cNvSpPr/>
      </xdr:nvSpPr>
      <xdr:spPr>
        <a:xfrm>
          <a:off x="3042000" y="1038240"/>
          <a:ext cx="98280" cy="167760"/>
        </a:xfrm>
        <a:custGeom>
          <a:avLst/>
          <a:gdLst/>
          <a:ahLst/>
          <a:rect l="l" t="t" r="r" b="b"/>
          <a:pathLst>
            <a:path w="10" h="17">
              <a:moveTo>
                <a:pt x="2" y="17"/>
              </a:moveTo>
              <a:lnTo>
                <a:pt x="10" y="17"/>
              </a:lnTo>
              <a:lnTo>
                <a:pt x="10" y="14"/>
              </a:lnTo>
              <a:lnTo>
                <a:pt x="7" y="14"/>
              </a:lnTo>
              <a:lnTo>
                <a:pt x="7" y="10"/>
              </a:lnTo>
              <a:lnTo>
                <a:pt x="5" y="10"/>
              </a:lnTo>
              <a:lnTo>
                <a:pt x="5" y="7"/>
              </a:lnTo>
              <a:lnTo>
                <a:pt x="4" y="7"/>
              </a:lnTo>
              <a:lnTo>
                <a:pt x="4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1" y="7"/>
              </a:lnTo>
              <a:lnTo>
                <a:pt x="1" y="10"/>
              </a:lnTo>
              <a:lnTo>
                <a:pt x="1" y="10"/>
              </a:lnTo>
              <a:lnTo>
                <a:pt x="1" y="14"/>
              </a:lnTo>
              <a:lnTo>
                <a:pt x="2" y="14"/>
              </a:lnTo>
              <a:lnTo>
                <a:pt x="2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4</xdr:row>
      <xdr:rowOff>60840</xdr:rowOff>
    </xdr:from>
    <xdr:to>
      <xdr:col>3</xdr:col>
      <xdr:colOff>690120</xdr:colOff>
      <xdr:row>5</xdr:row>
      <xdr:rowOff>68760</xdr:rowOff>
    </xdr:to>
    <xdr:sp>
      <xdr:nvSpPr>
        <xdr:cNvPr id="90" name="AutoShape 1301"/>
        <xdr:cNvSpPr/>
      </xdr:nvSpPr>
      <xdr:spPr>
        <a:xfrm>
          <a:off x="2996280" y="862920"/>
          <a:ext cx="31320" cy="175320"/>
        </a:xfrm>
        <a:custGeom>
          <a:avLst/>
          <a:gdLst/>
          <a:ahLst/>
          <a:rect l="l" t="t" r="r" b="b"/>
          <a:pathLst>
            <a:path w="3" h="18">
              <a:moveTo>
                <a:pt x="0" y="18"/>
              </a:moveTo>
              <a:lnTo>
                <a:pt x="3" y="18"/>
              </a:lnTo>
              <a:lnTo>
                <a:pt x="3" y="14"/>
              </a:lnTo>
              <a:lnTo>
                <a:pt x="2" y="14"/>
              </a:lnTo>
              <a:lnTo>
                <a:pt x="2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4</xdr:row>
      <xdr:rowOff>60840</xdr:rowOff>
    </xdr:from>
    <xdr:to>
      <xdr:col>3</xdr:col>
      <xdr:colOff>712080</xdr:colOff>
      <xdr:row>5</xdr:row>
      <xdr:rowOff>68760</xdr:rowOff>
    </xdr:to>
    <xdr:sp>
      <xdr:nvSpPr>
        <xdr:cNvPr id="91" name="AutoShape 1302"/>
        <xdr:cNvSpPr/>
      </xdr:nvSpPr>
      <xdr:spPr>
        <a:xfrm>
          <a:off x="3011400" y="862920"/>
          <a:ext cx="38160" cy="175320"/>
        </a:xfrm>
        <a:custGeom>
          <a:avLst/>
          <a:gdLst/>
          <a:ahLst/>
          <a:rect l="l" t="t" r="r" b="b"/>
          <a:pathLst>
            <a:path w="4" h="18">
              <a:moveTo>
                <a:pt x="2" y="18"/>
              </a:moveTo>
              <a:lnTo>
                <a:pt x="4" y="18"/>
              </a:lnTo>
              <a:lnTo>
                <a:pt x="4" y="14"/>
              </a:lnTo>
              <a:lnTo>
                <a:pt x="2" y="14"/>
              </a:lnTo>
              <a:lnTo>
                <a:pt x="2" y="11"/>
              </a:lnTo>
              <a:lnTo>
                <a:pt x="2" y="11"/>
              </a:lnTo>
              <a:lnTo>
                <a:pt x="2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3</xdr:row>
      <xdr:rowOff>45720</xdr:rowOff>
    </xdr:from>
    <xdr:to>
      <xdr:col>3</xdr:col>
      <xdr:colOff>675000</xdr:colOff>
      <xdr:row>4</xdr:row>
      <xdr:rowOff>60840</xdr:rowOff>
    </xdr:to>
    <xdr:sp>
      <xdr:nvSpPr>
        <xdr:cNvPr id="92" name="AutoShape 1303"/>
        <xdr:cNvSpPr/>
      </xdr:nvSpPr>
      <xdr:spPr>
        <a:xfrm>
          <a:off x="2996280" y="680040"/>
          <a:ext cx="16200" cy="18288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5"/>
              </a:lnTo>
              <a:lnTo>
                <a:pt x="1" y="15"/>
              </a:lnTo>
              <a:lnTo>
                <a:pt x="1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3</xdr:row>
      <xdr:rowOff>45720</xdr:rowOff>
    </xdr:from>
    <xdr:to>
      <xdr:col>3</xdr:col>
      <xdr:colOff>682560</xdr:colOff>
      <xdr:row>4</xdr:row>
      <xdr:rowOff>60840</xdr:rowOff>
    </xdr:to>
    <xdr:sp>
      <xdr:nvSpPr>
        <xdr:cNvPr id="93" name="AutoShape 1304"/>
        <xdr:cNvSpPr/>
      </xdr:nvSpPr>
      <xdr:spPr>
        <a:xfrm>
          <a:off x="2996280" y="680040"/>
          <a:ext cx="23760" cy="182880"/>
        </a:xfrm>
        <a:custGeom>
          <a:avLst/>
          <a:gdLst/>
          <a:ahLst/>
          <a:rect l="l" t="t" r="r" b="b"/>
          <a:pathLst>
            <a:path w="2" h="18">
              <a:moveTo>
                <a:pt x="1" y="18"/>
              </a:moveTo>
              <a:lnTo>
                <a:pt x="2" y="18"/>
              </a:lnTo>
              <a:lnTo>
                <a:pt x="2" y="15"/>
              </a:lnTo>
              <a:lnTo>
                <a:pt x="2" y="15"/>
              </a:lnTo>
              <a:lnTo>
                <a:pt x="2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8"/>
              </a:lnTo>
              <a:lnTo>
                <a:pt x="1" y="8"/>
              </a:lnTo>
              <a:lnTo>
                <a:pt x="1" y="11"/>
              </a:lnTo>
              <a:lnTo>
                <a:pt x="1" y="11"/>
              </a:lnTo>
              <a:lnTo>
                <a:pt x="1" y="15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4</xdr:row>
      <xdr:rowOff>38160</xdr:rowOff>
    </xdr:from>
    <xdr:to>
      <xdr:col>6</xdr:col>
      <xdr:colOff>659520</xdr:colOff>
      <xdr:row>24</xdr:row>
      <xdr:rowOff>45720</xdr:rowOff>
    </xdr:to>
    <xdr:sp>
      <xdr:nvSpPr>
        <xdr:cNvPr id="94" name="AutoShape 1305"/>
        <xdr:cNvSpPr/>
      </xdr:nvSpPr>
      <xdr:spPr>
        <a:xfrm>
          <a:off x="2996280" y="4192920"/>
          <a:ext cx="2338200" cy="7560"/>
        </a:xfrm>
        <a:custGeom>
          <a:avLst/>
          <a:gdLst/>
          <a:ahLst/>
          <a:rect l="l" t="t" r="r" b="b"/>
          <a:pathLst>
            <a:path w="240" h="1">
              <a:moveTo>
                <a:pt x="0" y="0"/>
              </a:moveTo>
              <a:lnTo>
                <a:pt x="24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7080</xdr:colOff>
      <xdr:row>24</xdr:row>
      <xdr:rowOff>38160</xdr:rowOff>
    </xdr:from>
    <xdr:to>
      <xdr:col>3</xdr:col>
      <xdr:colOff>397800</xdr:colOff>
      <xdr:row>24</xdr:row>
      <xdr:rowOff>45720</xdr:rowOff>
    </xdr:to>
    <xdr:sp>
      <xdr:nvSpPr>
        <xdr:cNvPr id="95" name="AutoShape 1306"/>
        <xdr:cNvSpPr/>
      </xdr:nvSpPr>
      <xdr:spPr>
        <a:xfrm>
          <a:off x="397080" y="4192920"/>
          <a:ext cx="2338200" cy="7560"/>
        </a:xfrm>
        <a:custGeom>
          <a:avLst/>
          <a:gdLst/>
          <a:ahLst/>
          <a:rect l="l" t="t" r="r" b="b"/>
          <a:pathLst>
            <a:path w="240" h="1">
              <a:moveTo>
                <a:pt x="240" y="0"/>
              </a:move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4</xdr:row>
      <xdr:rowOff>38160</xdr:rowOff>
    </xdr:from>
    <xdr:to>
      <xdr:col>3</xdr:col>
      <xdr:colOff>667080</xdr:colOff>
      <xdr:row>24</xdr:row>
      <xdr:rowOff>75960</xdr:rowOff>
    </xdr:to>
    <xdr:sp>
      <xdr:nvSpPr>
        <xdr:cNvPr id="96" name="AutoShape 1307"/>
        <xdr:cNvSpPr/>
      </xdr:nvSpPr>
      <xdr:spPr>
        <a:xfrm>
          <a:off x="299628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4640</xdr:colOff>
      <xdr:row>24</xdr:row>
      <xdr:rowOff>38160</xdr:rowOff>
    </xdr:from>
    <xdr:to>
      <xdr:col>4</xdr:col>
      <xdr:colOff>143280</xdr:colOff>
      <xdr:row>24</xdr:row>
      <xdr:rowOff>75960</xdr:rowOff>
    </xdr:to>
    <xdr:sp>
      <xdr:nvSpPr>
        <xdr:cNvPr id="97" name="AutoShape 1308"/>
        <xdr:cNvSpPr/>
      </xdr:nvSpPr>
      <xdr:spPr>
        <a:xfrm>
          <a:off x="3251160" y="4192920"/>
          <a:ext cx="86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7080</xdr:colOff>
      <xdr:row>24</xdr:row>
      <xdr:rowOff>38160</xdr:rowOff>
    </xdr:from>
    <xdr:to>
      <xdr:col>4</xdr:col>
      <xdr:colOff>405720</xdr:colOff>
      <xdr:row>24</xdr:row>
      <xdr:rowOff>75960</xdr:rowOff>
    </xdr:to>
    <xdr:sp>
      <xdr:nvSpPr>
        <xdr:cNvPr id="98" name="AutoShape 1309"/>
        <xdr:cNvSpPr/>
      </xdr:nvSpPr>
      <xdr:spPr>
        <a:xfrm>
          <a:off x="3513600" y="4192920"/>
          <a:ext cx="86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9160</xdr:colOff>
      <xdr:row>24</xdr:row>
      <xdr:rowOff>38160</xdr:rowOff>
    </xdr:from>
    <xdr:to>
      <xdr:col>4</xdr:col>
      <xdr:colOff>667440</xdr:colOff>
      <xdr:row>24</xdr:row>
      <xdr:rowOff>75960</xdr:rowOff>
    </xdr:to>
    <xdr:sp>
      <xdr:nvSpPr>
        <xdr:cNvPr id="99" name="AutoShape 1310"/>
        <xdr:cNvSpPr/>
      </xdr:nvSpPr>
      <xdr:spPr>
        <a:xfrm>
          <a:off x="377568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5000</xdr:colOff>
      <xdr:row>24</xdr:row>
      <xdr:rowOff>38160</xdr:rowOff>
    </xdr:from>
    <xdr:to>
      <xdr:col>5</xdr:col>
      <xdr:colOff>143280</xdr:colOff>
      <xdr:row>24</xdr:row>
      <xdr:rowOff>75960</xdr:rowOff>
    </xdr:to>
    <xdr:sp>
      <xdr:nvSpPr>
        <xdr:cNvPr id="100" name="AutoShape 1311"/>
        <xdr:cNvSpPr/>
      </xdr:nvSpPr>
      <xdr:spPr>
        <a:xfrm>
          <a:off x="403056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7440</xdr:colOff>
      <xdr:row>24</xdr:row>
      <xdr:rowOff>38160</xdr:rowOff>
    </xdr:from>
    <xdr:to>
      <xdr:col>5</xdr:col>
      <xdr:colOff>405720</xdr:colOff>
      <xdr:row>24</xdr:row>
      <xdr:rowOff>75960</xdr:rowOff>
    </xdr:to>
    <xdr:sp>
      <xdr:nvSpPr>
        <xdr:cNvPr id="101" name="AutoShape 1312"/>
        <xdr:cNvSpPr/>
      </xdr:nvSpPr>
      <xdr:spPr>
        <a:xfrm>
          <a:off x="429300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160</xdr:colOff>
      <xdr:row>24</xdr:row>
      <xdr:rowOff>38160</xdr:rowOff>
    </xdr:from>
    <xdr:to>
      <xdr:col>5</xdr:col>
      <xdr:colOff>667440</xdr:colOff>
      <xdr:row>24</xdr:row>
      <xdr:rowOff>75960</xdr:rowOff>
    </xdr:to>
    <xdr:sp>
      <xdr:nvSpPr>
        <xdr:cNvPr id="102" name="AutoShape 1313"/>
        <xdr:cNvSpPr/>
      </xdr:nvSpPr>
      <xdr:spPr>
        <a:xfrm>
          <a:off x="455472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4640</xdr:colOff>
      <xdr:row>24</xdr:row>
      <xdr:rowOff>38160</xdr:rowOff>
    </xdr:from>
    <xdr:to>
      <xdr:col>6</xdr:col>
      <xdr:colOff>142920</xdr:colOff>
      <xdr:row>24</xdr:row>
      <xdr:rowOff>75960</xdr:rowOff>
    </xdr:to>
    <xdr:sp>
      <xdr:nvSpPr>
        <xdr:cNvPr id="103" name="AutoShape 1314"/>
        <xdr:cNvSpPr/>
      </xdr:nvSpPr>
      <xdr:spPr>
        <a:xfrm>
          <a:off x="480960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7080</xdr:colOff>
      <xdr:row>24</xdr:row>
      <xdr:rowOff>38160</xdr:rowOff>
    </xdr:from>
    <xdr:to>
      <xdr:col>6</xdr:col>
      <xdr:colOff>405360</xdr:colOff>
      <xdr:row>24</xdr:row>
      <xdr:rowOff>75960</xdr:rowOff>
    </xdr:to>
    <xdr:sp>
      <xdr:nvSpPr>
        <xdr:cNvPr id="104" name="AutoShape 1315"/>
        <xdr:cNvSpPr/>
      </xdr:nvSpPr>
      <xdr:spPr>
        <a:xfrm>
          <a:off x="507204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8800</xdr:colOff>
      <xdr:row>24</xdr:row>
      <xdr:rowOff>38160</xdr:rowOff>
    </xdr:from>
    <xdr:to>
      <xdr:col>6</xdr:col>
      <xdr:colOff>667080</xdr:colOff>
      <xdr:row>24</xdr:row>
      <xdr:rowOff>75960</xdr:rowOff>
    </xdr:to>
    <xdr:sp>
      <xdr:nvSpPr>
        <xdr:cNvPr id="105" name="AutoShape 1316"/>
        <xdr:cNvSpPr/>
      </xdr:nvSpPr>
      <xdr:spPr>
        <a:xfrm>
          <a:off x="533376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7080</xdr:colOff>
      <xdr:row>24</xdr:row>
      <xdr:rowOff>38160</xdr:rowOff>
    </xdr:from>
    <xdr:to>
      <xdr:col>3</xdr:col>
      <xdr:colOff>405360</xdr:colOff>
      <xdr:row>24</xdr:row>
      <xdr:rowOff>75960</xdr:rowOff>
    </xdr:to>
    <xdr:sp>
      <xdr:nvSpPr>
        <xdr:cNvPr id="106" name="AutoShape 1317"/>
        <xdr:cNvSpPr/>
      </xdr:nvSpPr>
      <xdr:spPr>
        <a:xfrm>
          <a:off x="273456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24</xdr:row>
      <xdr:rowOff>38160</xdr:rowOff>
    </xdr:from>
    <xdr:to>
      <xdr:col>3</xdr:col>
      <xdr:colOff>142920</xdr:colOff>
      <xdr:row>24</xdr:row>
      <xdr:rowOff>75960</xdr:rowOff>
    </xdr:to>
    <xdr:sp>
      <xdr:nvSpPr>
        <xdr:cNvPr id="107" name="AutoShape 1318"/>
        <xdr:cNvSpPr/>
      </xdr:nvSpPr>
      <xdr:spPr>
        <a:xfrm>
          <a:off x="247212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8800</xdr:colOff>
      <xdr:row>24</xdr:row>
      <xdr:rowOff>38160</xdr:rowOff>
    </xdr:from>
    <xdr:to>
      <xdr:col>2</xdr:col>
      <xdr:colOff>667080</xdr:colOff>
      <xdr:row>24</xdr:row>
      <xdr:rowOff>75960</xdr:rowOff>
    </xdr:to>
    <xdr:sp>
      <xdr:nvSpPr>
        <xdr:cNvPr id="108" name="AutoShape 1319"/>
        <xdr:cNvSpPr/>
      </xdr:nvSpPr>
      <xdr:spPr>
        <a:xfrm>
          <a:off x="221724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7080</xdr:colOff>
      <xdr:row>24</xdr:row>
      <xdr:rowOff>38160</xdr:rowOff>
    </xdr:from>
    <xdr:to>
      <xdr:col>2</xdr:col>
      <xdr:colOff>405360</xdr:colOff>
      <xdr:row>24</xdr:row>
      <xdr:rowOff>75960</xdr:rowOff>
    </xdr:to>
    <xdr:sp>
      <xdr:nvSpPr>
        <xdr:cNvPr id="109" name="AutoShape 1320"/>
        <xdr:cNvSpPr/>
      </xdr:nvSpPr>
      <xdr:spPr>
        <a:xfrm>
          <a:off x="195552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4640</xdr:colOff>
      <xdr:row>24</xdr:row>
      <xdr:rowOff>38160</xdr:rowOff>
    </xdr:from>
    <xdr:to>
      <xdr:col>2</xdr:col>
      <xdr:colOff>142920</xdr:colOff>
      <xdr:row>24</xdr:row>
      <xdr:rowOff>75960</xdr:rowOff>
    </xdr:to>
    <xdr:sp>
      <xdr:nvSpPr>
        <xdr:cNvPr id="110" name="AutoShape 1321"/>
        <xdr:cNvSpPr/>
      </xdr:nvSpPr>
      <xdr:spPr>
        <a:xfrm>
          <a:off x="169308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9160</xdr:colOff>
      <xdr:row>24</xdr:row>
      <xdr:rowOff>38160</xdr:rowOff>
    </xdr:from>
    <xdr:to>
      <xdr:col>1</xdr:col>
      <xdr:colOff>667440</xdr:colOff>
      <xdr:row>24</xdr:row>
      <xdr:rowOff>75960</xdr:rowOff>
    </xdr:to>
    <xdr:sp>
      <xdr:nvSpPr>
        <xdr:cNvPr id="111" name="AutoShape 1322"/>
        <xdr:cNvSpPr/>
      </xdr:nvSpPr>
      <xdr:spPr>
        <a:xfrm>
          <a:off x="143820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7440</xdr:colOff>
      <xdr:row>24</xdr:row>
      <xdr:rowOff>38160</xdr:rowOff>
    </xdr:from>
    <xdr:to>
      <xdr:col>1</xdr:col>
      <xdr:colOff>405720</xdr:colOff>
      <xdr:row>24</xdr:row>
      <xdr:rowOff>75960</xdr:rowOff>
    </xdr:to>
    <xdr:sp>
      <xdr:nvSpPr>
        <xdr:cNvPr id="112" name="AutoShape 1323"/>
        <xdr:cNvSpPr/>
      </xdr:nvSpPr>
      <xdr:spPr>
        <a:xfrm>
          <a:off x="117648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4640</xdr:colOff>
      <xdr:row>24</xdr:row>
      <xdr:rowOff>38160</xdr:rowOff>
    </xdr:from>
    <xdr:to>
      <xdr:col>1</xdr:col>
      <xdr:colOff>143280</xdr:colOff>
      <xdr:row>24</xdr:row>
      <xdr:rowOff>75960</xdr:rowOff>
    </xdr:to>
    <xdr:sp>
      <xdr:nvSpPr>
        <xdr:cNvPr id="113" name="AutoShape 1324"/>
        <xdr:cNvSpPr/>
      </xdr:nvSpPr>
      <xdr:spPr>
        <a:xfrm>
          <a:off x="913680" y="4192920"/>
          <a:ext cx="86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800</xdr:colOff>
      <xdr:row>24</xdr:row>
      <xdr:rowOff>38160</xdr:rowOff>
    </xdr:from>
    <xdr:to>
      <xdr:col>0</xdr:col>
      <xdr:colOff>667440</xdr:colOff>
      <xdr:row>24</xdr:row>
      <xdr:rowOff>75960</xdr:rowOff>
    </xdr:to>
    <xdr:sp>
      <xdr:nvSpPr>
        <xdr:cNvPr id="114" name="AutoShape 1325"/>
        <xdr:cNvSpPr/>
      </xdr:nvSpPr>
      <xdr:spPr>
        <a:xfrm>
          <a:off x="658800" y="4192920"/>
          <a:ext cx="86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7080</xdr:colOff>
      <xdr:row>24</xdr:row>
      <xdr:rowOff>38160</xdr:rowOff>
    </xdr:from>
    <xdr:to>
      <xdr:col>0</xdr:col>
      <xdr:colOff>405720</xdr:colOff>
      <xdr:row>24</xdr:row>
      <xdr:rowOff>75960</xdr:rowOff>
    </xdr:to>
    <xdr:sp>
      <xdr:nvSpPr>
        <xdr:cNvPr id="115" name="AutoShape 1326"/>
        <xdr:cNvSpPr/>
      </xdr:nvSpPr>
      <xdr:spPr>
        <a:xfrm>
          <a:off x="397080" y="4192920"/>
          <a:ext cx="86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4</xdr:row>
      <xdr:rowOff>99000</xdr:rowOff>
    </xdr:from>
    <xdr:to>
      <xdr:col>3</xdr:col>
      <xdr:colOff>464760</xdr:colOff>
      <xdr:row>25</xdr:row>
      <xdr:rowOff>85320</xdr:rowOff>
    </xdr:to>
    <xdr:sp>
      <xdr:nvSpPr>
        <xdr:cNvPr id="116" name="Text 1327"/>
        <xdr:cNvSpPr/>
      </xdr:nvSpPr>
      <xdr:spPr>
        <a:xfrm>
          <a:off x="265932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680</xdr:colOff>
      <xdr:row>24</xdr:row>
      <xdr:rowOff>99000</xdr:rowOff>
    </xdr:from>
    <xdr:to>
      <xdr:col>3</xdr:col>
      <xdr:colOff>210600</xdr:colOff>
      <xdr:row>25</xdr:row>
      <xdr:rowOff>85320</xdr:rowOff>
    </xdr:to>
    <xdr:sp>
      <xdr:nvSpPr>
        <xdr:cNvPr id="117" name="Text 1328"/>
        <xdr:cNvSpPr/>
      </xdr:nvSpPr>
      <xdr:spPr>
        <a:xfrm>
          <a:off x="240516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24</xdr:row>
      <xdr:rowOff>99000</xdr:rowOff>
    </xdr:from>
    <xdr:to>
      <xdr:col>2</xdr:col>
      <xdr:colOff>727200</xdr:colOff>
      <xdr:row>25</xdr:row>
      <xdr:rowOff>85320</xdr:rowOff>
    </xdr:to>
    <xdr:sp>
      <xdr:nvSpPr>
        <xdr:cNvPr id="118" name="Text 1329"/>
        <xdr:cNvSpPr/>
      </xdr:nvSpPr>
      <xdr:spPr>
        <a:xfrm>
          <a:off x="214272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840</xdr:colOff>
      <xdr:row>24</xdr:row>
      <xdr:rowOff>99000</xdr:rowOff>
    </xdr:from>
    <xdr:to>
      <xdr:col>2</xdr:col>
      <xdr:colOff>464760</xdr:colOff>
      <xdr:row>25</xdr:row>
      <xdr:rowOff>85320</xdr:rowOff>
    </xdr:to>
    <xdr:sp>
      <xdr:nvSpPr>
        <xdr:cNvPr id="119" name="Text 1330"/>
        <xdr:cNvSpPr/>
      </xdr:nvSpPr>
      <xdr:spPr>
        <a:xfrm>
          <a:off x="188028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24</xdr:row>
      <xdr:rowOff>99000</xdr:rowOff>
    </xdr:from>
    <xdr:to>
      <xdr:col>2</xdr:col>
      <xdr:colOff>210600</xdr:colOff>
      <xdr:row>25</xdr:row>
      <xdr:rowOff>85320</xdr:rowOff>
    </xdr:to>
    <xdr:sp>
      <xdr:nvSpPr>
        <xdr:cNvPr id="120" name="Text 1331"/>
        <xdr:cNvSpPr/>
      </xdr:nvSpPr>
      <xdr:spPr>
        <a:xfrm>
          <a:off x="162612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24</xdr:row>
      <xdr:rowOff>99000</xdr:rowOff>
    </xdr:from>
    <xdr:to>
      <xdr:col>1</xdr:col>
      <xdr:colOff>727560</xdr:colOff>
      <xdr:row>25</xdr:row>
      <xdr:rowOff>85320</xdr:rowOff>
    </xdr:to>
    <xdr:sp>
      <xdr:nvSpPr>
        <xdr:cNvPr id="121" name="Text 1332"/>
        <xdr:cNvSpPr/>
      </xdr:nvSpPr>
      <xdr:spPr>
        <a:xfrm>
          <a:off x="136368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24</xdr:row>
      <xdr:rowOff>99000</xdr:rowOff>
    </xdr:from>
    <xdr:to>
      <xdr:col>1</xdr:col>
      <xdr:colOff>465120</xdr:colOff>
      <xdr:row>25</xdr:row>
      <xdr:rowOff>85320</xdr:rowOff>
    </xdr:to>
    <xdr:sp>
      <xdr:nvSpPr>
        <xdr:cNvPr id="122" name="Text 1333"/>
        <xdr:cNvSpPr/>
      </xdr:nvSpPr>
      <xdr:spPr>
        <a:xfrm>
          <a:off x="110088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680</xdr:colOff>
      <xdr:row>24</xdr:row>
      <xdr:rowOff>99000</xdr:rowOff>
    </xdr:from>
    <xdr:to>
      <xdr:col>1</xdr:col>
      <xdr:colOff>210960</xdr:colOff>
      <xdr:row>25</xdr:row>
      <xdr:rowOff>85320</xdr:rowOff>
    </xdr:to>
    <xdr:sp>
      <xdr:nvSpPr>
        <xdr:cNvPr id="123" name="Text 1334"/>
        <xdr:cNvSpPr/>
      </xdr:nvSpPr>
      <xdr:spPr>
        <a:xfrm>
          <a:off x="84672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280</xdr:colOff>
      <xdr:row>24</xdr:row>
      <xdr:rowOff>99000</xdr:rowOff>
    </xdr:from>
    <xdr:to>
      <xdr:col>0</xdr:col>
      <xdr:colOff>727560</xdr:colOff>
      <xdr:row>25</xdr:row>
      <xdr:rowOff>85320</xdr:rowOff>
    </xdr:to>
    <xdr:sp>
      <xdr:nvSpPr>
        <xdr:cNvPr id="124" name="Text 1335"/>
        <xdr:cNvSpPr/>
      </xdr:nvSpPr>
      <xdr:spPr>
        <a:xfrm>
          <a:off x="58428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840</xdr:colOff>
      <xdr:row>24</xdr:row>
      <xdr:rowOff>99000</xdr:rowOff>
    </xdr:from>
    <xdr:to>
      <xdr:col>0</xdr:col>
      <xdr:colOff>464760</xdr:colOff>
      <xdr:row>25</xdr:row>
      <xdr:rowOff>85320</xdr:rowOff>
    </xdr:to>
    <xdr:sp>
      <xdr:nvSpPr>
        <xdr:cNvPr id="125" name="Text 1336"/>
        <xdr:cNvSpPr/>
      </xdr:nvSpPr>
      <xdr:spPr>
        <a:xfrm>
          <a:off x="32184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4280</xdr:colOff>
      <xdr:row>24</xdr:row>
      <xdr:rowOff>99000</xdr:rowOff>
    </xdr:from>
    <xdr:to>
      <xdr:col>3</xdr:col>
      <xdr:colOff>727200</xdr:colOff>
      <xdr:row>25</xdr:row>
      <xdr:rowOff>85320</xdr:rowOff>
    </xdr:to>
    <xdr:sp>
      <xdr:nvSpPr>
        <xdr:cNvPr id="126" name="Text 1337"/>
        <xdr:cNvSpPr/>
      </xdr:nvSpPr>
      <xdr:spPr>
        <a:xfrm>
          <a:off x="292176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680</xdr:colOff>
      <xdr:row>24</xdr:row>
      <xdr:rowOff>99000</xdr:rowOff>
    </xdr:from>
    <xdr:to>
      <xdr:col>4</xdr:col>
      <xdr:colOff>210960</xdr:colOff>
      <xdr:row>25</xdr:row>
      <xdr:rowOff>85320</xdr:rowOff>
    </xdr:to>
    <xdr:sp>
      <xdr:nvSpPr>
        <xdr:cNvPr id="127" name="Text 1338"/>
        <xdr:cNvSpPr/>
      </xdr:nvSpPr>
      <xdr:spPr>
        <a:xfrm>
          <a:off x="318420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1840</xdr:colOff>
      <xdr:row>24</xdr:row>
      <xdr:rowOff>99000</xdr:rowOff>
    </xdr:from>
    <xdr:to>
      <xdr:col>4</xdr:col>
      <xdr:colOff>465120</xdr:colOff>
      <xdr:row>25</xdr:row>
      <xdr:rowOff>85320</xdr:rowOff>
    </xdr:to>
    <xdr:sp>
      <xdr:nvSpPr>
        <xdr:cNvPr id="128" name="Text 1339"/>
        <xdr:cNvSpPr/>
      </xdr:nvSpPr>
      <xdr:spPr>
        <a:xfrm>
          <a:off x="343836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4280</xdr:colOff>
      <xdr:row>24</xdr:row>
      <xdr:rowOff>99000</xdr:rowOff>
    </xdr:from>
    <xdr:to>
      <xdr:col>4</xdr:col>
      <xdr:colOff>727560</xdr:colOff>
      <xdr:row>25</xdr:row>
      <xdr:rowOff>85320</xdr:rowOff>
    </xdr:to>
    <xdr:sp>
      <xdr:nvSpPr>
        <xdr:cNvPr id="129" name="Text 1340"/>
        <xdr:cNvSpPr/>
      </xdr:nvSpPr>
      <xdr:spPr>
        <a:xfrm>
          <a:off x="370080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040</xdr:colOff>
      <xdr:row>24</xdr:row>
      <xdr:rowOff>99000</xdr:rowOff>
    </xdr:from>
    <xdr:to>
      <xdr:col>5</xdr:col>
      <xdr:colOff>210960</xdr:colOff>
      <xdr:row>25</xdr:row>
      <xdr:rowOff>85320</xdr:rowOff>
    </xdr:to>
    <xdr:sp>
      <xdr:nvSpPr>
        <xdr:cNvPr id="130" name="Text 1341"/>
        <xdr:cNvSpPr/>
      </xdr:nvSpPr>
      <xdr:spPr>
        <a:xfrm>
          <a:off x="396360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1840</xdr:colOff>
      <xdr:row>24</xdr:row>
      <xdr:rowOff>99000</xdr:rowOff>
    </xdr:from>
    <xdr:to>
      <xdr:col>5</xdr:col>
      <xdr:colOff>465120</xdr:colOff>
      <xdr:row>25</xdr:row>
      <xdr:rowOff>85320</xdr:rowOff>
    </xdr:to>
    <xdr:sp>
      <xdr:nvSpPr>
        <xdr:cNvPr id="131" name="Text 1342"/>
        <xdr:cNvSpPr/>
      </xdr:nvSpPr>
      <xdr:spPr>
        <a:xfrm>
          <a:off x="421740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4640</xdr:colOff>
      <xdr:row>24</xdr:row>
      <xdr:rowOff>99000</xdr:rowOff>
    </xdr:from>
    <xdr:to>
      <xdr:col>5</xdr:col>
      <xdr:colOff>727560</xdr:colOff>
      <xdr:row>25</xdr:row>
      <xdr:rowOff>85320</xdr:rowOff>
    </xdr:to>
    <xdr:sp>
      <xdr:nvSpPr>
        <xdr:cNvPr id="132" name="Text 1343"/>
        <xdr:cNvSpPr/>
      </xdr:nvSpPr>
      <xdr:spPr>
        <a:xfrm>
          <a:off x="448020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80</xdr:colOff>
      <xdr:row>24</xdr:row>
      <xdr:rowOff>99000</xdr:rowOff>
    </xdr:from>
    <xdr:to>
      <xdr:col>6</xdr:col>
      <xdr:colOff>210600</xdr:colOff>
      <xdr:row>25</xdr:row>
      <xdr:rowOff>85320</xdr:rowOff>
    </xdr:to>
    <xdr:sp>
      <xdr:nvSpPr>
        <xdr:cNvPr id="133" name="Text 1344"/>
        <xdr:cNvSpPr/>
      </xdr:nvSpPr>
      <xdr:spPr>
        <a:xfrm>
          <a:off x="474264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1840</xdr:colOff>
      <xdr:row>24</xdr:row>
      <xdr:rowOff>99000</xdr:rowOff>
    </xdr:from>
    <xdr:to>
      <xdr:col>6</xdr:col>
      <xdr:colOff>464760</xdr:colOff>
      <xdr:row>25</xdr:row>
      <xdr:rowOff>85320</xdr:rowOff>
    </xdr:to>
    <xdr:sp>
      <xdr:nvSpPr>
        <xdr:cNvPr id="134" name="Text 1345"/>
        <xdr:cNvSpPr/>
      </xdr:nvSpPr>
      <xdr:spPr>
        <a:xfrm>
          <a:off x="499680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4280</xdr:colOff>
      <xdr:row>24</xdr:row>
      <xdr:rowOff>99000</xdr:rowOff>
    </xdr:from>
    <xdr:to>
      <xdr:col>6</xdr:col>
      <xdr:colOff>727200</xdr:colOff>
      <xdr:row>25</xdr:row>
      <xdr:rowOff>85320</xdr:rowOff>
    </xdr:to>
    <xdr:sp>
      <xdr:nvSpPr>
        <xdr:cNvPr id="135" name="Text 1346"/>
        <xdr:cNvSpPr/>
      </xdr:nvSpPr>
      <xdr:spPr>
        <a:xfrm>
          <a:off x="525924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23</xdr:row>
      <xdr:rowOff>99000</xdr:rowOff>
    </xdr:from>
    <xdr:to>
      <xdr:col>3</xdr:col>
      <xdr:colOff>600120</xdr:colOff>
      <xdr:row>24</xdr:row>
      <xdr:rowOff>85320</xdr:rowOff>
    </xdr:to>
    <xdr:sp>
      <xdr:nvSpPr>
        <xdr:cNvPr id="136" name="Text 1347"/>
        <xdr:cNvSpPr/>
      </xdr:nvSpPr>
      <xdr:spPr>
        <a:xfrm>
          <a:off x="2764440" y="4086000"/>
          <a:ext cx="173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22</xdr:row>
      <xdr:rowOff>98640</xdr:rowOff>
    </xdr:from>
    <xdr:to>
      <xdr:col>3</xdr:col>
      <xdr:colOff>600120</xdr:colOff>
      <xdr:row>23</xdr:row>
      <xdr:rowOff>85320</xdr:rowOff>
    </xdr:to>
    <xdr:sp>
      <xdr:nvSpPr>
        <xdr:cNvPr id="137" name="Text 1348"/>
        <xdr:cNvSpPr/>
      </xdr:nvSpPr>
      <xdr:spPr>
        <a:xfrm>
          <a:off x="2764440" y="3918240"/>
          <a:ext cx="173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21</xdr:row>
      <xdr:rowOff>91800</xdr:rowOff>
    </xdr:from>
    <xdr:to>
      <xdr:col>3</xdr:col>
      <xdr:colOff>622440</xdr:colOff>
      <xdr:row>22</xdr:row>
      <xdr:rowOff>78120</xdr:rowOff>
    </xdr:to>
    <xdr:sp>
      <xdr:nvSpPr>
        <xdr:cNvPr id="138" name="Text 1349"/>
        <xdr:cNvSpPr/>
      </xdr:nvSpPr>
      <xdr:spPr>
        <a:xfrm>
          <a:off x="2764440" y="37436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20</xdr:row>
      <xdr:rowOff>75960</xdr:rowOff>
    </xdr:from>
    <xdr:to>
      <xdr:col>3</xdr:col>
      <xdr:colOff>622440</xdr:colOff>
      <xdr:row>21</xdr:row>
      <xdr:rowOff>62280</xdr:rowOff>
    </xdr:to>
    <xdr:sp>
      <xdr:nvSpPr>
        <xdr:cNvPr id="139" name="Text 1350"/>
        <xdr:cNvSpPr/>
      </xdr:nvSpPr>
      <xdr:spPr>
        <a:xfrm>
          <a:off x="2764440" y="35600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9</xdr:row>
      <xdr:rowOff>75960</xdr:rowOff>
    </xdr:from>
    <xdr:to>
      <xdr:col>3</xdr:col>
      <xdr:colOff>622440</xdr:colOff>
      <xdr:row>20</xdr:row>
      <xdr:rowOff>62640</xdr:rowOff>
    </xdr:to>
    <xdr:sp>
      <xdr:nvSpPr>
        <xdr:cNvPr id="140" name="Text 1351"/>
        <xdr:cNvSpPr/>
      </xdr:nvSpPr>
      <xdr:spPr>
        <a:xfrm>
          <a:off x="2764440" y="33926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8</xdr:row>
      <xdr:rowOff>68760</xdr:rowOff>
    </xdr:from>
    <xdr:to>
      <xdr:col>3</xdr:col>
      <xdr:colOff>622440</xdr:colOff>
      <xdr:row>19</xdr:row>
      <xdr:rowOff>55080</xdr:rowOff>
    </xdr:to>
    <xdr:sp>
      <xdr:nvSpPr>
        <xdr:cNvPr id="141" name="Text 1352"/>
        <xdr:cNvSpPr/>
      </xdr:nvSpPr>
      <xdr:spPr>
        <a:xfrm>
          <a:off x="2764440" y="321768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7</xdr:row>
      <xdr:rowOff>68760</xdr:rowOff>
    </xdr:from>
    <xdr:to>
      <xdr:col>3</xdr:col>
      <xdr:colOff>622440</xdr:colOff>
      <xdr:row>18</xdr:row>
      <xdr:rowOff>55080</xdr:rowOff>
    </xdr:to>
    <xdr:sp>
      <xdr:nvSpPr>
        <xdr:cNvPr id="142" name="Text 1353"/>
        <xdr:cNvSpPr/>
      </xdr:nvSpPr>
      <xdr:spPr>
        <a:xfrm>
          <a:off x="2764440" y="30499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6</xdr:row>
      <xdr:rowOff>60840</xdr:rowOff>
    </xdr:from>
    <xdr:to>
      <xdr:col>3</xdr:col>
      <xdr:colOff>622440</xdr:colOff>
      <xdr:row>17</xdr:row>
      <xdr:rowOff>47520</xdr:rowOff>
    </xdr:to>
    <xdr:sp>
      <xdr:nvSpPr>
        <xdr:cNvPr id="143" name="Text 1354"/>
        <xdr:cNvSpPr/>
      </xdr:nvSpPr>
      <xdr:spPr>
        <a:xfrm>
          <a:off x="2764440" y="287460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5</xdr:row>
      <xdr:rowOff>45720</xdr:rowOff>
    </xdr:from>
    <xdr:to>
      <xdr:col>3</xdr:col>
      <xdr:colOff>622440</xdr:colOff>
      <xdr:row>16</xdr:row>
      <xdr:rowOff>32040</xdr:rowOff>
    </xdr:to>
    <xdr:sp>
      <xdr:nvSpPr>
        <xdr:cNvPr id="144" name="Text 1355"/>
        <xdr:cNvSpPr/>
      </xdr:nvSpPr>
      <xdr:spPr>
        <a:xfrm>
          <a:off x="2764440" y="26917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4</xdr:row>
      <xdr:rowOff>46080</xdr:rowOff>
    </xdr:from>
    <xdr:to>
      <xdr:col>3</xdr:col>
      <xdr:colOff>622440</xdr:colOff>
      <xdr:row>15</xdr:row>
      <xdr:rowOff>32400</xdr:rowOff>
    </xdr:to>
    <xdr:sp>
      <xdr:nvSpPr>
        <xdr:cNvPr id="145" name="Text 1356"/>
        <xdr:cNvSpPr/>
      </xdr:nvSpPr>
      <xdr:spPr>
        <a:xfrm>
          <a:off x="2764440" y="25243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3</xdr:row>
      <xdr:rowOff>37800</xdr:rowOff>
    </xdr:from>
    <xdr:to>
      <xdr:col>3</xdr:col>
      <xdr:colOff>622440</xdr:colOff>
      <xdr:row>14</xdr:row>
      <xdr:rowOff>24480</xdr:rowOff>
    </xdr:to>
    <xdr:sp>
      <xdr:nvSpPr>
        <xdr:cNvPr id="146" name="Text 1357"/>
        <xdr:cNvSpPr/>
      </xdr:nvSpPr>
      <xdr:spPr>
        <a:xfrm>
          <a:off x="2764440" y="23486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2</xdr:row>
      <xdr:rowOff>38160</xdr:rowOff>
    </xdr:from>
    <xdr:to>
      <xdr:col>3</xdr:col>
      <xdr:colOff>622440</xdr:colOff>
      <xdr:row>13</xdr:row>
      <xdr:rowOff>24480</xdr:rowOff>
    </xdr:to>
    <xdr:sp>
      <xdr:nvSpPr>
        <xdr:cNvPr id="147" name="Text 1358"/>
        <xdr:cNvSpPr/>
      </xdr:nvSpPr>
      <xdr:spPr>
        <a:xfrm>
          <a:off x="2764440" y="2181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1</xdr:row>
      <xdr:rowOff>30960</xdr:rowOff>
    </xdr:from>
    <xdr:to>
      <xdr:col>3</xdr:col>
      <xdr:colOff>622440</xdr:colOff>
      <xdr:row>12</xdr:row>
      <xdr:rowOff>17280</xdr:rowOff>
    </xdr:to>
    <xdr:sp>
      <xdr:nvSpPr>
        <xdr:cNvPr id="148" name="Text 1359"/>
        <xdr:cNvSpPr/>
      </xdr:nvSpPr>
      <xdr:spPr>
        <a:xfrm>
          <a:off x="2764440" y="200628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0</xdr:row>
      <xdr:rowOff>22680</xdr:rowOff>
    </xdr:from>
    <xdr:to>
      <xdr:col>3</xdr:col>
      <xdr:colOff>622440</xdr:colOff>
      <xdr:row>11</xdr:row>
      <xdr:rowOff>9360</xdr:rowOff>
    </xdr:to>
    <xdr:sp>
      <xdr:nvSpPr>
        <xdr:cNvPr id="149" name="Text 1360"/>
        <xdr:cNvSpPr/>
      </xdr:nvSpPr>
      <xdr:spPr>
        <a:xfrm>
          <a:off x="2764440" y="183060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9</xdr:row>
      <xdr:rowOff>23040</xdr:rowOff>
    </xdr:from>
    <xdr:to>
      <xdr:col>3</xdr:col>
      <xdr:colOff>622440</xdr:colOff>
      <xdr:row>10</xdr:row>
      <xdr:rowOff>9360</xdr:rowOff>
    </xdr:to>
    <xdr:sp>
      <xdr:nvSpPr>
        <xdr:cNvPr id="150" name="Text 1361"/>
        <xdr:cNvSpPr/>
      </xdr:nvSpPr>
      <xdr:spPr>
        <a:xfrm>
          <a:off x="2764440" y="166320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8</xdr:row>
      <xdr:rowOff>7920</xdr:rowOff>
    </xdr:from>
    <xdr:to>
      <xdr:col>3</xdr:col>
      <xdr:colOff>622440</xdr:colOff>
      <xdr:row>8</xdr:row>
      <xdr:rowOff>162000</xdr:rowOff>
    </xdr:to>
    <xdr:sp>
      <xdr:nvSpPr>
        <xdr:cNvPr id="151" name="Text 1362"/>
        <xdr:cNvSpPr/>
      </xdr:nvSpPr>
      <xdr:spPr>
        <a:xfrm>
          <a:off x="2764440" y="14803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7</xdr:row>
      <xdr:rowOff>7920</xdr:rowOff>
    </xdr:from>
    <xdr:to>
      <xdr:col>3</xdr:col>
      <xdr:colOff>622440</xdr:colOff>
      <xdr:row>7</xdr:row>
      <xdr:rowOff>162000</xdr:rowOff>
    </xdr:to>
    <xdr:sp>
      <xdr:nvSpPr>
        <xdr:cNvPr id="152" name="Text 1363"/>
        <xdr:cNvSpPr/>
      </xdr:nvSpPr>
      <xdr:spPr>
        <a:xfrm>
          <a:off x="2764440" y="13129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6</xdr:row>
      <xdr:rowOff>0</xdr:rowOff>
    </xdr:from>
    <xdr:to>
      <xdr:col>3</xdr:col>
      <xdr:colOff>622440</xdr:colOff>
      <xdr:row>6</xdr:row>
      <xdr:rowOff>154080</xdr:rowOff>
    </xdr:to>
    <xdr:sp>
      <xdr:nvSpPr>
        <xdr:cNvPr id="153" name="Text 1364"/>
        <xdr:cNvSpPr/>
      </xdr:nvSpPr>
      <xdr:spPr>
        <a:xfrm>
          <a:off x="2764440" y="1137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4</xdr:row>
      <xdr:rowOff>159840</xdr:rowOff>
    </xdr:from>
    <xdr:to>
      <xdr:col>3</xdr:col>
      <xdr:colOff>622440</xdr:colOff>
      <xdr:row>5</xdr:row>
      <xdr:rowOff>146520</xdr:rowOff>
    </xdr:to>
    <xdr:sp>
      <xdr:nvSpPr>
        <xdr:cNvPr id="154" name="Text 1365"/>
        <xdr:cNvSpPr/>
      </xdr:nvSpPr>
      <xdr:spPr>
        <a:xfrm>
          <a:off x="2764440" y="9619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3</xdr:row>
      <xdr:rowOff>159840</xdr:rowOff>
    </xdr:from>
    <xdr:to>
      <xdr:col>3</xdr:col>
      <xdr:colOff>622440</xdr:colOff>
      <xdr:row>4</xdr:row>
      <xdr:rowOff>146160</xdr:rowOff>
    </xdr:to>
    <xdr:sp>
      <xdr:nvSpPr>
        <xdr:cNvPr id="155" name="Text 1366"/>
        <xdr:cNvSpPr/>
      </xdr:nvSpPr>
      <xdr:spPr>
        <a:xfrm>
          <a:off x="2764440" y="79416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2</xdr:row>
      <xdr:rowOff>144720</xdr:rowOff>
    </xdr:from>
    <xdr:to>
      <xdr:col>3</xdr:col>
      <xdr:colOff>645120</xdr:colOff>
      <xdr:row>3</xdr:row>
      <xdr:rowOff>131040</xdr:rowOff>
    </xdr:to>
    <xdr:sp>
      <xdr:nvSpPr>
        <xdr:cNvPr id="156" name="Text 1367"/>
        <xdr:cNvSpPr/>
      </xdr:nvSpPr>
      <xdr:spPr>
        <a:xfrm>
          <a:off x="2764440" y="611280"/>
          <a:ext cx="218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2080</xdr:colOff>
      <xdr:row>1</xdr:row>
      <xdr:rowOff>45360</xdr:rowOff>
    </xdr:from>
    <xdr:to>
      <xdr:col>4</xdr:col>
      <xdr:colOff>158400</xdr:colOff>
      <xdr:row>2</xdr:row>
      <xdr:rowOff>68760</xdr:rowOff>
    </xdr:to>
    <xdr:sp>
      <xdr:nvSpPr>
        <xdr:cNvPr id="157" name="Text 1368"/>
        <xdr:cNvSpPr/>
      </xdr:nvSpPr>
      <xdr:spPr>
        <a:xfrm>
          <a:off x="2509560" y="350280"/>
          <a:ext cx="765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840</xdr:colOff>
      <xdr:row>3</xdr:row>
      <xdr:rowOff>7920</xdr:rowOff>
    </xdr:from>
    <xdr:to>
      <xdr:col>1</xdr:col>
      <xdr:colOff>390600</xdr:colOff>
      <xdr:row>4</xdr:row>
      <xdr:rowOff>30600</xdr:rowOff>
    </xdr:to>
    <xdr:sp>
      <xdr:nvSpPr>
        <xdr:cNvPr id="158" name="Text 1369"/>
        <xdr:cNvSpPr/>
      </xdr:nvSpPr>
      <xdr:spPr>
        <a:xfrm>
          <a:off x="681840" y="642240"/>
          <a:ext cx="487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240</xdr:colOff>
      <xdr:row>3</xdr:row>
      <xdr:rowOff>7920</xdr:rowOff>
    </xdr:from>
    <xdr:to>
      <xdr:col>6</xdr:col>
      <xdr:colOff>614880</xdr:colOff>
      <xdr:row>4</xdr:row>
      <xdr:rowOff>30600</xdr:rowOff>
    </xdr:to>
    <xdr:sp>
      <xdr:nvSpPr>
        <xdr:cNvPr id="159" name="Text 1370"/>
        <xdr:cNvSpPr/>
      </xdr:nvSpPr>
      <xdr:spPr>
        <a:xfrm>
          <a:off x="4795200" y="642240"/>
          <a:ext cx="494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840</xdr:colOff>
      <xdr:row>25</xdr:row>
      <xdr:rowOff>136800</xdr:rowOff>
    </xdr:from>
    <xdr:to>
      <xdr:col>1</xdr:col>
      <xdr:colOff>562320</xdr:colOff>
      <xdr:row>27</xdr:row>
      <xdr:rowOff>69120</xdr:rowOff>
    </xdr:to>
    <xdr:sp>
      <xdr:nvSpPr>
        <xdr:cNvPr id="160" name="Text 1371"/>
        <xdr:cNvSpPr/>
      </xdr:nvSpPr>
      <xdr:spPr>
        <a:xfrm>
          <a:off x="366840" y="4459320"/>
          <a:ext cx="974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4400</xdr:colOff>
      <xdr:row>25</xdr:row>
      <xdr:rowOff>129600</xdr:rowOff>
    </xdr:from>
    <xdr:to>
      <xdr:col>6</xdr:col>
      <xdr:colOff>659520</xdr:colOff>
      <xdr:row>27</xdr:row>
      <xdr:rowOff>61920</xdr:rowOff>
    </xdr:to>
    <xdr:sp>
      <xdr:nvSpPr>
        <xdr:cNvPr id="161" name="Text 1372"/>
        <xdr:cNvSpPr/>
      </xdr:nvSpPr>
      <xdr:spPr>
        <a:xfrm>
          <a:off x="4359960" y="4452120"/>
          <a:ext cx="974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1840</xdr:colOff>
      <xdr:row>27</xdr:row>
      <xdr:rowOff>45720</xdr:rowOff>
    </xdr:from>
    <xdr:to>
      <xdr:col>2</xdr:col>
      <xdr:colOff>68400</xdr:colOff>
      <xdr:row>27</xdr:row>
      <xdr:rowOff>121680</xdr:rowOff>
    </xdr:to>
    <xdr:sp>
      <xdr:nvSpPr>
        <xdr:cNvPr id="162" name="Rectangle 1373"/>
        <xdr:cNvSpPr/>
      </xdr:nvSpPr>
      <xdr:spPr>
        <a:xfrm>
          <a:off x="1460880" y="4703400"/>
          <a:ext cx="165960" cy="7596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27</xdr:row>
      <xdr:rowOff>45720</xdr:rowOff>
    </xdr:from>
    <xdr:to>
      <xdr:col>3</xdr:col>
      <xdr:colOff>255600</xdr:colOff>
      <xdr:row>27</xdr:row>
      <xdr:rowOff>114480</xdr:rowOff>
    </xdr:to>
    <xdr:sp>
      <xdr:nvSpPr>
        <xdr:cNvPr id="163" name="Rectangle 1374"/>
        <xdr:cNvSpPr/>
      </xdr:nvSpPr>
      <xdr:spPr>
        <a:xfrm>
          <a:off x="2427120" y="4703400"/>
          <a:ext cx="165960" cy="68760"/>
        </a:xfrm>
        <a:prstGeom prst="rect">
          <a:avLst/>
        </a:prstGeom>
        <a:solidFill>
          <a:srgbClr val="ffa62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27</xdr:row>
      <xdr:rowOff>7920</xdr:rowOff>
    </xdr:from>
    <xdr:to>
      <xdr:col>2</xdr:col>
      <xdr:colOff>734760</xdr:colOff>
      <xdr:row>28</xdr:row>
      <xdr:rowOff>68760</xdr:rowOff>
    </xdr:to>
    <xdr:sp>
      <xdr:nvSpPr>
        <xdr:cNvPr id="164" name="Text 1375"/>
        <xdr:cNvSpPr/>
      </xdr:nvSpPr>
      <xdr:spPr>
        <a:xfrm>
          <a:off x="1708200" y="4665600"/>
          <a:ext cx="585000" cy="228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4520</xdr:colOff>
      <xdr:row>27</xdr:row>
      <xdr:rowOff>7920</xdr:rowOff>
    </xdr:from>
    <xdr:to>
      <xdr:col>5</xdr:col>
      <xdr:colOff>480240</xdr:colOff>
      <xdr:row>28</xdr:row>
      <xdr:rowOff>60840</xdr:rowOff>
    </xdr:to>
    <xdr:sp>
      <xdr:nvSpPr>
        <xdr:cNvPr id="165" name="Text 1376"/>
        <xdr:cNvSpPr/>
      </xdr:nvSpPr>
      <xdr:spPr>
        <a:xfrm>
          <a:off x="2682000" y="4665600"/>
          <a:ext cx="1693800" cy="220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utsche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9760</xdr:colOff>
      <xdr:row>31</xdr:row>
      <xdr:rowOff>45720</xdr:rowOff>
    </xdr:from>
    <xdr:to>
      <xdr:col>7</xdr:col>
      <xdr:colOff>300600</xdr:colOff>
      <xdr:row>57</xdr:row>
      <xdr:rowOff>38160</xdr:rowOff>
    </xdr:to>
    <xdr:pic>
      <xdr:nvPicPr>
        <xdr:cNvPr id="166" name="Picture 1377" descr=""/>
        <xdr:cNvPicPr/>
      </xdr:nvPicPr>
      <xdr:blipFill>
        <a:blip r:embed="rId1"/>
        <a:srcRect l="22951" t="30188" r="9079" b="32326"/>
        <a:stretch/>
      </xdr:blipFill>
      <xdr:spPr>
        <a:xfrm>
          <a:off x="509760" y="5511240"/>
          <a:ext cx="5244840" cy="435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440</xdr:colOff>
      <xdr:row>2</xdr:row>
      <xdr:rowOff>68760</xdr:rowOff>
    </xdr:from>
    <xdr:to>
      <xdr:col>7</xdr:col>
      <xdr:colOff>413280</xdr:colOff>
      <xdr:row>3</xdr:row>
      <xdr:rowOff>60840</xdr:rowOff>
    </xdr:to>
    <xdr:sp>
      <xdr:nvSpPr>
        <xdr:cNvPr id="167" name="Text 2"/>
        <xdr:cNvSpPr/>
      </xdr:nvSpPr>
      <xdr:spPr>
        <a:xfrm>
          <a:off x="5806440" y="392760"/>
          <a:ext cx="6084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520</xdr:colOff>
      <xdr:row>2</xdr:row>
      <xdr:rowOff>45720</xdr:rowOff>
    </xdr:from>
    <xdr:to>
      <xdr:col>6</xdr:col>
      <xdr:colOff>734760</xdr:colOff>
      <xdr:row>30</xdr:row>
      <xdr:rowOff>144720</xdr:rowOff>
    </xdr:to>
    <xdr:pic>
      <xdr:nvPicPr>
        <xdr:cNvPr id="168" name="Picture 15" descr=""/>
        <xdr:cNvPicPr/>
      </xdr:nvPicPr>
      <xdr:blipFill>
        <a:blip r:embed="rId1"/>
        <a:srcRect l="18158" t="29474" r="12865" b="30632"/>
        <a:stretch/>
      </xdr:blipFill>
      <xdr:spPr>
        <a:xfrm>
          <a:off x="74520" y="369720"/>
          <a:ext cx="5335200" cy="479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7320</xdr:colOff>
      <xdr:row>2</xdr:row>
      <xdr:rowOff>91440</xdr:rowOff>
    </xdr:from>
    <xdr:to>
      <xdr:col>7</xdr:col>
      <xdr:colOff>232920</xdr:colOff>
      <xdr:row>15</xdr:row>
      <xdr:rowOff>107640</xdr:rowOff>
    </xdr:to>
    <xdr:sp>
      <xdr:nvSpPr>
        <xdr:cNvPr id="169" name="Text 16"/>
        <xdr:cNvSpPr/>
      </xdr:nvSpPr>
      <xdr:spPr>
        <a:xfrm>
          <a:off x="4832280" y="415440"/>
          <a:ext cx="854640" cy="21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7080</xdr:colOff>
      <xdr:row>33</xdr:row>
      <xdr:rowOff>30960</xdr:rowOff>
    </xdr:from>
    <xdr:to>
      <xdr:col>7</xdr:col>
      <xdr:colOff>232920</xdr:colOff>
      <xdr:row>59</xdr:row>
      <xdr:rowOff>60840</xdr:rowOff>
    </xdr:to>
    <xdr:pic>
      <xdr:nvPicPr>
        <xdr:cNvPr id="170" name="Picture 17" descr=""/>
        <xdr:cNvPicPr/>
      </xdr:nvPicPr>
      <xdr:blipFill>
        <a:blip r:embed="rId2"/>
        <a:srcRect l="22321" t="29922" r="9208" b="32238"/>
        <a:stretch/>
      </xdr:blipFill>
      <xdr:spPr>
        <a:xfrm>
          <a:off x="397080" y="5545800"/>
          <a:ext cx="5289840" cy="438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080</xdr:colOff>
      <xdr:row>2</xdr:row>
      <xdr:rowOff>7560</xdr:rowOff>
    </xdr:from>
    <xdr:to>
      <xdr:col>7</xdr:col>
      <xdr:colOff>68400</xdr:colOff>
      <xdr:row>30</xdr:row>
      <xdr:rowOff>106920</xdr:rowOff>
    </xdr:to>
    <xdr:pic>
      <xdr:nvPicPr>
        <xdr:cNvPr id="171" name="Picture 22" descr=""/>
        <xdr:cNvPicPr/>
      </xdr:nvPicPr>
      <xdr:blipFill>
        <a:blip r:embed="rId1"/>
        <a:srcRect l="17906" t="29386" r="12865" b="30632"/>
        <a:stretch/>
      </xdr:blipFill>
      <xdr:spPr>
        <a:xfrm>
          <a:off x="172080" y="331560"/>
          <a:ext cx="5350320" cy="479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0</xdr:colOff>
      <xdr:row>2</xdr:row>
      <xdr:rowOff>68760</xdr:rowOff>
    </xdr:from>
    <xdr:to>
      <xdr:col>7</xdr:col>
      <xdr:colOff>487800</xdr:colOff>
      <xdr:row>18</xdr:row>
      <xdr:rowOff>106920</xdr:rowOff>
    </xdr:to>
    <xdr:sp>
      <xdr:nvSpPr>
        <xdr:cNvPr id="172" name="Text 23"/>
        <xdr:cNvSpPr/>
      </xdr:nvSpPr>
      <xdr:spPr>
        <a:xfrm>
          <a:off x="4959360" y="392760"/>
          <a:ext cx="982440" cy="272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520</xdr:colOff>
      <xdr:row>33</xdr:row>
      <xdr:rowOff>38160</xdr:rowOff>
    </xdr:from>
    <xdr:to>
      <xdr:col>7</xdr:col>
      <xdr:colOff>232920</xdr:colOff>
      <xdr:row>59</xdr:row>
      <xdr:rowOff>37800</xdr:rowOff>
    </xdr:to>
    <xdr:pic>
      <xdr:nvPicPr>
        <xdr:cNvPr id="173" name="Picture 24" descr=""/>
        <xdr:cNvPicPr/>
      </xdr:nvPicPr>
      <xdr:blipFill>
        <a:blip r:embed="rId2"/>
        <a:srcRect l="22574" t="30009" r="8826" b="32326"/>
        <a:stretch/>
      </xdr:blipFill>
      <xdr:spPr>
        <a:xfrm>
          <a:off x="389520" y="5553000"/>
          <a:ext cx="5297400" cy="435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37.5" hidden="false" customHeight="true" outlineLevel="0" collapsed="false">
      <c r="C10" s="9"/>
      <c r="D10" s="3"/>
    </row>
    <row r="11" s="10" customFormat="true" ht="37.5" hidden="false" customHeight="true" outlineLevel="0" collapsed="false">
      <c r="C11" s="11" t="s">
        <v>6</v>
      </c>
    </row>
    <row r="12" s="10" customFormat="true" ht="24" hidden="false" customHeight="true" outlineLevel="0" collapsed="false">
      <c r="C12" s="12" t="s">
        <v>7</v>
      </c>
    </row>
    <row r="13" customFormat="false" ht="13.2" hidden="false" customHeight="false" outlineLevel="0" collapsed="false">
      <c r="C13" s="2"/>
      <c r="D13" s="10"/>
    </row>
    <row r="14" customFormat="false" ht="291.75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0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62" activePane="bottomLeft" state="frozen"/>
      <selection pane="topLeft" activeCell="A1" activeCellId="0" sqref="A1"/>
      <selection pane="bottomLeft" activeCell="H83" activeCellId="0" sqref="H83"/>
    </sheetView>
  </sheetViews>
  <sheetFormatPr defaultColWidth="11.55078125" defaultRowHeight="9" zeroHeight="false" outlineLevelRow="0" outlineLevelCol="0"/>
  <cols>
    <col collapsed="false" customWidth="true" hidden="false" outlineLevel="0" max="1" min="1" style="61" width="9.66"/>
    <col collapsed="false" customWidth="true" hidden="false" outlineLevel="0" max="2" min="2" style="61" width="5.66"/>
    <col collapsed="false" customWidth="true" hidden="false" outlineLevel="0" max="11" min="3" style="61" width="8.43"/>
    <col collapsed="false" customWidth="true" hidden="false" outlineLevel="0" max="12" min="12" style="61" width="0.87"/>
    <col collapsed="false" customWidth="false" hidden="false" outlineLevel="0" max="257" min="13" style="61" width="11.55"/>
  </cols>
  <sheetData>
    <row r="1" s="113" customFormat="true" ht="24" hidden="false" customHeight="true" outlineLevel="0" collapsed="false">
      <c r="A1" s="56" t="s">
        <v>160</v>
      </c>
      <c r="B1" s="56"/>
      <c r="C1" s="56"/>
      <c r="D1" s="56"/>
      <c r="E1" s="56"/>
      <c r="F1" s="56"/>
      <c r="G1" s="56"/>
      <c r="H1" s="56"/>
      <c r="I1" s="56"/>
      <c r="J1" s="56"/>
      <c r="K1" s="0"/>
    </row>
    <row r="2" s="113" customFormat="true" ht="6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s="98" customFormat="true" ht="18" hidden="false" customHeight="true" outlineLevel="0" collapsed="false">
      <c r="A3" s="64" t="s">
        <v>161</v>
      </c>
      <c r="B3" s="64"/>
      <c r="C3" s="92" t="s">
        <v>142</v>
      </c>
      <c r="D3" s="92"/>
      <c r="E3" s="92"/>
      <c r="F3" s="92" t="s">
        <v>143</v>
      </c>
      <c r="G3" s="92"/>
      <c r="H3" s="92"/>
      <c r="I3" s="93" t="s">
        <v>144</v>
      </c>
      <c r="J3" s="93"/>
      <c r="K3" s="93"/>
    </row>
    <row r="4" s="98" customFormat="true" ht="18" hidden="false" customHeight="true" outlineLevel="0" collapsed="false">
      <c r="A4" s="64"/>
      <c r="B4" s="64"/>
      <c r="C4" s="95" t="s">
        <v>145</v>
      </c>
      <c r="D4" s="95" t="s">
        <v>146</v>
      </c>
      <c r="E4" s="95" t="s">
        <v>147</v>
      </c>
      <c r="F4" s="95" t="s">
        <v>148</v>
      </c>
      <c r="G4" s="95" t="s">
        <v>146</v>
      </c>
      <c r="H4" s="95" t="s">
        <v>147</v>
      </c>
      <c r="I4" s="95" t="s">
        <v>148</v>
      </c>
      <c r="J4" s="95" t="s">
        <v>146</v>
      </c>
      <c r="K4" s="96" t="s">
        <v>147</v>
      </c>
    </row>
    <row r="5" customFormat="false" ht="6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</row>
    <row r="6" s="76" customFormat="true" ht="20.1" hidden="false" customHeight="true" outlineLevel="0" collapsed="false">
      <c r="A6" s="116" t="s">
        <v>162</v>
      </c>
      <c r="B6" s="82"/>
      <c r="C6" s="75" t="n">
        <v>30143</v>
      </c>
      <c r="D6" s="75" t="n">
        <v>15495</v>
      </c>
      <c r="E6" s="75" t="n">
        <v>14648</v>
      </c>
      <c r="F6" s="75" t="n">
        <v>28189</v>
      </c>
      <c r="G6" s="75" t="n">
        <v>14460</v>
      </c>
      <c r="H6" s="75" t="n">
        <v>13729</v>
      </c>
      <c r="I6" s="75" t="n">
        <v>1954</v>
      </c>
      <c r="J6" s="75" t="n">
        <v>1035</v>
      </c>
      <c r="K6" s="75" t="n">
        <v>919</v>
      </c>
    </row>
    <row r="7" s="76" customFormat="true" ht="12" hidden="false" customHeight="true" outlineLevel="0" collapsed="false">
      <c r="A7" s="116" t="s">
        <v>163</v>
      </c>
      <c r="B7" s="82"/>
      <c r="C7" s="75" t="n">
        <v>31335</v>
      </c>
      <c r="D7" s="75" t="n">
        <v>16214</v>
      </c>
      <c r="E7" s="75" t="n">
        <v>15121</v>
      </c>
      <c r="F7" s="75" t="n">
        <v>29449</v>
      </c>
      <c r="G7" s="75" t="n">
        <v>15231</v>
      </c>
      <c r="H7" s="75" t="n">
        <v>14218</v>
      </c>
      <c r="I7" s="75" t="n">
        <v>1886</v>
      </c>
      <c r="J7" s="75" t="n">
        <v>983</v>
      </c>
      <c r="K7" s="75" t="n">
        <v>903</v>
      </c>
    </row>
    <row r="8" s="76" customFormat="true" ht="12" hidden="false" customHeight="true" outlineLevel="0" collapsed="false">
      <c r="A8" s="116" t="s">
        <v>164</v>
      </c>
      <c r="B8" s="82"/>
      <c r="C8" s="75" t="n">
        <v>30212</v>
      </c>
      <c r="D8" s="75" t="n">
        <v>15577</v>
      </c>
      <c r="E8" s="75" t="n">
        <v>14635</v>
      </c>
      <c r="F8" s="75" t="n">
        <v>28287</v>
      </c>
      <c r="G8" s="75" t="n">
        <v>14593</v>
      </c>
      <c r="H8" s="75" t="n">
        <v>13694</v>
      </c>
      <c r="I8" s="75" t="n">
        <v>1925</v>
      </c>
      <c r="J8" s="75" t="n">
        <v>984</v>
      </c>
      <c r="K8" s="75" t="n">
        <v>941</v>
      </c>
    </row>
    <row r="9" s="76" customFormat="true" ht="12" hidden="false" customHeight="true" outlineLevel="0" collapsed="false">
      <c r="A9" s="116" t="s">
        <v>165</v>
      </c>
      <c r="B9" s="82"/>
      <c r="C9" s="75" t="n">
        <v>28469</v>
      </c>
      <c r="D9" s="75" t="n">
        <v>14660</v>
      </c>
      <c r="E9" s="75" t="n">
        <v>13809</v>
      </c>
      <c r="F9" s="75" t="n">
        <v>26628</v>
      </c>
      <c r="G9" s="75" t="n">
        <v>13685</v>
      </c>
      <c r="H9" s="75" t="n">
        <v>12943</v>
      </c>
      <c r="I9" s="75" t="n">
        <v>1841</v>
      </c>
      <c r="J9" s="75" t="n">
        <v>975</v>
      </c>
      <c r="K9" s="75" t="n">
        <v>866</v>
      </c>
      <c r="L9" s="117"/>
    </row>
    <row r="10" s="76" customFormat="true" ht="12" hidden="false" customHeight="true" outlineLevel="0" collapsed="false">
      <c r="A10" s="116" t="s">
        <v>166</v>
      </c>
      <c r="B10" s="82"/>
      <c r="C10" s="75" t="n">
        <v>28583</v>
      </c>
      <c r="D10" s="75" t="n">
        <v>14726</v>
      </c>
      <c r="E10" s="75" t="n">
        <v>13857</v>
      </c>
      <c r="F10" s="75" t="n">
        <v>26676</v>
      </c>
      <c r="G10" s="75" t="n">
        <v>13765</v>
      </c>
      <c r="H10" s="75" t="n">
        <v>12911</v>
      </c>
      <c r="I10" s="75" t="n">
        <v>1907</v>
      </c>
      <c r="J10" s="75" t="n">
        <v>961</v>
      </c>
      <c r="K10" s="75" t="n">
        <v>946</v>
      </c>
    </row>
    <row r="11" s="76" customFormat="true" ht="12" hidden="false" customHeight="true" outlineLevel="0" collapsed="false">
      <c r="A11" s="118" t="s">
        <v>167</v>
      </c>
      <c r="B11" s="119" t="s">
        <v>120</v>
      </c>
      <c r="C11" s="75" t="n">
        <v>148742</v>
      </c>
      <c r="D11" s="75" t="n">
        <v>76672</v>
      </c>
      <c r="E11" s="75" t="n">
        <v>72070</v>
      </c>
      <c r="F11" s="75" t="n">
        <v>139229</v>
      </c>
      <c r="G11" s="75" t="n">
        <v>71734</v>
      </c>
      <c r="H11" s="75" t="n">
        <v>67495</v>
      </c>
      <c r="I11" s="75" t="n">
        <v>9513</v>
      </c>
      <c r="J11" s="75" t="n">
        <v>4938</v>
      </c>
      <c r="K11" s="75" t="n">
        <v>4575</v>
      </c>
    </row>
    <row r="12" s="76" customFormat="true" ht="12" hidden="false" customHeight="true" outlineLevel="0" collapsed="false">
      <c r="A12" s="120" t="s">
        <v>168</v>
      </c>
      <c r="B12" s="119" t="s">
        <v>169</v>
      </c>
      <c r="C12" s="121" t="n">
        <v>4.42588102829979</v>
      </c>
      <c r="D12" s="121" t="n">
        <v>4.6683556820389</v>
      </c>
      <c r="E12" s="121" t="n">
        <v>4.19412752312532</v>
      </c>
      <c r="F12" s="121" t="n">
        <v>4.80097516736982</v>
      </c>
      <c r="G12" s="121" t="n">
        <v>5.10761129065907</v>
      </c>
      <c r="H12" s="121" t="n">
        <v>4.5130191860986</v>
      </c>
      <c r="I12" s="121" t="n">
        <v>2.0648250444416</v>
      </c>
      <c r="J12" s="121" t="n">
        <v>2.07545266555707</v>
      </c>
      <c r="K12" s="121" t="n">
        <v>2.05347564779863</v>
      </c>
    </row>
    <row r="13" s="76" customFormat="true" ht="20.1" hidden="false" customHeight="true" outlineLevel="0" collapsed="false">
      <c r="A13" s="116" t="s">
        <v>170</v>
      </c>
      <c r="B13" s="82"/>
      <c r="C13" s="75" t="n">
        <v>27720</v>
      </c>
      <c r="D13" s="75" t="n">
        <v>14179</v>
      </c>
      <c r="E13" s="75" t="n">
        <v>13541</v>
      </c>
      <c r="F13" s="75" t="n">
        <v>25738</v>
      </c>
      <c r="G13" s="75" t="n">
        <v>13178</v>
      </c>
      <c r="H13" s="75" t="n">
        <v>12560</v>
      </c>
      <c r="I13" s="75" t="n">
        <v>1982</v>
      </c>
      <c r="J13" s="75" t="n">
        <v>1001</v>
      </c>
      <c r="K13" s="75" t="n">
        <v>981</v>
      </c>
    </row>
    <row r="14" s="76" customFormat="true" ht="12" hidden="false" customHeight="true" outlineLevel="0" collapsed="false">
      <c r="A14" s="116" t="s">
        <v>171</v>
      </c>
      <c r="B14" s="82"/>
      <c r="C14" s="75" t="n">
        <v>26583</v>
      </c>
      <c r="D14" s="75" t="n">
        <v>13661</v>
      </c>
      <c r="E14" s="75" t="n">
        <v>12922</v>
      </c>
      <c r="F14" s="75" t="n">
        <v>24635</v>
      </c>
      <c r="G14" s="75" t="n">
        <v>12643</v>
      </c>
      <c r="H14" s="75" t="n">
        <v>11992</v>
      </c>
      <c r="I14" s="75" t="n">
        <v>1948</v>
      </c>
      <c r="J14" s="75" t="n">
        <v>1018</v>
      </c>
      <c r="K14" s="75" t="n">
        <v>930</v>
      </c>
    </row>
    <row r="15" s="76" customFormat="true" ht="12" hidden="false" customHeight="true" outlineLevel="0" collapsed="false">
      <c r="A15" s="116" t="s">
        <v>172</v>
      </c>
      <c r="B15" s="82"/>
      <c r="C15" s="75" t="n">
        <v>26568</v>
      </c>
      <c r="D15" s="75" t="n">
        <v>13625</v>
      </c>
      <c r="E15" s="75" t="n">
        <v>12943</v>
      </c>
      <c r="F15" s="75" t="n">
        <v>24629</v>
      </c>
      <c r="G15" s="75" t="n">
        <v>12652</v>
      </c>
      <c r="H15" s="75" t="n">
        <v>11977</v>
      </c>
      <c r="I15" s="75" t="n">
        <v>1939</v>
      </c>
      <c r="J15" s="75" t="n">
        <v>973</v>
      </c>
      <c r="K15" s="75" t="n">
        <v>966</v>
      </c>
    </row>
    <row r="16" s="76" customFormat="true" ht="12" hidden="false" customHeight="true" outlineLevel="0" collapsed="false">
      <c r="A16" s="116" t="s">
        <v>173</v>
      </c>
      <c r="B16" s="82"/>
      <c r="C16" s="75" t="n">
        <v>26642</v>
      </c>
      <c r="D16" s="75" t="n">
        <v>13644</v>
      </c>
      <c r="E16" s="75" t="n">
        <v>12998</v>
      </c>
      <c r="F16" s="75" t="n">
        <v>24609</v>
      </c>
      <c r="G16" s="75" t="n">
        <v>12573</v>
      </c>
      <c r="H16" s="75" t="n">
        <v>12036</v>
      </c>
      <c r="I16" s="75" t="n">
        <v>2033</v>
      </c>
      <c r="J16" s="75" t="n">
        <v>1071</v>
      </c>
      <c r="K16" s="75" t="n">
        <v>962</v>
      </c>
    </row>
    <row r="17" s="76" customFormat="true" ht="12" hidden="false" customHeight="true" outlineLevel="0" collapsed="false">
      <c r="A17" s="116" t="s">
        <v>174</v>
      </c>
      <c r="B17" s="82"/>
      <c r="C17" s="75" t="n">
        <v>26591</v>
      </c>
      <c r="D17" s="75" t="n">
        <v>13530</v>
      </c>
      <c r="E17" s="75" t="n">
        <v>13061</v>
      </c>
      <c r="F17" s="75" t="n">
        <v>23674</v>
      </c>
      <c r="G17" s="75" t="n">
        <v>11993</v>
      </c>
      <c r="H17" s="75" t="n">
        <v>11681</v>
      </c>
      <c r="I17" s="75" t="n">
        <v>2917</v>
      </c>
      <c r="J17" s="75" t="n">
        <v>1537</v>
      </c>
      <c r="K17" s="75" t="n">
        <v>1380</v>
      </c>
    </row>
    <row r="18" s="76" customFormat="true" ht="12" hidden="false" customHeight="true" outlineLevel="0" collapsed="false">
      <c r="A18" s="118" t="s">
        <v>175</v>
      </c>
      <c r="B18" s="119" t="s">
        <v>120</v>
      </c>
      <c r="C18" s="75" t="n">
        <v>134104</v>
      </c>
      <c r="D18" s="75" t="n">
        <v>68639</v>
      </c>
      <c r="E18" s="75" t="n">
        <v>65465</v>
      </c>
      <c r="F18" s="75" t="n">
        <v>123285</v>
      </c>
      <c r="G18" s="75" t="n">
        <v>63039</v>
      </c>
      <c r="H18" s="75" t="n">
        <v>60246</v>
      </c>
      <c r="I18" s="75" t="n">
        <v>10819</v>
      </c>
      <c r="J18" s="75" t="n">
        <v>5600</v>
      </c>
      <c r="K18" s="75" t="n">
        <v>5219</v>
      </c>
    </row>
    <row r="19" s="76" customFormat="true" ht="12" hidden="false" customHeight="true" outlineLevel="0" collapsed="false">
      <c r="A19" s="120" t="s">
        <v>176</v>
      </c>
      <c r="B19" s="119" t="s">
        <v>169</v>
      </c>
      <c r="C19" s="121" t="n">
        <v>3.9903211562243</v>
      </c>
      <c r="D19" s="121" t="n">
        <v>4.17924751747011</v>
      </c>
      <c r="E19" s="121" t="n">
        <v>3.80974827669486</v>
      </c>
      <c r="F19" s="121" t="n">
        <v>4.25118490766427</v>
      </c>
      <c r="G19" s="121" t="n">
        <v>4.48850904943063</v>
      </c>
      <c r="H19" s="121" t="n">
        <v>4.02831845152525</v>
      </c>
      <c r="I19" s="121" t="n">
        <v>2.34829624259578</v>
      </c>
      <c r="J19" s="121" t="n">
        <v>2.35369277584439</v>
      </c>
      <c r="K19" s="121" t="n">
        <v>2.3425332034669</v>
      </c>
    </row>
    <row r="20" s="76" customFormat="true" ht="20.1" hidden="false" customHeight="true" outlineLevel="0" collapsed="false">
      <c r="A20" s="116" t="s">
        <v>177</v>
      </c>
      <c r="B20" s="82"/>
      <c r="C20" s="75" t="n">
        <v>26417</v>
      </c>
      <c r="D20" s="75" t="n">
        <v>13565</v>
      </c>
      <c r="E20" s="75" t="n">
        <v>12852</v>
      </c>
      <c r="F20" s="75" t="n">
        <v>22717</v>
      </c>
      <c r="G20" s="75" t="n">
        <v>11675</v>
      </c>
      <c r="H20" s="75" t="n">
        <v>11042</v>
      </c>
      <c r="I20" s="75" t="n">
        <v>3700</v>
      </c>
      <c r="J20" s="75" t="n">
        <v>1890</v>
      </c>
      <c r="K20" s="75" t="n">
        <v>1810</v>
      </c>
    </row>
    <row r="21" s="76" customFormat="true" ht="12" hidden="false" customHeight="true" outlineLevel="0" collapsed="false">
      <c r="A21" s="116" t="s">
        <v>178</v>
      </c>
      <c r="B21" s="82"/>
      <c r="C21" s="75" t="n">
        <v>25911</v>
      </c>
      <c r="D21" s="75" t="n">
        <v>13262</v>
      </c>
      <c r="E21" s="75" t="n">
        <v>12649</v>
      </c>
      <c r="F21" s="75" t="n">
        <v>22043</v>
      </c>
      <c r="G21" s="75" t="n">
        <v>11324</v>
      </c>
      <c r="H21" s="75" t="n">
        <v>10719</v>
      </c>
      <c r="I21" s="75" t="n">
        <v>3868</v>
      </c>
      <c r="J21" s="75" t="n">
        <v>1938</v>
      </c>
      <c r="K21" s="75" t="n">
        <v>1930</v>
      </c>
    </row>
    <row r="22" s="76" customFormat="true" ht="12" hidden="false" customHeight="true" outlineLevel="0" collapsed="false">
      <c r="A22" s="116" t="s">
        <v>179</v>
      </c>
      <c r="B22" s="82"/>
      <c r="C22" s="75" t="n">
        <v>26307</v>
      </c>
      <c r="D22" s="75" t="n">
        <v>13490</v>
      </c>
      <c r="E22" s="75" t="n">
        <v>12817</v>
      </c>
      <c r="F22" s="75" t="n">
        <v>22451</v>
      </c>
      <c r="G22" s="75" t="n">
        <v>11573</v>
      </c>
      <c r="H22" s="75" t="n">
        <v>10878</v>
      </c>
      <c r="I22" s="75" t="n">
        <v>3856</v>
      </c>
      <c r="J22" s="75" t="n">
        <v>1917</v>
      </c>
      <c r="K22" s="75" t="n">
        <v>1939</v>
      </c>
    </row>
    <row r="23" s="76" customFormat="true" ht="12" hidden="false" customHeight="true" outlineLevel="0" collapsed="false">
      <c r="A23" s="116" t="s">
        <v>180</v>
      </c>
      <c r="B23" s="82"/>
      <c r="C23" s="75" t="n">
        <v>25173</v>
      </c>
      <c r="D23" s="75" t="n">
        <v>12787</v>
      </c>
      <c r="E23" s="75" t="n">
        <v>12386</v>
      </c>
      <c r="F23" s="75" t="n">
        <v>21266</v>
      </c>
      <c r="G23" s="75" t="n">
        <v>10770</v>
      </c>
      <c r="H23" s="75" t="n">
        <v>10496</v>
      </c>
      <c r="I23" s="75" t="n">
        <v>3907</v>
      </c>
      <c r="J23" s="75" t="n">
        <v>2017</v>
      </c>
      <c r="K23" s="75" t="n">
        <v>1890</v>
      </c>
    </row>
    <row r="24" s="76" customFormat="true" ht="12" hidden="false" customHeight="true" outlineLevel="0" collapsed="false">
      <c r="A24" s="116" t="s">
        <v>181</v>
      </c>
      <c r="B24" s="82"/>
      <c r="C24" s="75" t="n">
        <v>24201</v>
      </c>
      <c r="D24" s="75" t="n">
        <v>12375</v>
      </c>
      <c r="E24" s="75" t="n">
        <v>11826</v>
      </c>
      <c r="F24" s="75" t="n">
        <v>20389</v>
      </c>
      <c r="G24" s="75" t="n">
        <v>10422</v>
      </c>
      <c r="H24" s="75" t="n">
        <v>9967</v>
      </c>
      <c r="I24" s="75" t="n">
        <v>3812</v>
      </c>
      <c r="J24" s="75" t="n">
        <v>1953</v>
      </c>
      <c r="K24" s="75" t="n">
        <v>1859</v>
      </c>
    </row>
    <row r="25" s="76" customFormat="true" ht="12" hidden="false" customHeight="true" outlineLevel="0" collapsed="false">
      <c r="A25" s="118" t="s">
        <v>182</v>
      </c>
      <c r="B25" s="119" t="s">
        <v>120</v>
      </c>
      <c r="C25" s="75" t="n">
        <v>128009</v>
      </c>
      <c r="D25" s="75" t="n">
        <v>65479</v>
      </c>
      <c r="E25" s="75" t="n">
        <v>62530</v>
      </c>
      <c r="F25" s="75" t="n">
        <v>108866</v>
      </c>
      <c r="G25" s="75" t="n">
        <v>55764</v>
      </c>
      <c r="H25" s="75" t="n">
        <v>53102</v>
      </c>
      <c r="I25" s="75" t="n">
        <v>19143</v>
      </c>
      <c r="J25" s="75" t="n">
        <v>9715</v>
      </c>
      <c r="K25" s="75" t="n">
        <v>9428</v>
      </c>
    </row>
    <row r="26" s="76" customFormat="true" ht="12" hidden="false" customHeight="true" outlineLevel="0" collapsed="false">
      <c r="A26" s="120" t="s">
        <v>176</v>
      </c>
      <c r="B26" s="119" t="s">
        <v>169</v>
      </c>
      <c r="C26" s="121" t="n">
        <v>3.80896185711922</v>
      </c>
      <c r="D26" s="121" t="n">
        <v>3.98684345920577</v>
      </c>
      <c r="E26" s="121" t="n">
        <v>3.6389453867216</v>
      </c>
      <c r="F26" s="121" t="n">
        <v>3.75398058285905</v>
      </c>
      <c r="G26" s="121" t="n">
        <v>3.97051378721823</v>
      </c>
      <c r="H26" s="121" t="n">
        <v>3.55063848907635</v>
      </c>
      <c r="I26" s="121" t="n">
        <v>4.15504528810528</v>
      </c>
      <c r="J26" s="121" t="n">
        <v>4.08323666380861</v>
      </c>
      <c r="K26" s="121" t="n">
        <v>4.23173079944163</v>
      </c>
    </row>
    <row r="27" s="76" customFormat="true" ht="20.1" hidden="false" customHeight="true" outlineLevel="0" collapsed="false">
      <c r="A27" s="116" t="s">
        <v>183</v>
      </c>
      <c r="B27" s="82"/>
      <c r="C27" s="75" t="n">
        <v>24552</v>
      </c>
      <c r="D27" s="75" t="n">
        <v>12674</v>
      </c>
      <c r="E27" s="75" t="n">
        <v>11878</v>
      </c>
      <c r="F27" s="75" t="n">
        <v>20627</v>
      </c>
      <c r="G27" s="75" t="n">
        <v>10663</v>
      </c>
      <c r="H27" s="75" t="n">
        <v>9964</v>
      </c>
      <c r="I27" s="75" t="n">
        <v>3925</v>
      </c>
      <c r="J27" s="75" t="n">
        <v>2011</v>
      </c>
      <c r="K27" s="75" t="n">
        <v>1914</v>
      </c>
    </row>
    <row r="28" s="76" customFormat="true" ht="12" hidden="false" customHeight="true" outlineLevel="0" collapsed="false">
      <c r="A28" s="116" t="s">
        <v>184</v>
      </c>
      <c r="B28" s="82"/>
      <c r="C28" s="75" t="n">
        <v>25517</v>
      </c>
      <c r="D28" s="75" t="n">
        <v>13139</v>
      </c>
      <c r="E28" s="75" t="n">
        <v>12378</v>
      </c>
      <c r="F28" s="75" t="n">
        <v>21404</v>
      </c>
      <c r="G28" s="75" t="n">
        <v>10970</v>
      </c>
      <c r="H28" s="75" t="n">
        <v>10434</v>
      </c>
      <c r="I28" s="75" t="n">
        <v>4113</v>
      </c>
      <c r="J28" s="75" t="n">
        <v>2169</v>
      </c>
      <c r="K28" s="75" t="n">
        <v>1944</v>
      </c>
    </row>
    <row r="29" s="76" customFormat="true" ht="12" hidden="false" customHeight="true" outlineLevel="0" collapsed="false">
      <c r="A29" s="116" t="s">
        <v>185</v>
      </c>
      <c r="B29" s="82"/>
      <c r="C29" s="75" t="n">
        <v>26642</v>
      </c>
      <c r="D29" s="75" t="n">
        <v>13811</v>
      </c>
      <c r="E29" s="75" t="n">
        <v>12831</v>
      </c>
      <c r="F29" s="75" t="n">
        <v>22256</v>
      </c>
      <c r="G29" s="75" t="n">
        <v>11516</v>
      </c>
      <c r="H29" s="75" t="n">
        <v>10740</v>
      </c>
      <c r="I29" s="75" t="n">
        <v>4386</v>
      </c>
      <c r="J29" s="75" t="n">
        <v>2295</v>
      </c>
      <c r="K29" s="75" t="n">
        <v>2091</v>
      </c>
    </row>
    <row r="30" s="76" customFormat="true" ht="12" hidden="false" customHeight="true" outlineLevel="0" collapsed="false">
      <c r="A30" s="116" t="s">
        <v>186</v>
      </c>
      <c r="B30" s="82"/>
      <c r="C30" s="75" t="n">
        <v>30967</v>
      </c>
      <c r="D30" s="75" t="n">
        <v>15758</v>
      </c>
      <c r="E30" s="75" t="n">
        <v>15209</v>
      </c>
      <c r="F30" s="75" t="n">
        <v>26432</v>
      </c>
      <c r="G30" s="75" t="n">
        <v>13444</v>
      </c>
      <c r="H30" s="75" t="n">
        <v>12988</v>
      </c>
      <c r="I30" s="75" t="n">
        <v>4535</v>
      </c>
      <c r="J30" s="75" t="n">
        <v>2314</v>
      </c>
      <c r="K30" s="75" t="n">
        <v>2221</v>
      </c>
    </row>
    <row r="31" s="76" customFormat="true" ht="12" hidden="false" customHeight="true" outlineLevel="0" collapsed="false">
      <c r="A31" s="116" t="s">
        <v>187</v>
      </c>
      <c r="B31" s="82"/>
      <c r="C31" s="75" t="n">
        <v>36168</v>
      </c>
      <c r="D31" s="75" t="n">
        <v>18186</v>
      </c>
      <c r="E31" s="75" t="n">
        <v>17982</v>
      </c>
      <c r="F31" s="75" t="n">
        <v>31262</v>
      </c>
      <c r="G31" s="75" t="n">
        <v>15690</v>
      </c>
      <c r="H31" s="75" t="n">
        <v>15572</v>
      </c>
      <c r="I31" s="75" t="n">
        <v>4906</v>
      </c>
      <c r="J31" s="75" t="n">
        <v>2496</v>
      </c>
      <c r="K31" s="75" t="n">
        <v>2410</v>
      </c>
    </row>
    <row r="32" s="76" customFormat="true" ht="12" hidden="false" customHeight="true" outlineLevel="0" collapsed="false">
      <c r="A32" s="118" t="s">
        <v>188</v>
      </c>
      <c r="B32" s="119" t="s">
        <v>120</v>
      </c>
      <c r="C32" s="75" t="n">
        <v>143846</v>
      </c>
      <c r="D32" s="75" t="n">
        <v>73568</v>
      </c>
      <c r="E32" s="75" t="n">
        <v>70278</v>
      </c>
      <c r="F32" s="75" t="n">
        <v>121981</v>
      </c>
      <c r="G32" s="75" t="n">
        <v>62283</v>
      </c>
      <c r="H32" s="75" t="n">
        <v>59698</v>
      </c>
      <c r="I32" s="75" t="n">
        <v>21865</v>
      </c>
      <c r="J32" s="75" t="n">
        <v>11285</v>
      </c>
      <c r="K32" s="75" t="n">
        <v>10580</v>
      </c>
    </row>
    <row r="33" s="76" customFormat="true" ht="12" hidden="false" customHeight="true" outlineLevel="0" collapsed="false">
      <c r="A33" s="120" t="s">
        <v>176</v>
      </c>
      <c r="B33" s="119" t="s">
        <v>169</v>
      </c>
      <c r="C33" s="121" t="n">
        <v>4.28019848056911</v>
      </c>
      <c r="D33" s="121" t="n">
        <v>4.47936131594634</v>
      </c>
      <c r="E33" s="121" t="n">
        <v>4.08984173817401</v>
      </c>
      <c r="F33" s="121" t="n">
        <v>4.20621962300195</v>
      </c>
      <c r="G33" s="121" t="n">
        <v>4.43468026341928</v>
      </c>
      <c r="H33" s="121" t="n">
        <v>3.99167670748521</v>
      </c>
      <c r="I33" s="121" t="n">
        <v>4.7458635127421</v>
      </c>
      <c r="J33" s="121" t="n">
        <v>4.74311124560784</v>
      </c>
      <c r="K33" s="121" t="n">
        <v>4.74880270026437</v>
      </c>
    </row>
    <row r="34" s="76" customFormat="true" ht="20.1" hidden="false" customHeight="true" outlineLevel="0" collapsed="false">
      <c r="A34" s="116" t="s">
        <v>189</v>
      </c>
      <c r="B34" s="82"/>
      <c r="C34" s="75" t="n">
        <v>39703</v>
      </c>
      <c r="D34" s="75" t="n">
        <v>19443</v>
      </c>
      <c r="E34" s="75" t="n">
        <v>20260</v>
      </c>
      <c r="F34" s="75" t="n">
        <v>33986</v>
      </c>
      <c r="G34" s="75" t="n">
        <v>16595</v>
      </c>
      <c r="H34" s="75" t="n">
        <v>17391</v>
      </c>
      <c r="I34" s="75" t="n">
        <v>5717</v>
      </c>
      <c r="J34" s="75" t="n">
        <v>2848</v>
      </c>
      <c r="K34" s="75" t="n">
        <v>2869</v>
      </c>
    </row>
    <row r="35" s="76" customFormat="true" ht="12" hidden="false" customHeight="true" outlineLevel="0" collapsed="false">
      <c r="A35" s="116" t="s">
        <v>190</v>
      </c>
      <c r="B35" s="82"/>
      <c r="C35" s="75" t="n">
        <v>43447</v>
      </c>
      <c r="D35" s="75" t="n">
        <v>21149</v>
      </c>
      <c r="E35" s="75" t="n">
        <v>22298</v>
      </c>
      <c r="F35" s="75" t="n">
        <v>36875</v>
      </c>
      <c r="G35" s="75" t="n">
        <v>18000</v>
      </c>
      <c r="H35" s="75" t="n">
        <v>18875</v>
      </c>
      <c r="I35" s="75" t="n">
        <v>6572</v>
      </c>
      <c r="J35" s="75" t="n">
        <v>3149</v>
      </c>
      <c r="K35" s="75" t="n">
        <v>3423</v>
      </c>
    </row>
    <row r="36" s="76" customFormat="true" ht="12" hidden="false" customHeight="true" outlineLevel="0" collapsed="false">
      <c r="A36" s="116" t="s">
        <v>191</v>
      </c>
      <c r="B36" s="82"/>
      <c r="C36" s="75" t="n">
        <v>45342</v>
      </c>
      <c r="D36" s="75" t="n">
        <v>21859</v>
      </c>
      <c r="E36" s="75" t="n">
        <v>23483</v>
      </c>
      <c r="F36" s="75" t="n">
        <v>38203</v>
      </c>
      <c r="G36" s="75" t="n">
        <v>18528</v>
      </c>
      <c r="H36" s="75" t="n">
        <v>19675</v>
      </c>
      <c r="I36" s="75" t="n">
        <v>7139</v>
      </c>
      <c r="J36" s="75" t="n">
        <v>3331</v>
      </c>
      <c r="K36" s="75" t="n">
        <v>3808</v>
      </c>
    </row>
    <row r="37" s="76" customFormat="true" ht="12" hidden="false" customHeight="true" outlineLevel="0" collapsed="false">
      <c r="A37" s="116" t="s">
        <v>192</v>
      </c>
      <c r="B37" s="82"/>
      <c r="C37" s="75" t="n">
        <v>46973</v>
      </c>
      <c r="D37" s="75" t="n">
        <v>22701</v>
      </c>
      <c r="E37" s="75" t="n">
        <v>24272</v>
      </c>
      <c r="F37" s="75" t="n">
        <v>38753</v>
      </c>
      <c r="G37" s="75" t="n">
        <v>18850</v>
      </c>
      <c r="H37" s="75" t="n">
        <v>19903</v>
      </c>
      <c r="I37" s="75" t="n">
        <v>8220</v>
      </c>
      <c r="J37" s="75" t="n">
        <v>3851</v>
      </c>
      <c r="K37" s="75" t="n">
        <v>4369</v>
      </c>
    </row>
    <row r="38" s="76" customFormat="true" ht="12" hidden="false" customHeight="true" outlineLevel="0" collapsed="false">
      <c r="A38" s="116" t="s">
        <v>193</v>
      </c>
      <c r="B38" s="82"/>
      <c r="C38" s="75" t="n">
        <v>48570</v>
      </c>
      <c r="D38" s="75" t="n">
        <v>23333</v>
      </c>
      <c r="E38" s="75" t="n">
        <v>25237</v>
      </c>
      <c r="F38" s="75" t="n">
        <v>39445</v>
      </c>
      <c r="G38" s="75" t="n">
        <v>19083</v>
      </c>
      <c r="H38" s="75" t="n">
        <v>20362</v>
      </c>
      <c r="I38" s="75" t="n">
        <v>9125</v>
      </c>
      <c r="J38" s="75" t="n">
        <v>4250</v>
      </c>
      <c r="K38" s="75" t="n">
        <v>4875</v>
      </c>
    </row>
    <row r="39" s="76" customFormat="true" ht="12" hidden="false" customHeight="true" outlineLevel="0" collapsed="false">
      <c r="A39" s="118" t="s">
        <v>194</v>
      </c>
      <c r="B39" s="119" t="s">
        <v>120</v>
      </c>
      <c r="C39" s="75" t="n">
        <v>224035</v>
      </c>
      <c r="D39" s="75" t="n">
        <v>108485</v>
      </c>
      <c r="E39" s="75" t="n">
        <v>115550</v>
      </c>
      <c r="F39" s="75" t="n">
        <v>187262</v>
      </c>
      <c r="G39" s="75" t="n">
        <v>91056</v>
      </c>
      <c r="H39" s="75" t="n">
        <v>96206</v>
      </c>
      <c r="I39" s="75" t="n">
        <v>36773</v>
      </c>
      <c r="J39" s="75" t="n">
        <v>17429</v>
      </c>
      <c r="K39" s="75" t="n">
        <v>19344</v>
      </c>
    </row>
    <row r="40" s="76" customFormat="true" ht="12" hidden="false" customHeight="true" outlineLevel="0" collapsed="false">
      <c r="A40" s="120" t="s">
        <v>176</v>
      </c>
      <c r="B40" s="119" t="s">
        <v>169</v>
      </c>
      <c r="C40" s="121" t="n">
        <v>6.66625604183851</v>
      </c>
      <c r="D40" s="121" t="n">
        <v>6.60536527240701</v>
      </c>
      <c r="E40" s="121" t="n">
        <v>6.72445449281435</v>
      </c>
      <c r="F40" s="121" t="n">
        <v>6.45727694511925</v>
      </c>
      <c r="G40" s="121" t="n">
        <v>6.48337822625606</v>
      </c>
      <c r="H40" s="121" t="n">
        <v>6.43276574291136</v>
      </c>
      <c r="I40" s="121" t="n">
        <v>7.98168941020192</v>
      </c>
      <c r="J40" s="121" t="n">
        <v>7.32544846253426</v>
      </c>
      <c r="K40" s="121" t="n">
        <v>8.68249900131512</v>
      </c>
    </row>
    <row r="41" s="76" customFormat="true" ht="20.1" hidden="false" customHeight="true" outlineLevel="0" collapsed="false">
      <c r="A41" s="116" t="s">
        <v>195</v>
      </c>
      <c r="B41" s="82"/>
      <c r="C41" s="75" t="n">
        <v>50607</v>
      </c>
      <c r="D41" s="75" t="n">
        <v>24692</v>
      </c>
      <c r="E41" s="75" t="n">
        <v>25915</v>
      </c>
      <c r="F41" s="75" t="n">
        <v>40721</v>
      </c>
      <c r="G41" s="75" t="n">
        <v>19999</v>
      </c>
      <c r="H41" s="75" t="n">
        <v>20722</v>
      </c>
      <c r="I41" s="75" t="n">
        <v>9886</v>
      </c>
      <c r="J41" s="75" t="n">
        <v>4693</v>
      </c>
      <c r="K41" s="75" t="n">
        <v>5193</v>
      </c>
    </row>
    <row r="42" s="76" customFormat="true" ht="12" hidden="false" customHeight="true" outlineLevel="0" collapsed="false">
      <c r="A42" s="116" t="s">
        <v>196</v>
      </c>
      <c r="B42" s="82"/>
      <c r="C42" s="75" t="n">
        <v>53161</v>
      </c>
      <c r="D42" s="75" t="n">
        <v>26023</v>
      </c>
      <c r="E42" s="75" t="n">
        <v>27138</v>
      </c>
      <c r="F42" s="75" t="n">
        <v>42461</v>
      </c>
      <c r="G42" s="75" t="n">
        <v>20947</v>
      </c>
      <c r="H42" s="75" t="n">
        <v>21514</v>
      </c>
      <c r="I42" s="75" t="n">
        <v>10700</v>
      </c>
      <c r="J42" s="75" t="n">
        <v>5076</v>
      </c>
      <c r="K42" s="75" t="n">
        <v>5624</v>
      </c>
    </row>
    <row r="43" s="76" customFormat="true" ht="12" hidden="false" customHeight="true" outlineLevel="0" collapsed="false">
      <c r="A43" s="116" t="s">
        <v>197</v>
      </c>
      <c r="B43" s="82"/>
      <c r="C43" s="75" t="n">
        <v>54399</v>
      </c>
      <c r="D43" s="75" t="n">
        <v>26733</v>
      </c>
      <c r="E43" s="75" t="n">
        <v>27666</v>
      </c>
      <c r="F43" s="75" t="n">
        <v>43408</v>
      </c>
      <c r="G43" s="75" t="n">
        <v>21383</v>
      </c>
      <c r="H43" s="75" t="n">
        <v>22025</v>
      </c>
      <c r="I43" s="75" t="n">
        <v>10991</v>
      </c>
      <c r="J43" s="75" t="n">
        <v>5350</v>
      </c>
      <c r="K43" s="75" t="n">
        <v>5641</v>
      </c>
    </row>
    <row r="44" s="76" customFormat="true" ht="12" hidden="false" customHeight="true" outlineLevel="0" collapsed="false">
      <c r="A44" s="116" t="s">
        <v>198</v>
      </c>
      <c r="B44" s="82"/>
      <c r="C44" s="75" t="n">
        <v>55685</v>
      </c>
      <c r="D44" s="75" t="n">
        <v>27496</v>
      </c>
      <c r="E44" s="75" t="n">
        <v>28189</v>
      </c>
      <c r="F44" s="75" t="n">
        <v>44075</v>
      </c>
      <c r="G44" s="75" t="n">
        <v>21753</v>
      </c>
      <c r="H44" s="75" t="n">
        <v>22322</v>
      </c>
      <c r="I44" s="75" t="n">
        <v>11610</v>
      </c>
      <c r="J44" s="75" t="n">
        <v>5743</v>
      </c>
      <c r="K44" s="75" t="n">
        <v>5867</v>
      </c>
    </row>
    <row r="45" s="76" customFormat="true" ht="12" hidden="false" customHeight="true" outlineLevel="0" collapsed="false">
      <c r="A45" s="116" t="s">
        <v>199</v>
      </c>
      <c r="B45" s="82"/>
      <c r="C45" s="75" t="n">
        <v>54723</v>
      </c>
      <c r="D45" s="75" t="n">
        <v>27488</v>
      </c>
      <c r="E45" s="75" t="n">
        <v>27235</v>
      </c>
      <c r="F45" s="75" t="n">
        <v>42906</v>
      </c>
      <c r="G45" s="75" t="n">
        <v>21578</v>
      </c>
      <c r="H45" s="75" t="n">
        <v>21328</v>
      </c>
      <c r="I45" s="75" t="n">
        <v>11817</v>
      </c>
      <c r="J45" s="75" t="n">
        <v>5910</v>
      </c>
      <c r="K45" s="75" t="n">
        <v>5907</v>
      </c>
    </row>
    <row r="46" s="76" customFormat="true" ht="12" hidden="false" customHeight="true" outlineLevel="0" collapsed="false">
      <c r="A46" s="118" t="s">
        <v>200</v>
      </c>
      <c r="B46" s="119" t="s">
        <v>120</v>
      </c>
      <c r="C46" s="75" t="n">
        <v>268575</v>
      </c>
      <c r="D46" s="75" t="n">
        <v>132432</v>
      </c>
      <c r="E46" s="75" t="n">
        <v>136143</v>
      </c>
      <c r="F46" s="75" t="n">
        <v>213571</v>
      </c>
      <c r="G46" s="75" t="n">
        <v>105660</v>
      </c>
      <c r="H46" s="75" t="n">
        <v>107911</v>
      </c>
      <c r="I46" s="75" t="n">
        <v>55004</v>
      </c>
      <c r="J46" s="75" t="n">
        <v>26772</v>
      </c>
      <c r="K46" s="75" t="n">
        <v>28232</v>
      </c>
    </row>
    <row r="47" s="76" customFormat="true" ht="12" hidden="false" customHeight="true" outlineLevel="0" collapsed="false">
      <c r="A47" s="120" t="s">
        <v>201</v>
      </c>
      <c r="B47" s="119" t="s">
        <v>169</v>
      </c>
      <c r="C47" s="121" t="n">
        <v>7.99156255244393</v>
      </c>
      <c r="D47" s="121" t="n">
        <v>8.06343488736143</v>
      </c>
      <c r="E47" s="121" t="n">
        <v>7.92286809186693</v>
      </c>
      <c r="F47" s="121" t="n">
        <v>7.36447914924578</v>
      </c>
      <c r="G47" s="121" t="n">
        <v>7.5232136639674</v>
      </c>
      <c r="H47" s="121" t="n">
        <v>7.21541467354747</v>
      </c>
      <c r="I47" s="121" t="n">
        <v>11.9387823761658</v>
      </c>
      <c r="J47" s="121" t="n">
        <v>11.2523326776618</v>
      </c>
      <c r="K47" s="121" t="n">
        <v>12.6718523472461</v>
      </c>
    </row>
    <row r="48" s="76" customFormat="true" ht="20.1" hidden="false" customHeight="true" outlineLevel="0" collapsed="false">
      <c r="A48" s="116" t="s">
        <v>202</v>
      </c>
      <c r="B48" s="82"/>
      <c r="C48" s="75" t="n">
        <v>51784</v>
      </c>
      <c r="D48" s="75" t="n">
        <v>26046</v>
      </c>
      <c r="E48" s="75" t="n">
        <v>25738</v>
      </c>
      <c r="F48" s="75" t="n">
        <v>40285</v>
      </c>
      <c r="G48" s="75" t="n">
        <v>20325</v>
      </c>
      <c r="H48" s="75" t="n">
        <v>19960</v>
      </c>
      <c r="I48" s="75" t="n">
        <v>11499</v>
      </c>
      <c r="J48" s="75" t="n">
        <v>5721</v>
      </c>
      <c r="K48" s="75" t="n">
        <v>5778</v>
      </c>
    </row>
    <row r="49" s="76" customFormat="true" ht="12" hidden="false" customHeight="true" outlineLevel="0" collapsed="false">
      <c r="A49" s="116" t="s">
        <v>203</v>
      </c>
      <c r="B49" s="82"/>
      <c r="C49" s="75" t="n">
        <v>50964</v>
      </c>
      <c r="D49" s="75" t="n">
        <v>26149</v>
      </c>
      <c r="E49" s="75" t="n">
        <v>24815</v>
      </c>
      <c r="F49" s="75" t="n">
        <v>39394</v>
      </c>
      <c r="G49" s="75" t="n">
        <v>20091</v>
      </c>
      <c r="H49" s="75" t="n">
        <v>19303</v>
      </c>
      <c r="I49" s="75" t="n">
        <v>11570</v>
      </c>
      <c r="J49" s="75" t="n">
        <v>6058</v>
      </c>
      <c r="K49" s="75" t="n">
        <v>5512</v>
      </c>
    </row>
    <row r="50" s="76" customFormat="true" ht="12" hidden="false" customHeight="true" outlineLevel="0" collapsed="false">
      <c r="A50" s="116" t="s">
        <v>204</v>
      </c>
      <c r="B50" s="82"/>
      <c r="C50" s="75" t="n">
        <v>48950</v>
      </c>
      <c r="D50" s="75" t="n">
        <v>24947</v>
      </c>
      <c r="E50" s="75" t="n">
        <v>24003</v>
      </c>
      <c r="F50" s="75" t="n">
        <v>37541</v>
      </c>
      <c r="G50" s="75" t="n">
        <v>19225</v>
      </c>
      <c r="H50" s="75" t="n">
        <v>18316</v>
      </c>
      <c r="I50" s="75" t="n">
        <v>11409</v>
      </c>
      <c r="J50" s="75" t="n">
        <v>5722</v>
      </c>
      <c r="K50" s="75" t="n">
        <v>5687</v>
      </c>
    </row>
    <row r="51" s="76" customFormat="true" ht="12" hidden="false" customHeight="true" outlineLevel="0" collapsed="false">
      <c r="A51" s="116" t="s">
        <v>205</v>
      </c>
      <c r="B51" s="82"/>
      <c r="C51" s="75" t="n">
        <v>47365</v>
      </c>
      <c r="D51" s="75" t="n">
        <v>24300</v>
      </c>
      <c r="E51" s="75" t="n">
        <v>23065</v>
      </c>
      <c r="F51" s="75" t="n">
        <v>35904</v>
      </c>
      <c r="G51" s="75" t="n">
        <v>18358</v>
      </c>
      <c r="H51" s="75" t="n">
        <v>17546</v>
      </c>
      <c r="I51" s="75" t="n">
        <v>11461</v>
      </c>
      <c r="J51" s="75" t="n">
        <v>5942</v>
      </c>
      <c r="K51" s="75" t="n">
        <v>5519</v>
      </c>
    </row>
    <row r="52" s="76" customFormat="true" ht="12" hidden="false" customHeight="true" outlineLevel="0" collapsed="false">
      <c r="A52" s="116" t="s">
        <v>206</v>
      </c>
      <c r="B52" s="82"/>
      <c r="C52" s="75" t="n">
        <v>45263</v>
      </c>
      <c r="D52" s="75" t="n">
        <v>23395</v>
      </c>
      <c r="E52" s="75" t="n">
        <v>21868</v>
      </c>
      <c r="F52" s="75" t="n">
        <v>33877</v>
      </c>
      <c r="G52" s="75" t="n">
        <v>17403</v>
      </c>
      <c r="H52" s="75" t="n">
        <v>16474</v>
      </c>
      <c r="I52" s="75" t="n">
        <v>11386</v>
      </c>
      <c r="J52" s="75" t="n">
        <v>5992</v>
      </c>
      <c r="K52" s="75" t="n">
        <v>5394</v>
      </c>
    </row>
    <row r="53" s="76" customFormat="true" ht="12" hidden="false" customHeight="true" outlineLevel="0" collapsed="false">
      <c r="A53" s="118" t="s">
        <v>207</v>
      </c>
      <c r="B53" s="119" t="s">
        <v>120</v>
      </c>
      <c r="C53" s="75" t="n">
        <v>244326</v>
      </c>
      <c r="D53" s="75" t="n">
        <v>124837</v>
      </c>
      <c r="E53" s="75" t="n">
        <v>119489</v>
      </c>
      <c r="F53" s="75" t="n">
        <v>187001</v>
      </c>
      <c r="G53" s="75" t="n">
        <v>95402</v>
      </c>
      <c r="H53" s="75" t="n">
        <v>91599</v>
      </c>
      <c r="I53" s="75" t="n">
        <v>57325</v>
      </c>
      <c r="J53" s="75" t="n">
        <v>29435</v>
      </c>
      <c r="K53" s="75" t="n">
        <v>27890</v>
      </c>
    </row>
    <row r="54" s="76" customFormat="true" ht="12" hidden="false" customHeight="true" outlineLevel="0" collapsed="false">
      <c r="A54" s="120" t="s">
        <v>201</v>
      </c>
      <c r="B54" s="119" t="s">
        <v>169</v>
      </c>
      <c r="C54" s="121" t="n">
        <v>7.27002331634894</v>
      </c>
      <c r="D54" s="121" t="n">
        <v>7.60099538656472</v>
      </c>
      <c r="E54" s="121" t="n">
        <v>6.95368535605274</v>
      </c>
      <c r="F54" s="121" t="n">
        <v>6.44827699167073</v>
      </c>
      <c r="G54" s="121" t="n">
        <v>6.79282254372343</v>
      </c>
      <c r="H54" s="121" t="n">
        <v>6.12472100788867</v>
      </c>
      <c r="I54" s="121" t="n">
        <v>12.4425623538962</v>
      </c>
      <c r="J54" s="121" t="n">
        <v>12.3715976530321</v>
      </c>
      <c r="K54" s="121" t="n">
        <v>12.5183466266893</v>
      </c>
    </row>
    <row r="55" s="76" customFormat="true" ht="20.1" hidden="false" customHeight="true" outlineLevel="0" collapsed="false">
      <c r="A55" s="116" t="s">
        <v>208</v>
      </c>
      <c r="B55" s="82"/>
      <c r="C55" s="75" t="n">
        <v>44202</v>
      </c>
      <c r="D55" s="75" t="n">
        <v>22612</v>
      </c>
      <c r="E55" s="75" t="n">
        <v>21590</v>
      </c>
      <c r="F55" s="75" t="n">
        <v>32681</v>
      </c>
      <c r="G55" s="75" t="n">
        <v>16682</v>
      </c>
      <c r="H55" s="75" t="n">
        <v>15999</v>
      </c>
      <c r="I55" s="75" t="n">
        <v>11521</v>
      </c>
      <c r="J55" s="75" t="n">
        <v>5930</v>
      </c>
      <c r="K55" s="75" t="n">
        <v>5591</v>
      </c>
    </row>
    <row r="56" s="76" customFormat="true" ht="12" hidden="false" customHeight="true" outlineLevel="0" collapsed="false">
      <c r="A56" s="116" t="s">
        <v>209</v>
      </c>
      <c r="B56" s="82"/>
      <c r="C56" s="75" t="n">
        <v>43228</v>
      </c>
      <c r="D56" s="75" t="n">
        <v>22375</v>
      </c>
      <c r="E56" s="75" t="n">
        <v>20853</v>
      </c>
      <c r="F56" s="75" t="n">
        <v>32165</v>
      </c>
      <c r="G56" s="75" t="n">
        <v>16623</v>
      </c>
      <c r="H56" s="75" t="n">
        <v>15542</v>
      </c>
      <c r="I56" s="75" t="n">
        <v>11063</v>
      </c>
      <c r="J56" s="75" t="n">
        <v>5752</v>
      </c>
      <c r="K56" s="75" t="n">
        <v>5311</v>
      </c>
    </row>
    <row r="57" s="76" customFormat="true" ht="12" hidden="false" customHeight="true" outlineLevel="0" collapsed="false">
      <c r="A57" s="116" t="s">
        <v>210</v>
      </c>
      <c r="B57" s="82"/>
      <c r="C57" s="75" t="n">
        <v>48476</v>
      </c>
      <c r="D57" s="75" t="n">
        <v>25200</v>
      </c>
      <c r="E57" s="75" t="n">
        <v>23276</v>
      </c>
      <c r="F57" s="75" t="n">
        <v>37639</v>
      </c>
      <c r="G57" s="75" t="n">
        <v>19524</v>
      </c>
      <c r="H57" s="75" t="n">
        <v>18115</v>
      </c>
      <c r="I57" s="75" t="n">
        <v>10837</v>
      </c>
      <c r="J57" s="75" t="n">
        <v>5676</v>
      </c>
      <c r="K57" s="75" t="n">
        <v>5161</v>
      </c>
    </row>
    <row r="58" s="76" customFormat="true" ht="12" hidden="false" customHeight="true" outlineLevel="0" collapsed="false">
      <c r="A58" s="116" t="s">
        <v>211</v>
      </c>
      <c r="B58" s="82"/>
      <c r="C58" s="75" t="n">
        <v>50308</v>
      </c>
      <c r="D58" s="75" t="n">
        <v>26247</v>
      </c>
      <c r="E58" s="75" t="n">
        <v>24061</v>
      </c>
      <c r="F58" s="75" t="n">
        <v>39555</v>
      </c>
      <c r="G58" s="75" t="n">
        <v>20433</v>
      </c>
      <c r="H58" s="75" t="n">
        <v>19122</v>
      </c>
      <c r="I58" s="75" t="n">
        <v>10753</v>
      </c>
      <c r="J58" s="75" t="n">
        <v>5814</v>
      </c>
      <c r="K58" s="75" t="n">
        <v>4939</v>
      </c>
    </row>
    <row r="59" s="76" customFormat="true" ht="12" hidden="false" customHeight="true" outlineLevel="0" collapsed="false">
      <c r="A59" s="116" t="s">
        <v>212</v>
      </c>
      <c r="B59" s="82"/>
      <c r="C59" s="75" t="n">
        <v>51441</v>
      </c>
      <c r="D59" s="75" t="n">
        <v>26781</v>
      </c>
      <c r="E59" s="75" t="n">
        <v>24660</v>
      </c>
      <c r="F59" s="75" t="n">
        <v>40901</v>
      </c>
      <c r="G59" s="75" t="n">
        <v>21119</v>
      </c>
      <c r="H59" s="75" t="n">
        <v>19782</v>
      </c>
      <c r="I59" s="75" t="n">
        <v>10540</v>
      </c>
      <c r="J59" s="75" t="n">
        <v>5662</v>
      </c>
      <c r="K59" s="75" t="n">
        <v>4878</v>
      </c>
    </row>
    <row r="60" s="76" customFormat="true" ht="12" hidden="false" customHeight="true" outlineLevel="0" collapsed="false">
      <c r="A60" s="118" t="s">
        <v>213</v>
      </c>
      <c r="B60" s="119" t="s">
        <v>120</v>
      </c>
      <c r="C60" s="75" t="n">
        <v>237655</v>
      </c>
      <c r="D60" s="75" t="n">
        <v>123215</v>
      </c>
      <c r="E60" s="75" t="n">
        <v>114440</v>
      </c>
      <c r="F60" s="75" t="n">
        <v>182941</v>
      </c>
      <c r="G60" s="75" t="n">
        <v>94381</v>
      </c>
      <c r="H60" s="75" t="n">
        <v>88560</v>
      </c>
      <c r="I60" s="75" t="n">
        <v>54714</v>
      </c>
      <c r="J60" s="75" t="n">
        <v>28834</v>
      </c>
      <c r="K60" s="75" t="n">
        <v>25880</v>
      </c>
    </row>
    <row r="61" s="76" customFormat="true" ht="12" hidden="false" customHeight="true" outlineLevel="0" collapsed="false">
      <c r="A61" s="120"/>
      <c r="B61" s="119" t="s">
        <v>169</v>
      </c>
      <c r="C61" s="121" t="n">
        <v>7.07152489398143</v>
      </c>
      <c r="D61" s="121" t="n">
        <v>7.50223608830372</v>
      </c>
      <c r="E61" s="121" t="n">
        <v>6.65985782914474</v>
      </c>
      <c r="F61" s="121" t="n">
        <v>6.30827771580492</v>
      </c>
      <c r="G61" s="121" t="n">
        <v>6.72012520176895</v>
      </c>
      <c r="H61" s="121" t="n">
        <v>5.92151980325791</v>
      </c>
      <c r="I61" s="121" t="n">
        <v>11.8758370105727</v>
      </c>
      <c r="J61" s="121" t="n">
        <v>12.1189959819102</v>
      </c>
      <c r="K61" s="121" t="n">
        <v>11.6161638830663</v>
      </c>
    </row>
    <row r="62" s="76" customFormat="true" ht="20.1" hidden="false" customHeight="true" outlineLevel="0" collapsed="false">
      <c r="A62" s="116" t="s">
        <v>214</v>
      </c>
      <c r="B62" s="82"/>
      <c r="C62" s="75" t="n">
        <v>54134</v>
      </c>
      <c r="D62" s="75" t="n">
        <v>28232</v>
      </c>
      <c r="E62" s="75" t="n">
        <v>25902</v>
      </c>
      <c r="F62" s="75" t="n">
        <v>44064</v>
      </c>
      <c r="G62" s="75" t="n">
        <v>22845</v>
      </c>
      <c r="H62" s="75" t="n">
        <v>21219</v>
      </c>
      <c r="I62" s="75" t="n">
        <v>10070</v>
      </c>
      <c r="J62" s="75" t="n">
        <v>5387</v>
      </c>
      <c r="K62" s="75" t="n">
        <v>4683</v>
      </c>
    </row>
    <row r="63" s="76" customFormat="true" ht="12" hidden="false" customHeight="true" outlineLevel="0" collapsed="false">
      <c r="A63" s="116" t="s">
        <v>215</v>
      </c>
      <c r="B63" s="82"/>
      <c r="C63" s="75" t="n">
        <v>55371</v>
      </c>
      <c r="D63" s="75" t="n">
        <v>28778</v>
      </c>
      <c r="E63" s="75" t="n">
        <v>26593</v>
      </c>
      <c r="F63" s="75" t="n">
        <v>45975</v>
      </c>
      <c r="G63" s="75" t="n">
        <v>23722</v>
      </c>
      <c r="H63" s="75" t="n">
        <v>22253</v>
      </c>
      <c r="I63" s="75" t="n">
        <v>9396</v>
      </c>
      <c r="J63" s="75" t="n">
        <v>5056</v>
      </c>
      <c r="K63" s="75" t="n">
        <v>4340</v>
      </c>
    </row>
    <row r="64" s="76" customFormat="true" ht="12" hidden="false" customHeight="true" outlineLevel="0" collapsed="false">
      <c r="A64" s="116" t="s">
        <v>216</v>
      </c>
      <c r="B64" s="82"/>
      <c r="C64" s="75" t="n">
        <v>56685</v>
      </c>
      <c r="D64" s="75" t="n">
        <v>29316</v>
      </c>
      <c r="E64" s="75" t="n">
        <v>27369</v>
      </c>
      <c r="F64" s="75" t="n">
        <v>48025</v>
      </c>
      <c r="G64" s="75" t="n">
        <v>24657</v>
      </c>
      <c r="H64" s="75" t="n">
        <v>23368</v>
      </c>
      <c r="I64" s="75" t="n">
        <v>8660</v>
      </c>
      <c r="J64" s="75" t="n">
        <v>4659</v>
      </c>
      <c r="K64" s="75" t="n">
        <v>4001</v>
      </c>
    </row>
    <row r="65" s="76" customFormat="true" ht="12" hidden="false" customHeight="true" outlineLevel="0" collapsed="false">
      <c r="A65" s="116" t="s">
        <v>217</v>
      </c>
      <c r="B65" s="82"/>
      <c r="C65" s="75" t="n">
        <v>59294</v>
      </c>
      <c r="D65" s="75" t="n">
        <v>30602</v>
      </c>
      <c r="E65" s="75" t="n">
        <v>28692</v>
      </c>
      <c r="F65" s="75" t="n">
        <v>49920</v>
      </c>
      <c r="G65" s="75" t="n">
        <v>25426</v>
      </c>
      <c r="H65" s="75" t="n">
        <v>24494</v>
      </c>
      <c r="I65" s="75" t="n">
        <v>9374</v>
      </c>
      <c r="J65" s="75" t="n">
        <v>5176</v>
      </c>
      <c r="K65" s="75" t="n">
        <v>4198</v>
      </c>
    </row>
    <row r="66" s="76" customFormat="true" ht="12" hidden="false" customHeight="true" outlineLevel="0" collapsed="false">
      <c r="A66" s="116" t="s">
        <v>218</v>
      </c>
      <c r="B66" s="82"/>
      <c r="C66" s="75" t="n">
        <v>60995</v>
      </c>
      <c r="D66" s="75" t="n">
        <v>31829</v>
      </c>
      <c r="E66" s="75" t="n">
        <v>29166</v>
      </c>
      <c r="F66" s="75" t="n">
        <v>51783</v>
      </c>
      <c r="G66" s="75" t="n">
        <v>26605</v>
      </c>
      <c r="H66" s="75" t="n">
        <v>25178</v>
      </c>
      <c r="I66" s="75" t="n">
        <v>9212</v>
      </c>
      <c r="J66" s="75" t="n">
        <v>5224</v>
      </c>
      <c r="K66" s="75" t="n">
        <v>3988</v>
      </c>
    </row>
    <row r="67" s="76" customFormat="true" ht="12" hidden="false" customHeight="true" outlineLevel="0" collapsed="false">
      <c r="A67" s="118" t="s">
        <v>219</v>
      </c>
      <c r="B67" s="119" t="s">
        <v>120</v>
      </c>
      <c r="C67" s="75" t="n">
        <v>286479</v>
      </c>
      <c r="D67" s="75" t="n">
        <v>148757</v>
      </c>
      <c r="E67" s="75" t="n">
        <v>137722</v>
      </c>
      <c r="F67" s="75" t="n">
        <v>239767</v>
      </c>
      <c r="G67" s="75" t="n">
        <v>123255</v>
      </c>
      <c r="H67" s="75" t="n">
        <v>116512</v>
      </c>
      <c r="I67" s="75" t="n">
        <v>46712</v>
      </c>
      <c r="J67" s="75" t="n">
        <v>25502</v>
      </c>
      <c r="K67" s="75" t="n">
        <v>21210</v>
      </c>
    </row>
    <row r="68" s="76" customFormat="true" ht="12" hidden="false" customHeight="true" outlineLevel="0" collapsed="false">
      <c r="A68" s="120"/>
      <c r="B68" s="119" t="s">
        <v>169</v>
      </c>
      <c r="C68" s="121" t="n">
        <v>8.5243036338512</v>
      </c>
      <c r="D68" s="121" t="n">
        <v>9.05742104279346</v>
      </c>
      <c r="E68" s="121" t="n">
        <v>8.01475830081677</v>
      </c>
      <c r="F68" s="121" t="n">
        <v>8.26778482180265</v>
      </c>
      <c r="G68" s="121" t="n">
        <v>8.77601457649348</v>
      </c>
      <c r="H68" s="121" t="n">
        <v>7.79051620728529</v>
      </c>
      <c r="I68" s="121" t="n">
        <v>10.1389790261701</v>
      </c>
      <c r="J68" s="121" t="n">
        <v>10.7185487802828</v>
      </c>
      <c r="K68" s="121" t="n">
        <v>9.52004775733528</v>
      </c>
    </row>
    <row r="69" customFormat="false" ht="20.1" hidden="false" customHeight="true" outlineLevel="0" collapsed="false">
      <c r="A69" s="116" t="s">
        <v>220</v>
      </c>
      <c r="B69" s="82"/>
      <c r="C69" s="75" t="n">
        <v>61459</v>
      </c>
      <c r="D69" s="75" t="n">
        <v>31744</v>
      </c>
      <c r="E69" s="75" t="n">
        <v>29715</v>
      </c>
      <c r="F69" s="75" t="n">
        <v>52635</v>
      </c>
      <c r="G69" s="75" t="n">
        <v>26835</v>
      </c>
      <c r="H69" s="75" t="n">
        <v>25800</v>
      </c>
      <c r="I69" s="75" t="n">
        <v>8824</v>
      </c>
      <c r="J69" s="75" t="n">
        <v>4909</v>
      </c>
      <c r="K69" s="75" t="n">
        <v>3915</v>
      </c>
      <c r="L69" s="76"/>
      <c r="M69" s="76"/>
      <c r="N69" s="76"/>
      <c r="O69" s="76"/>
      <c r="P69" s="76"/>
      <c r="Q69" s="76"/>
      <c r="R69" s="76"/>
      <c r="S69" s="76"/>
      <c r="T69" s="76"/>
    </row>
    <row r="70" customFormat="false" ht="12" hidden="false" customHeight="true" outlineLevel="0" collapsed="false">
      <c r="A70" s="116" t="s">
        <v>221</v>
      </c>
      <c r="B70" s="82"/>
      <c r="C70" s="75" t="n">
        <v>59876</v>
      </c>
      <c r="D70" s="75" t="n">
        <v>30944</v>
      </c>
      <c r="E70" s="75" t="n">
        <v>28932</v>
      </c>
      <c r="F70" s="75" t="n">
        <v>51784</v>
      </c>
      <c r="G70" s="75" t="n">
        <v>26372</v>
      </c>
      <c r="H70" s="75" t="n">
        <v>25412</v>
      </c>
      <c r="I70" s="75" t="n">
        <v>8092</v>
      </c>
      <c r="J70" s="75" t="n">
        <v>4572</v>
      </c>
      <c r="K70" s="75" t="n">
        <v>3520</v>
      </c>
      <c r="L70" s="76"/>
      <c r="M70" s="76"/>
      <c r="N70" s="76"/>
      <c r="O70" s="76"/>
      <c r="P70" s="76"/>
      <c r="Q70" s="76"/>
      <c r="R70" s="76"/>
      <c r="S70" s="76"/>
      <c r="T70" s="76"/>
    </row>
    <row r="71" customFormat="false" ht="12" hidden="false" customHeight="true" outlineLevel="0" collapsed="false">
      <c r="A71" s="116" t="s">
        <v>222</v>
      </c>
      <c r="B71" s="82"/>
      <c r="C71" s="75" t="n">
        <v>56877</v>
      </c>
      <c r="D71" s="75" t="n">
        <v>29310</v>
      </c>
      <c r="E71" s="75" t="n">
        <v>27567</v>
      </c>
      <c r="F71" s="75" t="n">
        <v>49416</v>
      </c>
      <c r="G71" s="75" t="n">
        <v>25130</v>
      </c>
      <c r="H71" s="75" t="n">
        <v>24286</v>
      </c>
      <c r="I71" s="75" t="n">
        <v>7461</v>
      </c>
      <c r="J71" s="75" t="n">
        <v>4180</v>
      </c>
      <c r="K71" s="75" t="n">
        <v>3281</v>
      </c>
      <c r="L71" s="76"/>
      <c r="M71" s="76"/>
      <c r="N71" s="76"/>
      <c r="O71" s="76"/>
      <c r="P71" s="76"/>
      <c r="Q71" s="76"/>
      <c r="R71" s="76"/>
      <c r="S71" s="76"/>
      <c r="T71" s="76"/>
    </row>
    <row r="72" customFormat="false" ht="12" hidden="false" customHeight="true" outlineLevel="0" collapsed="false">
      <c r="A72" s="116" t="s">
        <v>223</v>
      </c>
      <c r="B72" s="82"/>
      <c r="C72" s="75" t="n">
        <v>54037</v>
      </c>
      <c r="D72" s="75" t="n">
        <v>28023</v>
      </c>
      <c r="E72" s="75" t="n">
        <v>26014</v>
      </c>
      <c r="F72" s="75" t="n">
        <v>47113</v>
      </c>
      <c r="G72" s="75" t="n">
        <v>24097</v>
      </c>
      <c r="H72" s="75" t="n">
        <v>23016</v>
      </c>
      <c r="I72" s="75" t="n">
        <v>6924</v>
      </c>
      <c r="J72" s="75" t="n">
        <v>3926</v>
      </c>
      <c r="K72" s="75" t="n">
        <v>2998</v>
      </c>
      <c r="L72" s="117"/>
      <c r="M72" s="76"/>
      <c r="N72" s="76"/>
      <c r="O72" s="76"/>
      <c r="P72" s="76"/>
      <c r="Q72" s="76"/>
      <c r="R72" s="76"/>
      <c r="S72" s="76"/>
      <c r="T72" s="76"/>
    </row>
    <row r="73" customFormat="false" ht="12" hidden="false" customHeight="true" outlineLevel="0" collapsed="false">
      <c r="A73" s="116" t="s">
        <v>224</v>
      </c>
      <c r="B73" s="82"/>
      <c r="C73" s="75" t="n">
        <v>51735</v>
      </c>
      <c r="D73" s="75" t="n">
        <v>26809</v>
      </c>
      <c r="E73" s="75" t="n">
        <v>24926</v>
      </c>
      <c r="F73" s="75" t="n">
        <v>44889</v>
      </c>
      <c r="G73" s="75" t="n">
        <v>23013</v>
      </c>
      <c r="H73" s="75" t="n">
        <v>21876</v>
      </c>
      <c r="I73" s="75" t="n">
        <v>6846</v>
      </c>
      <c r="J73" s="75" t="n">
        <v>3796</v>
      </c>
      <c r="K73" s="75" t="n">
        <v>3050</v>
      </c>
      <c r="L73" s="76"/>
      <c r="M73" s="76"/>
      <c r="N73" s="76"/>
      <c r="O73" s="76"/>
      <c r="P73" s="76"/>
      <c r="Q73" s="76"/>
      <c r="R73" s="76"/>
      <c r="S73" s="76"/>
      <c r="T73" s="76"/>
    </row>
    <row r="74" customFormat="false" ht="12" hidden="false" customHeight="true" outlineLevel="0" collapsed="false">
      <c r="A74" s="118" t="s">
        <v>225</v>
      </c>
      <c r="B74" s="119" t="s">
        <v>120</v>
      </c>
      <c r="C74" s="75" t="n">
        <v>283984</v>
      </c>
      <c r="D74" s="75" t="n">
        <v>146830</v>
      </c>
      <c r="E74" s="75" t="n">
        <v>137154</v>
      </c>
      <c r="F74" s="75" t="n">
        <v>245837</v>
      </c>
      <c r="G74" s="75" t="n">
        <v>125447</v>
      </c>
      <c r="H74" s="75" t="n">
        <v>120390</v>
      </c>
      <c r="I74" s="75" t="n">
        <v>38147</v>
      </c>
      <c r="J74" s="75" t="n">
        <v>21383</v>
      </c>
      <c r="K74" s="75" t="n">
        <v>16764</v>
      </c>
      <c r="L74" s="76"/>
      <c r="M74" s="76"/>
      <c r="N74" s="76"/>
      <c r="O74" s="76"/>
      <c r="P74" s="76"/>
      <c r="Q74" s="76"/>
      <c r="R74" s="76"/>
      <c r="S74" s="76"/>
      <c r="T74" s="76"/>
    </row>
    <row r="75" customFormat="false" ht="12" hidden="false" customHeight="true" outlineLevel="0" collapsed="false">
      <c r="A75" s="120"/>
      <c r="B75" s="119" t="s">
        <v>169</v>
      </c>
      <c r="C75" s="121" t="n">
        <v>8.45006385513632</v>
      </c>
      <c r="D75" s="121" t="n">
        <v>8.94009109966835</v>
      </c>
      <c r="E75" s="121" t="n">
        <v>7.98170343147953</v>
      </c>
      <c r="F75" s="121" t="n">
        <v>8.47709408399612</v>
      </c>
      <c r="G75" s="121" t="n">
        <v>8.93208957508724</v>
      </c>
      <c r="H75" s="121" t="n">
        <v>8.0498167244153</v>
      </c>
      <c r="I75" s="121" t="n">
        <v>8.27992021132279</v>
      </c>
      <c r="J75" s="121" t="n">
        <v>8.98732368319295</v>
      </c>
      <c r="K75" s="121" t="n">
        <v>7.52447339009753</v>
      </c>
      <c r="L75" s="76"/>
      <c r="M75" s="76"/>
      <c r="N75" s="76"/>
      <c r="O75" s="76"/>
      <c r="P75" s="76"/>
      <c r="Q75" s="76"/>
      <c r="R75" s="76"/>
      <c r="S75" s="76"/>
      <c r="T75" s="76"/>
    </row>
    <row r="76" customFormat="false" ht="20.1" hidden="false" customHeight="true" outlineLevel="0" collapsed="false">
      <c r="A76" s="116" t="s">
        <v>226</v>
      </c>
      <c r="B76" s="82"/>
      <c r="C76" s="75" t="n">
        <v>49202</v>
      </c>
      <c r="D76" s="75" t="n">
        <v>25301</v>
      </c>
      <c r="E76" s="75" t="n">
        <v>23901</v>
      </c>
      <c r="F76" s="75" t="n">
        <v>42943</v>
      </c>
      <c r="G76" s="75" t="n">
        <v>21796</v>
      </c>
      <c r="H76" s="75" t="n">
        <v>21147</v>
      </c>
      <c r="I76" s="75" t="n">
        <v>6259</v>
      </c>
      <c r="J76" s="75" t="n">
        <v>3505</v>
      </c>
      <c r="K76" s="75" t="n">
        <v>2754</v>
      </c>
      <c r="L76" s="76"/>
      <c r="M76" s="76"/>
      <c r="N76" s="76"/>
      <c r="O76" s="76"/>
      <c r="P76" s="76"/>
      <c r="Q76" s="76"/>
      <c r="R76" s="76"/>
      <c r="S76" s="76"/>
      <c r="T76" s="76"/>
    </row>
    <row r="77" customFormat="false" ht="12" hidden="false" customHeight="true" outlineLevel="0" collapsed="false">
      <c r="A77" s="116" t="s">
        <v>227</v>
      </c>
      <c r="B77" s="82"/>
      <c r="C77" s="75" t="n">
        <v>45762</v>
      </c>
      <c r="D77" s="75" t="n">
        <v>23385</v>
      </c>
      <c r="E77" s="75" t="n">
        <v>22377</v>
      </c>
      <c r="F77" s="75" t="n">
        <v>39826</v>
      </c>
      <c r="G77" s="75" t="n">
        <v>20086</v>
      </c>
      <c r="H77" s="75" t="n">
        <v>19740</v>
      </c>
      <c r="I77" s="75" t="n">
        <v>5936</v>
      </c>
      <c r="J77" s="75" t="n">
        <v>3299</v>
      </c>
      <c r="K77" s="75" t="n">
        <v>2637</v>
      </c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2" hidden="false" customHeight="true" outlineLevel="0" collapsed="false">
      <c r="A78" s="116" t="s">
        <v>228</v>
      </c>
      <c r="B78" s="82"/>
      <c r="C78" s="75" t="n">
        <v>44371</v>
      </c>
      <c r="D78" s="75" t="n">
        <v>22534</v>
      </c>
      <c r="E78" s="75" t="n">
        <v>21837</v>
      </c>
      <c r="F78" s="75" t="n">
        <v>38785</v>
      </c>
      <c r="G78" s="75" t="n">
        <v>19442</v>
      </c>
      <c r="H78" s="75" t="n">
        <v>19343</v>
      </c>
      <c r="I78" s="75" t="n">
        <v>5586</v>
      </c>
      <c r="J78" s="75" t="n">
        <v>3092</v>
      </c>
      <c r="K78" s="75" t="n">
        <v>2494</v>
      </c>
      <c r="L78" s="76"/>
      <c r="M78" s="76"/>
      <c r="N78" s="76"/>
      <c r="O78" s="76"/>
      <c r="P78" s="76"/>
      <c r="Q78" s="76"/>
      <c r="R78" s="76"/>
      <c r="S78" s="76"/>
      <c r="T78" s="76"/>
    </row>
    <row r="79" customFormat="false" ht="12" hidden="false" customHeight="true" outlineLevel="0" collapsed="false">
      <c r="A79" s="116" t="s">
        <v>229</v>
      </c>
      <c r="B79" s="82"/>
      <c r="C79" s="75" t="n">
        <v>43989</v>
      </c>
      <c r="D79" s="75" t="n">
        <v>22259</v>
      </c>
      <c r="E79" s="75" t="n">
        <v>21730</v>
      </c>
      <c r="F79" s="75" t="n">
        <v>38220</v>
      </c>
      <c r="G79" s="75" t="n">
        <v>19081</v>
      </c>
      <c r="H79" s="75" t="n">
        <v>19139</v>
      </c>
      <c r="I79" s="75" t="n">
        <v>5769</v>
      </c>
      <c r="J79" s="75" t="n">
        <v>3178</v>
      </c>
      <c r="K79" s="75" t="n">
        <v>2591</v>
      </c>
      <c r="L79" s="76"/>
      <c r="M79" s="76"/>
      <c r="N79" s="76"/>
      <c r="O79" s="76"/>
      <c r="P79" s="76"/>
      <c r="Q79" s="76"/>
      <c r="R79" s="76"/>
      <c r="S79" s="76"/>
      <c r="T79" s="76"/>
    </row>
    <row r="80" customFormat="false" ht="12" hidden="false" customHeight="true" outlineLevel="0" collapsed="false">
      <c r="A80" s="116" t="s">
        <v>230</v>
      </c>
      <c r="B80" s="82"/>
      <c r="C80" s="75" t="n">
        <v>43757</v>
      </c>
      <c r="D80" s="75" t="n">
        <v>21475</v>
      </c>
      <c r="E80" s="75" t="n">
        <v>22282</v>
      </c>
      <c r="F80" s="75" t="n">
        <v>38284</v>
      </c>
      <c r="G80" s="75" t="n">
        <v>18651</v>
      </c>
      <c r="H80" s="75" t="n">
        <v>19633</v>
      </c>
      <c r="I80" s="75" t="n">
        <v>5473</v>
      </c>
      <c r="J80" s="75" t="n">
        <v>2824</v>
      </c>
      <c r="K80" s="75" t="n">
        <v>2649</v>
      </c>
      <c r="L80" s="76"/>
      <c r="M80" s="76"/>
      <c r="N80" s="76"/>
      <c r="O80" s="76"/>
      <c r="P80" s="76"/>
      <c r="Q80" s="76"/>
      <c r="R80" s="76"/>
      <c r="S80" s="76"/>
      <c r="T80" s="76"/>
    </row>
    <row r="81" customFormat="false" ht="12" hidden="false" customHeight="true" outlineLevel="0" collapsed="false">
      <c r="A81" s="118" t="s">
        <v>231</v>
      </c>
      <c r="B81" s="119" t="s">
        <v>120</v>
      </c>
      <c r="C81" s="75" t="n">
        <v>227081</v>
      </c>
      <c r="D81" s="75" t="n">
        <v>114954</v>
      </c>
      <c r="E81" s="75" t="n">
        <v>112127</v>
      </c>
      <c r="F81" s="75" t="n">
        <v>198058</v>
      </c>
      <c r="G81" s="75" t="n">
        <v>99056</v>
      </c>
      <c r="H81" s="75" t="n">
        <v>99002</v>
      </c>
      <c r="I81" s="75" t="n">
        <v>29023</v>
      </c>
      <c r="J81" s="75" t="n">
        <v>15898</v>
      </c>
      <c r="K81" s="75" t="n">
        <v>13125</v>
      </c>
      <c r="L81" s="76"/>
      <c r="M81" s="76"/>
      <c r="N81" s="76"/>
      <c r="O81" s="76"/>
      <c r="P81" s="76"/>
      <c r="Q81" s="76"/>
      <c r="R81" s="76"/>
      <c r="S81" s="76"/>
      <c r="T81" s="76"/>
    </row>
    <row r="82" customFormat="false" ht="12" hidden="false" customHeight="true" outlineLevel="0" collapsed="false">
      <c r="A82" s="120"/>
      <c r="B82" s="119" t="s">
        <v>169</v>
      </c>
      <c r="C82" s="121" t="n">
        <v>6.75689105825755</v>
      </c>
      <c r="D82" s="121" t="n">
        <v>6.999245605607</v>
      </c>
      <c r="E82" s="121" t="n">
        <v>6.52525234890346</v>
      </c>
      <c r="F82" s="121" t="n">
        <v>6.82955088163337</v>
      </c>
      <c r="G82" s="121" t="n">
        <v>7.05299500944496</v>
      </c>
      <c r="H82" s="121" t="n">
        <v>6.61971887491124</v>
      </c>
      <c r="I82" s="121" t="n">
        <v>6.29952877796999</v>
      </c>
      <c r="J82" s="121" t="n">
        <v>6.68196566970966</v>
      </c>
      <c r="K82" s="121" t="n">
        <v>5.89111866171738</v>
      </c>
      <c r="L82" s="76"/>
      <c r="M82" s="76"/>
      <c r="N82" s="76"/>
      <c r="O82" s="76"/>
      <c r="P82" s="76"/>
      <c r="Q82" s="76"/>
      <c r="R82" s="76"/>
      <c r="S82" s="76"/>
      <c r="T82" s="76"/>
    </row>
    <row r="83" customFormat="false" ht="20.1" hidden="false" customHeight="true" outlineLevel="0" collapsed="false">
      <c r="A83" s="116" t="s">
        <v>232</v>
      </c>
      <c r="B83" s="82"/>
      <c r="C83" s="75" t="n">
        <v>43077</v>
      </c>
      <c r="D83" s="75" t="n">
        <v>21318</v>
      </c>
      <c r="E83" s="75" t="n">
        <v>21759</v>
      </c>
      <c r="F83" s="75" t="n">
        <v>38142</v>
      </c>
      <c r="G83" s="75" t="n">
        <v>18837</v>
      </c>
      <c r="H83" s="75" t="n">
        <v>19305</v>
      </c>
      <c r="I83" s="75" t="n">
        <v>4935</v>
      </c>
      <c r="J83" s="75" t="n">
        <v>2481</v>
      </c>
      <c r="K83" s="75" t="n">
        <v>2454</v>
      </c>
      <c r="L83" s="76"/>
      <c r="M83" s="76"/>
      <c r="N83" s="76"/>
      <c r="O83" s="76"/>
      <c r="P83" s="76"/>
      <c r="Q83" s="76"/>
      <c r="R83" s="76"/>
      <c r="S83" s="76"/>
      <c r="T83" s="76"/>
    </row>
    <row r="84" customFormat="false" ht="12" hidden="false" customHeight="true" outlineLevel="0" collapsed="false">
      <c r="A84" s="116" t="s">
        <v>233</v>
      </c>
      <c r="B84" s="82"/>
      <c r="C84" s="75" t="n">
        <v>42324</v>
      </c>
      <c r="D84" s="75" t="n">
        <v>20631</v>
      </c>
      <c r="E84" s="75" t="n">
        <v>21693</v>
      </c>
      <c r="F84" s="75" t="n">
        <v>37635</v>
      </c>
      <c r="G84" s="75" t="n">
        <v>18323</v>
      </c>
      <c r="H84" s="75" t="n">
        <v>19312</v>
      </c>
      <c r="I84" s="75" t="n">
        <v>4689</v>
      </c>
      <c r="J84" s="75" t="n">
        <v>2308</v>
      </c>
      <c r="K84" s="75" t="n">
        <v>2381</v>
      </c>
      <c r="L84" s="76"/>
      <c r="M84" s="76"/>
      <c r="N84" s="76"/>
      <c r="O84" s="76"/>
      <c r="P84" s="76"/>
      <c r="Q84" s="76"/>
      <c r="R84" s="76"/>
      <c r="S84" s="76"/>
      <c r="T84" s="76"/>
    </row>
    <row r="85" customFormat="false" ht="12" hidden="false" customHeight="true" outlineLevel="0" collapsed="false">
      <c r="A85" s="116" t="s">
        <v>234</v>
      </c>
      <c r="B85" s="82"/>
      <c r="C85" s="75" t="n">
        <v>42720</v>
      </c>
      <c r="D85" s="75" t="n">
        <v>20556</v>
      </c>
      <c r="E85" s="75" t="n">
        <v>22164</v>
      </c>
      <c r="F85" s="75" t="n">
        <v>37979</v>
      </c>
      <c r="G85" s="75" t="n">
        <v>18310</v>
      </c>
      <c r="H85" s="75" t="n">
        <v>19669</v>
      </c>
      <c r="I85" s="75" t="n">
        <v>4741</v>
      </c>
      <c r="J85" s="75" t="n">
        <v>2246</v>
      </c>
      <c r="K85" s="75" t="n">
        <v>2495</v>
      </c>
      <c r="L85" s="76"/>
      <c r="M85" s="76"/>
      <c r="N85" s="76"/>
      <c r="O85" s="76"/>
      <c r="P85" s="76"/>
      <c r="Q85" s="76"/>
      <c r="R85" s="76"/>
      <c r="S85" s="76"/>
      <c r="T85" s="76"/>
    </row>
    <row r="86" customFormat="false" ht="12" hidden="false" customHeight="true" outlineLevel="0" collapsed="false">
      <c r="A86" s="116" t="s">
        <v>235</v>
      </c>
      <c r="B86" s="82"/>
      <c r="C86" s="75" t="n">
        <v>43461</v>
      </c>
      <c r="D86" s="75" t="n">
        <v>20905</v>
      </c>
      <c r="E86" s="75" t="n">
        <v>22556</v>
      </c>
      <c r="F86" s="75" t="n">
        <v>38891</v>
      </c>
      <c r="G86" s="75" t="n">
        <v>18742</v>
      </c>
      <c r="H86" s="75" t="n">
        <v>20149</v>
      </c>
      <c r="I86" s="75" t="n">
        <v>4570</v>
      </c>
      <c r="J86" s="75" t="n">
        <v>2163</v>
      </c>
      <c r="K86" s="75" t="n">
        <v>2407</v>
      </c>
      <c r="L86" s="76"/>
      <c r="M86" s="76"/>
      <c r="N86" s="76"/>
      <c r="O86" s="76"/>
      <c r="P86" s="76"/>
      <c r="Q86" s="76"/>
      <c r="R86" s="76"/>
      <c r="S86" s="76"/>
      <c r="T86" s="76"/>
    </row>
    <row r="87" customFormat="false" ht="12" hidden="false" customHeight="true" outlineLevel="0" collapsed="false">
      <c r="A87" s="116" t="s">
        <v>236</v>
      </c>
      <c r="B87" s="82"/>
      <c r="C87" s="75" t="n">
        <v>44515</v>
      </c>
      <c r="D87" s="75" t="n">
        <v>21319</v>
      </c>
      <c r="E87" s="75" t="n">
        <v>23196</v>
      </c>
      <c r="F87" s="75" t="n">
        <v>39474</v>
      </c>
      <c r="G87" s="75" t="n">
        <v>18989</v>
      </c>
      <c r="H87" s="75" t="n">
        <v>20485</v>
      </c>
      <c r="I87" s="75" t="n">
        <v>5041</v>
      </c>
      <c r="J87" s="75" t="n">
        <v>2330</v>
      </c>
      <c r="K87" s="75" t="n">
        <v>2711</v>
      </c>
      <c r="L87" s="76"/>
      <c r="M87" s="76"/>
      <c r="N87" s="76"/>
      <c r="O87" s="76"/>
      <c r="P87" s="76"/>
      <c r="Q87" s="76"/>
      <c r="R87" s="76"/>
      <c r="S87" s="76"/>
      <c r="T87" s="76"/>
    </row>
    <row r="88" customFormat="false" ht="12" hidden="false" customHeight="true" outlineLevel="0" collapsed="false">
      <c r="A88" s="118" t="s">
        <v>237</v>
      </c>
      <c r="B88" s="119" t="s">
        <v>120</v>
      </c>
      <c r="C88" s="75" t="n">
        <v>216097</v>
      </c>
      <c r="D88" s="75" t="n">
        <v>104729</v>
      </c>
      <c r="E88" s="75" t="n">
        <v>111368</v>
      </c>
      <c r="F88" s="75" t="n">
        <v>192121</v>
      </c>
      <c r="G88" s="75" t="n">
        <v>93201</v>
      </c>
      <c r="H88" s="75" t="n">
        <v>98920</v>
      </c>
      <c r="I88" s="75" t="n">
        <v>23976</v>
      </c>
      <c r="J88" s="75" t="n">
        <v>11528</v>
      </c>
      <c r="K88" s="75" t="n">
        <v>12448</v>
      </c>
      <c r="L88" s="76"/>
      <c r="M88" s="76"/>
      <c r="N88" s="76"/>
      <c r="O88" s="76"/>
      <c r="P88" s="76"/>
      <c r="Q88" s="76"/>
      <c r="R88" s="76"/>
      <c r="S88" s="76"/>
      <c r="T88" s="76"/>
    </row>
    <row r="89" customFormat="false" ht="12" hidden="false" customHeight="true" outlineLevel="0" collapsed="false">
      <c r="A89" s="120"/>
      <c r="B89" s="119" t="s">
        <v>169</v>
      </c>
      <c r="C89" s="121" t="n">
        <v>6.43005749937811</v>
      </c>
      <c r="D89" s="121" t="n">
        <v>6.37667234745737</v>
      </c>
      <c r="E89" s="121" t="n">
        <v>6.48108219779964</v>
      </c>
      <c r="F89" s="121" t="n">
        <v>6.62482780261481</v>
      </c>
      <c r="G89" s="121" t="n">
        <v>6.63610672624858</v>
      </c>
      <c r="H89" s="121" t="n">
        <v>6.61423598620452</v>
      </c>
      <c r="I89" s="121" t="n">
        <v>5.20406236366359</v>
      </c>
      <c r="J89" s="121" t="n">
        <v>4.84524469998823</v>
      </c>
      <c r="K89" s="121" t="n">
        <v>5.5872491505568</v>
      </c>
      <c r="L89" s="76"/>
      <c r="M89" s="76"/>
      <c r="N89" s="76"/>
      <c r="O89" s="76"/>
      <c r="P89" s="76"/>
      <c r="Q89" s="76"/>
      <c r="R89" s="76"/>
      <c r="S89" s="76"/>
      <c r="T89" s="76"/>
    </row>
    <row r="90" customFormat="false" ht="20.1" hidden="false" customHeight="true" outlineLevel="0" collapsed="false">
      <c r="A90" s="116" t="s">
        <v>238</v>
      </c>
      <c r="B90" s="82"/>
      <c r="C90" s="75" t="n">
        <v>40640</v>
      </c>
      <c r="D90" s="75" t="n">
        <v>19659</v>
      </c>
      <c r="E90" s="75" t="n">
        <v>20981</v>
      </c>
      <c r="F90" s="75" t="n">
        <v>35892</v>
      </c>
      <c r="G90" s="75" t="n">
        <v>17397</v>
      </c>
      <c r="H90" s="75" t="n">
        <v>18495</v>
      </c>
      <c r="I90" s="75" t="n">
        <v>4748</v>
      </c>
      <c r="J90" s="75" t="n">
        <v>2262</v>
      </c>
      <c r="K90" s="75" t="n">
        <v>2486</v>
      </c>
      <c r="L90" s="76"/>
      <c r="M90" s="76"/>
      <c r="N90" s="76"/>
      <c r="O90" s="76"/>
      <c r="P90" s="76"/>
      <c r="Q90" s="76"/>
      <c r="R90" s="76"/>
      <c r="S90" s="76"/>
      <c r="T90" s="76"/>
    </row>
    <row r="91" customFormat="false" ht="12" hidden="false" customHeight="true" outlineLevel="0" collapsed="false">
      <c r="A91" s="116" t="s">
        <v>239</v>
      </c>
      <c r="B91" s="82"/>
      <c r="C91" s="75" t="n">
        <v>35811</v>
      </c>
      <c r="D91" s="75" t="n">
        <v>17509</v>
      </c>
      <c r="E91" s="75" t="n">
        <v>18302</v>
      </c>
      <c r="F91" s="75" t="n">
        <v>31203</v>
      </c>
      <c r="G91" s="75" t="n">
        <v>15249</v>
      </c>
      <c r="H91" s="75" t="n">
        <v>15954</v>
      </c>
      <c r="I91" s="75" t="n">
        <v>4608</v>
      </c>
      <c r="J91" s="75" t="n">
        <v>2260</v>
      </c>
      <c r="K91" s="75" t="n">
        <v>2348</v>
      </c>
      <c r="L91" s="76"/>
      <c r="M91" s="76"/>
      <c r="N91" s="76"/>
      <c r="O91" s="76"/>
      <c r="P91" s="76"/>
      <c r="Q91" s="76"/>
      <c r="R91" s="76"/>
      <c r="S91" s="76"/>
      <c r="T91" s="76"/>
    </row>
    <row r="92" customFormat="false" ht="12" hidden="false" customHeight="true" outlineLevel="0" collapsed="false">
      <c r="A92" s="116" t="s">
        <v>240</v>
      </c>
      <c r="B92" s="82"/>
      <c r="C92" s="75" t="n">
        <v>35318</v>
      </c>
      <c r="D92" s="75" t="n">
        <v>17351</v>
      </c>
      <c r="E92" s="75" t="n">
        <v>17967</v>
      </c>
      <c r="F92" s="75" t="n">
        <v>30869</v>
      </c>
      <c r="G92" s="75" t="n">
        <v>15112</v>
      </c>
      <c r="H92" s="75" t="n">
        <v>15757</v>
      </c>
      <c r="I92" s="75" t="n">
        <v>4449</v>
      </c>
      <c r="J92" s="75" t="n">
        <v>2239</v>
      </c>
      <c r="K92" s="75" t="n">
        <v>2210</v>
      </c>
      <c r="L92" s="76"/>
      <c r="M92" s="76"/>
      <c r="N92" s="76"/>
      <c r="O92" s="76"/>
      <c r="P92" s="76"/>
      <c r="Q92" s="76"/>
      <c r="R92" s="76"/>
      <c r="S92" s="76"/>
      <c r="T92" s="76"/>
    </row>
    <row r="93" customFormat="false" ht="12" hidden="false" customHeight="true" outlineLevel="0" collapsed="false">
      <c r="A93" s="116" t="s">
        <v>241</v>
      </c>
      <c r="B93" s="82"/>
      <c r="C93" s="75" t="n">
        <v>26898</v>
      </c>
      <c r="D93" s="75" t="n">
        <v>13255</v>
      </c>
      <c r="E93" s="75" t="n">
        <v>13643</v>
      </c>
      <c r="F93" s="75" t="n">
        <v>23103</v>
      </c>
      <c r="G93" s="75" t="n">
        <v>11302</v>
      </c>
      <c r="H93" s="75" t="n">
        <v>11801</v>
      </c>
      <c r="I93" s="75" t="n">
        <v>3795</v>
      </c>
      <c r="J93" s="75" t="n">
        <v>1953</v>
      </c>
      <c r="K93" s="75" t="n">
        <v>1842</v>
      </c>
      <c r="L93" s="76"/>
      <c r="M93" s="76"/>
      <c r="N93" s="76"/>
      <c r="O93" s="76"/>
      <c r="P93" s="76"/>
      <c r="Q93" s="76"/>
      <c r="R93" s="76"/>
      <c r="S93" s="76"/>
      <c r="T93" s="76"/>
    </row>
    <row r="94" customFormat="false" ht="12" hidden="false" customHeight="true" outlineLevel="0" collapsed="false">
      <c r="A94" s="116" t="s">
        <v>242</v>
      </c>
      <c r="B94" s="82"/>
      <c r="C94" s="75" t="n">
        <v>36009</v>
      </c>
      <c r="D94" s="75" t="n">
        <v>17278</v>
      </c>
      <c r="E94" s="75" t="n">
        <v>18731</v>
      </c>
      <c r="F94" s="75" t="n">
        <v>32452</v>
      </c>
      <c r="G94" s="75" t="n">
        <v>15479</v>
      </c>
      <c r="H94" s="75" t="n">
        <v>16973</v>
      </c>
      <c r="I94" s="75" t="n">
        <v>3557</v>
      </c>
      <c r="J94" s="75" t="n">
        <v>1799</v>
      </c>
      <c r="K94" s="75" t="n">
        <v>1758</v>
      </c>
      <c r="L94" s="76"/>
      <c r="M94" s="76"/>
      <c r="N94" s="76"/>
      <c r="O94" s="76"/>
      <c r="P94" s="76"/>
      <c r="Q94" s="76"/>
      <c r="R94" s="76"/>
      <c r="S94" s="76"/>
      <c r="T94" s="76"/>
    </row>
    <row r="95" customFormat="false" ht="12" hidden="false" customHeight="true" outlineLevel="0" collapsed="false">
      <c r="A95" s="118" t="s">
        <v>243</v>
      </c>
      <c r="B95" s="119" t="s">
        <v>120</v>
      </c>
      <c r="C95" s="75" t="n">
        <v>174676</v>
      </c>
      <c r="D95" s="75" t="n">
        <v>85052</v>
      </c>
      <c r="E95" s="75" t="n">
        <v>89624</v>
      </c>
      <c r="F95" s="75" t="n">
        <v>153519</v>
      </c>
      <c r="G95" s="75" t="n">
        <v>74539</v>
      </c>
      <c r="H95" s="75" t="n">
        <v>78980</v>
      </c>
      <c r="I95" s="75" t="n">
        <v>21157</v>
      </c>
      <c r="J95" s="75" t="n">
        <v>10513</v>
      </c>
      <c r="K95" s="75" t="n">
        <v>10644</v>
      </c>
      <c r="L95" s="76"/>
      <c r="M95" s="76"/>
      <c r="N95" s="76"/>
      <c r="O95" s="76"/>
      <c r="P95" s="76"/>
      <c r="Q95" s="76"/>
      <c r="R95" s="76"/>
      <c r="S95" s="76"/>
      <c r="T95" s="76"/>
    </row>
    <row r="96" customFormat="false" ht="12" hidden="false" customHeight="true" outlineLevel="0" collapsed="false">
      <c r="A96" s="120" t="s">
        <v>201</v>
      </c>
      <c r="B96" s="119" t="s">
        <v>169</v>
      </c>
      <c r="C96" s="121" t="n">
        <v>5.19755815102186</v>
      </c>
      <c r="D96" s="121" t="n">
        <v>5.17859176060064</v>
      </c>
      <c r="E96" s="121" t="n">
        <v>5.21568593218514</v>
      </c>
      <c r="F96" s="121" t="n">
        <v>5.29373123932118</v>
      </c>
      <c r="G96" s="121" t="n">
        <v>5.30733317526468</v>
      </c>
      <c r="H96" s="121" t="n">
        <v>5.28095792752156</v>
      </c>
      <c r="I96" s="121" t="n">
        <v>4.59218999950078</v>
      </c>
      <c r="J96" s="121" t="n">
        <v>4.41863788436644</v>
      </c>
      <c r="K96" s="121" t="n">
        <v>4.77752891697675</v>
      </c>
      <c r="L96" s="76"/>
      <c r="M96" s="76"/>
      <c r="N96" s="76"/>
      <c r="O96" s="76"/>
      <c r="P96" s="76"/>
      <c r="Q96" s="76"/>
      <c r="R96" s="76"/>
      <c r="S96" s="76"/>
      <c r="T96" s="76"/>
    </row>
    <row r="97" customFormat="false" ht="20.1" hidden="false" customHeight="true" outlineLevel="0" collapsed="false">
      <c r="A97" s="116" t="s">
        <v>244</v>
      </c>
      <c r="B97" s="82"/>
      <c r="C97" s="75" t="n">
        <v>43785</v>
      </c>
      <c r="D97" s="75" t="n">
        <v>21259</v>
      </c>
      <c r="E97" s="75" t="n">
        <v>22526</v>
      </c>
      <c r="F97" s="75" t="n">
        <v>40455</v>
      </c>
      <c r="G97" s="75" t="n">
        <v>19543</v>
      </c>
      <c r="H97" s="75" t="n">
        <v>20912</v>
      </c>
      <c r="I97" s="75" t="n">
        <v>3330</v>
      </c>
      <c r="J97" s="75" t="n">
        <v>1716</v>
      </c>
      <c r="K97" s="75" t="n">
        <v>1614</v>
      </c>
      <c r="L97" s="76"/>
      <c r="M97" s="76"/>
      <c r="N97" s="76"/>
      <c r="O97" s="76"/>
      <c r="P97" s="76"/>
      <c r="Q97" s="76"/>
      <c r="R97" s="76"/>
      <c r="S97" s="76"/>
      <c r="T97" s="76"/>
    </row>
    <row r="98" customFormat="false" ht="12" hidden="false" customHeight="true" outlineLevel="0" collapsed="false">
      <c r="A98" s="116" t="s">
        <v>245</v>
      </c>
      <c r="B98" s="82"/>
      <c r="C98" s="75" t="n">
        <v>42166</v>
      </c>
      <c r="D98" s="75" t="n">
        <v>20426</v>
      </c>
      <c r="E98" s="75" t="n">
        <v>21740</v>
      </c>
      <c r="F98" s="75" t="n">
        <v>39093</v>
      </c>
      <c r="G98" s="75" t="n">
        <v>18725</v>
      </c>
      <c r="H98" s="75" t="n">
        <v>20368</v>
      </c>
      <c r="I98" s="75" t="n">
        <v>3073</v>
      </c>
      <c r="J98" s="75" t="n">
        <v>1701</v>
      </c>
      <c r="K98" s="75" t="n">
        <v>1372</v>
      </c>
      <c r="L98" s="76"/>
      <c r="M98" s="76"/>
      <c r="N98" s="76"/>
      <c r="O98" s="76"/>
      <c r="P98" s="76"/>
      <c r="Q98" s="76"/>
      <c r="R98" s="76"/>
      <c r="S98" s="76"/>
      <c r="T98" s="76"/>
    </row>
    <row r="99" customFormat="false" ht="12" hidden="false" customHeight="true" outlineLevel="0" collapsed="false">
      <c r="A99" s="116" t="s">
        <v>246</v>
      </c>
      <c r="B99" s="82"/>
      <c r="C99" s="75" t="n">
        <v>45981</v>
      </c>
      <c r="D99" s="75" t="n">
        <v>22075</v>
      </c>
      <c r="E99" s="75" t="n">
        <v>23906</v>
      </c>
      <c r="F99" s="75" t="n">
        <v>42907</v>
      </c>
      <c r="G99" s="75" t="n">
        <v>20368</v>
      </c>
      <c r="H99" s="75" t="n">
        <v>22539</v>
      </c>
      <c r="I99" s="75" t="n">
        <v>3074</v>
      </c>
      <c r="J99" s="75" t="n">
        <v>1707</v>
      </c>
      <c r="K99" s="75" t="n">
        <v>1367</v>
      </c>
      <c r="L99" s="76"/>
      <c r="M99" s="76"/>
      <c r="N99" s="76"/>
      <c r="O99" s="76"/>
      <c r="P99" s="76"/>
      <c r="Q99" s="76"/>
      <c r="R99" s="76"/>
      <c r="S99" s="76"/>
      <c r="T99" s="76"/>
    </row>
    <row r="100" customFormat="false" ht="12" hidden="false" customHeight="true" outlineLevel="0" collapsed="false">
      <c r="A100" s="116" t="s">
        <v>247</v>
      </c>
      <c r="B100" s="82"/>
      <c r="C100" s="75" t="n">
        <v>44984</v>
      </c>
      <c r="D100" s="75" t="n">
        <v>21348</v>
      </c>
      <c r="E100" s="75" t="n">
        <v>23636</v>
      </c>
      <c r="F100" s="75" t="n">
        <v>42157</v>
      </c>
      <c r="G100" s="75" t="n">
        <v>19769</v>
      </c>
      <c r="H100" s="75" t="n">
        <v>22388</v>
      </c>
      <c r="I100" s="75" t="n">
        <v>2827</v>
      </c>
      <c r="J100" s="75" t="n">
        <v>1579</v>
      </c>
      <c r="K100" s="75" t="n">
        <v>1248</v>
      </c>
      <c r="L100" s="76"/>
      <c r="M100" s="76"/>
      <c r="N100" s="76"/>
      <c r="O100" s="76"/>
      <c r="P100" s="76"/>
      <c r="Q100" s="76"/>
      <c r="R100" s="76"/>
      <c r="S100" s="76"/>
      <c r="T100" s="76"/>
    </row>
    <row r="101" customFormat="false" ht="12" hidden="false" customHeight="true" outlineLevel="0" collapsed="false">
      <c r="A101" s="116" t="s">
        <v>248</v>
      </c>
      <c r="B101" s="82"/>
      <c r="C101" s="75" t="n">
        <v>44576</v>
      </c>
      <c r="D101" s="75" t="n">
        <v>21074</v>
      </c>
      <c r="E101" s="75" t="n">
        <v>23502</v>
      </c>
      <c r="F101" s="75" t="n">
        <v>41645</v>
      </c>
      <c r="G101" s="75" t="n">
        <v>19421</v>
      </c>
      <c r="H101" s="75" t="n">
        <v>22224</v>
      </c>
      <c r="I101" s="75" t="n">
        <v>2931</v>
      </c>
      <c r="J101" s="75" t="n">
        <v>1653</v>
      </c>
      <c r="K101" s="75" t="n">
        <v>1278</v>
      </c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2" hidden="false" customHeight="true" outlineLevel="0" collapsed="false">
      <c r="A102" s="118" t="s">
        <v>249</v>
      </c>
      <c r="B102" s="119" t="s">
        <v>120</v>
      </c>
      <c r="C102" s="75" t="n">
        <v>221492</v>
      </c>
      <c r="D102" s="75" t="n">
        <v>106182</v>
      </c>
      <c r="E102" s="75" t="n">
        <v>115310</v>
      </c>
      <c r="F102" s="75" t="n">
        <v>206257</v>
      </c>
      <c r="G102" s="75" t="n">
        <v>97826</v>
      </c>
      <c r="H102" s="75" t="n">
        <v>108431</v>
      </c>
      <c r="I102" s="75" t="n">
        <v>15235</v>
      </c>
      <c r="J102" s="75" t="n">
        <v>8356</v>
      </c>
      <c r="K102" s="75" t="n">
        <v>6879</v>
      </c>
      <c r="L102" s="76"/>
      <c r="M102" s="76"/>
      <c r="N102" s="76"/>
      <c r="O102" s="76"/>
      <c r="P102" s="76"/>
      <c r="Q102" s="76"/>
      <c r="R102" s="76"/>
      <c r="S102" s="76"/>
      <c r="T102" s="76"/>
    </row>
    <row r="103" customFormat="false" ht="12" hidden="false" customHeight="true" outlineLevel="0" collapsed="false">
      <c r="A103" s="120"/>
      <c r="B103" s="119" t="s">
        <v>169</v>
      </c>
      <c r="C103" s="121" t="n">
        <v>6.59058800285176</v>
      </c>
      <c r="D103" s="121" t="n">
        <v>6.46514168184284</v>
      </c>
      <c r="E103" s="121" t="n">
        <v>6.71048764661551</v>
      </c>
      <c r="F103" s="121" t="n">
        <v>7.11227355720574</v>
      </c>
      <c r="G103" s="121" t="n">
        <v>6.96541642902967</v>
      </c>
      <c r="H103" s="121" t="n">
        <v>7.25018421168765</v>
      </c>
      <c r="I103" s="121" t="n">
        <v>3.30680222349078</v>
      </c>
      <c r="J103" s="121" t="n">
        <v>3.51204586338495</v>
      </c>
      <c r="K103" s="121" t="n">
        <v>3.0876194494441</v>
      </c>
      <c r="L103" s="76"/>
      <c r="M103" s="76"/>
      <c r="N103" s="76"/>
      <c r="O103" s="76"/>
      <c r="P103" s="76"/>
      <c r="Q103" s="76"/>
      <c r="R103" s="76"/>
      <c r="S103" s="76"/>
      <c r="T103" s="76"/>
    </row>
    <row r="104" customFormat="false" ht="20.1" hidden="false" customHeight="true" outlineLevel="0" collapsed="false">
      <c r="A104" s="116" t="s">
        <v>250</v>
      </c>
      <c r="B104" s="82"/>
      <c r="C104" s="75" t="n">
        <v>40423</v>
      </c>
      <c r="D104" s="75" t="n">
        <v>18805</v>
      </c>
      <c r="E104" s="75" t="n">
        <v>21618</v>
      </c>
      <c r="F104" s="75" t="n">
        <v>37848</v>
      </c>
      <c r="G104" s="75" t="n">
        <v>17334</v>
      </c>
      <c r="H104" s="75" t="n">
        <v>20514</v>
      </c>
      <c r="I104" s="75" t="n">
        <v>2575</v>
      </c>
      <c r="J104" s="75" t="n">
        <v>1471</v>
      </c>
      <c r="K104" s="75" t="n">
        <v>1104</v>
      </c>
      <c r="L104" s="76"/>
      <c r="M104" s="76"/>
      <c r="N104" s="76"/>
      <c r="O104" s="76"/>
      <c r="P104" s="76"/>
      <c r="Q104" s="76"/>
      <c r="R104" s="76"/>
      <c r="S104" s="76"/>
      <c r="T104" s="76"/>
    </row>
    <row r="105" customFormat="false" ht="12" hidden="false" customHeight="true" outlineLevel="0" collapsed="false">
      <c r="A105" s="116" t="s">
        <v>251</v>
      </c>
      <c r="B105" s="82"/>
      <c r="C105" s="75" t="n">
        <v>37386</v>
      </c>
      <c r="D105" s="75" t="n">
        <v>16876</v>
      </c>
      <c r="E105" s="75" t="n">
        <v>20510</v>
      </c>
      <c r="F105" s="75" t="n">
        <v>35004</v>
      </c>
      <c r="G105" s="75" t="n">
        <v>15586</v>
      </c>
      <c r="H105" s="75" t="n">
        <v>19418</v>
      </c>
      <c r="I105" s="75" t="n">
        <v>2382</v>
      </c>
      <c r="J105" s="75" t="n">
        <v>1290</v>
      </c>
      <c r="K105" s="75" t="n">
        <v>1092</v>
      </c>
      <c r="L105" s="76"/>
      <c r="M105" s="76"/>
      <c r="N105" s="76"/>
      <c r="O105" s="76"/>
      <c r="P105" s="76"/>
      <c r="Q105" s="76"/>
      <c r="R105" s="76"/>
      <c r="S105" s="76"/>
      <c r="T105" s="76"/>
    </row>
    <row r="106" customFormat="false" ht="12" hidden="false" customHeight="true" outlineLevel="0" collapsed="false">
      <c r="A106" s="116" t="s">
        <v>252</v>
      </c>
      <c r="B106" s="82"/>
      <c r="C106" s="75" t="n">
        <v>35656</v>
      </c>
      <c r="D106" s="75" t="n">
        <v>16032</v>
      </c>
      <c r="E106" s="75" t="n">
        <v>19624</v>
      </c>
      <c r="F106" s="75" t="n">
        <v>33609</v>
      </c>
      <c r="G106" s="75" t="n">
        <v>14906</v>
      </c>
      <c r="H106" s="75" t="n">
        <v>18703</v>
      </c>
      <c r="I106" s="75" t="n">
        <v>2047</v>
      </c>
      <c r="J106" s="75" t="n">
        <v>1126</v>
      </c>
      <c r="K106" s="75" t="n">
        <v>921</v>
      </c>
      <c r="L106" s="76"/>
      <c r="M106" s="76"/>
      <c r="N106" s="76"/>
      <c r="O106" s="76"/>
      <c r="P106" s="76"/>
      <c r="Q106" s="76"/>
      <c r="R106" s="76"/>
      <c r="S106" s="76"/>
      <c r="T106" s="76"/>
    </row>
    <row r="107" customFormat="false" ht="12" hidden="false" customHeight="true" outlineLevel="0" collapsed="false">
      <c r="A107" s="116" t="s">
        <v>253</v>
      </c>
      <c r="B107" s="82"/>
      <c r="C107" s="75" t="n">
        <v>33713</v>
      </c>
      <c r="D107" s="75" t="n">
        <v>15032</v>
      </c>
      <c r="E107" s="75" t="n">
        <v>18681</v>
      </c>
      <c r="F107" s="75" t="n">
        <v>31873</v>
      </c>
      <c r="G107" s="75" t="n">
        <v>14013</v>
      </c>
      <c r="H107" s="75" t="n">
        <v>17860</v>
      </c>
      <c r="I107" s="75" t="n">
        <v>1840</v>
      </c>
      <c r="J107" s="75" t="n">
        <v>1019</v>
      </c>
      <c r="K107" s="75" t="n">
        <v>821</v>
      </c>
      <c r="L107" s="76"/>
      <c r="M107" s="76"/>
      <c r="N107" s="76"/>
      <c r="O107" s="76"/>
      <c r="P107" s="76"/>
      <c r="Q107" s="76"/>
      <c r="R107" s="76"/>
      <c r="S107" s="76"/>
      <c r="T107" s="76"/>
    </row>
    <row r="108" customFormat="false" ht="12" hidden="false" customHeight="true" outlineLevel="0" collapsed="false">
      <c r="A108" s="116" t="s">
        <v>254</v>
      </c>
      <c r="B108" s="82"/>
      <c r="C108" s="75" t="n">
        <v>32492</v>
      </c>
      <c r="D108" s="75" t="n">
        <v>14343</v>
      </c>
      <c r="E108" s="75" t="n">
        <v>18149</v>
      </c>
      <c r="F108" s="75" t="n">
        <v>30961</v>
      </c>
      <c r="G108" s="75" t="n">
        <v>13481</v>
      </c>
      <c r="H108" s="75" t="n">
        <v>17480</v>
      </c>
      <c r="I108" s="75" t="n">
        <v>1531</v>
      </c>
      <c r="J108" s="75" t="n">
        <v>862</v>
      </c>
      <c r="K108" s="75" t="n">
        <v>669</v>
      </c>
      <c r="L108" s="76"/>
      <c r="M108" s="76"/>
      <c r="N108" s="76"/>
      <c r="O108" s="76"/>
      <c r="P108" s="76"/>
      <c r="Q108" s="76"/>
      <c r="R108" s="76"/>
      <c r="S108" s="76"/>
      <c r="T108" s="76"/>
    </row>
    <row r="109" customFormat="false" ht="12" hidden="false" customHeight="true" outlineLevel="0" collapsed="false">
      <c r="A109" s="118" t="s">
        <v>255</v>
      </c>
      <c r="B109" s="119" t="s">
        <v>120</v>
      </c>
      <c r="C109" s="75" t="n">
        <v>179670</v>
      </c>
      <c r="D109" s="75" t="n">
        <v>81088</v>
      </c>
      <c r="E109" s="75" t="n">
        <v>98582</v>
      </c>
      <c r="F109" s="75" t="n">
        <v>169295</v>
      </c>
      <c r="G109" s="75" t="n">
        <v>75320</v>
      </c>
      <c r="H109" s="75" t="n">
        <v>93975</v>
      </c>
      <c r="I109" s="75" t="n">
        <v>10375</v>
      </c>
      <c r="J109" s="75" t="n">
        <v>5768</v>
      </c>
      <c r="K109" s="75" t="n">
        <v>4607</v>
      </c>
      <c r="L109" s="76"/>
      <c r="M109" s="76"/>
      <c r="N109" s="76"/>
      <c r="O109" s="76"/>
      <c r="P109" s="76"/>
      <c r="Q109" s="76"/>
      <c r="R109" s="76"/>
      <c r="S109" s="76"/>
      <c r="T109" s="76"/>
    </row>
    <row r="110" customFormat="false" ht="12" hidden="false" customHeight="true" outlineLevel="0" collapsed="false">
      <c r="A110" s="120"/>
      <c r="B110" s="119" t="s">
        <v>169</v>
      </c>
      <c r="C110" s="121" t="n">
        <v>5.34615673014093</v>
      </c>
      <c r="D110" s="121" t="n">
        <v>4.93723426472728</v>
      </c>
      <c r="E110" s="121" t="n">
        <v>5.73699846655668</v>
      </c>
      <c r="F110" s="121" t="n">
        <v>5.83772842554263</v>
      </c>
      <c r="G110" s="121" t="n">
        <v>5.36294201372349</v>
      </c>
      <c r="H110" s="121" t="n">
        <v>6.28359105139072</v>
      </c>
      <c r="I110" s="121" t="n">
        <v>2.25192471734275</v>
      </c>
      <c r="J110" s="121" t="n">
        <v>2.42430355911972</v>
      </c>
      <c r="K110" s="121" t="n">
        <v>2.06783875615482</v>
      </c>
      <c r="L110" s="76"/>
      <c r="M110" s="76"/>
      <c r="N110" s="76"/>
      <c r="O110" s="76"/>
      <c r="P110" s="76"/>
      <c r="Q110" s="76"/>
      <c r="R110" s="76"/>
      <c r="S110" s="76"/>
      <c r="T110" s="76"/>
    </row>
    <row r="111" customFormat="false" ht="20.1" hidden="false" customHeight="true" outlineLevel="0" collapsed="false">
      <c r="A111" s="116" t="s">
        <v>256</v>
      </c>
      <c r="B111" s="82"/>
      <c r="C111" s="75" t="n">
        <v>25609</v>
      </c>
      <c r="D111" s="75" t="n">
        <v>11021</v>
      </c>
      <c r="E111" s="75" t="n">
        <v>14588</v>
      </c>
      <c r="F111" s="75" t="n">
        <v>24166</v>
      </c>
      <c r="G111" s="75" t="n">
        <v>10196</v>
      </c>
      <c r="H111" s="75" t="n">
        <v>13970</v>
      </c>
      <c r="I111" s="75" t="n">
        <v>1443</v>
      </c>
      <c r="J111" s="75" t="n">
        <v>825</v>
      </c>
      <c r="K111" s="75" t="n">
        <v>618</v>
      </c>
      <c r="L111" s="76"/>
      <c r="M111" s="76"/>
      <c r="N111" s="76"/>
      <c r="O111" s="76"/>
      <c r="P111" s="76"/>
      <c r="Q111" s="76"/>
      <c r="R111" s="76"/>
      <c r="S111" s="76"/>
      <c r="T111" s="76"/>
    </row>
    <row r="112" customFormat="false" ht="12" hidden="false" customHeight="true" outlineLevel="0" collapsed="false">
      <c r="A112" s="116" t="s">
        <v>257</v>
      </c>
      <c r="B112" s="82"/>
      <c r="C112" s="75" t="n">
        <v>19874</v>
      </c>
      <c r="D112" s="75" t="n">
        <v>8351</v>
      </c>
      <c r="E112" s="75" t="n">
        <v>11523</v>
      </c>
      <c r="F112" s="75" t="n">
        <v>18597</v>
      </c>
      <c r="G112" s="75" t="n">
        <v>7711</v>
      </c>
      <c r="H112" s="75" t="n">
        <v>10886</v>
      </c>
      <c r="I112" s="75" t="n">
        <v>1277</v>
      </c>
      <c r="J112" s="75" t="n">
        <v>640</v>
      </c>
      <c r="K112" s="75" t="n">
        <v>637</v>
      </c>
      <c r="L112" s="76"/>
      <c r="M112" s="76"/>
      <c r="N112" s="76"/>
      <c r="O112" s="76"/>
      <c r="P112" s="76"/>
      <c r="Q112" s="76"/>
      <c r="R112" s="76"/>
      <c r="S112" s="76"/>
      <c r="T112" s="76"/>
    </row>
    <row r="113" customFormat="false" ht="12" hidden="false" customHeight="true" outlineLevel="0" collapsed="false">
      <c r="A113" s="116" t="s">
        <v>258</v>
      </c>
      <c r="B113" s="82"/>
      <c r="C113" s="75" t="n">
        <v>19529</v>
      </c>
      <c r="D113" s="75" t="n">
        <v>8225</v>
      </c>
      <c r="E113" s="75" t="n">
        <v>11304</v>
      </c>
      <c r="F113" s="75" t="n">
        <v>18468</v>
      </c>
      <c r="G113" s="75" t="n">
        <v>7674</v>
      </c>
      <c r="H113" s="75" t="n">
        <v>10794</v>
      </c>
      <c r="I113" s="75" t="n">
        <v>1061</v>
      </c>
      <c r="J113" s="75" t="n">
        <v>551</v>
      </c>
      <c r="K113" s="75" t="n">
        <v>510</v>
      </c>
      <c r="L113" s="76"/>
      <c r="M113" s="76"/>
      <c r="N113" s="76"/>
      <c r="O113" s="76"/>
      <c r="P113" s="76"/>
      <c r="Q113" s="76"/>
      <c r="R113" s="76"/>
      <c r="S113" s="76"/>
      <c r="T113" s="76"/>
    </row>
    <row r="114" customFormat="false" ht="12" hidden="false" customHeight="true" outlineLevel="0" collapsed="false">
      <c r="A114" s="116" t="s">
        <v>259</v>
      </c>
      <c r="B114" s="82"/>
      <c r="C114" s="75" t="n">
        <v>19715</v>
      </c>
      <c r="D114" s="75" t="n">
        <v>8127</v>
      </c>
      <c r="E114" s="75" t="n">
        <v>11588</v>
      </c>
      <c r="F114" s="75" t="n">
        <v>18784</v>
      </c>
      <c r="G114" s="75" t="n">
        <v>7675</v>
      </c>
      <c r="H114" s="75" t="n">
        <v>11109</v>
      </c>
      <c r="I114" s="75" t="n">
        <v>931</v>
      </c>
      <c r="J114" s="75" t="n">
        <v>452</v>
      </c>
      <c r="K114" s="75" t="n">
        <v>479</v>
      </c>
      <c r="L114" s="76"/>
      <c r="M114" s="76"/>
      <c r="N114" s="76"/>
      <c r="O114" s="76"/>
      <c r="P114" s="76"/>
      <c r="Q114" s="76"/>
      <c r="R114" s="76"/>
      <c r="S114" s="76"/>
      <c r="T114" s="76"/>
    </row>
    <row r="115" customFormat="false" ht="12" hidden="false" customHeight="true" outlineLevel="0" collapsed="false">
      <c r="A115" s="116" t="s">
        <v>260</v>
      </c>
      <c r="B115" s="82"/>
      <c r="C115" s="75" t="n">
        <v>19339</v>
      </c>
      <c r="D115" s="75" t="n">
        <v>7610</v>
      </c>
      <c r="E115" s="75" t="n">
        <v>11729</v>
      </c>
      <c r="F115" s="75" t="n">
        <v>18509</v>
      </c>
      <c r="G115" s="75" t="n">
        <v>7229</v>
      </c>
      <c r="H115" s="75" t="n">
        <v>11280</v>
      </c>
      <c r="I115" s="75" t="n">
        <v>830</v>
      </c>
      <c r="J115" s="75" t="n">
        <v>381</v>
      </c>
      <c r="K115" s="75" t="n">
        <v>449</v>
      </c>
      <c r="L115" s="76"/>
      <c r="M115" s="76"/>
      <c r="N115" s="76"/>
      <c r="O115" s="76"/>
      <c r="P115" s="76"/>
      <c r="Q115" s="76"/>
      <c r="R115" s="76"/>
      <c r="S115" s="76"/>
      <c r="T115" s="76"/>
    </row>
    <row r="116" customFormat="false" ht="12" hidden="false" customHeight="true" outlineLevel="0" collapsed="false">
      <c r="A116" s="118" t="s">
        <v>261</v>
      </c>
      <c r="B116" s="119" t="s">
        <v>120</v>
      </c>
      <c r="C116" s="75" t="n">
        <v>104066</v>
      </c>
      <c r="D116" s="75" t="n">
        <v>43334</v>
      </c>
      <c r="E116" s="75" t="n">
        <v>60732</v>
      </c>
      <c r="F116" s="75" t="n">
        <v>98524</v>
      </c>
      <c r="G116" s="75" t="n">
        <v>40485</v>
      </c>
      <c r="H116" s="75" t="n">
        <v>58039</v>
      </c>
      <c r="I116" s="75" t="n">
        <v>5542</v>
      </c>
      <c r="J116" s="75" t="n">
        <v>2849</v>
      </c>
      <c r="K116" s="75" t="n">
        <v>2693</v>
      </c>
      <c r="L116" s="76"/>
      <c r="M116" s="76"/>
      <c r="N116" s="76"/>
      <c r="O116" s="76"/>
      <c r="P116" s="76"/>
      <c r="Q116" s="76"/>
      <c r="R116" s="76"/>
      <c r="S116" s="76"/>
      <c r="T116" s="76"/>
    </row>
    <row r="117" customFormat="false" ht="12" hidden="false" customHeight="true" outlineLevel="0" collapsed="false">
      <c r="A117" s="120" t="s">
        <v>201</v>
      </c>
      <c r="B117" s="119" t="s">
        <v>169</v>
      </c>
      <c r="C117" s="121" t="n">
        <v>3.0965277802574</v>
      </c>
      <c r="D117" s="121" t="n">
        <v>2.63849286735019</v>
      </c>
      <c r="E117" s="121" t="n">
        <v>3.53431043061533</v>
      </c>
      <c r="F117" s="121" t="n">
        <v>3.39736173778412</v>
      </c>
      <c r="G117" s="121" t="n">
        <v>2.88261693342533</v>
      </c>
      <c r="H117" s="121" t="n">
        <v>3.88074850791876</v>
      </c>
      <c r="I117" s="121" t="n">
        <v>1.20290764178444</v>
      </c>
      <c r="J117" s="121" t="n">
        <v>1.19744119971083</v>
      </c>
      <c r="K117" s="121" t="n">
        <v>1.20874533760037</v>
      </c>
      <c r="L117" s="76"/>
      <c r="M117" s="76"/>
      <c r="N117" s="76"/>
      <c r="O117" s="76"/>
      <c r="P117" s="76"/>
      <c r="Q117" s="76"/>
      <c r="R117" s="76"/>
      <c r="S117" s="76"/>
      <c r="T117" s="76"/>
    </row>
    <row r="118" customFormat="false" ht="20.1" hidden="false" customHeight="true" outlineLevel="0" collapsed="false">
      <c r="A118" s="116" t="s">
        <v>262</v>
      </c>
      <c r="B118" s="82"/>
      <c r="C118" s="75" t="n">
        <v>17597</v>
      </c>
      <c r="D118" s="75" t="n">
        <v>6737</v>
      </c>
      <c r="E118" s="75" t="n">
        <v>10860</v>
      </c>
      <c r="F118" s="75" t="n">
        <v>16945</v>
      </c>
      <c r="G118" s="75" t="n">
        <v>6441</v>
      </c>
      <c r="H118" s="75" t="n">
        <v>10504</v>
      </c>
      <c r="I118" s="75" t="n">
        <v>652</v>
      </c>
      <c r="J118" s="75" t="n">
        <v>296</v>
      </c>
      <c r="K118" s="75" t="n">
        <v>356</v>
      </c>
      <c r="L118" s="76"/>
      <c r="M118" s="76"/>
      <c r="N118" s="76"/>
      <c r="O118" s="76"/>
      <c r="P118" s="76"/>
      <c r="Q118" s="76"/>
      <c r="R118" s="76"/>
      <c r="S118" s="76"/>
      <c r="T118" s="76"/>
    </row>
    <row r="119" customFormat="false" ht="12" hidden="false" customHeight="true" outlineLevel="0" collapsed="false">
      <c r="A119" s="116" t="s">
        <v>263</v>
      </c>
      <c r="B119" s="82"/>
      <c r="C119" s="75" t="n">
        <v>15738</v>
      </c>
      <c r="D119" s="75" t="n">
        <v>5636</v>
      </c>
      <c r="E119" s="75" t="n">
        <v>10102</v>
      </c>
      <c r="F119" s="75" t="n">
        <v>15122</v>
      </c>
      <c r="G119" s="75" t="n">
        <v>5362</v>
      </c>
      <c r="H119" s="75" t="n">
        <v>9760</v>
      </c>
      <c r="I119" s="75" t="n">
        <v>616</v>
      </c>
      <c r="J119" s="75" t="n">
        <v>274</v>
      </c>
      <c r="K119" s="75" t="n">
        <v>342</v>
      </c>
      <c r="L119" s="76"/>
      <c r="M119" s="76"/>
      <c r="N119" s="76"/>
      <c r="O119" s="76"/>
      <c r="P119" s="76"/>
      <c r="Q119" s="76"/>
      <c r="R119" s="76"/>
      <c r="S119" s="76"/>
      <c r="T119" s="76"/>
    </row>
    <row r="120" customFormat="false" ht="12" hidden="false" customHeight="true" outlineLevel="0" collapsed="false">
      <c r="A120" s="116" t="s">
        <v>264</v>
      </c>
      <c r="B120" s="82"/>
      <c r="C120" s="75" t="n">
        <v>14585</v>
      </c>
      <c r="D120" s="75" t="n">
        <v>4842</v>
      </c>
      <c r="E120" s="75" t="n">
        <v>9743</v>
      </c>
      <c r="F120" s="75" t="n">
        <v>13987</v>
      </c>
      <c r="G120" s="75" t="n">
        <v>4586</v>
      </c>
      <c r="H120" s="75" t="n">
        <v>9401</v>
      </c>
      <c r="I120" s="75" t="n">
        <v>598</v>
      </c>
      <c r="J120" s="75" t="n">
        <v>256</v>
      </c>
      <c r="K120" s="75" t="n">
        <v>342</v>
      </c>
      <c r="L120" s="76"/>
      <c r="M120" s="76"/>
      <c r="N120" s="76"/>
      <c r="O120" s="76"/>
      <c r="P120" s="76"/>
      <c r="Q120" s="76"/>
      <c r="R120" s="76"/>
      <c r="S120" s="76"/>
      <c r="T120" s="76"/>
    </row>
    <row r="121" customFormat="false" ht="12" hidden="false" customHeight="true" outlineLevel="0" collapsed="false">
      <c r="A121" s="116" t="s">
        <v>265</v>
      </c>
      <c r="B121" s="82"/>
      <c r="C121" s="75" t="n">
        <v>13373</v>
      </c>
      <c r="D121" s="75" t="n">
        <v>4012</v>
      </c>
      <c r="E121" s="75" t="n">
        <v>9361</v>
      </c>
      <c r="F121" s="75" t="n">
        <v>12865</v>
      </c>
      <c r="G121" s="75" t="n">
        <v>3815</v>
      </c>
      <c r="H121" s="75" t="n">
        <v>9050</v>
      </c>
      <c r="I121" s="75" t="n">
        <v>508</v>
      </c>
      <c r="J121" s="75" t="n">
        <v>197</v>
      </c>
      <c r="K121" s="75" t="n">
        <v>311</v>
      </c>
      <c r="L121" s="76"/>
      <c r="M121" s="76"/>
      <c r="N121" s="76"/>
      <c r="O121" s="76"/>
      <c r="P121" s="76"/>
      <c r="Q121" s="76"/>
      <c r="R121" s="76"/>
      <c r="S121" s="76"/>
      <c r="T121" s="76"/>
    </row>
    <row r="122" customFormat="false" ht="12" hidden="false" customHeight="true" outlineLevel="0" collapsed="false">
      <c r="A122" s="116" t="s">
        <v>266</v>
      </c>
      <c r="B122" s="82"/>
      <c r="C122" s="75" t="n">
        <v>12098</v>
      </c>
      <c r="D122" s="75" t="n">
        <v>3308</v>
      </c>
      <c r="E122" s="75" t="n">
        <v>8790</v>
      </c>
      <c r="F122" s="75" t="n">
        <v>11654</v>
      </c>
      <c r="G122" s="75" t="n">
        <v>3142</v>
      </c>
      <c r="H122" s="75" t="n">
        <v>8512</v>
      </c>
      <c r="I122" s="75" t="n">
        <v>444</v>
      </c>
      <c r="J122" s="75" t="n">
        <v>166</v>
      </c>
      <c r="K122" s="75" t="n">
        <v>278</v>
      </c>
      <c r="L122" s="76"/>
      <c r="M122" s="76"/>
      <c r="N122" s="76"/>
      <c r="O122" s="76"/>
      <c r="P122" s="76"/>
      <c r="Q122" s="76"/>
      <c r="R122" s="76"/>
      <c r="S122" s="76"/>
      <c r="T122" s="76"/>
    </row>
    <row r="123" customFormat="false" ht="12" hidden="false" customHeight="true" outlineLevel="0" collapsed="false">
      <c r="A123" s="118" t="s">
        <v>267</v>
      </c>
      <c r="B123" s="119" t="s">
        <v>120</v>
      </c>
      <c r="C123" s="75" t="n">
        <v>73391</v>
      </c>
      <c r="D123" s="75" t="n">
        <v>24535</v>
      </c>
      <c r="E123" s="75" t="n">
        <v>48856</v>
      </c>
      <c r="F123" s="75" t="n">
        <v>70573</v>
      </c>
      <c r="G123" s="75" t="n">
        <v>23346</v>
      </c>
      <c r="H123" s="75" t="n">
        <v>47227</v>
      </c>
      <c r="I123" s="75" t="n">
        <v>2818</v>
      </c>
      <c r="J123" s="75" t="n">
        <v>1189</v>
      </c>
      <c r="K123" s="75" t="n">
        <v>1629</v>
      </c>
      <c r="L123" s="76"/>
      <c r="M123" s="76"/>
      <c r="N123" s="76"/>
      <c r="O123" s="76"/>
      <c r="P123" s="76"/>
      <c r="Q123" s="76"/>
      <c r="R123" s="76"/>
      <c r="S123" s="76"/>
      <c r="T123" s="76"/>
    </row>
    <row r="124" customFormat="false" ht="12" hidden="false" customHeight="true" outlineLevel="0" collapsed="false">
      <c r="A124" s="120" t="s">
        <v>201</v>
      </c>
      <c r="B124" s="119" t="s">
        <v>169</v>
      </c>
      <c r="C124" s="121" t="n">
        <v>2.18378020026589</v>
      </c>
      <c r="D124" s="121" t="n">
        <v>1.49387138275804</v>
      </c>
      <c r="E124" s="121" t="n">
        <v>2.84318432454295</v>
      </c>
      <c r="F124" s="121" t="n">
        <v>2.43353913686653</v>
      </c>
      <c r="G124" s="121" t="n">
        <v>1.66228417754101</v>
      </c>
      <c r="H124" s="121" t="n">
        <v>3.15780957258877</v>
      </c>
      <c r="I124" s="121" t="n">
        <v>0.611655311178012</v>
      </c>
      <c r="J124" s="121" t="n">
        <v>0.499739412585532</v>
      </c>
      <c r="K124" s="121" t="n">
        <v>0.731171984757151</v>
      </c>
      <c r="L124" s="76"/>
      <c r="M124" s="76"/>
      <c r="N124" s="76"/>
      <c r="O124" s="76"/>
      <c r="P124" s="76"/>
      <c r="Q124" s="76"/>
      <c r="R124" s="76"/>
      <c r="S124" s="76"/>
      <c r="T124" s="76"/>
    </row>
    <row r="125" customFormat="false" ht="20.1" hidden="false" customHeight="true" outlineLevel="0" collapsed="false">
      <c r="A125" s="116" t="s">
        <v>268</v>
      </c>
      <c r="B125" s="82"/>
      <c r="C125" s="75" t="n">
        <v>9708</v>
      </c>
      <c r="D125" s="75" t="n">
        <v>2426</v>
      </c>
      <c r="E125" s="75" t="n">
        <v>7282</v>
      </c>
      <c r="F125" s="75" t="n">
        <v>9318</v>
      </c>
      <c r="G125" s="75" t="n">
        <v>2281</v>
      </c>
      <c r="H125" s="75" t="n">
        <v>7037</v>
      </c>
      <c r="I125" s="75" t="n">
        <v>390</v>
      </c>
      <c r="J125" s="75" t="n">
        <v>145</v>
      </c>
      <c r="K125" s="75" t="n">
        <v>245</v>
      </c>
      <c r="L125" s="76"/>
      <c r="M125" s="76"/>
      <c r="N125" s="76"/>
      <c r="O125" s="76"/>
      <c r="P125" s="76"/>
      <c r="Q125" s="76"/>
      <c r="R125" s="76"/>
      <c r="S125" s="76"/>
      <c r="T125" s="76"/>
    </row>
    <row r="126" customFormat="false" ht="12" hidden="false" customHeight="true" outlineLevel="0" collapsed="false">
      <c r="A126" s="116" t="s">
        <v>269</v>
      </c>
      <c r="B126" s="82"/>
      <c r="C126" s="75" t="n">
        <v>9006</v>
      </c>
      <c r="D126" s="75" t="n">
        <v>2164</v>
      </c>
      <c r="E126" s="75" t="n">
        <v>6842</v>
      </c>
      <c r="F126" s="75" t="n">
        <v>8692</v>
      </c>
      <c r="G126" s="75" t="n">
        <v>2052</v>
      </c>
      <c r="H126" s="75" t="n">
        <v>6640</v>
      </c>
      <c r="I126" s="75" t="n">
        <v>314</v>
      </c>
      <c r="J126" s="75" t="n">
        <v>112</v>
      </c>
      <c r="K126" s="75" t="n">
        <v>202</v>
      </c>
      <c r="L126" s="76"/>
      <c r="M126" s="76"/>
      <c r="N126" s="76"/>
      <c r="O126" s="76"/>
      <c r="P126" s="76"/>
      <c r="Q126" s="76"/>
      <c r="R126" s="76"/>
      <c r="S126" s="76"/>
      <c r="T126" s="76"/>
    </row>
    <row r="127" customFormat="false" ht="12" hidden="false" customHeight="true" outlineLevel="0" collapsed="false">
      <c r="A127" s="116" t="s">
        <v>270</v>
      </c>
      <c r="B127" s="82"/>
      <c r="C127" s="75" t="n">
        <v>9019</v>
      </c>
      <c r="D127" s="75" t="n">
        <v>1999</v>
      </c>
      <c r="E127" s="75" t="n">
        <v>7020</v>
      </c>
      <c r="F127" s="75" t="n">
        <v>8736</v>
      </c>
      <c r="G127" s="75" t="n">
        <v>1898</v>
      </c>
      <c r="H127" s="75" t="n">
        <v>6838</v>
      </c>
      <c r="I127" s="75" t="n">
        <v>283</v>
      </c>
      <c r="J127" s="75" t="n">
        <v>101</v>
      </c>
      <c r="K127" s="75" t="n">
        <v>182</v>
      </c>
      <c r="L127" s="76"/>
      <c r="M127" s="76"/>
      <c r="N127" s="76"/>
      <c r="O127" s="76"/>
      <c r="P127" s="76"/>
      <c r="Q127" s="76"/>
      <c r="R127" s="76"/>
      <c r="S127" s="76"/>
      <c r="T127" s="76"/>
    </row>
    <row r="128" customFormat="false" ht="12" hidden="false" customHeight="true" outlineLevel="0" collapsed="false">
      <c r="A128" s="116" t="s">
        <v>271</v>
      </c>
      <c r="B128" s="82"/>
      <c r="C128" s="75" t="n">
        <v>8446</v>
      </c>
      <c r="D128" s="75" t="n">
        <v>1896</v>
      </c>
      <c r="E128" s="75" t="n">
        <v>6550</v>
      </c>
      <c r="F128" s="75" t="n">
        <v>8207</v>
      </c>
      <c r="G128" s="75" t="n">
        <v>1809</v>
      </c>
      <c r="H128" s="75" t="n">
        <v>6398</v>
      </c>
      <c r="I128" s="75" t="n">
        <v>239</v>
      </c>
      <c r="J128" s="75" t="n">
        <v>87</v>
      </c>
      <c r="K128" s="75" t="n">
        <v>152</v>
      </c>
      <c r="L128" s="76"/>
      <c r="M128" s="76"/>
      <c r="N128" s="76"/>
      <c r="O128" s="76"/>
      <c r="P128" s="76"/>
      <c r="Q128" s="76"/>
      <c r="R128" s="76"/>
      <c r="S128" s="76"/>
      <c r="T128" s="76"/>
    </row>
    <row r="129" customFormat="false" ht="12" hidden="false" customHeight="true" outlineLevel="0" collapsed="false">
      <c r="A129" s="116" t="s">
        <v>272</v>
      </c>
      <c r="B129" s="82"/>
      <c r="C129" s="75" t="n">
        <v>8068</v>
      </c>
      <c r="D129" s="75" t="n">
        <v>1725</v>
      </c>
      <c r="E129" s="75" t="n">
        <v>6343</v>
      </c>
      <c r="F129" s="75" t="n">
        <v>7826</v>
      </c>
      <c r="G129" s="75" t="n">
        <v>1639</v>
      </c>
      <c r="H129" s="75" t="n">
        <v>6187</v>
      </c>
      <c r="I129" s="75" t="n">
        <v>242</v>
      </c>
      <c r="J129" s="75" t="n">
        <v>86</v>
      </c>
      <c r="K129" s="75" t="n">
        <v>156</v>
      </c>
      <c r="L129" s="76"/>
      <c r="M129" s="76"/>
      <c r="N129" s="76"/>
      <c r="O129" s="76"/>
      <c r="P129" s="76"/>
      <c r="Q129" s="76"/>
      <c r="R129" s="76"/>
      <c r="S129" s="76"/>
      <c r="T129" s="76"/>
    </row>
    <row r="130" customFormat="false" ht="12" hidden="false" customHeight="true" outlineLevel="0" collapsed="false">
      <c r="A130" s="118" t="s">
        <v>273</v>
      </c>
      <c r="B130" s="119" t="s">
        <v>120</v>
      </c>
      <c r="C130" s="75" t="n">
        <v>44247</v>
      </c>
      <c r="D130" s="75" t="n">
        <v>10210</v>
      </c>
      <c r="E130" s="75" t="n">
        <v>34037</v>
      </c>
      <c r="F130" s="75" t="n">
        <v>42779</v>
      </c>
      <c r="G130" s="75" t="n">
        <v>9679</v>
      </c>
      <c r="H130" s="75" t="n">
        <v>33100</v>
      </c>
      <c r="I130" s="75" t="n">
        <v>1468</v>
      </c>
      <c r="J130" s="75" t="n">
        <v>531</v>
      </c>
      <c r="K130" s="75" t="n">
        <v>937</v>
      </c>
      <c r="L130" s="76"/>
      <c r="M130" s="76"/>
      <c r="N130" s="76"/>
      <c r="O130" s="76"/>
      <c r="P130" s="76"/>
      <c r="Q130" s="76"/>
      <c r="R130" s="76"/>
      <c r="S130" s="76"/>
      <c r="T130" s="76"/>
    </row>
    <row r="131" customFormat="false" ht="12" hidden="false" customHeight="true" outlineLevel="0" collapsed="false">
      <c r="A131" s="120"/>
      <c r="B131" s="119" t="s">
        <v>169</v>
      </c>
      <c r="C131" s="121" t="n">
        <v>1.31658817186256</v>
      </c>
      <c r="D131" s="121" t="n">
        <v>0.621659947746467</v>
      </c>
      <c r="E131" s="121" t="n">
        <v>1.98078976695735</v>
      </c>
      <c r="F131" s="121" t="n">
        <v>1.47513030105017</v>
      </c>
      <c r="G131" s="121" t="n">
        <v>0.68916510556067</v>
      </c>
      <c r="H131" s="121" t="n">
        <v>2.21321483161514</v>
      </c>
      <c r="I131" s="121" t="n">
        <v>0.318633781692449</v>
      </c>
      <c r="J131" s="121" t="n">
        <v>0.223180511423816</v>
      </c>
      <c r="K131" s="121" t="n">
        <v>0.420569766554605</v>
      </c>
      <c r="L131" s="76"/>
      <c r="M131" s="76"/>
      <c r="N131" s="76"/>
      <c r="O131" s="76"/>
      <c r="P131" s="76"/>
      <c r="Q131" s="76"/>
      <c r="R131" s="76"/>
      <c r="S131" s="76"/>
      <c r="T131" s="76"/>
    </row>
    <row r="132" s="85" customFormat="true" ht="20.1" hidden="false" customHeight="true" outlineLevel="0" collapsed="false">
      <c r="A132" s="118" t="s">
        <v>274</v>
      </c>
      <c r="B132" s="119" t="s">
        <v>120</v>
      </c>
      <c r="C132" s="75" t="n">
        <v>20257</v>
      </c>
      <c r="D132" s="75" t="n">
        <v>3379</v>
      </c>
      <c r="E132" s="75" t="n">
        <v>16878</v>
      </c>
      <c r="F132" s="75" t="n">
        <v>19149</v>
      </c>
      <c r="G132" s="75" t="n">
        <v>2980</v>
      </c>
      <c r="H132" s="75" t="n">
        <v>16169</v>
      </c>
      <c r="I132" s="75" t="n">
        <v>1108</v>
      </c>
      <c r="J132" s="75" t="n">
        <v>399</v>
      </c>
      <c r="K132" s="75" t="n">
        <v>709</v>
      </c>
    </row>
    <row r="133" customFormat="false" ht="12" hidden="false" customHeight="true" outlineLevel="0" collapsed="false">
      <c r="A133" s="120"/>
      <c r="B133" s="119" t="s">
        <v>169</v>
      </c>
      <c r="C133" s="121" t="n">
        <v>0.602755590151193</v>
      </c>
      <c r="D133" s="121" t="n">
        <v>0.205738390150374</v>
      </c>
      <c r="E133" s="121" t="n">
        <v>0.982218458933107</v>
      </c>
      <c r="F133" s="121" t="n">
        <v>0.660306929446917</v>
      </c>
      <c r="G133" s="121" t="n">
        <v>0.212182251737865</v>
      </c>
      <c r="H133" s="121" t="n">
        <v>1.08113204267025</v>
      </c>
      <c r="I133" s="121" t="n">
        <v>0.240494707162966</v>
      </c>
      <c r="J133" s="121" t="n">
        <v>0.167700610278913</v>
      </c>
      <c r="K133" s="121" t="n">
        <v>0.318232619516771</v>
      </c>
      <c r="L133" s="76"/>
      <c r="M133" s="76"/>
      <c r="N133" s="76"/>
      <c r="O133" s="76"/>
      <c r="P133" s="76"/>
      <c r="Q133" s="76"/>
      <c r="R133" s="76"/>
      <c r="S133" s="76"/>
      <c r="T133" s="76"/>
    </row>
    <row r="134" s="85" customFormat="true" ht="20.1" hidden="false" customHeight="true" outlineLevel="0" collapsed="false">
      <c r="A134" s="122" t="s">
        <v>142</v>
      </c>
      <c r="B134" s="123" t="s">
        <v>120</v>
      </c>
      <c r="C134" s="124" t="n">
        <v>3360732</v>
      </c>
      <c r="D134" s="124" t="n">
        <v>1642377</v>
      </c>
      <c r="E134" s="124" t="n">
        <v>1718355</v>
      </c>
      <c r="F134" s="124" t="n">
        <v>2900015</v>
      </c>
      <c r="G134" s="124" t="n">
        <v>1404453</v>
      </c>
      <c r="H134" s="124" t="n">
        <v>1495562</v>
      </c>
      <c r="I134" s="124" t="n">
        <v>460717</v>
      </c>
      <c r="J134" s="124" t="n">
        <v>237924</v>
      </c>
      <c r="K134" s="124" t="n">
        <v>222793</v>
      </c>
    </row>
    <row r="135" s="127" customFormat="true" ht="12" hidden="false" customHeight="true" outlineLevel="0" collapsed="false">
      <c r="A135" s="125"/>
      <c r="B135" s="123" t="s">
        <v>169</v>
      </c>
      <c r="C135" s="126" t="n">
        <v>100</v>
      </c>
      <c r="D135" s="126" t="n">
        <v>100</v>
      </c>
      <c r="E135" s="126" t="n">
        <v>100</v>
      </c>
      <c r="F135" s="126" t="n">
        <v>100</v>
      </c>
      <c r="G135" s="126" t="n">
        <v>100</v>
      </c>
      <c r="H135" s="126" t="n">
        <v>100</v>
      </c>
      <c r="I135" s="126" t="n">
        <v>100</v>
      </c>
      <c r="J135" s="126" t="n">
        <v>100</v>
      </c>
      <c r="K135" s="126" t="n">
        <v>100</v>
      </c>
    </row>
    <row r="136" s="127" customFormat="true" ht="12" hidden="false" customHeight="true" outlineLevel="0" collapsed="false">
      <c r="A136" s="128" t="s">
        <v>275</v>
      </c>
      <c r="B136" s="119"/>
      <c r="C136" s="129"/>
      <c r="D136" s="129"/>
      <c r="E136" s="129"/>
      <c r="F136" s="129"/>
      <c r="G136" s="129"/>
      <c r="H136" s="129"/>
      <c r="I136" s="129"/>
      <c r="J136" s="129"/>
      <c r="K136" s="129"/>
    </row>
    <row r="137" customFormat="false" ht="12" hidden="false" customHeight="true" outlineLevel="0" collapsed="false">
      <c r="A137" s="130" t="s">
        <v>276</v>
      </c>
      <c r="B137" s="119" t="s">
        <v>120</v>
      </c>
      <c r="C137" s="75" t="n">
        <v>2084211</v>
      </c>
      <c r="D137" s="75" t="n">
        <v>1015363</v>
      </c>
      <c r="E137" s="75" t="n">
        <v>1068848</v>
      </c>
      <c r="F137" s="75" t="n">
        <v>1704917</v>
      </c>
      <c r="G137" s="75" t="n">
        <v>819160</v>
      </c>
      <c r="H137" s="75" t="n">
        <v>885757</v>
      </c>
      <c r="I137" s="75" t="n">
        <v>379294</v>
      </c>
      <c r="J137" s="75" t="n">
        <v>196203</v>
      </c>
      <c r="K137" s="75" t="n">
        <v>183091</v>
      </c>
      <c r="L137" s="76"/>
      <c r="M137" s="76"/>
      <c r="N137" s="76"/>
      <c r="O137" s="76"/>
      <c r="P137" s="76"/>
      <c r="Q137" s="76"/>
      <c r="R137" s="76"/>
      <c r="S137" s="76"/>
      <c r="T137" s="76"/>
    </row>
    <row r="138" customFormat="false" ht="12" hidden="false" customHeight="true" outlineLevel="0" collapsed="false">
      <c r="A138" s="130"/>
      <c r="B138" s="119" t="s">
        <v>169</v>
      </c>
      <c r="C138" s="121" t="n">
        <v>62.0165785311057</v>
      </c>
      <c r="D138" s="121" t="n">
        <v>61.8227727251417</v>
      </c>
      <c r="E138" s="121" t="n">
        <v>62.2018151080539</v>
      </c>
      <c r="F138" s="121" t="n">
        <v>58.7899372934278</v>
      </c>
      <c r="G138" s="121" t="n">
        <v>58.3259105146274</v>
      </c>
      <c r="H138" s="121" t="n">
        <v>59.2256957585175</v>
      </c>
      <c r="I138" s="121" t="n">
        <v>82.3268948182941</v>
      </c>
      <c r="J138" s="121" t="n">
        <v>82.4645685176779</v>
      </c>
      <c r="K138" s="121" t="n">
        <v>82.1798710013331</v>
      </c>
      <c r="L138" s="76"/>
      <c r="M138" s="76"/>
      <c r="N138" s="76"/>
      <c r="O138" s="76"/>
      <c r="P138" s="76"/>
      <c r="Q138" s="76"/>
      <c r="R138" s="76"/>
      <c r="S138" s="76"/>
      <c r="T138" s="76"/>
    </row>
    <row r="139" customFormat="false" ht="20.1" hidden="false" customHeight="true" outlineLevel="0" collapsed="false">
      <c r="A139" s="130" t="s">
        <v>277</v>
      </c>
      <c r="B139" s="119" t="s">
        <v>120</v>
      </c>
      <c r="C139" s="75" t="n">
        <v>1276521</v>
      </c>
      <c r="D139" s="75" t="n">
        <v>627014</v>
      </c>
      <c r="E139" s="75" t="n">
        <v>649507</v>
      </c>
      <c r="F139" s="75" t="n">
        <v>1195098</v>
      </c>
      <c r="G139" s="75" t="n">
        <v>585293</v>
      </c>
      <c r="H139" s="75" t="n">
        <v>609805</v>
      </c>
      <c r="I139" s="75" t="n">
        <v>81423</v>
      </c>
      <c r="J139" s="75" t="n">
        <v>41721</v>
      </c>
      <c r="K139" s="75" t="n">
        <v>39702</v>
      </c>
      <c r="L139" s="76"/>
      <c r="M139" s="76"/>
      <c r="N139" s="76"/>
      <c r="O139" s="76"/>
      <c r="P139" s="76"/>
      <c r="Q139" s="76"/>
      <c r="R139" s="76"/>
      <c r="S139" s="76"/>
      <c r="T139" s="76"/>
    </row>
    <row r="140" customFormat="false" ht="12" hidden="false" customHeight="true" outlineLevel="0" collapsed="false">
      <c r="A140" s="130"/>
      <c r="B140" s="119" t="s">
        <v>169</v>
      </c>
      <c r="C140" s="121" t="n">
        <v>37.9834214688943</v>
      </c>
      <c r="D140" s="121" t="n">
        <v>38.1772272748583</v>
      </c>
      <c r="E140" s="121" t="n">
        <v>37.7981848919461</v>
      </c>
      <c r="F140" s="121" t="n">
        <v>41.2100627065722</v>
      </c>
      <c r="G140" s="121" t="n">
        <v>41.6740894853726</v>
      </c>
      <c r="H140" s="121" t="n">
        <v>40.7743042414825</v>
      </c>
      <c r="I140" s="121" t="n">
        <v>17.6731051817059</v>
      </c>
      <c r="J140" s="121" t="n">
        <v>17.5354314823221</v>
      </c>
      <c r="K140" s="121" t="n">
        <v>17.8201289986669</v>
      </c>
      <c r="L140" s="76"/>
      <c r="M140" s="76"/>
      <c r="N140" s="76"/>
      <c r="O140" s="76"/>
      <c r="P140" s="76"/>
      <c r="Q140" s="76"/>
      <c r="R140" s="76"/>
      <c r="S140" s="76"/>
      <c r="T140" s="76"/>
    </row>
    <row r="141" s="76" customFormat="true" ht="9" hidden="false" customHeight="true" outlineLevel="0" collapsed="false"/>
    <row r="142" s="76" customFormat="true" ht="9" hidden="false" customHeight="true" outlineLevel="0" collapsed="false"/>
    <row r="143" s="76" customFormat="true" ht="9" hidden="false" customHeight="true" outlineLevel="0" collapsed="false"/>
    <row r="144" s="76" customFormat="true" ht="9" hidden="false" customHeight="true" outlineLevel="0" collapsed="false"/>
    <row r="145" s="76" customFormat="true" ht="9" hidden="false" customHeight="true" outlineLevel="0" collapsed="false"/>
    <row r="146" s="76" customFormat="true" ht="9" hidden="false" customHeight="true" outlineLevel="0" collapsed="false"/>
    <row r="147" s="76" customFormat="true" ht="9" hidden="false" customHeight="true" outlineLevel="0" collapsed="false"/>
    <row r="148" s="76" customFormat="true" ht="9" hidden="false" customHeight="true" outlineLevel="0" collapsed="false"/>
    <row r="149" s="76" customFormat="true" ht="9" hidden="false" customHeight="true" outlineLevel="0" collapsed="false"/>
    <row r="150" s="76" customFormat="true" ht="9" hidden="false" customHeight="true" outlineLevel="0" collapsed="false"/>
    <row r="151" s="76" customFormat="true" ht="9" hidden="false" customHeight="true" outlineLevel="0" collapsed="false"/>
    <row r="152" s="76" customFormat="true" ht="9" hidden="false" customHeight="true" outlineLevel="0" collapsed="false"/>
    <row r="153" s="76" customFormat="true" ht="9" hidden="false" customHeight="true" outlineLevel="0" collapsed="false"/>
    <row r="154" s="76" customFormat="true" ht="9" hidden="false" customHeight="true" outlineLevel="0" collapsed="false"/>
    <row r="155" s="76" customFormat="true" ht="9" hidden="false" customHeight="true" outlineLevel="0" collapsed="false"/>
    <row r="156" s="76" customFormat="true" ht="9" hidden="false" customHeight="true" outlineLevel="0" collapsed="false"/>
    <row r="157" s="76" customFormat="true" ht="9" hidden="false" customHeight="true" outlineLevel="0" collapsed="false"/>
    <row r="158" s="76" customFormat="true" ht="9" hidden="false" customHeight="true" outlineLevel="0" collapsed="false"/>
    <row r="159" s="76" customFormat="true" ht="9" hidden="false" customHeight="true" outlineLevel="0" collapsed="false"/>
    <row r="160" s="76" customFormat="true" ht="9" hidden="false" customHeight="true" outlineLevel="0" collapsed="false"/>
    <row r="161" s="76" customFormat="true" ht="9" hidden="false" customHeight="true" outlineLevel="0" collapsed="false"/>
    <row r="162" s="76" customFormat="true" ht="9" hidden="false" customHeight="true" outlineLevel="0" collapsed="false"/>
    <row r="163" s="76" customFormat="true" ht="9" hidden="false" customHeight="true" outlineLevel="0" collapsed="false"/>
    <row r="164" s="76" customFormat="true" ht="9" hidden="false" customHeight="true" outlineLevel="0" collapsed="false"/>
    <row r="165" s="76" customFormat="true" ht="9" hidden="false" customHeight="true" outlineLevel="0" collapsed="false"/>
    <row r="166" s="76" customFormat="true" ht="9" hidden="false" customHeight="true" outlineLevel="0" collapsed="false"/>
    <row r="167" s="76" customFormat="true" ht="9" hidden="false" customHeight="true" outlineLevel="0" collapsed="false"/>
    <row r="168" s="76" customFormat="true" ht="9" hidden="false" customHeight="true" outlineLevel="0" collapsed="false"/>
    <row r="169" s="76" customFormat="true" ht="9" hidden="false" customHeight="true" outlineLevel="0" collapsed="false"/>
    <row r="170" s="76" customFormat="true" ht="9" hidden="false" customHeight="true" outlineLevel="0" collapsed="false"/>
    <row r="171" s="76" customFormat="true" ht="9" hidden="false" customHeight="true" outlineLevel="0" collapsed="false"/>
    <row r="172" s="76" customFormat="true" ht="9" hidden="false" customHeight="true" outlineLevel="0" collapsed="false"/>
    <row r="173" s="76" customFormat="true" ht="9" hidden="false" customHeight="true" outlineLevel="0" collapsed="false"/>
    <row r="174" s="76" customFormat="true" ht="9" hidden="false" customHeight="true" outlineLevel="0" collapsed="false"/>
    <row r="175" s="76" customFormat="true" ht="9" hidden="false" customHeight="true" outlineLevel="0" collapsed="false"/>
    <row r="176" s="76" customFormat="true" ht="9" hidden="false" customHeight="true" outlineLevel="0" collapsed="false"/>
    <row r="177" s="76" customFormat="true" ht="9" hidden="false" customHeight="true" outlineLevel="0" collapsed="false"/>
    <row r="178" s="76" customFormat="true" ht="9" hidden="false" customHeight="true" outlineLevel="0" collapsed="false"/>
    <row r="179" s="76" customFormat="true" ht="9" hidden="false" customHeight="true" outlineLevel="0" collapsed="false"/>
    <row r="180" s="76" customFormat="true" ht="9" hidden="false" customHeight="true" outlineLevel="0" collapsed="false"/>
    <row r="181" s="76" customFormat="true" ht="9" hidden="false" customHeight="true" outlineLevel="0" collapsed="false"/>
    <row r="182" s="76" customFormat="true" ht="9" hidden="false" customHeight="true" outlineLevel="0" collapsed="false"/>
    <row r="183" s="76" customFormat="true" ht="9" hidden="false" customHeight="true" outlineLevel="0" collapsed="false"/>
    <row r="184" s="76" customFormat="true" ht="9" hidden="false" customHeight="true" outlineLevel="0" collapsed="false"/>
    <row r="185" s="76" customFormat="true" ht="9" hidden="false" customHeight="true" outlineLevel="0" collapsed="false"/>
    <row r="186" s="76" customFormat="true" ht="9" hidden="false" customHeight="true" outlineLevel="0" collapsed="false"/>
    <row r="187" s="76" customFormat="true" ht="9" hidden="false" customHeight="true" outlineLevel="0" collapsed="false"/>
    <row r="188" s="76" customFormat="true" ht="9" hidden="false" customHeight="true" outlineLevel="0" collapsed="false"/>
    <row r="189" s="76" customFormat="true" ht="9" hidden="false" customHeight="true" outlineLevel="0" collapsed="false"/>
    <row r="190" s="76" customFormat="true" ht="9" hidden="false" customHeight="true" outlineLevel="0" collapsed="false"/>
    <row r="191" s="76" customFormat="true" ht="9" hidden="false" customHeight="true" outlineLevel="0" collapsed="false"/>
    <row r="192" s="76" customFormat="true" ht="9" hidden="false" customHeight="true" outlineLevel="0" collapsed="false"/>
    <row r="193" s="76" customFormat="true" ht="9" hidden="false" customHeight="true" outlineLevel="0" collapsed="false"/>
    <row r="194" s="76" customFormat="true" ht="9" hidden="false" customHeight="true" outlineLevel="0" collapsed="false"/>
    <row r="195" s="76" customFormat="true" ht="9" hidden="false" customHeight="true" outlineLevel="0" collapsed="false"/>
    <row r="196" s="76" customFormat="true" ht="9" hidden="false" customHeight="true" outlineLevel="0" collapsed="false"/>
    <row r="197" s="76" customFormat="true" ht="9" hidden="false" customHeight="true" outlineLevel="0" collapsed="false"/>
    <row r="198" s="76" customFormat="true" ht="9" hidden="false" customHeight="true" outlineLevel="0" collapsed="false"/>
    <row r="199" s="76" customFormat="true" ht="9" hidden="false" customHeight="true" outlineLevel="0" collapsed="false"/>
    <row r="200" s="76" customFormat="true" ht="9" hidden="false" customHeight="true" outlineLevel="0" collapsed="false"/>
    <row r="201" s="76" customFormat="true" ht="9" hidden="false" customHeight="true" outlineLevel="0" collapsed="false"/>
    <row r="202" s="76" customFormat="true" ht="9" hidden="false" customHeight="true" outlineLevel="0" collapsed="false"/>
    <row r="203" s="76" customFormat="true" ht="9" hidden="false" customHeight="true" outlineLevel="0" collapsed="false"/>
    <row r="204" s="76" customFormat="true" ht="9" hidden="false" customHeight="true" outlineLevel="0" collapsed="false"/>
    <row r="205" s="76" customFormat="true" ht="9" hidden="false" customHeight="true" outlineLevel="0" collapsed="false"/>
    <row r="206" s="76" customFormat="true" ht="9" hidden="false" customHeight="true" outlineLevel="0" collapsed="false"/>
    <row r="207" s="76" customFormat="true" ht="9" hidden="false" customHeight="true" outlineLevel="0" collapsed="false"/>
    <row r="208" s="76" customFormat="true" ht="9" hidden="false" customHeight="true" outlineLevel="0" collapsed="false"/>
    <row r="209" s="76" customFormat="true" ht="9" hidden="false" customHeight="true" outlineLevel="0" collapsed="false"/>
    <row r="210" s="76" customFormat="true" ht="9" hidden="false" customHeight="true" outlineLevel="0" collapsed="false"/>
    <row r="211" s="76" customFormat="true" ht="9" hidden="false" customHeight="true" outlineLevel="0" collapsed="false"/>
    <row r="212" s="76" customFormat="true" ht="9" hidden="false" customHeight="true" outlineLevel="0" collapsed="false"/>
    <row r="213" s="76" customFormat="true" ht="9" hidden="false" customHeight="true" outlineLevel="0" collapsed="false"/>
    <row r="214" s="76" customFormat="true" ht="9" hidden="false" customHeight="true" outlineLevel="0" collapsed="false"/>
    <row r="215" s="76" customFormat="true" ht="9" hidden="false" customHeight="true" outlineLevel="0" collapsed="false"/>
    <row r="216" s="76" customFormat="true" ht="9" hidden="false" customHeight="true" outlineLevel="0" collapsed="false"/>
    <row r="217" s="76" customFormat="true" ht="9" hidden="false" customHeight="true" outlineLevel="0" collapsed="false"/>
    <row r="218" s="76" customFormat="true" ht="9" hidden="false" customHeight="true" outlineLevel="0" collapsed="false"/>
    <row r="219" s="76" customFormat="true" ht="9" hidden="false" customHeight="true" outlineLevel="0" collapsed="false"/>
    <row r="220" s="76" customFormat="true" ht="9" hidden="false" customHeight="true" outlineLevel="0" collapsed="false"/>
    <row r="221" s="76" customFormat="true" ht="9" hidden="false" customHeight="true" outlineLevel="0" collapsed="false"/>
    <row r="222" s="76" customFormat="true" ht="9" hidden="false" customHeight="true" outlineLevel="0" collapsed="false"/>
    <row r="223" s="76" customFormat="true" ht="9" hidden="false" customHeight="true" outlineLevel="0" collapsed="false"/>
    <row r="224" s="76" customFormat="true" ht="9" hidden="false" customHeight="true" outlineLevel="0" collapsed="false"/>
    <row r="225" s="76" customFormat="true" ht="9" hidden="false" customHeight="true" outlineLevel="0" collapsed="false"/>
    <row r="226" s="76" customFormat="true" ht="9" hidden="false" customHeight="true" outlineLevel="0" collapsed="false"/>
    <row r="227" s="76" customFormat="true" ht="9" hidden="false" customHeight="true" outlineLevel="0" collapsed="false"/>
    <row r="228" s="76" customFormat="true" ht="9" hidden="false" customHeight="true" outlineLevel="0" collapsed="false"/>
    <row r="229" s="76" customFormat="true" ht="9" hidden="false" customHeight="true" outlineLevel="0" collapsed="false"/>
    <row r="230" s="76" customFormat="true" ht="9" hidden="false" customHeight="true" outlineLevel="0" collapsed="false"/>
    <row r="231" s="76" customFormat="true" ht="9" hidden="false" customHeight="true" outlineLevel="0" collapsed="false"/>
    <row r="232" s="76" customFormat="true" ht="9" hidden="false" customHeight="true" outlineLevel="0" collapsed="false"/>
    <row r="233" s="76" customFormat="true" ht="9" hidden="false" customHeight="true" outlineLevel="0" collapsed="false"/>
    <row r="234" s="76" customFormat="true" ht="9" hidden="false" customHeight="true" outlineLevel="0" collapsed="false"/>
    <row r="235" s="76" customFormat="true" ht="9" hidden="false" customHeight="true" outlineLevel="0" collapsed="false"/>
    <row r="236" s="76" customFormat="true" ht="9" hidden="false" customHeight="true" outlineLevel="0" collapsed="false"/>
    <row r="237" s="76" customFormat="true" ht="9" hidden="false" customHeight="true" outlineLevel="0" collapsed="false"/>
    <row r="238" s="76" customFormat="true" ht="9" hidden="false" customHeight="true" outlineLevel="0" collapsed="false"/>
    <row r="239" s="76" customFormat="true" ht="9" hidden="false" customHeight="true" outlineLevel="0" collapsed="false"/>
    <row r="240" s="76" customFormat="true" ht="9" hidden="false" customHeight="true" outlineLevel="0" collapsed="false"/>
    <row r="241" s="76" customFormat="true" ht="9" hidden="false" customHeight="true" outlineLevel="0" collapsed="false"/>
    <row r="242" s="76" customFormat="true" ht="9" hidden="false" customHeight="true" outlineLevel="0" collapsed="false"/>
    <row r="243" s="76" customFormat="true" ht="9" hidden="false" customHeight="true" outlineLevel="0" collapsed="false"/>
    <row r="244" s="76" customFormat="true" ht="9" hidden="false" customHeight="true" outlineLevel="0" collapsed="false"/>
    <row r="245" customFormat="false" ht="9" hidden="false" customHeight="tru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</row>
    <row r="246" customFormat="false" ht="9" hidden="false" customHeight="tru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</row>
    <row r="247" customFormat="false" ht="9" hidden="false" customHeight="tru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</row>
    <row r="248" customFormat="false" ht="9" hidden="false" customHeight="tru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</row>
    <row r="249" customFormat="false" ht="9" hidden="false" customHeight="tru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</row>
    <row r="250" customFormat="false" ht="9" hidden="false" customHeight="tru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</row>
    <row r="251" customFormat="false" ht="9" hidden="false" customHeight="tru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</row>
    <row r="252" customFormat="false" ht="9" hidden="false" customHeight="tru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</row>
    <row r="253" customFormat="false" ht="9" hidden="false" customHeight="tru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</row>
    <row r="254" customFormat="false" ht="9" hidden="false" customHeight="tru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</row>
    <row r="255" customFormat="false" ht="9" hidden="false" customHeight="tru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</row>
    <row r="256" customFormat="false" ht="9" hidden="false" customHeight="tru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</row>
    <row r="257" customFormat="false" ht="9" hidden="false" customHeight="tru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</row>
    <row r="258" customFormat="false" ht="9" hidden="false" customHeight="tru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</row>
    <row r="259" customFormat="false" ht="9" hidden="false" customHeight="tru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</row>
    <row r="260" customFormat="false" ht="9" hidden="false" customHeight="tru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</row>
    <row r="261" customFormat="false" ht="9" hidden="false" customHeight="tru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</row>
    <row r="262" customFormat="false" ht="9" hidden="false" customHeight="tru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</row>
    <row r="263" customFormat="false" ht="9" hidden="false" customHeight="tru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</row>
    <row r="264" customFormat="false" ht="9" hidden="false" customHeight="tru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</row>
    <row r="265" customFormat="false" ht="9" hidden="false" customHeight="tru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</row>
    <row r="266" customFormat="false" ht="9" hidden="false" customHeight="tru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</row>
    <row r="267" customFormat="false" ht="9" hidden="false" customHeight="tru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</row>
    <row r="268" customFormat="false" ht="9" hidden="false" customHeight="tru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</row>
    <row r="269" customFormat="false" ht="9" hidden="false" customHeight="tru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</row>
    <row r="270" customFormat="false" ht="9" hidden="false" customHeight="tru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</row>
    <row r="271" customFormat="false" ht="9" hidden="false" customHeight="tru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</row>
    <row r="272" customFormat="false" ht="9" hidden="false" customHeight="tru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</row>
    <row r="273" customFormat="false" ht="9" hidden="false" customHeight="tru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</row>
    <row r="274" customFormat="false" ht="9" hidden="false" customHeight="tru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</row>
    <row r="275" customFormat="false" ht="9" hidden="false" customHeight="tru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</row>
    <row r="276" customFormat="false" ht="9" hidden="false" customHeight="tru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</row>
    <row r="277" customFormat="false" ht="9" hidden="false" customHeight="tru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</row>
    <row r="278" customFormat="false" ht="9" hidden="false" customHeight="tru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</row>
    <row r="279" customFormat="false" ht="9" hidden="false" customHeight="tru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</row>
    <row r="280" customFormat="false" ht="9" hidden="false" customHeight="tru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</row>
    <row r="281" customFormat="false" ht="9" hidden="false" customHeight="tru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</row>
    <row r="282" customFormat="false" ht="9" hidden="false" customHeight="tru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</row>
    <row r="283" customFormat="false" ht="9" hidden="false" customHeight="tru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</row>
    <row r="284" customFormat="false" ht="9" hidden="false" customHeight="tru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</row>
    <row r="285" customFormat="false" ht="9" hidden="false" customHeight="tru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</row>
    <row r="286" customFormat="false" ht="9" hidden="false" customHeight="tru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</row>
    <row r="287" customFormat="false" ht="9" hidden="false" customHeight="tru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</row>
    <row r="288" customFormat="false" ht="9" hidden="false" customHeight="tru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</row>
    <row r="289" customFormat="false" ht="9" hidden="false" customHeight="tru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</row>
    <row r="290" customFormat="false" ht="9" hidden="false" customHeight="tru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</row>
    <row r="291" customFormat="false" ht="9" hidden="false" customHeight="tru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</row>
    <row r="292" customFormat="false" ht="9" hidden="false" customHeight="tru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</row>
    <row r="293" customFormat="false" ht="9" hidden="false" customHeight="tru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</row>
    <row r="294" customFormat="false" ht="9" hidden="false" customHeight="tru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</row>
    <row r="295" customFormat="false" ht="9" hidden="false" customHeight="tru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</row>
    <row r="296" customFormat="false" ht="9" hidden="false" customHeight="tru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</row>
    <row r="297" customFormat="false" ht="9" hidden="false" customHeight="tru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</row>
    <row r="298" customFormat="false" ht="9" hidden="false" customHeight="tru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</row>
    <row r="299" customFormat="false" ht="9" hidden="false" customHeight="tru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</row>
    <row r="300" customFormat="false" ht="9" hidden="false" customHeight="tru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</row>
    <row r="301" customFormat="false" ht="9" hidden="false" customHeight="tru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</row>
    <row r="302" customFormat="false" ht="9" hidden="false" customHeight="tru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</row>
    <row r="303" customFormat="false" ht="9" hidden="false" customHeight="tru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</row>
    <row r="304" customFormat="false" ht="9" hidden="false" customHeight="tru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</row>
    <row r="305" customFormat="false" ht="9" hidden="false" customHeight="tru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</row>
    <row r="306" customFormat="false" ht="9" hidden="false" customHeight="tru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</row>
    <row r="307" customFormat="false" ht="9" hidden="false" customHeight="tru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</row>
    <row r="308" customFormat="false" ht="9" hidden="false" customHeight="tru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</row>
    <row r="309" customFormat="false" ht="9" hidden="false" customHeight="tru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</row>
    <row r="310" customFormat="false" ht="9" hidden="false" customHeight="tru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</row>
    <row r="311" customFormat="false" ht="9" hidden="false" customHeight="tru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</row>
    <row r="312" customFormat="false" ht="9" hidden="false" customHeight="tru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</row>
    <row r="313" customFormat="false" ht="9" hidden="false" customHeight="tru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</row>
    <row r="314" customFormat="false" ht="9" hidden="false" customHeight="tru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</row>
    <row r="315" customFormat="false" ht="9" hidden="false" customHeight="tru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</row>
    <row r="316" customFormat="false" ht="9" hidden="false" customHeight="tru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</row>
    <row r="317" customFormat="false" ht="9" hidden="false" customHeight="tru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</row>
    <row r="318" customFormat="false" ht="9" hidden="false" customHeight="tru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</row>
    <row r="319" customFormat="false" ht="9" hidden="false" customHeight="tru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</row>
    <row r="320" customFormat="false" ht="9" hidden="false" customHeight="tru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</row>
    <row r="321" customFormat="false" ht="9" hidden="false" customHeight="tru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</row>
    <row r="322" customFormat="false" ht="9" hidden="false" customHeight="tru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</row>
    <row r="323" customFormat="false" ht="9" hidden="false" customHeight="tru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</row>
    <row r="324" customFormat="false" ht="9" hidden="false" customHeight="tru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</row>
    <row r="325" customFormat="false" ht="9" hidden="false" customHeight="tru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</row>
    <row r="326" customFormat="false" ht="9" hidden="false" customHeight="tru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</row>
    <row r="327" customFormat="false" ht="9" hidden="false" customHeight="tru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</row>
    <row r="328" customFormat="false" ht="9" hidden="false" customHeight="tru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</row>
    <row r="329" customFormat="false" ht="9" hidden="false" customHeight="tru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</row>
    <row r="330" customFormat="false" ht="9" hidden="false" customHeight="tru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</row>
    <row r="331" customFormat="false" ht="9" hidden="false" customHeight="tru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</row>
    <row r="332" customFormat="false" ht="9" hidden="false" customHeight="tru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</row>
    <row r="333" customFormat="false" ht="9" hidden="false" customHeight="tru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</row>
    <row r="334" customFormat="false" ht="9" hidden="false" customHeight="tru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</row>
    <row r="335" customFormat="false" ht="9" hidden="false" customHeight="tru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</row>
    <row r="336" customFormat="false" ht="9" hidden="false" customHeight="tru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</row>
  </sheetData>
  <mergeCells count="5">
    <mergeCell ref="A1:J1"/>
    <mergeCell ref="A3:B4"/>
    <mergeCell ref="C3:E3"/>
    <mergeCell ref="F3:H3"/>
    <mergeCell ref="I3:K3"/>
  </mergeCells>
  <hyperlinks>
    <hyperlink ref="A1" location="Inhaltsverzeichnis!E4" display="4  Melderechtlich registrierte Einwohner am Ort der Hauptwohnung in Berlin am 30. Juni 2009&#10;    nach Altersjahren, Deutschen/Ausländer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rowBreaks count="2" manualBreakCount="2">
    <brk id="54" man="true" max="16383" min="0"/>
    <brk id="10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L24" activeCellId="0" sqref="L24"/>
    </sheetView>
  </sheetViews>
  <sheetFormatPr defaultColWidth="11.55078125" defaultRowHeight="9" zeroHeight="false" outlineLevelRow="0" outlineLevelCol="0"/>
  <cols>
    <col collapsed="false" customWidth="true" hidden="false" outlineLevel="0" max="1" min="1" style="131" width="9.43"/>
    <col collapsed="false" customWidth="true" hidden="false" outlineLevel="0" max="2" min="2" style="131" width="7.43"/>
    <col collapsed="false" customWidth="true" hidden="false" outlineLevel="0" max="4" min="3" style="131" width="6.66"/>
    <col collapsed="false" customWidth="true" hidden="false" outlineLevel="0" max="6" min="5" style="131" width="6.1"/>
    <col collapsed="false" customWidth="true" hidden="false" outlineLevel="0" max="14" min="7" style="131" width="6.66"/>
    <col collapsed="false" customWidth="true" hidden="true" outlineLevel="0" max="15" min="15" style="131" width="0.87"/>
    <col collapsed="false" customWidth="true" hidden="false" outlineLevel="0" max="16" min="16" style="131" width="3.32"/>
    <col collapsed="false" customWidth="false" hidden="false" outlineLevel="0" max="257" min="17" style="131" width="11.55"/>
  </cols>
  <sheetData>
    <row r="1" s="133" customFormat="true" ht="24" hidden="false" customHeight="true" outlineLevel="0" collapsed="false">
      <c r="A1" s="56" t="s">
        <v>27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132"/>
      <c r="N1" s="52"/>
    </row>
    <row r="2" s="133" customFormat="true" ht="6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</row>
    <row r="3" s="67" customFormat="true" ht="12" hidden="false" customHeight="true" outlineLevel="0" collapsed="false">
      <c r="A3" s="65" t="s">
        <v>279</v>
      </c>
      <c r="B3" s="64" t="s">
        <v>280</v>
      </c>
      <c r="C3" s="93" t="s">
        <v>281</v>
      </c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</row>
    <row r="4" s="107" customFormat="true" ht="24" hidden="false" customHeight="true" outlineLevel="0" collapsed="false">
      <c r="A4" s="65"/>
      <c r="B4" s="65"/>
      <c r="C4" s="105" t="s">
        <v>151</v>
      </c>
      <c r="D4" s="105" t="s">
        <v>152</v>
      </c>
      <c r="E4" s="105" t="s">
        <v>282</v>
      </c>
      <c r="F4" s="105" t="s">
        <v>283</v>
      </c>
      <c r="G4" s="105" t="s">
        <v>284</v>
      </c>
      <c r="H4" s="105" t="s">
        <v>285</v>
      </c>
      <c r="I4" s="105" t="s">
        <v>286</v>
      </c>
      <c r="J4" s="105" t="s">
        <v>287</v>
      </c>
      <c r="K4" s="105" t="s">
        <v>288</v>
      </c>
      <c r="L4" s="105" t="s">
        <v>289</v>
      </c>
      <c r="M4" s="105" t="s">
        <v>243</v>
      </c>
      <c r="N4" s="134" t="s">
        <v>290</v>
      </c>
    </row>
    <row r="5" s="137" customFormat="true" ht="6" hidden="false" customHeight="true" outlineLevel="0" collapsed="false">
      <c r="A5" s="135"/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</row>
    <row r="6" customFormat="false" ht="11.1" hidden="false" customHeight="true" outlineLevel="0" collapsed="false">
      <c r="B6" s="138" t="s">
        <v>143</v>
      </c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</row>
    <row r="7" customFormat="false" ht="14.1" hidden="false" customHeight="true" outlineLevel="0" collapsed="false">
      <c r="B7" s="82" t="s">
        <v>146</v>
      </c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</row>
    <row r="8" customFormat="false" ht="11.1" hidden="false" customHeight="true" outlineLevel="0" collapsed="false">
      <c r="A8" s="116" t="s">
        <v>126</v>
      </c>
      <c r="B8" s="75" t="n">
        <v>118808</v>
      </c>
      <c r="C8" s="75" t="n">
        <v>8531</v>
      </c>
      <c r="D8" s="75" t="n">
        <v>8685</v>
      </c>
      <c r="E8" s="75" t="n">
        <v>2500</v>
      </c>
      <c r="F8" s="75" t="n">
        <v>2114</v>
      </c>
      <c r="G8" s="75" t="n">
        <v>8720</v>
      </c>
      <c r="H8" s="75" t="n">
        <v>11025</v>
      </c>
      <c r="I8" s="75" t="n">
        <v>9667</v>
      </c>
      <c r="J8" s="75" t="n">
        <v>9169</v>
      </c>
      <c r="K8" s="75" t="n">
        <v>10861</v>
      </c>
      <c r="L8" s="75" t="n">
        <v>25481</v>
      </c>
      <c r="M8" s="75" t="n">
        <v>5261</v>
      </c>
      <c r="N8" s="75" t="n">
        <v>16794</v>
      </c>
    </row>
    <row r="9" customFormat="false" ht="21.9" hidden="false" customHeight="true" outlineLevel="0" collapsed="false">
      <c r="A9" s="139" t="s">
        <v>291</v>
      </c>
      <c r="B9" s="75" t="n">
        <v>102600</v>
      </c>
      <c r="C9" s="75" t="n">
        <v>7434</v>
      </c>
      <c r="D9" s="75" t="n">
        <v>7170</v>
      </c>
      <c r="E9" s="75" t="n">
        <v>1873</v>
      </c>
      <c r="F9" s="75" t="n">
        <v>1531</v>
      </c>
      <c r="G9" s="75" t="n">
        <v>7318</v>
      </c>
      <c r="H9" s="75" t="n">
        <v>13148</v>
      </c>
      <c r="I9" s="75" t="n">
        <v>12795</v>
      </c>
      <c r="J9" s="75" t="n">
        <v>9789</v>
      </c>
      <c r="K9" s="75" t="n">
        <v>9654</v>
      </c>
      <c r="L9" s="75" t="n">
        <v>19629</v>
      </c>
      <c r="M9" s="75" t="n">
        <v>3084</v>
      </c>
      <c r="N9" s="75" t="n">
        <v>9175</v>
      </c>
    </row>
    <row r="10" customFormat="false" ht="11.1" hidden="false" customHeight="true" outlineLevel="0" collapsed="false">
      <c r="A10" s="116" t="s">
        <v>128</v>
      </c>
      <c r="B10" s="75" t="n">
        <v>161885</v>
      </c>
      <c r="C10" s="75" t="n">
        <v>11372</v>
      </c>
      <c r="D10" s="75" t="n">
        <v>11197</v>
      </c>
      <c r="E10" s="75" t="n">
        <v>2758</v>
      </c>
      <c r="F10" s="75" t="n">
        <v>2892</v>
      </c>
      <c r="G10" s="75" t="n">
        <v>9640</v>
      </c>
      <c r="H10" s="75" t="n">
        <v>13605</v>
      </c>
      <c r="I10" s="75" t="n">
        <v>15516</v>
      </c>
      <c r="J10" s="75" t="n">
        <v>16096</v>
      </c>
      <c r="K10" s="75" t="n">
        <v>17849</v>
      </c>
      <c r="L10" s="75" t="n">
        <v>32375</v>
      </c>
      <c r="M10" s="75" t="n">
        <v>5638</v>
      </c>
      <c r="N10" s="75" t="n">
        <v>22947</v>
      </c>
    </row>
    <row r="11" customFormat="false" ht="21.9" hidden="false" customHeight="true" outlineLevel="0" collapsed="false">
      <c r="A11" s="139" t="s">
        <v>292</v>
      </c>
      <c r="B11" s="75" t="n">
        <v>117866</v>
      </c>
      <c r="C11" s="75" t="n">
        <v>6357</v>
      </c>
      <c r="D11" s="75" t="n">
        <v>8376</v>
      </c>
      <c r="E11" s="75" t="n">
        <v>2609</v>
      </c>
      <c r="F11" s="75" t="n">
        <v>1983</v>
      </c>
      <c r="G11" s="75" t="n">
        <v>6169</v>
      </c>
      <c r="H11" s="75" t="n">
        <v>7049</v>
      </c>
      <c r="I11" s="75" t="n">
        <v>6562</v>
      </c>
      <c r="J11" s="75" t="n">
        <v>7249</v>
      </c>
      <c r="K11" s="75" t="n">
        <v>10247</v>
      </c>
      <c r="L11" s="75" t="n">
        <v>28599</v>
      </c>
      <c r="M11" s="75" t="n">
        <v>8505</v>
      </c>
      <c r="N11" s="75" t="n">
        <v>24161</v>
      </c>
    </row>
    <row r="12" customFormat="false" ht="11.1" hidden="false" customHeight="true" outlineLevel="0" collapsed="false">
      <c r="A12" s="116" t="s">
        <v>130</v>
      </c>
      <c r="B12" s="75" t="n">
        <v>92759</v>
      </c>
      <c r="C12" s="75" t="n">
        <v>5273</v>
      </c>
      <c r="D12" s="75" t="n">
        <v>8405</v>
      </c>
      <c r="E12" s="75" t="n">
        <v>3044</v>
      </c>
      <c r="F12" s="75" t="n">
        <v>2254</v>
      </c>
      <c r="G12" s="75" t="n">
        <v>5696</v>
      </c>
      <c r="H12" s="75" t="n">
        <v>5402</v>
      </c>
      <c r="I12" s="75" t="n">
        <v>4452</v>
      </c>
      <c r="J12" s="75" t="n">
        <v>5011</v>
      </c>
      <c r="K12" s="75" t="n">
        <v>7500</v>
      </c>
      <c r="L12" s="75" t="n">
        <v>20851</v>
      </c>
      <c r="M12" s="75" t="n">
        <v>5583</v>
      </c>
      <c r="N12" s="75" t="n">
        <v>19288</v>
      </c>
    </row>
    <row r="13" customFormat="false" ht="21.9" hidden="false" customHeight="true" outlineLevel="0" collapsed="false">
      <c r="A13" s="139" t="s">
        <v>293</v>
      </c>
      <c r="B13" s="75" t="n">
        <v>119023</v>
      </c>
      <c r="C13" s="75" t="n">
        <v>6780</v>
      </c>
      <c r="D13" s="75" t="n">
        <v>10579</v>
      </c>
      <c r="E13" s="75" t="n">
        <v>3455</v>
      </c>
      <c r="F13" s="75" t="n">
        <v>2391</v>
      </c>
      <c r="G13" s="75" t="n">
        <v>5885</v>
      </c>
      <c r="H13" s="75" t="n">
        <v>5822</v>
      </c>
      <c r="I13" s="75" t="n">
        <v>5412</v>
      </c>
      <c r="J13" s="75" t="n">
        <v>6694</v>
      </c>
      <c r="K13" s="75" t="n">
        <v>10193</v>
      </c>
      <c r="L13" s="75" t="n">
        <v>26813</v>
      </c>
      <c r="M13" s="75" t="n">
        <v>8112</v>
      </c>
      <c r="N13" s="75" t="n">
        <v>26887</v>
      </c>
    </row>
    <row r="14" customFormat="false" ht="21.9" hidden="false" customHeight="true" outlineLevel="0" collapsed="false">
      <c r="A14" s="139" t="s">
        <v>294</v>
      </c>
      <c r="B14" s="75" t="n">
        <v>131239</v>
      </c>
      <c r="C14" s="75" t="n">
        <v>7714</v>
      </c>
      <c r="D14" s="75" t="n">
        <v>10835</v>
      </c>
      <c r="E14" s="75" t="n">
        <v>3613</v>
      </c>
      <c r="F14" s="75" t="n">
        <v>2617</v>
      </c>
      <c r="G14" s="75" t="n">
        <v>7086</v>
      </c>
      <c r="H14" s="75" t="n">
        <v>7854</v>
      </c>
      <c r="I14" s="75" t="n">
        <v>7352</v>
      </c>
      <c r="J14" s="75" t="n">
        <v>8252</v>
      </c>
      <c r="K14" s="75" t="n">
        <v>11923</v>
      </c>
      <c r="L14" s="75" t="n">
        <v>31334</v>
      </c>
      <c r="M14" s="75" t="n">
        <v>8239</v>
      </c>
      <c r="N14" s="75" t="n">
        <v>24420</v>
      </c>
    </row>
    <row r="15" customFormat="false" ht="11.1" hidden="false" customHeight="true" outlineLevel="0" collapsed="false">
      <c r="A15" s="116" t="s">
        <v>133</v>
      </c>
      <c r="B15" s="75" t="n">
        <v>115839</v>
      </c>
      <c r="C15" s="75" t="n">
        <v>7581</v>
      </c>
      <c r="D15" s="75" t="n">
        <v>9722</v>
      </c>
      <c r="E15" s="75" t="n">
        <v>3383</v>
      </c>
      <c r="F15" s="75" t="n">
        <v>2527</v>
      </c>
      <c r="G15" s="75" t="n">
        <v>7550</v>
      </c>
      <c r="H15" s="75" t="n">
        <v>8511</v>
      </c>
      <c r="I15" s="75" t="n">
        <v>7188</v>
      </c>
      <c r="J15" s="75" t="n">
        <v>6899</v>
      </c>
      <c r="K15" s="75" t="n">
        <v>9526</v>
      </c>
      <c r="L15" s="75" t="n">
        <v>25892</v>
      </c>
      <c r="M15" s="75" t="n">
        <v>6552</v>
      </c>
      <c r="N15" s="75" t="n">
        <v>20508</v>
      </c>
    </row>
    <row r="16" customFormat="false" ht="21.9" hidden="false" customHeight="true" outlineLevel="0" collapsed="false">
      <c r="A16" s="139" t="s">
        <v>295</v>
      </c>
      <c r="B16" s="75" t="n">
        <v>110946</v>
      </c>
      <c r="C16" s="75" t="n">
        <v>5798</v>
      </c>
      <c r="D16" s="75" t="n">
        <v>7466</v>
      </c>
      <c r="E16" s="75" t="n">
        <v>2130</v>
      </c>
      <c r="F16" s="75" t="n">
        <v>2447</v>
      </c>
      <c r="G16" s="75" t="n">
        <v>7050</v>
      </c>
      <c r="H16" s="75" t="n">
        <v>7877</v>
      </c>
      <c r="I16" s="75" t="n">
        <v>7110</v>
      </c>
      <c r="J16" s="75" t="n">
        <v>7106</v>
      </c>
      <c r="K16" s="75" t="n">
        <v>10045</v>
      </c>
      <c r="L16" s="75" t="n">
        <v>24756</v>
      </c>
      <c r="M16" s="75" t="n">
        <v>4906</v>
      </c>
      <c r="N16" s="75" t="n">
        <v>24255</v>
      </c>
    </row>
    <row r="17" customFormat="false" ht="21.9" hidden="false" customHeight="true" outlineLevel="0" collapsed="false">
      <c r="A17" s="139" t="s">
        <v>296</v>
      </c>
      <c r="B17" s="75" t="n">
        <v>116057</v>
      </c>
      <c r="C17" s="75" t="n">
        <v>6204</v>
      </c>
      <c r="D17" s="75" t="n">
        <v>7626</v>
      </c>
      <c r="E17" s="75" t="n">
        <v>2635</v>
      </c>
      <c r="F17" s="75" t="n">
        <v>3482</v>
      </c>
      <c r="G17" s="75" t="n">
        <v>10531</v>
      </c>
      <c r="H17" s="75" t="n">
        <v>9427</v>
      </c>
      <c r="I17" s="75" t="n">
        <v>6536</v>
      </c>
      <c r="J17" s="75" t="n">
        <v>5799</v>
      </c>
      <c r="K17" s="75" t="n">
        <v>8558</v>
      </c>
      <c r="L17" s="75" t="n">
        <v>32217</v>
      </c>
      <c r="M17" s="75" t="n">
        <v>6132</v>
      </c>
      <c r="N17" s="75" t="n">
        <v>16910</v>
      </c>
    </row>
    <row r="18" customFormat="false" ht="11.1" hidden="false" customHeight="true" outlineLevel="0" collapsed="false">
      <c r="A18" s="116" t="s">
        <v>297</v>
      </c>
      <c r="B18" s="75" t="n">
        <v>113192</v>
      </c>
      <c r="C18" s="75" t="n">
        <v>6232</v>
      </c>
      <c r="D18" s="75" t="n">
        <v>6526</v>
      </c>
      <c r="E18" s="75" t="n">
        <v>1929</v>
      </c>
      <c r="F18" s="75" t="n">
        <v>2501</v>
      </c>
      <c r="G18" s="75" t="n">
        <v>9452</v>
      </c>
      <c r="H18" s="75" t="n">
        <v>10663</v>
      </c>
      <c r="I18" s="75" t="n">
        <v>8196</v>
      </c>
      <c r="J18" s="75" t="n">
        <v>6935</v>
      </c>
      <c r="K18" s="75" t="n">
        <v>8423</v>
      </c>
      <c r="L18" s="75" t="n">
        <v>25675</v>
      </c>
      <c r="M18" s="75" t="n">
        <v>5708</v>
      </c>
      <c r="N18" s="75" t="n">
        <v>20952</v>
      </c>
    </row>
    <row r="19" customFormat="false" ht="11.1" hidden="false" customHeight="true" outlineLevel="0" collapsed="false">
      <c r="A19" s="116" t="s">
        <v>298</v>
      </c>
      <c r="B19" s="75" t="n">
        <v>104239</v>
      </c>
      <c r="C19" s="75" t="n">
        <v>5636</v>
      </c>
      <c r="D19" s="75" t="n">
        <v>9038</v>
      </c>
      <c r="E19" s="75" t="n">
        <v>3220</v>
      </c>
      <c r="F19" s="75" t="n">
        <v>2395</v>
      </c>
      <c r="G19" s="75" t="n">
        <v>5959</v>
      </c>
      <c r="H19" s="75" t="n">
        <v>5277</v>
      </c>
      <c r="I19" s="75" t="n">
        <v>4616</v>
      </c>
      <c r="J19" s="75" t="n">
        <v>5382</v>
      </c>
      <c r="K19" s="75" t="n">
        <v>8476</v>
      </c>
      <c r="L19" s="75" t="n">
        <v>24082</v>
      </c>
      <c r="M19" s="75" t="n">
        <v>6819</v>
      </c>
      <c r="N19" s="75" t="n">
        <v>23339</v>
      </c>
    </row>
    <row r="20" customFormat="false" ht="14.1" hidden="false" customHeight="true" outlineLevel="0" collapsed="false">
      <c r="A20" s="140" t="s">
        <v>299</v>
      </c>
      <c r="B20" s="124" t="n">
        <v>1404453</v>
      </c>
      <c r="C20" s="124" t="n">
        <v>84912</v>
      </c>
      <c r="D20" s="124" t="n">
        <v>105625</v>
      </c>
      <c r="E20" s="124" t="n">
        <v>33149</v>
      </c>
      <c r="F20" s="124" t="n">
        <v>29134</v>
      </c>
      <c r="G20" s="124" t="n">
        <v>91056</v>
      </c>
      <c r="H20" s="124" t="n">
        <v>105660</v>
      </c>
      <c r="I20" s="124" t="n">
        <v>95402</v>
      </c>
      <c r="J20" s="124" t="n">
        <v>94381</v>
      </c>
      <c r="K20" s="124" t="n">
        <v>123255</v>
      </c>
      <c r="L20" s="124" t="n">
        <v>317704</v>
      </c>
      <c r="M20" s="124" t="n">
        <v>74539</v>
      </c>
      <c r="N20" s="124" t="n">
        <v>249636</v>
      </c>
    </row>
    <row r="21" customFormat="false" ht="14.1" hidden="false" customHeight="true" outlineLevel="0" collapsed="false">
      <c r="B21" s="82" t="s">
        <v>147</v>
      </c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</row>
    <row r="22" customFormat="false" ht="11.1" hidden="false" customHeight="true" outlineLevel="0" collapsed="false">
      <c r="A22" s="116" t="s">
        <v>126</v>
      </c>
      <c r="B22" s="75" t="n">
        <v>115650</v>
      </c>
      <c r="C22" s="75" t="n">
        <v>8280</v>
      </c>
      <c r="D22" s="75" t="n">
        <v>8235</v>
      </c>
      <c r="E22" s="75" t="n">
        <v>2364</v>
      </c>
      <c r="F22" s="75" t="n">
        <v>2231</v>
      </c>
      <c r="G22" s="75" t="n">
        <v>9461</v>
      </c>
      <c r="H22" s="75" t="n">
        <v>10569</v>
      </c>
      <c r="I22" s="75" t="n">
        <v>8695</v>
      </c>
      <c r="J22" s="75" t="n">
        <v>7325</v>
      </c>
      <c r="K22" s="75" t="n">
        <v>8285</v>
      </c>
      <c r="L22" s="75" t="n">
        <v>21651</v>
      </c>
      <c r="M22" s="75" t="n">
        <v>4882</v>
      </c>
      <c r="N22" s="75" t="n">
        <v>23672</v>
      </c>
    </row>
    <row r="23" customFormat="false" ht="21.9" hidden="false" customHeight="true" outlineLevel="0" collapsed="false">
      <c r="A23" s="139" t="s">
        <v>291</v>
      </c>
      <c r="B23" s="75" t="n">
        <v>100182</v>
      </c>
      <c r="C23" s="75" t="n">
        <v>7077</v>
      </c>
      <c r="D23" s="75" t="n">
        <v>6797</v>
      </c>
      <c r="E23" s="75" t="n">
        <v>1733</v>
      </c>
      <c r="F23" s="75" t="n">
        <v>1567</v>
      </c>
      <c r="G23" s="75" t="n">
        <v>9002</v>
      </c>
      <c r="H23" s="75" t="n">
        <v>14177</v>
      </c>
      <c r="I23" s="75" t="n">
        <v>11431</v>
      </c>
      <c r="J23" s="75" t="n">
        <v>7600</v>
      </c>
      <c r="K23" s="75" t="n">
        <v>7861</v>
      </c>
      <c r="L23" s="75" t="n">
        <v>16419</v>
      </c>
      <c r="M23" s="75" t="n">
        <v>2829</v>
      </c>
      <c r="N23" s="75" t="n">
        <v>13689</v>
      </c>
    </row>
    <row r="24" customFormat="false" ht="11.1" hidden="false" customHeight="true" outlineLevel="0" collapsed="false">
      <c r="A24" s="116" t="s">
        <v>128</v>
      </c>
      <c r="B24" s="75" t="n">
        <v>169586</v>
      </c>
      <c r="C24" s="75" t="n">
        <v>10439</v>
      </c>
      <c r="D24" s="75" t="n">
        <v>10717</v>
      </c>
      <c r="E24" s="75" t="n">
        <v>2611</v>
      </c>
      <c r="F24" s="75" t="n">
        <v>2849</v>
      </c>
      <c r="G24" s="75" t="n">
        <v>10557</v>
      </c>
      <c r="H24" s="75" t="n">
        <v>15664</v>
      </c>
      <c r="I24" s="75" t="n">
        <v>15719</v>
      </c>
      <c r="J24" s="75" t="n">
        <v>14946</v>
      </c>
      <c r="K24" s="75" t="n">
        <v>15477</v>
      </c>
      <c r="L24" s="75" t="n">
        <v>30209</v>
      </c>
      <c r="M24" s="75" t="n">
        <v>6319</v>
      </c>
      <c r="N24" s="75" t="n">
        <v>34079</v>
      </c>
    </row>
    <row r="25" customFormat="false" ht="21.9" hidden="false" customHeight="true" outlineLevel="0" collapsed="false">
      <c r="A25" s="139" t="s">
        <v>292</v>
      </c>
      <c r="B25" s="75" t="n">
        <v>133576</v>
      </c>
      <c r="C25" s="75" t="n">
        <v>5859</v>
      </c>
      <c r="D25" s="75" t="n">
        <v>8134</v>
      </c>
      <c r="E25" s="75" t="n">
        <v>2597</v>
      </c>
      <c r="F25" s="75" t="n">
        <v>1997</v>
      </c>
      <c r="G25" s="75" t="n">
        <v>6418</v>
      </c>
      <c r="H25" s="75" t="n">
        <v>7540</v>
      </c>
      <c r="I25" s="75" t="n">
        <v>6965</v>
      </c>
      <c r="J25" s="75" t="n">
        <v>7462</v>
      </c>
      <c r="K25" s="75" t="n">
        <v>10444</v>
      </c>
      <c r="L25" s="75" t="n">
        <v>30621</v>
      </c>
      <c r="M25" s="75" t="n">
        <v>9301</v>
      </c>
      <c r="N25" s="75" t="n">
        <v>36238</v>
      </c>
    </row>
    <row r="26" customFormat="false" ht="11.1" hidden="false" customHeight="true" outlineLevel="0" collapsed="false">
      <c r="A26" s="116" t="s">
        <v>130</v>
      </c>
      <c r="B26" s="75" t="n">
        <v>101172</v>
      </c>
      <c r="C26" s="75" t="n">
        <v>4935</v>
      </c>
      <c r="D26" s="75" t="n">
        <v>7693</v>
      </c>
      <c r="E26" s="75" t="n">
        <v>2682</v>
      </c>
      <c r="F26" s="75" t="n">
        <v>2203</v>
      </c>
      <c r="G26" s="75" t="n">
        <v>5769</v>
      </c>
      <c r="H26" s="75" t="n">
        <v>5297</v>
      </c>
      <c r="I26" s="75" t="n">
        <v>4486</v>
      </c>
      <c r="J26" s="75" t="n">
        <v>5098</v>
      </c>
      <c r="K26" s="75" t="n">
        <v>7542</v>
      </c>
      <c r="L26" s="75" t="n">
        <v>22040</v>
      </c>
      <c r="M26" s="75" t="n">
        <v>5857</v>
      </c>
      <c r="N26" s="75" t="n">
        <v>27570</v>
      </c>
    </row>
    <row r="27" customFormat="false" ht="21.9" hidden="false" customHeight="true" outlineLevel="0" collapsed="false">
      <c r="A27" s="139" t="s">
        <v>293</v>
      </c>
      <c r="B27" s="75" t="n">
        <v>138149</v>
      </c>
      <c r="C27" s="75" t="n">
        <v>6311</v>
      </c>
      <c r="D27" s="75" t="n">
        <v>10330</v>
      </c>
      <c r="E27" s="75" t="n">
        <v>3315</v>
      </c>
      <c r="F27" s="75" t="n">
        <v>2351</v>
      </c>
      <c r="G27" s="75" t="n">
        <v>6080</v>
      </c>
      <c r="H27" s="75" t="n">
        <v>6139</v>
      </c>
      <c r="I27" s="75" t="n">
        <v>5904</v>
      </c>
      <c r="J27" s="75" t="n">
        <v>7548</v>
      </c>
      <c r="K27" s="75" t="n">
        <v>11211</v>
      </c>
      <c r="L27" s="75" t="n">
        <v>30503</v>
      </c>
      <c r="M27" s="75" t="n">
        <v>9150</v>
      </c>
      <c r="N27" s="75" t="n">
        <v>39307</v>
      </c>
    </row>
    <row r="28" customFormat="false" ht="21.9" hidden="false" customHeight="true" outlineLevel="0" collapsed="false">
      <c r="A28" s="139" t="s">
        <v>294</v>
      </c>
      <c r="B28" s="75" t="n">
        <v>143709</v>
      </c>
      <c r="C28" s="75" t="n">
        <v>7267</v>
      </c>
      <c r="D28" s="75" t="n">
        <v>10114</v>
      </c>
      <c r="E28" s="75" t="n">
        <v>3340</v>
      </c>
      <c r="F28" s="75" t="n">
        <v>2505</v>
      </c>
      <c r="G28" s="75" t="n">
        <v>7876</v>
      </c>
      <c r="H28" s="75" t="n">
        <v>8481</v>
      </c>
      <c r="I28" s="75" t="n">
        <v>7656</v>
      </c>
      <c r="J28" s="75" t="n">
        <v>8240</v>
      </c>
      <c r="K28" s="75" t="n">
        <v>11662</v>
      </c>
      <c r="L28" s="75" t="n">
        <v>32516</v>
      </c>
      <c r="M28" s="75" t="n">
        <v>8533</v>
      </c>
      <c r="N28" s="75" t="n">
        <v>35519</v>
      </c>
    </row>
    <row r="29" customFormat="false" ht="11.1" hidden="false" customHeight="true" outlineLevel="0" collapsed="false">
      <c r="A29" s="116" t="s">
        <v>133</v>
      </c>
      <c r="B29" s="75" t="n">
        <v>121619</v>
      </c>
      <c r="C29" s="75" t="n">
        <v>7175</v>
      </c>
      <c r="D29" s="75" t="n">
        <v>9473</v>
      </c>
      <c r="E29" s="75" t="n">
        <v>3234</v>
      </c>
      <c r="F29" s="75" t="n">
        <v>2478</v>
      </c>
      <c r="G29" s="75" t="n">
        <v>8052</v>
      </c>
      <c r="H29" s="75" t="n">
        <v>9000</v>
      </c>
      <c r="I29" s="75" t="n">
        <v>6932</v>
      </c>
      <c r="J29" s="75" t="n">
        <v>6429</v>
      </c>
      <c r="K29" s="75" t="n">
        <v>8829</v>
      </c>
      <c r="L29" s="75" t="n">
        <v>24615</v>
      </c>
      <c r="M29" s="75" t="n">
        <v>6515</v>
      </c>
      <c r="N29" s="75" t="n">
        <v>28887</v>
      </c>
    </row>
    <row r="30" customFormat="false" ht="21.9" hidden="false" customHeight="true" outlineLevel="0" collapsed="false">
      <c r="A30" s="139" t="s">
        <v>295</v>
      </c>
      <c r="B30" s="75" t="n">
        <v>118750</v>
      </c>
      <c r="C30" s="75" t="n">
        <v>5546</v>
      </c>
      <c r="D30" s="75" t="n">
        <v>6877</v>
      </c>
      <c r="E30" s="75" t="n">
        <v>1943</v>
      </c>
      <c r="F30" s="75" t="n">
        <v>2372</v>
      </c>
      <c r="G30" s="75" t="n">
        <v>7283</v>
      </c>
      <c r="H30" s="75" t="n">
        <v>7962</v>
      </c>
      <c r="I30" s="75" t="n">
        <v>6655</v>
      </c>
      <c r="J30" s="75" t="n">
        <v>6837</v>
      </c>
      <c r="K30" s="75" t="n">
        <v>9554</v>
      </c>
      <c r="L30" s="75" t="n">
        <v>24034</v>
      </c>
      <c r="M30" s="75" t="n">
        <v>5556</v>
      </c>
      <c r="N30" s="75" t="n">
        <v>34131</v>
      </c>
    </row>
    <row r="31" customFormat="false" ht="21.9" hidden="false" customHeight="true" outlineLevel="0" collapsed="false">
      <c r="A31" s="139" t="s">
        <v>296</v>
      </c>
      <c r="B31" s="75" t="n">
        <v>119485</v>
      </c>
      <c r="C31" s="75" t="n">
        <v>5925</v>
      </c>
      <c r="D31" s="75" t="n">
        <v>7412</v>
      </c>
      <c r="E31" s="75" t="n">
        <v>2460</v>
      </c>
      <c r="F31" s="75" t="n">
        <v>3347</v>
      </c>
      <c r="G31" s="75" t="n">
        <v>9866</v>
      </c>
      <c r="H31" s="75" t="n">
        <v>7935</v>
      </c>
      <c r="I31" s="75" t="n">
        <v>5669</v>
      </c>
      <c r="J31" s="75" t="n">
        <v>5471</v>
      </c>
      <c r="K31" s="75" t="n">
        <v>9112</v>
      </c>
      <c r="L31" s="75" t="n">
        <v>33711</v>
      </c>
      <c r="M31" s="75" t="n">
        <v>5991</v>
      </c>
      <c r="N31" s="75" t="n">
        <v>22586</v>
      </c>
    </row>
    <row r="32" customFormat="false" ht="11.1" hidden="false" customHeight="true" outlineLevel="0" collapsed="false">
      <c r="A32" s="116" t="s">
        <v>297</v>
      </c>
      <c r="B32" s="75" t="n">
        <v>120198</v>
      </c>
      <c r="C32" s="75" t="n">
        <v>5963</v>
      </c>
      <c r="D32" s="75" t="n">
        <v>6258</v>
      </c>
      <c r="E32" s="75" t="n">
        <v>1879</v>
      </c>
      <c r="F32" s="75" t="n">
        <v>2393</v>
      </c>
      <c r="G32" s="75" t="n">
        <v>10133</v>
      </c>
      <c r="H32" s="75" t="n">
        <v>9989</v>
      </c>
      <c r="I32" s="75" t="n">
        <v>6841</v>
      </c>
      <c r="J32" s="75" t="n">
        <v>5920</v>
      </c>
      <c r="K32" s="75" t="n">
        <v>7888</v>
      </c>
      <c r="L32" s="75" t="n">
        <v>26857</v>
      </c>
      <c r="M32" s="75" t="n">
        <v>6528</v>
      </c>
      <c r="N32" s="75" t="n">
        <v>29549</v>
      </c>
    </row>
    <row r="33" customFormat="false" ht="11.1" hidden="false" customHeight="true" outlineLevel="0" collapsed="false">
      <c r="A33" s="116" t="s">
        <v>298</v>
      </c>
      <c r="B33" s="75" t="n">
        <v>113486</v>
      </c>
      <c r="C33" s="75" t="n">
        <v>5278</v>
      </c>
      <c r="D33" s="75" t="n">
        <v>8748</v>
      </c>
      <c r="E33" s="75" t="n">
        <v>2980</v>
      </c>
      <c r="F33" s="75" t="n">
        <v>2267</v>
      </c>
      <c r="G33" s="75" t="n">
        <v>5709</v>
      </c>
      <c r="H33" s="75" t="n">
        <v>5158</v>
      </c>
      <c r="I33" s="75" t="n">
        <v>4646</v>
      </c>
      <c r="J33" s="75" t="n">
        <v>5684</v>
      </c>
      <c r="K33" s="75" t="n">
        <v>8647</v>
      </c>
      <c r="L33" s="75" t="n">
        <v>25136</v>
      </c>
      <c r="M33" s="75" t="n">
        <v>7519</v>
      </c>
      <c r="N33" s="75" t="n">
        <v>31714</v>
      </c>
    </row>
    <row r="34" customFormat="false" ht="14.1" hidden="false" customHeight="true" outlineLevel="0" collapsed="false">
      <c r="A34" s="140" t="s">
        <v>299</v>
      </c>
      <c r="B34" s="124" t="n">
        <v>1495562</v>
      </c>
      <c r="C34" s="124" t="n">
        <v>80055</v>
      </c>
      <c r="D34" s="124" t="n">
        <v>100788</v>
      </c>
      <c r="E34" s="124" t="n">
        <v>31138</v>
      </c>
      <c r="F34" s="124" t="n">
        <v>28560</v>
      </c>
      <c r="G34" s="124" t="n">
        <v>96206</v>
      </c>
      <c r="H34" s="124" t="n">
        <v>107911</v>
      </c>
      <c r="I34" s="124" t="n">
        <v>91599</v>
      </c>
      <c r="J34" s="124" t="n">
        <v>88560</v>
      </c>
      <c r="K34" s="124" t="n">
        <v>116512</v>
      </c>
      <c r="L34" s="124" t="n">
        <v>318312</v>
      </c>
      <c r="M34" s="124" t="n">
        <v>78980</v>
      </c>
      <c r="N34" s="124" t="n">
        <v>356941</v>
      </c>
    </row>
    <row r="35" customFormat="false" ht="14.1" hidden="false" customHeight="true" outlineLevel="0" collapsed="false">
      <c r="B35" s="82" t="s">
        <v>142</v>
      </c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</row>
    <row r="36" customFormat="false" ht="11.1" hidden="false" customHeight="true" outlineLevel="0" collapsed="false">
      <c r="A36" s="116" t="s">
        <v>126</v>
      </c>
      <c r="B36" s="75" t="n">
        <v>234458</v>
      </c>
      <c r="C36" s="75" t="n">
        <v>16811</v>
      </c>
      <c r="D36" s="75" t="n">
        <v>16920</v>
      </c>
      <c r="E36" s="75" t="n">
        <v>4864</v>
      </c>
      <c r="F36" s="75" t="n">
        <v>4345</v>
      </c>
      <c r="G36" s="75" t="n">
        <v>18181</v>
      </c>
      <c r="H36" s="75" t="n">
        <v>21594</v>
      </c>
      <c r="I36" s="75" t="n">
        <v>18362</v>
      </c>
      <c r="J36" s="75" t="n">
        <v>16494</v>
      </c>
      <c r="K36" s="75" t="n">
        <v>19146</v>
      </c>
      <c r="L36" s="75" t="n">
        <v>47132</v>
      </c>
      <c r="M36" s="75" t="n">
        <v>10143</v>
      </c>
      <c r="N36" s="75" t="n">
        <v>40466</v>
      </c>
    </row>
    <row r="37" customFormat="false" ht="21.9" hidden="false" customHeight="true" outlineLevel="0" collapsed="false">
      <c r="A37" s="139" t="s">
        <v>291</v>
      </c>
      <c r="B37" s="75" t="n">
        <v>202782</v>
      </c>
      <c r="C37" s="75" t="n">
        <v>14511</v>
      </c>
      <c r="D37" s="75" t="n">
        <v>13967</v>
      </c>
      <c r="E37" s="75" t="n">
        <v>3606</v>
      </c>
      <c r="F37" s="75" t="n">
        <v>3098</v>
      </c>
      <c r="G37" s="75" t="n">
        <v>16320</v>
      </c>
      <c r="H37" s="75" t="n">
        <v>27325</v>
      </c>
      <c r="I37" s="75" t="n">
        <v>24226</v>
      </c>
      <c r="J37" s="75" t="n">
        <v>17389</v>
      </c>
      <c r="K37" s="75" t="n">
        <v>17515</v>
      </c>
      <c r="L37" s="75" t="n">
        <v>36048</v>
      </c>
      <c r="M37" s="75" t="n">
        <v>5913</v>
      </c>
      <c r="N37" s="75" t="n">
        <v>22864</v>
      </c>
    </row>
    <row r="38" customFormat="false" ht="11.1" hidden="false" customHeight="true" outlineLevel="0" collapsed="false">
      <c r="A38" s="116" t="s">
        <v>128</v>
      </c>
      <c r="B38" s="75" t="n">
        <v>331471</v>
      </c>
      <c r="C38" s="75" t="n">
        <v>21811</v>
      </c>
      <c r="D38" s="75" t="n">
        <v>21914</v>
      </c>
      <c r="E38" s="75" t="n">
        <v>5369</v>
      </c>
      <c r="F38" s="75" t="n">
        <v>5741</v>
      </c>
      <c r="G38" s="75" t="n">
        <v>20197</v>
      </c>
      <c r="H38" s="75" t="n">
        <v>29269</v>
      </c>
      <c r="I38" s="75" t="n">
        <v>31235</v>
      </c>
      <c r="J38" s="75" t="n">
        <v>31042</v>
      </c>
      <c r="K38" s="75" t="n">
        <v>33326</v>
      </c>
      <c r="L38" s="75" t="n">
        <v>62584</v>
      </c>
      <c r="M38" s="75" t="n">
        <v>11957</v>
      </c>
      <c r="N38" s="75" t="n">
        <v>57026</v>
      </c>
    </row>
    <row r="39" customFormat="false" ht="21.9" hidden="false" customHeight="true" outlineLevel="0" collapsed="false">
      <c r="A39" s="139" t="s">
        <v>292</v>
      </c>
      <c r="B39" s="75" t="n">
        <v>251442</v>
      </c>
      <c r="C39" s="75" t="n">
        <v>12216</v>
      </c>
      <c r="D39" s="75" t="n">
        <v>16510</v>
      </c>
      <c r="E39" s="75" t="n">
        <v>5206</v>
      </c>
      <c r="F39" s="75" t="n">
        <v>3980</v>
      </c>
      <c r="G39" s="75" t="n">
        <v>12587</v>
      </c>
      <c r="H39" s="75" t="n">
        <v>14589</v>
      </c>
      <c r="I39" s="75" t="n">
        <v>13527</v>
      </c>
      <c r="J39" s="75" t="n">
        <v>14711</v>
      </c>
      <c r="K39" s="75" t="n">
        <v>20691</v>
      </c>
      <c r="L39" s="75" t="n">
        <v>59220</v>
      </c>
      <c r="M39" s="75" t="n">
        <v>17806</v>
      </c>
      <c r="N39" s="75" t="n">
        <v>60399</v>
      </c>
    </row>
    <row r="40" customFormat="false" ht="11.1" hidden="false" customHeight="true" outlineLevel="0" collapsed="false">
      <c r="A40" s="116" t="s">
        <v>130</v>
      </c>
      <c r="B40" s="75" t="n">
        <v>193931</v>
      </c>
      <c r="C40" s="75" t="n">
        <v>10208</v>
      </c>
      <c r="D40" s="75" t="n">
        <v>16098</v>
      </c>
      <c r="E40" s="75" t="n">
        <v>5726</v>
      </c>
      <c r="F40" s="75" t="n">
        <v>4457</v>
      </c>
      <c r="G40" s="75" t="n">
        <v>11465</v>
      </c>
      <c r="H40" s="75" t="n">
        <v>10699</v>
      </c>
      <c r="I40" s="75" t="n">
        <v>8938</v>
      </c>
      <c r="J40" s="75" t="n">
        <v>10109</v>
      </c>
      <c r="K40" s="75" t="n">
        <v>15042</v>
      </c>
      <c r="L40" s="75" t="n">
        <v>42891</v>
      </c>
      <c r="M40" s="75" t="n">
        <v>11440</v>
      </c>
      <c r="N40" s="75" t="n">
        <v>46858</v>
      </c>
    </row>
    <row r="41" customFormat="false" ht="21.9" hidden="false" customHeight="true" outlineLevel="0" collapsed="false">
      <c r="A41" s="139" t="s">
        <v>293</v>
      </c>
      <c r="B41" s="75" t="n">
        <v>257172</v>
      </c>
      <c r="C41" s="75" t="n">
        <v>13091</v>
      </c>
      <c r="D41" s="75" t="n">
        <v>20909</v>
      </c>
      <c r="E41" s="75" t="n">
        <v>6770</v>
      </c>
      <c r="F41" s="75" t="n">
        <v>4742</v>
      </c>
      <c r="G41" s="75" t="n">
        <v>11965</v>
      </c>
      <c r="H41" s="75" t="n">
        <v>11961</v>
      </c>
      <c r="I41" s="75" t="n">
        <v>11316</v>
      </c>
      <c r="J41" s="75" t="n">
        <v>14242</v>
      </c>
      <c r="K41" s="75" t="n">
        <v>21404</v>
      </c>
      <c r="L41" s="75" t="n">
        <v>57316</v>
      </c>
      <c r="M41" s="75" t="n">
        <v>17262</v>
      </c>
      <c r="N41" s="75" t="n">
        <v>66194</v>
      </c>
    </row>
    <row r="42" customFormat="false" ht="21.9" hidden="false" customHeight="true" outlineLevel="0" collapsed="false">
      <c r="A42" s="139" t="s">
        <v>294</v>
      </c>
      <c r="B42" s="75" t="n">
        <v>274948</v>
      </c>
      <c r="C42" s="75" t="n">
        <v>14981</v>
      </c>
      <c r="D42" s="75" t="n">
        <v>20949</v>
      </c>
      <c r="E42" s="75" t="n">
        <v>6953</v>
      </c>
      <c r="F42" s="75" t="n">
        <v>5122</v>
      </c>
      <c r="G42" s="75" t="n">
        <v>14962</v>
      </c>
      <c r="H42" s="75" t="n">
        <v>16335</v>
      </c>
      <c r="I42" s="75" t="n">
        <v>15008</v>
      </c>
      <c r="J42" s="75" t="n">
        <v>16492</v>
      </c>
      <c r="K42" s="75" t="n">
        <v>23585</v>
      </c>
      <c r="L42" s="75" t="n">
        <v>63850</v>
      </c>
      <c r="M42" s="75" t="n">
        <v>16772</v>
      </c>
      <c r="N42" s="75" t="n">
        <v>59939</v>
      </c>
    </row>
    <row r="43" customFormat="false" ht="11.1" hidden="false" customHeight="true" outlineLevel="0" collapsed="false">
      <c r="A43" s="116" t="s">
        <v>133</v>
      </c>
      <c r="B43" s="75" t="n">
        <v>237458</v>
      </c>
      <c r="C43" s="75" t="n">
        <v>14756</v>
      </c>
      <c r="D43" s="75" t="n">
        <v>19195</v>
      </c>
      <c r="E43" s="75" t="n">
        <v>6617</v>
      </c>
      <c r="F43" s="75" t="n">
        <v>5005</v>
      </c>
      <c r="G43" s="75" t="n">
        <v>15602</v>
      </c>
      <c r="H43" s="75" t="n">
        <v>17511</v>
      </c>
      <c r="I43" s="75" t="n">
        <v>14120</v>
      </c>
      <c r="J43" s="75" t="n">
        <v>13328</v>
      </c>
      <c r="K43" s="75" t="n">
        <v>18355</v>
      </c>
      <c r="L43" s="75" t="n">
        <v>50507</v>
      </c>
      <c r="M43" s="75" t="n">
        <v>13067</v>
      </c>
      <c r="N43" s="75" t="n">
        <v>49395</v>
      </c>
    </row>
    <row r="44" customFormat="false" ht="21.9" hidden="false" customHeight="true" outlineLevel="0" collapsed="false">
      <c r="A44" s="139" t="s">
        <v>295</v>
      </c>
      <c r="B44" s="75" t="n">
        <v>229696</v>
      </c>
      <c r="C44" s="75" t="n">
        <v>11344</v>
      </c>
      <c r="D44" s="75" t="n">
        <v>14343</v>
      </c>
      <c r="E44" s="75" t="n">
        <v>4073</v>
      </c>
      <c r="F44" s="75" t="n">
        <v>4819</v>
      </c>
      <c r="G44" s="75" t="n">
        <v>14333</v>
      </c>
      <c r="H44" s="75" t="n">
        <v>15839</v>
      </c>
      <c r="I44" s="75" t="n">
        <v>13765</v>
      </c>
      <c r="J44" s="75" t="n">
        <v>13943</v>
      </c>
      <c r="K44" s="75" t="n">
        <v>19599</v>
      </c>
      <c r="L44" s="75" t="n">
        <v>48790</v>
      </c>
      <c r="M44" s="75" t="n">
        <v>10462</v>
      </c>
      <c r="N44" s="75" t="n">
        <v>58386</v>
      </c>
    </row>
    <row r="45" customFormat="false" ht="21.9" hidden="false" customHeight="true" outlineLevel="0" collapsed="false">
      <c r="A45" s="139" t="s">
        <v>296</v>
      </c>
      <c r="B45" s="75" t="n">
        <v>235542</v>
      </c>
      <c r="C45" s="75" t="n">
        <v>12129</v>
      </c>
      <c r="D45" s="75" t="n">
        <v>15038</v>
      </c>
      <c r="E45" s="75" t="n">
        <v>5095</v>
      </c>
      <c r="F45" s="75" t="n">
        <v>6829</v>
      </c>
      <c r="G45" s="75" t="n">
        <v>20397</v>
      </c>
      <c r="H45" s="75" t="n">
        <v>17362</v>
      </c>
      <c r="I45" s="75" t="n">
        <v>12205</v>
      </c>
      <c r="J45" s="75" t="n">
        <v>11270</v>
      </c>
      <c r="K45" s="75" t="n">
        <v>17670</v>
      </c>
      <c r="L45" s="75" t="n">
        <v>65928</v>
      </c>
      <c r="M45" s="75" t="n">
        <v>12123</v>
      </c>
      <c r="N45" s="75" t="n">
        <v>39496</v>
      </c>
    </row>
    <row r="46" customFormat="false" ht="11.1" hidden="false" customHeight="true" outlineLevel="0" collapsed="false">
      <c r="A46" s="116" t="s">
        <v>297</v>
      </c>
      <c r="B46" s="75" t="n">
        <v>233390</v>
      </c>
      <c r="C46" s="75" t="n">
        <v>12195</v>
      </c>
      <c r="D46" s="75" t="n">
        <v>12784</v>
      </c>
      <c r="E46" s="75" t="n">
        <v>3808</v>
      </c>
      <c r="F46" s="75" t="n">
        <v>4894</v>
      </c>
      <c r="G46" s="75" t="n">
        <v>19585</v>
      </c>
      <c r="H46" s="75" t="n">
        <v>20652</v>
      </c>
      <c r="I46" s="75" t="n">
        <v>15037</v>
      </c>
      <c r="J46" s="75" t="n">
        <v>12855</v>
      </c>
      <c r="K46" s="75" t="n">
        <v>16311</v>
      </c>
      <c r="L46" s="75" t="n">
        <v>52532</v>
      </c>
      <c r="M46" s="75" t="n">
        <v>12236</v>
      </c>
      <c r="N46" s="75" t="n">
        <v>50501</v>
      </c>
    </row>
    <row r="47" customFormat="false" ht="11.1" hidden="false" customHeight="true" outlineLevel="0" collapsed="false">
      <c r="A47" s="116" t="s">
        <v>298</v>
      </c>
      <c r="B47" s="75" t="n">
        <v>217725</v>
      </c>
      <c r="C47" s="75" t="n">
        <v>10914</v>
      </c>
      <c r="D47" s="75" t="n">
        <v>17786</v>
      </c>
      <c r="E47" s="75" t="n">
        <v>6200</v>
      </c>
      <c r="F47" s="75" t="n">
        <v>4662</v>
      </c>
      <c r="G47" s="75" t="n">
        <v>11668</v>
      </c>
      <c r="H47" s="75" t="n">
        <v>10435</v>
      </c>
      <c r="I47" s="75" t="n">
        <v>9262</v>
      </c>
      <c r="J47" s="75" t="n">
        <v>11066</v>
      </c>
      <c r="K47" s="75" t="n">
        <v>17123</v>
      </c>
      <c r="L47" s="75" t="n">
        <v>49218</v>
      </c>
      <c r="M47" s="75" t="n">
        <v>14338</v>
      </c>
      <c r="N47" s="75" t="n">
        <v>55053</v>
      </c>
    </row>
    <row r="48" customFormat="false" ht="14.1" hidden="false" customHeight="true" outlineLevel="0" collapsed="false">
      <c r="A48" s="140" t="s">
        <v>299</v>
      </c>
      <c r="B48" s="124" t="n">
        <v>2900015</v>
      </c>
      <c r="C48" s="124" t="n">
        <v>164967</v>
      </c>
      <c r="D48" s="124" t="n">
        <v>206413</v>
      </c>
      <c r="E48" s="124" t="n">
        <v>64287</v>
      </c>
      <c r="F48" s="124" t="n">
        <v>57694</v>
      </c>
      <c r="G48" s="124" t="n">
        <v>187262</v>
      </c>
      <c r="H48" s="124" t="n">
        <v>213571</v>
      </c>
      <c r="I48" s="124" t="n">
        <v>187001</v>
      </c>
      <c r="J48" s="124" t="n">
        <v>182941</v>
      </c>
      <c r="K48" s="124" t="n">
        <v>239767</v>
      </c>
      <c r="L48" s="124" t="n">
        <v>636016</v>
      </c>
      <c r="M48" s="124" t="n">
        <v>153519</v>
      </c>
      <c r="N48" s="124" t="n">
        <v>606577</v>
      </c>
    </row>
    <row r="49" customFormat="false" ht="11.1" hidden="false" customHeight="true" outlineLevel="0" collapsed="false">
      <c r="B49" s="138" t="s">
        <v>144</v>
      </c>
      <c r="C49" s="138"/>
      <c r="D49" s="138"/>
      <c r="E49" s="138"/>
      <c r="F49" s="138"/>
      <c r="G49" s="138"/>
      <c r="H49" s="138"/>
      <c r="I49" s="138"/>
      <c r="J49" s="138"/>
      <c r="K49" s="138"/>
      <c r="L49" s="138"/>
      <c r="M49" s="138"/>
      <c r="N49" s="138"/>
    </row>
    <row r="50" customFormat="false" ht="14.1" hidden="false" customHeight="true" outlineLevel="0" collapsed="false">
      <c r="B50" s="82" t="s">
        <v>146</v>
      </c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</row>
    <row r="51" customFormat="false" ht="11.1" hidden="false" customHeight="true" outlineLevel="0" collapsed="false">
      <c r="A51" s="116" t="s">
        <v>126</v>
      </c>
      <c r="B51" s="75" t="n">
        <v>48527</v>
      </c>
      <c r="C51" s="75" t="n">
        <v>1424</v>
      </c>
      <c r="D51" s="75" t="n">
        <v>3092</v>
      </c>
      <c r="E51" s="75" t="n">
        <v>1404</v>
      </c>
      <c r="F51" s="75" t="n">
        <v>1153</v>
      </c>
      <c r="G51" s="75" t="n">
        <v>4145</v>
      </c>
      <c r="H51" s="75" t="n">
        <v>6166</v>
      </c>
      <c r="I51" s="75" t="n">
        <v>6463</v>
      </c>
      <c r="J51" s="75" t="n">
        <v>5896</v>
      </c>
      <c r="K51" s="75" t="n">
        <v>5004</v>
      </c>
      <c r="L51" s="75" t="n">
        <v>8682</v>
      </c>
      <c r="M51" s="75" t="n">
        <v>1747</v>
      </c>
      <c r="N51" s="75" t="n">
        <v>3351</v>
      </c>
    </row>
    <row r="52" customFormat="false" ht="21.9" hidden="false" customHeight="true" outlineLevel="0" collapsed="false">
      <c r="A52" s="139" t="s">
        <v>291</v>
      </c>
      <c r="B52" s="75" t="n">
        <v>30701</v>
      </c>
      <c r="C52" s="75" t="n">
        <v>602</v>
      </c>
      <c r="D52" s="75" t="n">
        <v>1697</v>
      </c>
      <c r="E52" s="75" t="n">
        <v>832</v>
      </c>
      <c r="F52" s="75" t="n">
        <v>581</v>
      </c>
      <c r="G52" s="75" t="n">
        <v>2491</v>
      </c>
      <c r="H52" s="75" t="n">
        <v>4085</v>
      </c>
      <c r="I52" s="75" t="n">
        <v>4343</v>
      </c>
      <c r="J52" s="75" t="n">
        <v>3819</v>
      </c>
      <c r="K52" s="75" t="n">
        <v>3221</v>
      </c>
      <c r="L52" s="75" t="n">
        <v>5530</v>
      </c>
      <c r="M52" s="75" t="n">
        <v>1125</v>
      </c>
      <c r="N52" s="75" t="n">
        <v>2375</v>
      </c>
    </row>
    <row r="53" customFormat="false" ht="11.1" hidden="false" customHeight="true" outlineLevel="0" collapsed="false">
      <c r="A53" s="116" t="s">
        <v>128</v>
      </c>
      <c r="B53" s="75" t="n">
        <v>10582</v>
      </c>
      <c r="C53" s="75" t="n">
        <v>274</v>
      </c>
      <c r="D53" s="75" t="n">
        <v>373</v>
      </c>
      <c r="E53" s="75" t="n">
        <v>159</v>
      </c>
      <c r="F53" s="75" t="n">
        <v>121</v>
      </c>
      <c r="G53" s="75" t="n">
        <v>812</v>
      </c>
      <c r="H53" s="75" t="n">
        <v>1689</v>
      </c>
      <c r="I53" s="75" t="n">
        <v>1898</v>
      </c>
      <c r="J53" s="75" t="n">
        <v>1743</v>
      </c>
      <c r="K53" s="75" t="n">
        <v>1301</v>
      </c>
      <c r="L53" s="75" t="n">
        <v>1745</v>
      </c>
      <c r="M53" s="75" t="n">
        <v>200</v>
      </c>
      <c r="N53" s="75" t="n">
        <v>267</v>
      </c>
    </row>
    <row r="54" customFormat="false" ht="21.9" hidden="false" customHeight="true" outlineLevel="0" collapsed="false">
      <c r="A54" s="139" t="s">
        <v>292</v>
      </c>
      <c r="B54" s="75" t="n">
        <v>30070</v>
      </c>
      <c r="C54" s="75" t="n">
        <v>588</v>
      </c>
      <c r="D54" s="75" t="n">
        <v>1301</v>
      </c>
      <c r="E54" s="75" t="n">
        <v>521</v>
      </c>
      <c r="F54" s="75" t="n">
        <v>406</v>
      </c>
      <c r="G54" s="75" t="n">
        <v>1734</v>
      </c>
      <c r="H54" s="75" t="n">
        <v>2857</v>
      </c>
      <c r="I54" s="75" t="n">
        <v>3269</v>
      </c>
      <c r="J54" s="75" t="n">
        <v>3509</v>
      </c>
      <c r="K54" s="75" t="n">
        <v>3146</v>
      </c>
      <c r="L54" s="75" t="n">
        <v>7574</v>
      </c>
      <c r="M54" s="75" t="n">
        <v>1933</v>
      </c>
      <c r="N54" s="75" t="n">
        <v>3232</v>
      </c>
    </row>
    <row r="55" customFormat="false" ht="11.1" hidden="false" customHeight="true" outlineLevel="0" collapsed="false">
      <c r="A55" s="116" t="s">
        <v>130</v>
      </c>
      <c r="B55" s="75" t="n">
        <v>10815</v>
      </c>
      <c r="C55" s="75" t="n">
        <v>239</v>
      </c>
      <c r="D55" s="75" t="n">
        <v>733</v>
      </c>
      <c r="E55" s="75" t="n">
        <v>347</v>
      </c>
      <c r="F55" s="75" t="n">
        <v>282</v>
      </c>
      <c r="G55" s="75" t="n">
        <v>651</v>
      </c>
      <c r="H55" s="75" t="n">
        <v>927</v>
      </c>
      <c r="I55" s="75" t="n">
        <v>1158</v>
      </c>
      <c r="J55" s="75" t="n">
        <v>1244</v>
      </c>
      <c r="K55" s="75" t="n">
        <v>1103</v>
      </c>
      <c r="L55" s="75" t="n">
        <v>2334</v>
      </c>
      <c r="M55" s="75" t="n">
        <v>642</v>
      </c>
      <c r="N55" s="75" t="n">
        <v>1155</v>
      </c>
    </row>
    <row r="56" customFormat="false" ht="21.9" hidden="false" customHeight="true" outlineLevel="0" collapsed="false">
      <c r="A56" s="139" t="s">
        <v>293</v>
      </c>
      <c r="B56" s="75" t="n">
        <v>15090</v>
      </c>
      <c r="C56" s="75" t="n">
        <v>298</v>
      </c>
      <c r="D56" s="75" t="n">
        <v>780</v>
      </c>
      <c r="E56" s="75" t="n">
        <v>357</v>
      </c>
      <c r="F56" s="75" t="n">
        <v>262</v>
      </c>
      <c r="G56" s="75" t="n">
        <v>1180</v>
      </c>
      <c r="H56" s="75" t="n">
        <v>1466</v>
      </c>
      <c r="I56" s="75" t="n">
        <v>1577</v>
      </c>
      <c r="J56" s="75" t="n">
        <v>1590</v>
      </c>
      <c r="K56" s="75" t="n">
        <v>1586</v>
      </c>
      <c r="L56" s="75" t="n">
        <v>3541</v>
      </c>
      <c r="M56" s="75" t="n">
        <v>884</v>
      </c>
      <c r="N56" s="75" t="n">
        <v>1569</v>
      </c>
    </row>
    <row r="57" customFormat="false" ht="21.9" hidden="false" customHeight="true" outlineLevel="0" collapsed="false">
      <c r="A57" s="139" t="s">
        <v>294</v>
      </c>
      <c r="B57" s="75" t="n">
        <v>26648</v>
      </c>
      <c r="C57" s="75" t="n">
        <v>427</v>
      </c>
      <c r="D57" s="75" t="n">
        <v>1425</v>
      </c>
      <c r="E57" s="75" t="n">
        <v>688</v>
      </c>
      <c r="F57" s="75" t="n">
        <v>466</v>
      </c>
      <c r="G57" s="75" t="n">
        <v>1530</v>
      </c>
      <c r="H57" s="75" t="n">
        <v>2437</v>
      </c>
      <c r="I57" s="75" t="n">
        <v>2887</v>
      </c>
      <c r="J57" s="75" t="n">
        <v>3180</v>
      </c>
      <c r="K57" s="75" t="n">
        <v>3091</v>
      </c>
      <c r="L57" s="75" t="n">
        <v>6244</v>
      </c>
      <c r="M57" s="75" t="n">
        <v>1517</v>
      </c>
      <c r="N57" s="75" t="n">
        <v>2756</v>
      </c>
    </row>
    <row r="58" customFormat="false" ht="11.1" hidden="false" customHeight="true" outlineLevel="0" collapsed="false">
      <c r="A58" s="116" t="s">
        <v>133</v>
      </c>
      <c r="B58" s="75" t="n">
        <v>37471</v>
      </c>
      <c r="C58" s="75" t="n">
        <v>1114</v>
      </c>
      <c r="D58" s="75" t="n">
        <v>2636</v>
      </c>
      <c r="E58" s="75" t="n">
        <v>1098</v>
      </c>
      <c r="F58" s="75" t="n">
        <v>835</v>
      </c>
      <c r="G58" s="75" t="n">
        <v>2646</v>
      </c>
      <c r="H58" s="75" t="n">
        <v>4207</v>
      </c>
      <c r="I58" s="75" t="n">
        <v>4555</v>
      </c>
      <c r="J58" s="75" t="n">
        <v>4511</v>
      </c>
      <c r="K58" s="75" t="n">
        <v>4037</v>
      </c>
      <c r="L58" s="75" t="n">
        <v>7331</v>
      </c>
      <c r="M58" s="75" t="n">
        <v>1568</v>
      </c>
      <c r="N58" s="75" t="n">
        <v>2933</v>
      </c>
    </row>
    <row r="59" customFormat="false" ht="21.9" hidden="false" customHeight="true" outlineLevel="0" collapsed="false">
      <c r="A59" s="139" t="s">
        <v>295</v>
      </c>
      <c r="B59" s="75" t="n">
        <v>3798</v>
      </c>
      <c r="C59" s="75" t="n">
        <v>93</v>
      </c>
      <c r="D59" s="75" t="n">
        <v>235</v>
      </c>
      <c r="E59" s="75" t="n">
        <v>127</v>
      </c>
      <c r="F59" s="75" t="n">
        <v>109</v>
      </c>
      <c r="G59" s="75" t="n">
        <v>306</v>
      </c>
      <c r="H59" s="75" t="n">
        <v>421</v>
      </c>
      <c r="I59" s="75" t="n">
        <v>530</v>
      </c>
      <c r="J59" s="75" t="n">
        <v>532</v>
      </c>
      <c r="K59" s="75" t="n">
        <v>441</v>
      </c>
      <c r="L59" s="75" t="n">
        <v>769</v>
      </c>
      <c r="M59" s="75" t="n">
        <v>96</v>
      </c>
      <c r="N59" s="75" t="n">
        <v>139</v>
      </c>
    </row>
    <row r="60" customFormat="false" ht="21.9" hidden="false" customHeight="true" outlineLevel="0" collapsed="false">
      <c r="A60" s="139" t="s">
        <v>296</v>
      </c>
      <c r="B60" s="75" t="n">
        <v>3872</v>
      </c>
      <c r="C60" s="75" t="n">
        <v>164</v>
      </c>
      <c r="D60" s="75" t="n">
        <v>328</v>
      </c>
      <c r="E60" s="75" t="n">
        <v>161</v>
      </c>
      <c r="F60" s="75" t="n">
        <v>110</v>
      </c>
      <c r="G60" s="75" t="n">
        <v>340</v>
      </c>
      <c r="H60" s="75" t="n">
        <v>411</v>
      </c>
      <c r="I60" s="75" t="n">
        <v>460</v>
      </c>
      <c r="J60" s="75" t="n">
        <v>471</v>
      </c>
      <c r="K60" s="75" t="n">
        <v>409</v>
      </c>
      <c r="L60" s="75" t="n">
        <v>858</v>
      </c>
      <c r="M60" s="75" t="n">
        <v>78</v>
      </c>
      <c r="N60" s="75" t="n">
        <v>82</v>
      </c>
    </row>
    <row r="61" customFormat="false" ht="11.1" hidden="false" customHeight="true" outlineLevel="0" collapsed="false">
      <c r="A61" s="116" t="s">
        <v>297</v>
      </c>
      <c r="B61" s="75" t="n">
        <v>8596</v>
      </c>
      <c r="C61" s="75" t="n">
        <v>386</v>
      </c>
      <c r="D61" s="75" t="n">
        <v>772</v>
      </c>
      <c r="E61" s="75" t="n">
        <v>387</v>
      </c>
      <c r="F61" s="75" t="n">
        <v>222</v>
      </c>
      <c r="G61" s="75" t="n">
        <v>857</v>
      </c>
      <c r="H61" s="75" t="n">
        <v>1066</v>
      </c>
      <c r="I61" s="75" t="n">
        <v>1032</v>
      </c>
      <c r="J61" s="75" t="n">
        <v>987</v>
      </c>
      <c r="K61" s="75" t="n">
        <v>809</v>
      </c>
      <c r="L61" s="75" t="n">
        <v>1760</v>
      </c>
      <c r="M61" s="75" t="n">
        <v>146</v>
      </c>
      <c r="N61" s="75" t="n">
        <v>172</v>
      </c>
    </row>
    <row r="62" customFormat="false" ht="11.1" hidden="false" customHeight="true" outlineLevel="0" collapsed="false">
      <c r="A62" s="116" t="s">
        <v>298</v>
      </c>
      <c r="B62" s="75" t="n">
        <v>11754</v>
      </c>
      <c r="C62" s="75" t="n">
        <v>330</v>
      </c>
      <c r="D62" s="75" t="n">
        <v>942</v>
      </c>
      <c r="E62" s="75" t="n">
        <v>394</v>
      </c>
      <c r="F62" s="75" t="n">
        <v>263</v>
      </c>
      <c r="G62" s="75" t="n">
        <v>737</v>
      </c>
      <c r="H62" s="75" t="n">
        <v>1040</v>
      </c>
      <c r="I62" s="75" t="n">
        <v>1263</v>
      </c>
      <c r="J62" s="75" t="n">
        <v>1352</v>
      </c>
      <c r="K62" s="75" t="n">
        <v>1354</v>
      </c>
      <c r="L62" s="75" t="n">
        <v>2441</v>
      </c>
      <c r="M62" s="75" t="n">
        <v>577</v>
      </c>
      <c r="N62" s="75" t="n">
        <v>1061</v>
      </c>
    </row>
    <row r="63" customFormat="false" ht="14.1" hidden="false" customHeight="true" outlineLevel="0" collapsed="false">
      <c r="A63" s="140" t="s">
        <v>299</v>
      </c>
      <c r="B63" s="124" t="n">
        <v>237924</v>
      </c>
      <c r="C63" s="124" t="n">
        <v>5939</v>
      </c>
      <c r="D63" s="124" t="n">
        <v>14314</v>
      </c>
      <c r="E63" s="124" t="n">
        <v>6475</v>
      </c>
      <c r="F63" s="124" t="n">
        <v>4810</v>
      </c>
      <c r="G63" s="124" t="n">
        <v>17429</v>
      </c>
      <c r="H63" s="124" t="n">
        <v>26772</v>
      </c>
      <c r="I63" s="124" t="n">
        <v>29435</v>
      </c>
      <c r="J63" s="124" t="n">
        <v>28834</v>
      </c>
      <c r="K63" s="124" t="n">
        <v>25502</v>
      </c>
      <c r="L63" s="124" t="n">
        <v>48809</v>
      </c>
      <c r="M63" s="124" t="n">
        <v>10513</v>
      </c>
      <c r="N63" s="124" t="n">
        <v>19092</v>
      </c>
    </row>
    <row r="64" customFormat="false" ht="14.1" hidden="false" customHeight="true" outlineLevel="0" collapsed="false">
      <c r="B64" s="82" t="s">
        <v>147</v>
      </c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</row>
    <row r="65" customFormat="false" ht="11.1" hidden="false" customHeight="true" outlineLevel="0" collapsed="false">
      <c r="A65" s="116" t="s">
        <v>126</v>
      </c>
      <c r="B65" s="75" t="n">
        <v>42375</v>
      </c>
      <c r="C65" s="75" t="n">
        <v>1325</v>
      </c>
      <c r="D65" s="75" t="n">
        <v>2966</v>
      </c>
      <c r="E65" s="75" t="n">
        <v>1292</v>
      </c>
      <c r="F65" s="75" t="n">
        <v>1028</v>
      </c>
      <c r="G65" s="75" t="n">
        <v>4199</v>
      </c>
      <c r="H65" s="75" t="n">
        <v>5913</v>
      </c>
      <c r="I65" s="75" t="n">
        <v>5441</v>
      </c>
      <c r="J65" s="75" t="n">
        <v>4536</v>
      </c>
      <c r="K65" s="75" t="n">
        <v>3703</v>
      </c>
      <c r="L65" s="75" t="n">
        <v>7135</v>
      </c>
      <c r="M65" s="75" t="n">
        <v>1947</v>
      </c>
      <c r="N65" s="75" t="n">
        <v>2890</v>
      </c>
    </row>
    <row r="66" customFormat="false" ht="21.9" hidden="false" customHeight="true" outlineLevel="0" collapsed="false">
      <c r="A66" s="139" t="s">
        <v>291</v>
      </c>
      <c r="B66" s="75" t="n">
        <v>27789</v>
      </c>
      <c r="C66" s="75" t="n">
        <v>542</v>
      </c>
      <c r="D66" s="75" t="n">
        <v>1657</v>
      </c>
      <c r="E66" s="75" t="n">
        <v>718</v>
      </c>
      <c r="F66" s="75" t="n">
        <v>552</v>
      </c>
      <c r="G66" s="75" t="n">
        <v>2941</v>
      </c>
      <c r="H66" s="75" t="n">
        <v>4406</v>
      </c>
      <c r="I66" s="75" t="n">
        <v>3840</v>
      </c>
      <c r="J66" s="75" t="n">
        <v>3145</v>
      </c>
      <c r="K66" s="75" t="n">
        <v>2488</v>
      </c>
      <c r="L66" s="75" t="n">
        <v>4283</v>
      </c>
      <c r="M66" s="75" t="n">
        <v>1178</v>
      </c>
      <c r="N66" s="75" t="n">
        <v>2039</v>
      </c>
    </row>
    <row r="67" customFormat="false" ht="11.1" hidden="false" customHeight="true" outlineLevel="0" collapsed="false">
      <c r="A67" s="116" t="s">
        <v>128</v>
      </c>
      <c r="B67" s="75" t="n">
        <v>10330</v>
      </c>
      <c r="C67" s="75" t="n">
        <v>234</v>
      </c>
      <c r="D67" s="75" t="n">
        <v>375</v>
      </c>
      <c r="E67" s="75" t="n">
        <v>159</v>
      </c>
      <c r="F67" s="75" t="n">
        <v>140</v>
      </c>
      <c r="G67" s="75" t="n">
        <v>1193</v>
      </c>
      <c r="H67" s="75" t="n">
        <v>2080</v>
      </c>
      <c r="I67" s="75" t="n">
        <v>2039</v>
      </c>
      <c r="J67" s="75" t="n">
        <v>1653</v>
      </c>
      <c r="K67" s="75" t="n">
        <v>959</v>
      </c>
      <c r="L67" s="75" t="n">
        <v>1082</v>
      </c>
      <c r="M67" s="75" t="n">
        <v>183</v>
      </c>
      <c r="N67" s="75" t="n">
        <v>233</v>
      </c>
    </row>
    <row r="68" customFormat="false" ht="21.9" hidden="false" customHeight="true" outlineLevel="0" collapsed="false">
      <c r="A68" s="139" t="s">
        <v>292</v>
      </c>
      <c r="B68" s="75" t="n">
        <v>29534</v>
      </c>
      <c r="C68" s="75" t="n">
        <v>554</v>
      </c>
      <c r="D68" s="75" t="n">
        <v>1236</v>
      </c>
      <c r="E68" s="75" t="n">
        <v>520</v>
      </c>
      <c r="F68" s="75" t="n">
        <v>424</v>
      </c>
      <c r="G68" s="75" t="n">
        <v>1997</v>
      </c>
      <c r="H68" s="75" t="n">
        <v>3307</v>
      </c>
      <c r="I68" s="75" t="n">
        <v>3605</v>
      </c>
      <c r="J68" s="75" t="n">
        <v>3495</v>
      </c>
      <c r="K68" s="75" t="n">
        <v>2894</v>
      </c>
      <c r="L68" s="75" t="n">
        <v>6832</v>
      </c>
      <c r="M68" s="75" t="n">
        <v>1656</v>
      </c>
      <c r="N68" s="75" t="n">
        <v>3014</v>
      </c>
    </row>
    <row r="69" customFormat="false" ht="11.1" hidden="false" customHeight="true" outlineLevel="0" collapsed="false">
      <c r="A69" s="116" t="s">
        <v>130</v>
      </c>
      <c r="B69" s="75" t="n">
        <v>10951</v>
      </c>
      <c r="C69" s="75" t="n">
        <v>232</v>
      </c>
      <c r="D69" s="75" t="n">
        <v>740</v>
      </c>
      <c r="E69" s="75" t="n">
        <v>292</v>
      </c>
      <c r="F69" s="75" t="n">
        <v>239</v>
      </c>
      <c r="G69" s="75" t="n">
        <v>711</v>
      </c>
      <c r="H69" s="75" t="n">
        <v>1015</v>
      </c>
      <c r="I69" s="75" t="n">
        <v>1170</v>
      </c>
      <c r="J69" s="75" t="n">
        <v>1375</v>
      </c>
      <c r="K69" s="75" t="n">
        <v>1085</v>
      </c>
      <c r="L69" s="75" t="n">
        <v>2457</v>
      </c>
      <c r="M69" s="75" t="n">
        <v>668</v>
      </c>
      <c r="N69" s="75" t="n">
        <v>967</v>
      </c>
    </row>
    <row r="70" customFormat="false" ht="21.9" hidden="false" customHeight="true" outlineLevel="0" collapsed="false">
      <c r="A70" s="139" t="s">
        <v>293</v>
      </c>
      <c r="B70" s="75" t="n">
        <v>16395</v>
      </c>
      <c r="C70" s="75" t="n">
        <v>262</v>
      </c>
      <c r="D70" s="75" t="n">
        <v>693</v>
      </c>
      <c r="E70" s="75" t="n">
        <v>316</v>
      </c>
      <c r="F70" s="75" t="n">
        <v>279</v>
      </c>
      <c r="G70" s="75" t="n">
        <v>1440</v>
      </c>
      <c r="H70" s="75" t="n">
        <v>1851</v>
      </c>
      <c r="I70" s="75" t="n">
        <v>1788</v>
      </c>
      <c r="J70" s="75" t="n">
        <v>1871</v>
      </c>
      <c r="K70" s="75" t="n">
        <v>1684</v>
      </c>
      <c r="L70" s="75" t="n">
        <v>3665</v>
      </c>
      <c r="M70" s="75" t="n">
        <v>954</v>
      </c>
      <c r="N70" s="75" t="n">
        <v>1592</v>
      </c>
    </row>
    <row r="71" customFormat="false" ht="21.9" hidden="false" customHeight="true" outlineLevel="0" collapsed="false">
      <c r="A71" s="139" t="s">
        <v>294</v>
      </c>
      <c r="B71" s="75" t="n">
        <v>25451</v>
      </c>
      <c r="C71" s="75" t="n">
        <v>394</v>
      </c>
      <c r="D71" s="75" t="n">
        <v>1310</v>
      </c>
      <c r="E71" s="75" t="n">
        <v>639</v>
      </c>
      <c r="F71" s="75" t="n">
        <v>485</v>
      </c>
      <c r="G71" s="75" t="n">
        <v>1739</v>
      </c>
      <c r="H71" s="75" t="n">
        <v>2646</v>
      </c>
      <c r="I71" s="75" t="n">
        <v>2844</v>
      </c>
      <c r="J71" s="75" t="n">
        <v>2946</v>
      </c>
      <c r="K71" s="75" t="n">
        <v>2636</v>
      </c>
      <c r="L71" s="75" t="n">
        <v>5620</v>
      </c>
      <c r="M71" s="75" t="n">
        <v>1537</v>
      </c>
      <c r="N71" s="75" t="n">
        <v>2655</v>
      </c>
    </row>
    <row r="72" customFormat="false" ht="11.1" hidden="false" customHeight="true" outlineLevel="0" collapsed="false">
      <c r="A72" s="116" t="s">
        <v>133</v>
      </c>
      <c r="B72" s="75" t="n">
        <v>32666</v>
      </c>
      <c r="C72" s="75" t="n">
        <v>1086</v>
      </c>
      <c r="D72" s="75" t="n">
        <v>2554</v>
      </c>
      <c r="E72" s="75" t="n">
        <v>1009</v>
      </c>
      <c r="F72" s="75" t="n">
        <v>844</v>
      </c>
      <c r="G72" s="75" t="n">
        <v>2767</v>
      </c>
      <c r="H72" s="75" t="n">
        <v>3779</v>
      </c>
      <c r="I72" s="75" t="n">
        <v>3693</v>
      </c>
      <c r="J72" s="75" t="n">
        <v>3479</v>
      </c>
      <c r="K72" s="75" t="n">
        <v>2980</v>
      </c>
      <c r="L72" s="75" t="n">
        <v>6263</v>
      </c>
      <c r="M72" s="75" t="n">
        <v>1556</v>
      </c>
      <c r="N72" s="75" t="n">
        <v>2656</v>
      </c>
    </row>
    <row r="73" customFormat="false" ht="21.9" hidden="false" customHeight="true" outlineLevel="0" collapsed="false">
      <c r="A73" s="139" t="s">
        <v>295</v>
      </c>
      <c r="B73" s="75" t="n">
        <v>3466</v>
      </c>
      <c r="C73" s="75" t="n">
        <v>108</v>
      </c>
      <c r="D73" s="75" t="n">
        <v>243</v>
      </c>
      <c r="E73" s="75" t="n">
        <v>98</v>
      </c>
      <c r="F73" s="75" t="n">
        <v>62</v>
      </c>
      <c r="G73" s="75" t="n">
        <v>268</v>
      </c>
      <c r="H73" s="75" t="n">
        <v>441</v>
      </c>
      <c r="I73" s="75" t="n">
        <v>565</v>
      </c>
      <c r="J73" s="75" t="n">
        <v>522</v>
      </c>
      <c r="K73" s="75" t="n">
        <v>381</v>
      </c>
      <c r="L73" s="75" t="n">
        <v>556</v>
      </c>
      <c r="M73" s="75" t="n">
        <v>81</v>
      </c>
      <c r="N73" s="75" t="n">
        <v>141</v>
      </c>
    </row>
    <row r="74" customFormat="false" ht="21.9" hidden="false" customHeight="true" outlineLevel="0" collapsed="false">
      <c r="A74" s="139" t="s">
        <v>296</v>
      </c>
      <c r="B74" s="75" t="n">
        <v>4138</v>
      </c>
      <c r="C74" s="75" t="n">
        <v>145</v>
      </c>
      <c r="D74" s="75" t="n">
        <v>299</v>
      </c>
      <c r="E74" s="75" t="n">
        <v>168</v>
      </c>
      <c r="F74" s="75" t="n">
        <v>106</v>
      </c>
      <c r="G74" s="75" t="n">
        <v>378</v>
      </c>
      <c r="H74" s="75" t="n">
        <v>540</v>
      </c>
      <c r="I74" s="75" t="n">
        <v>617</v>
      </c>
      <c r="J74" s="75" t="n">
        <v>553</v>
      </c>
      <c r="K74" s="75" t="n">
        <v>445</v>
      </c>
      <c r="L74" s="75" t="n">
        <v>688</v>
      </c>
      <c r="M74" s="75" t="n">
        <v>74</v>
      </c>
      <c r="N74" s="75" t="n">
        <v>125</v>
      </c>
    </row>
    <row r="75" customFormat="false" ht="11.1" hidden="false" customHeight="true" outlineLevel="0" collapsed="false">
      <c r="A75" s="116" t="s">
        <v>297</v>
      </c>
      <c r="B75" s="75" t="n">
        <v>7995</v>
      </c>
      <c r="C75" s="75" t="n">
        <v>351</v>
      </c>
      <c r="D75" s="75" t="n">
        <v>701</v>
      </c>
      <c r="E75" s="75" t="n">
        <v>332</v>
      </c>
      <c r="F75" s="75" t="n">
        <v>204</v>
      </c>
      <c r="G75" s="75" t="n">
        <v>980</v>
      </c>
      <c r="H75" s="75" t="n">
        <v>1186</v>
      </c>
      <c r="I75" s="75" t="n">
        <v>1020</v>
      </c>
      <c r="J75" s="75" t="n">
        <v>902</v>
      </c>
      <c r="K75" s="75" t="n">
        <v>784</v>
      </c>
      <c r="L75" s="75" t="n">
        <v>1225</v>
      </c>
      <c r="M75" s="75" t="n">
        <v>129</v>
      </c>
      <c r="N75" s="75" t="n">
        <v>181</v>
      </c>
    </row>
    <row r="76" customFormat="false" ht="11.1" hidden="false" customHeight="true" outlineLevel="0" collapsed="false">
      <c r="A76" s="116" t="s">
        <v>298</v>
      </c>
      <c r="B76" s="75" t="n">
        <v>11703</v>
      </c>
      <c r="C76" s="75" t="n">
        <v>323</v>
      </c>
      <c r="D76" s="75" t="n">
        <v>892</v>
      </c>
      <c r="E76" s="75" t="n">
        <v>406</v>
      </c>
      <c r="F76" s="75" t="n">
        <v>268</v>
      </c>
      <c r="G76" s="75" t="n">
        <v>731</v>
      </c>
      <c r="H76" s="75" t="n">
        <v>1068</v>
      </c>
      <c r="I76" s="75" t="n">
        <v>1268</v>
      </c>
      <c r="J76" s="75" t="n">
        <v>1403</v>
      </c>
      <c r="K76" s="75" t="n">
        <v>1171</v>
      </c>
      <c r="L76" s="75" t="n">
        <v>2531</v>
      </c>
      <c r="M76" s="75" t="n">
        <v>681</v>
      </c>
      <c r="N76" s="75" t="n">
        <v>961</v>
      </c>
    </row>
    <row r="77" customFormat="false" ht="14.1" hidden="false" customHeight="true" outlineLevel="0" collapsed="false">
      <c r="A77" s="140" t="s">
        <v>299</v>
      </c>
      <c r="B77" s="124" t="n">
        <v>222793</v>
      </c>
      <c r="C77" s="124" t="n">
        <v>5556</v>
      </c>
      <c r="D77" s="124" t="n">
        <v>13666</v>
      </c>
      <c r="E77" s="124" t="n">
        <v>5949</v>
      </c>
      <c r="F77" s="124" t="n">
        <v>4631</v>
      </c>
      <c r="G77" s="124" t="n">
        <v>19344</v>
      </c>
      <c r="H77" s="124" t="n">
        <v>28232</v>
      </c>
      <c r="I77" s="124" t="n">
        <v>27890</v>
      </c>
      <c r="J77" s="124" t="n">
        <v>25880</v>
      </c>
      <c r="K77" s="124" t="n">
        <v>21210</v>
      </c>
      <c r="L77" s="124" t="n">
        <v>42337</v>
      </c>
      <c r="M77" s="124" t="n">
        <v>10644</v>
      </c>
      <c r="N77" s="124" t="n">
        <v>17454</v>
      </c>
    </row>
    <row r="78" customFormat="false" ht="14.1" hidden="false" customHeight="true" outlineLevel="0" collapsed="false">
      <c r="B78" s="82" t="s">
        <v>142</v>
      </c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</row>
    <row r="79" customFormat="false" ht="11.1" hidden="false" customHeight="true" outlineLevel="0" collapsed="false">
      <c r="A79" s="116" t="s">
        <v>126</v>
      </c>
      <c r="B79" s="75" t="n">
        <v>90902</v>
      </c>
      <c r="C79" s="75" t="n">
        <v>2749</v>
      </c>
      <c r="D79" s="75" t="n">
        <v>6058</v>
      </c>
      <c r="E79" s="75" t="n">
        <v>2696</v>
      </c>
      <c r="F79" s="75" t="n">
        <v>2181</v>
      </c>
      <c r="G79" s="75" t="n">
        <v>8344</v>
      </c>
      <c r="H79" s="75" t="n">
        <v>12079</v>
      </c>
      <c r="I79" s="75" t="n">
        <v>11904</v>
      </c>
      <c r="J79" s="75" t="n">
        <v>10432</v>
      </c>
      <c r="K79" s="75" t="n">
        <v>8707</v>
      </c>
      <c r="L79" s="75" t="n">
        <v>15817</v>
      </c>
      <c r="M79" s="75" t="n">
        <v>3694</v>
      </c>
      <c r="N79" s="75" t="n">
        <v>6241</v>
      </c>
    </row>
    <row r="80" customFormat="false" ht="21.9" hidden="false" customHeight="true" outlineLevel="0" collapsed="false">
      <c r="A80" s="139" t="s">
        <v>291</v>
      </c>
      <c r="B80" s="75" t="n">
        <v>58490</v>
      </c>
      <c r="C80" s="75" t="n">
        <v>1144</v>
      </c>
      <c r="D80" s="75" t="n">
        <v>3354</v>
      </c>
      <c r="E80" s="75" t="n">
        <v>1550</v>
      </c>
      <c r="F80" s="75" t="n">
        <v>1133</v>
      </c>
      <c r="G80" s="75" t="n">
        <v>5432</v>
      </c>
      <c r="H80" s="75" t="n">
        <v>8491</v>
      </c>
      <c r="I80" s="75" t="n">
        <v>8183</v>
      </c>
      <c r="J80" s="75" t="n">
        <v>6964</v>
      </c>
      <c r="K80" s="75" t="n">
        <v>5709</v>
      </c>
      <c r="L80" s="75" t="n">
        <v>9813</v>
      </c>
      <c r="M80" s="75" t="n">
        <v>2303</v>
      </c>
      <c r="N80" s="75" t="n">
        <v>4414</v>
      </c>
    </row>
    <row r="81" customFormat="false" ht="11.1" hidden="false" customHeight="true" outlineLevel="0" collapsed="false">
      <c r="A81" s="116" t="s">
        <v>128</v>
      </c>
      <c r="B81" s="75" t="n">
        <v>20912</v>
      </c>
      <c r="C81" s="75" t="n">
        <v>508</v>
      </c>
      <c r="D81" s="75" t="n">
        <v>748</v>
      </c>
      <c r="E81" s="75" t="n">
        <v>318</v>
      </c>
      <c r="F81" s="75" t="n">
        <v>261</v>
      </c>
      <c r="G81" s="75" t="n">
        <v>2005</v>
      </c>
      <c r="H81" s="75" t="n">
        <v>3769</v>
      </c>
      <c r="I81" s="75" t="n">
        <v>3937</v>
      </c>
      <c r="J81" s="75" t="n">
        <v>3396</v>
      </c>
      <c r="K81" s="75" t="n">
        <v>2260</v>
      </c>
      <c r="L81" s="75" t="n">
        <v>2827</v>
      </c>
      <c r="M81" s="75" t="n">
        <v>383</v>
      </c>
      <c r="N81" s="75" t="n">
        <v>500</v>
      </c>
    </row>
    <row r="82" customFormat="false" ht="21.9" hidden="false" customHeight="true" outlineLevel="0" collapsed="false">
      <c r="A82" s="139" t="s">
        <v>292</v>
      </c>
      <c r="B82" s="75" t="n">
        <v>59604</v>
      </c>
      <c r="C82" s="75" t="n">
        <v>1142</v>
      </c>
      <c r="D82" s="75" t="n">
        <v>2537</v>
      </c>
      <c r="E82" s="75" t="n">
        <v>1041</v>
      </c>
      <c r="F82" s="75" t="n">
        <v>830</v>
      </c>
      <c r="G82" s="75" t="n">
        <v>3731</v>
      </c>
      <c r="H82" s="75" t="n">
        <v>6164</v>
      </c>
      <c r="I82" s="75" t="n">
        <v>6874</v>
      </c>
      <c r="J82" s="75" t="n">
        <v>7004</v>
      </c>
      <c r="K82" s="75" t="n">
        <v>6040</v>
      </c>
      <c r="L82" s="75" t="n">
        <v>14406</v>
      </c>
      <c r="M82" s="75" t="n">
        <v>3589</v>
      </c>
      <c r="N82" s="75" t="n">
        <v>6246</v>
      </c>
    </row>
    <row r="83" customFormat="false" ht="11.1" hidden="false" customHeight="true" outlineLevel="0" collapsed="false">
      <c r="A83" s="116" t="s">
        <v>130</v>
      </c>
      <c r="B83" s="75" t="n">
        <v>21766</v>
      </c>
      <c r="C83" s="75" t="n">
        <v>471</v>
      </c>
      <c r="D83" s="75" t="n">
        <v>1473</v>
      </c>
      <c r="E83" s="75" t="n">
        <v>639</v>
      </c>
      <c r="F83" s="75" t="n">
        <v>521</v>
      </c>
      <c r="G83" s="75" t="n">
        <v>1362</v>
      </c>
      <c r="H83" s="75" t="n">
        <v>1942</v>
      </c>
      <c r="I83" s="75" t="n">
        <v>2328</v>
      </c>
      <c r="J83" s="75" t="n">
        <v>2619</v>
      </c>
      <c r="K83" s="75" t="n">
        <v>2188</v>
      </c>
      <c r="L83" s="75" t="n">
        <v>4791</v>
      </c>
      <c r="M83" s="75" t="n">
        <v>1310</v>
      </c>
      <c r="N83" s="75" t="n">
        <v>2122</v>
      </c>
    </row>
    <row r="84" customFormat="false" ht="21.9" hidden="false" customHeight="true" outlineLevel="0" collapsed="false">
      <c r="A84" s="139" t="s">
        <v>293</v>
      </c>
      <c r="B84" s="75" t="n">
        <v>31485</v>
      </c>
      <c r="C84" s="75" t="n">
        <v>560</v>
      </c>
      <c r="D84" s="75" t="n">
        <v>1473</v>
      </c>
      <c r="E84" s="75" t="n">
        <v>673</v>
      </c>
      <c r="F84" s="75" t="n">
        <v>541</v>
      </c>
      <c r="G84" s="75" t="n">
        <v>2620</v>
      </c>
      <c r="H84" s="75" t="n">
        <v>3317</v>
      </c>
      <c r="I84" s="75" t="n">
        <v>3365</v>
      </c>
      <c r="J84" s="75" t="n">
        <v>3461</v>
      </c>
      <c r="K84" s="75" t="n">
        <v>3270</v>
      </c>
      <c r="L84" s="75" t="n">
        <v>7206</v>
      </c>
      <c r="M84" s="75" t="n">
        <v>1838</v>
      </c>
      <c r="N84" s="75" t="n">
        <v>3161</v>
      </c>
    </row>
    <row r="85" customFormat="false" ht="21.9" hidden="false" customHeight="true" outlineLevel="0" collapsed="false">
      <c r="A85" s="139" t="s">
        <v>294</v>
      </c>
      <c r="B85" s="75" t="n">
        <v>52099</v>
      </c>
      <c r="C85" s="75" t="n">
        <v>821</v>
      </c>
      <c r="D85" s="75" t="n">
        <v>2735</v>
      </c>
      <c r="E85" s="75" t="n">
        <v>1327</v>
      </c>
      <c r="F85" s="75" t="n">
        <v>951</v>
      </c>
      <c r="G85" s="75" t="n">
        <v>3269</v>
      </c>
      <c r="H85" s="75" t="n">
        <v>5083</v>
      </c>
      <c r="I85" s="75" t="n">
        <v>5731</v>
      </c>
      <c r="J85" s="75" t="n">
        <v>6126</v>
      </c>
      <c r="K85" s="75" t="n">
        <v>5727</v>
      </c>
      <c r="L85" s="75" t="n">
        <v>11864</v>
      </c>
      <c r="M85" s="75" t="n">
        <v>3054</v>
      </c>
      <c r="N85" s="75" t="n">
        <v>5411</v>
      </c>
    </row>
    <row r="86" customFormat="false" ht="11.1" hidden="false" customHeight="true" outlineLevel="0" collapsed="false">
      <c r="A86" s="116" t="s">
        <v>133</v>
      </c>
      <c r="B86" s="75" t="n">
        <v>70137</v>
      </c>
      <c r="C86" s="75" t="n">
        <v>2200</v>
      </c>
      <c r="D86" s="75" t="n">
        <v>5190</v>
      </c>
      <c r="E86" s="75" t="n">
        <v>2107</v>
      </c>
      <c r="F86" s="75" t="n">
        <v>1679</v>
      </c>
      <c r="G86" s="75" t="n">
        <v>5413</v>
      </c>
      <c r="H86" s="75" t="n">
        <v>7986</v>
      </c>
      <c r="I86" s="75" t="n">
        <v>8248</v>
      </c>
      <c r="J86" s="75" t="n">
        <v>7990</v>
      </c>
      <c r="K86" s="75" t="n">
        <v>7017</v>
      </c>
      <c r="L86" s="75" t="n">
        <v>13594</v>
      </c>
      <c r="M86" s="75" t="n">
        <v>3124</v>
      </c>
      <c r="N86" s="75" t="n">
        <v>5589</v>
      </c>
    </row>
    <row r="87" customFormat="false" ht="21.9" hidden="false" customHeight="true" outlineLevel="0" collapsed="false">
      <c r="A87" s="139" t="s">
        <v>295</v>
      </c>
      <c r="B87" s="75" t="n">
        <v>7264</v>
      </c>
      <c r="C87" s="75" t="n">
        <v>201</v>
      </c>
      <c r="D87" s="75" t="n">
        <v>478</v>
      </c>
      <c r="E87" s="75" t="n">
        <v>225</v>
      </c>
      <c r="F87" s="75" t="n">
        <v>171</v>
      </c>
      <c r="G87" s="75" t="n">
        <v>574</v>
      </c>
      <c r="H87" s="75" t="n">
        <v>862</v>
      </c>
      <c r="I87" s="75" t="n">
        <v>1095</v>
      </c>
      <c r="J87" s="75" t="n">
        <v>1054</v>
      </c>
      <c r="K87" s="75" t="n">
        <v>822</v>
      </c>
      <c r="L87" s="75" t="n">
        <v>1325</v>
      </c>
      <c r="M87" s="75" t="n">
        <v>177</v>
      </c>
      <c r="N87" s="75" t="n">
        <v>280</v>
      </c>
    </row>
    <row r="88" customFormat="false" ht="21.9" hidden="false" customHeight="true" outlineLevel="0" collapsed="false">
      <c r="A88" s="139" t="s">
        <v>296</v>
      </c>
      <c r="B88" s="75" t="n">
        <v>8010</v>
      </c>
      <c r="C88" s="75" t="n">
        <v>309</v>
      </c>
      <c r="D88" s="75" t="n">
        <v>627</v>
      </c>
      <c r="E88" s="75" t="n">
        <v>329</v>
      </c>
      <c r="F88" s="75" t="n">
        <v>216</v>
      </c>
      <c r="G88" s="75" t="n">
        <v>718</v>
      </c>
      <c r="H88" s="75" t="n">
        <v>951</v>
      </c>
      <c r="I88" s="75" t="n">
        <v>1077</v>
      </c>
      <c r="J88" s="75" t="n">
        <v>1024</v>
      </c>
      <c r="K88" s="75" t="n">
        <v>854</v>
      </c>
      <c r="L88" s="75" t="n">
        <v>1546</v>
      </c>
      <c r="M88" s="75" t="n">
        <v>152</v>
      </c>
      <c r="N88" s="75" t="n">
        <v>207</v>
      </c>
    </row>
    <row r="89" customFormat="false" ht="11.1" hidden="false" customHeight="true" outlineLevel="0" collapsed="false">
      <c r="A89" s="116" t="s">
        <v>297</v>
      </c>
      <c r="B89" s="75" t="n">
        <v>16591</v>
      </c>
      <c r="C89" s="75" t="n">
        <v>737</v>
      </c>
      <c r="D89" s="75" t="n">
        <v>1473</v>
      </c>
      <c r="E89" s="75" t="n">
        <v>719</v>
      </c>
      <c r="F89" s="75" t="n">
        <v>426</v>
      </c>
      <c r="G89" s="75" t="n">
        <v>1837</v>
      </c>
      <c r="H89" s="75" t="n">
        <v>2252</v>
      </c>
      <c r="I89" s="75" t="n">
        <v>2052</v>
      </c>
      <c r="J89" s="75" t="n">
        <v>1889</v>
      </c>
      <c r="K89" s="75" t="n">
        <v>1593</v>
      </c>
      <c r="L89" s="75" t="n">
        <v>2985</v>
      </c>
      <c r="M89" s="75" t="n">
        <v>275</v>
      </c>
      <c r="N89" s="75" t="n">
        <v>353</v>
      </c>
    </row>
    <row r="90" customFormat="false" ht="11.1" hidden="false" customHeight="true" outlineLevel="0" collapsed="false">
      <c r="A90" s="116" t="s">
        <v>298</v>
      </c>
      <c r="B90" s="75" t="n">
        <v>23457</v>
      </c>
      <c r="C90" s="75" t="n">
        <v>653</v>
      </c>
      <c r="D90" s="75" t="n">
        <v>1834</v>
      </c>
      <c r="E90" s="75" t="n">
        <v>800</v>
      </c>
      <c r="F90" s="75" t="n">
        <v>531</v>
      </c>
      <c r="G90" s="75" t="n">
        <v>1468</v>
      </c>
      <c r="H90" s="75" t="n">
        <v>2108</v>
      </c>
      <c r="I90" s="75" t="n">
        <v>2531</v>
      </c>
      <c r="J90" s="75" t="n">
        <v>2755</v>
      </c>
      <c r="K90" s="75" t="n">
        <v>2525</v>
      </c>
      <c r="L90" s="75" t="n">
        <v>4972</v>
      </c>
      <c r="M90" s="75" t="n">
        <v>1258</v>
      </c>
      <c r="N90" s="75" t="n">
        <v>2022</v>
      </c>
    </row>
    <row r="91" customFormat="false" ht="14.1" hidden="false" customHeight="true" outlineLevel="0" collapsed="false">
      <c r="A91" s="140" t="s">
        <v>299</v>
      </c>
      <c r="B91" s="124" t="n">
        <v>460717</v>
      </c>
      <c r="C91" s="124" t="n">
        <v>11495</v>
      </c>
      <c r="D91" s="124" t="n">
        <v>27980</v>
      </c>
      <c r="E91" s="124" t="n">
        <v>12424</v>
      </c>
      <c r="F91" s="124" t="n">
        <v>9441</v>
      </c>
      <c r="G91" s="124" t="n">
        <v>36773</v>
      </c>
      <c r="H91" s="124" t="n">
        <v>55004</v>
      </c>
      <c r="I91" s="124" t="n">
        <v>57325</v>
      </c>
      <c r="J91" s="124" t="n">
        <v>54714</v>
      </c>
      <c r="K91" s="124" t="n">
        <v>46712</v>
      </c>
      <c r="L91" s="124" t="n">
        <v>91146</v>
      </c>
      <c r="M91" s="124" t="n">
        <v>21157</v>
      </c>
      <c r="N91" s="124" t="n">
        <v>36546</v>
      </c>
    </row>
    <row r="92" customFormat="false" ht="11.1" hidden="false" customHeight="true" outlineLevel="0" collapsed="false">
      <c r="B92" s="138" t="s">
        <v>300</v>
      </c>
      <c r="C92" s="138"/>
      <c r="D92" s="138"/>
      <c r="E92" s="138"/>
      <c r="F92" s="138"/>
      <c r="G92" s="138"/>
      <c r="H92" s="138"/>
      <c r="I92" s="138"/>
      <c r="J92" s="138"/>
      <c r="K92" s="138"/>
      <c r="L92" s="138"/>
      <c r="M92" s="138"/>
      <c r="N92" s="138"/>
    </row>
    <row r="93" customFormat="false" ht="14.1" hidden="false" customHeight="true" outlineLevel="0" collapsed="false">
      <c r="B93" s="82" t="s">
        <v>146</v>
      </c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</row>
    <row r="94" customFormat="false" ht="11.1" hidden="false" customHeight="true" outlineLevel="0" collapsed="false">
      <c r="A94" s="116" t="s">
        <v>126</v>
      </c>
      <c r="B94" s="75" t="n">
        <v>167335</v>
      </c>
      <c r="C94" s="75" t="n">
        <v>9955</v>
      </c>
      <c r="D94" s="75" t="n">
        <v>11777</v>
      </c>
      <c r="E94" s="75" t="n">
        <v>3904</v>
      </c>
      <c r="F94" s="75" t="n">
        <v>3267</v>
      </c>
      <c r="G94" s="75" t="n">
        <v>12865</v>
      </c>
      <c r="H94" s="75" t="n">
        <v>17191</v>
      </c>
      <c r="I94" s="75" t="n">
        <v>16130</v>
      </c>
      <c r="J94" s="75" t="n">
        <v>15065</v>
      </c>
      <c r="K94" s="75" t="n">
        <v>15865</v>
      </c>
      <c r="L94" s="75" t="n">
        <v>34163</v>
      </c>
      <c r="M94" s="75" t="n">
        <v>7008</v>
      </c>
      <c r="N94" s="75" t="n">
        <v>20145</v>
      </c>
    </row>
    <row r="95" customFormat="false" ht="21.9" hidden="false" customHeight="true" outlineLevel="0" collapsed="false">
      <c r="A95" s="139" t="s">
        <v>291</v>
      </c>
      <c r="B95" s="75" t="n">
        <v>133301</v>
      </c>
      <c r="C95" s="75" t="n">
        <v>8036</v>
      </c>
      <c r="D95" s="75" t="n">
        <v>8867</v>
      </c>
      <c r="E95" s="75" t="n">
        <v>2705</v>
      </c>
      <c r="F95" s="75" t="n">
        <v>2112</v>
      </c>
      <c r="G95" s="75" t="n">
        <v>9809</v>
      </c>
      <c r="H95" s="75" t="n">
        <v>17233</v>
      </c>
      <c r="I95" s="75" t="n">
        <v>17138</v>
      </c>
      <c r="J95" s="75" t="n">
        <v>13608</v>
      </c>
      <c r="K95" s="75" t="n">
        <v>12875</v>
      </c>
      <c r="L95" s="75" t="n">
        <v>25159</v>
      </c>
      <c r="M95" s="75" t="n">
        <v>4209</v>
      </c>
      <c r="N95" s="75" t="n">
        <v>11550</v>
      </c>
    </row>
    <row r="96" customFormat="false" ht="11.1" hidden="false" customHeight="true" outlineLevel="0" collapsed="false">
      <c r="A96" s="116" t="s">
        <v>128</v>
      </c>
      <c r="B96" s="75" t="n">
        <v>172467</v>
      </c>
      <c r="C96" s="75" t="n">
        <v>11646</v>
      </c>
      <c r="D96" s="75" t="n">
        <v>11570</v>
      </c>
      <c r="E96" s="75" t="n">
        <v>2917</v>
      </c>
      <c r="F96" s="75" t="n">
        <v>3013</v>
      </c>
      <c r="G96" s="75" t="n">
        <v>10452</v>
      </c>
      <c r="H96" s="75" t="n">
        <v>15294</v>
      </c>
      <c r="I96" s="75" t="n">
        <v>17414</v>
      </c>
      <c r="J96" s="75" t="n">
        <v>17839</v>
      </c>
      <c r="K96" s="75" t="n">
        <v>19150</v>
      </c>
      <c r="L96" s="75" t="n">
        <v>34120</v>
      </c>
      <c r="M96" s="75" t="n">
        <v>5838</v>
      </c>
      <c r="N96" s="75" t="n">
        <v>23214</v>
      </c>
    </row>
    <row r="97" customFormat="false" ht="21.9" hidden="false" customHeight="true" outlineLevel="0" collapsed="false">
      <c r="A97" s="139" t="s">
        <v>292</v>
      </c>
      <c r="B97" s="75" t="n">
        <v>147936</v>
      </c>
      <c r="C97" s="75" t="n">
        <v>6945</v>
      </c>
      <c r="D97" s="75" t="n">
        <v>9677</v>
      </c>
      <c r="E97" s="75" t="n">
        <v>3130</v>
      </c>
      <c r="F97" s="75" t="n">
        <v>2389</v>
      </c>
      <c r="G97" s="75" t="n">
        <v>7903</v>
      </c>
      <c r="H97" s="75" t="n">
        <v>9906</v>
      </c>
      <c r="I97" s="75" t="n">
        <v>9831</v>
      </c>
      <c r="J97" s="75" t="n">
        <v>10758</v>
      </c>
      <c r="K97" s="75" t="n">
        <v>13393</v>
      </c>
      <c r="L97" s="75" t="n">
        <v>36173</v>
      </c>
      <c r="M97" s="75" t="n">
        <v>10438</v>
      </c>
      <c r="N97" s="75" t="n">
        <v>27393</v>
      </c>
    </row>
    <row r="98" customFormat="false" ht="11.1" hidden="false" customHeight="true" outlineLevel="0" collapsed="false">
      <c r="A98" s="116" t="s">
        <v>130</v>
      </c>
      <c r="B98" s="75" t="n">
        <v>103574</v>
      </c>
      <c r="C98" s="75" t="n">
        <v>5512</v>
      </c>
      <c r="D98" s="75" t="n">
        <v>9138</v>
      </c>
      <c r="E98" s="75" t="n">
        <v>3391</v>
      </c>
      <c r="F98" s="75" t="n">
        <v>2536</v>
      </c>
      <c r="G98" s="75" t="n">
        <v>6347</v>
      </c>
      <c r="H98" s="75" t="n">
        <v>6329</v>
      </c>
      <c r="I98" s="75" t="n">
        <v>5610</v>
      </c>
      <c r="J98" s="75" t="n">
        <v>6255</v>
      </c>
      <c r="K98" s="75" t="n">
        <v>8603</v>
      </c>
      <c r="L98" s="75" t="n">
        <v>23185</v>
      </c>
      <c r="M98" s="75" t="n">
        <v>6225</v>
      </c>
      <c r="N98" s="75" t="n">
        <v>20443</v>
      </c>
    </row>
    <row r="99" customFormat="false" ht="21.9" hidden="false" customHeight="true" outlineLevel="0" collapsed="false">
      <c r="A99" s="139" t="s">
        <v>293</v>
      </c>
      <c r="B99" s="75" t="n">
        <v>134113</v>
      </c>
      <c r="C99" s="75" t="n">
        <v>7078</v>
      </c>
      <c r="D99" s="75" t="n">
        <v>11359</v>
      </c>
      <c r="E99" s="75" t="n">
        <v>3812</v>
      </c>
      <c r="F99" s="75" t="n">
        <v>2653</v>
      </c>
      <c r="G99" s="75" t="n">
        <v>7065</v>
      </c>
      <c r="H99" s="75" t="n">
        <v>7288</v>
      </c>
      <c r="I99" s="75" t="n">
        <v>6989</v>
      </c>
      <c r="J99" s="75" t="n">
        <v>8284</v>
      </c>
      <c r="K99" s="75" t="n">
        <v>11779</v>
      </c>
      <c r="L99" s="75" t="n">
        <v>30354</v>
      </c>
      <c r="M99" s="75" t="n">
        <v>8996</v>
      </c>
      <c r="N99" s="75" t="n">
        <v>28456</v>
      </c>
    </row>
    <row r="100" customFormat="false" ht="21.9" hidden="false" customHeight="true" outlineLevel="0" collapsed="false">
      <c r="A100" s="139" t="s">
        <v>294</v>
      </c>
      <c r="B100" s="75" t="n">
        <v>157887</v>
      </c>
      <c r="C100" s="75" t="n">
        <v>8141</v>
      </c>
      <c r="D100" s="75" t="n">
        <v>12260</v>
      </c>
      <c r="E100" s="75" t="n">
        <v>4301</v>
      </c>
      <c r="F100" s="75" t="n">
        <v>3083</v>
      </c>
      <c r="G100" s="75" t="n">
        <v>8616</v>
      </c>
      <c r="H100" s="75" t="n">
        <v>10291</v>
      </c>
      <c r="I100" s="75" t="n">
        <v>10239</v>
      </c>
      <c r="J100" s="75" t="n">
        <v>11432</v>
      </c>
      <c r="K100" s="75" t="n">
        <v>15014</v>
      </c>
      <c r="L100" s="75" t="n">
        <v>37578</v>
      </c>
      <c r="M100" s="75" t="n">
        <v>9756</v>
      </c>
      <c r="N100" s="75" t="n">
        <v>27176</v>
      </c>
    </row>
    <row r="101" customFormat="false" ht="11.1" hidden="false" customHeight="true" outlineLevel="0" collapsed="false">
      <c r="A101" s="116" t="s">
        <v>133</v>
      </c>
      <c r="B101" s="75" t="n">
        <v>153310</v>
      </c>
      <c r="C101" s="75" t="n">
        <v>8695</v>
      </c>
      <c r="D101" s="75" t="n">
        <v>12358</v>
      </c>
      <c r="E101" s="75" t="n">
        <v>4481</v>
      </c>
      <c r="F101" s="75" t="n">
        <v>3362</v>
      </c>
      <c r="G101" s="75" t="n">
        <v>10196</v>
      </c>
      <c r="H101" s="75" t="n">
        <v>12718</v>
      </c>
      <c r="I101" s="75" t="n">
        <v>11743</v>
      </c>
      <c r="J101" s="75" t="n">
        <v>11410</v>
      </c>
      <c r="K101" s="75" t="n">
        <v>13563</v>
      </c>
      <c r="L101" s="75" t="n">
        <v>33223</v>
      </c>
      <c r="M101" s="75" t="n">
        <v>8120</v>
      </c>
      <c r="N101" s="75" t="n">
        <v>23441</v>
      </c>
    </row>
    <row r="102" customFormat="false" ht="21.9" hidden="false" customHeight="true" outlineLevel="0" collapsed="false">
      <c r="A102" s="139" t="s">
        <v>295</v>
      </c>
      <c r="B102" s="75" t="n">
        <v>114744</v>
      </c>
      <c r="C102" s="75" t="n">
        <v>5891</v>
      </c>
      <c r="D102" s="75" t="n">
        <v>7701</v>
      </c>
      <c r="E102" s="75" t="n">
        <v>2257</v>
      </c>
      <c r="F102" s="75" t="n">
        <v>2556</v>
      </c>
      <c r="G102" s="75" t="n">
        <v>7356</v>
      </c>
      <c r="H102" s="75" t="n">
        <v>8298</v>
      </c>
      <c r="I102" s="75" t="n">
        <v>7640</v>
      </c>
      <c r="J102" s="75" t="n">
        <v>7638</v>
      </c>
      <c r="K102" s="75" t="n">
        <v>10486</v>
      </c>
      <c r="L102" s="75" t="n">
        <v>25525</v>
      </c>
      <c r="M102" s="75" t="n">
        <v>5002</v>
      </c>
      <c r="N102" s="75" t="n">
        <v>24394</v>
      </c>
    </row>
    <row r="103" customFormat="false" ht="21.9" hidden="false" customHeight="true" outlineLevel="0" collapsed="false">
      <c r="A103" s="139" t="s">
        <v>296</v>
      </c>
      <c r="B103" s="75" t="n">
        <v>119929</v>
      </c>
      <c r="C103" s="75" t="n">
        <v>6368</v>
      </c>
      <c r="D103" s="75" t="n">
        <v>7954</v>
      </c>
      <c r="E103" s="75" t="n">
        <v>2796</v>
      </c>
      <c r="F103" s="75" t="n">
        <v>3592</v>
      </c>
      <c r="G103" s="75" t="n">
        <v>10871</v>
      </c>
      <c r="H103" s="75" t="n">
        <v>9838</v>
      </c>
      <c r="I103" s="75" t="n">
        <v>6996</v>
      </c>
      <c r="J103" s="75" t="n">
        <v>6270</v>
      </c>
      <c r="K103" s="75" t="n">
        <v>8967</v>
      </c>
      <c r="L103" s="75" t="n">
        <v>33075</v>
      </c>
      <c r="M103" s="75" t="n">
        <v>6210</v>
      </c>
      <c r="N103" s="75" t="n">
        <v>16992</v>
      </c>
    </row>
    <row r="104" customFormat="false" ht="11.1" hidden="false" customHeight="true" outlineLevel="0" collapsed="false">
      <c r="A104" s="116" t="s">
        <v>297</v>
      </c>
      <c r="B104" s="75" t="n">
        <v>121788</v>
      </c>
      <c r="C104" s="75" t="n">
        <v>6618</v>
      </c>
      <c r="D104" s="75" t="n">
        <v>7298</v>
      </c>
      <c r="E104" s="75" t="n">
        <v>2316</v>
      </c>
      <c r="F104" s="75" t="n">
        <v>2723</v>
      </c>
      <c r="G104" s="75" t="n">
        <v>10309</v>
      </c>
      <c r="H104" s="75" t="n">
        <v>11729</v>
      </c>
      <c r="I104" s="75" t="n">
        <v>9228</v>
      </c>
      <c r="J104" s="75" t="n">
        <v>7922</v>
      </c>
      <c r="K104" s="75" t="n">
        <v>9232</v>
      </c>
      <c r="L104" s="75" t="n">
        <v>27435</v>
      </c>
      <c r="M104" s="75" t="n">
        <v>5854</v>
      </c>
      <c r="N104" s="75" t="n">
        <v>21124</v>
      </c>
    </row>
    <row r="105" customFormat="false" ht="11.1" hidden="false" customHeight="true" outlineLevel="0" collapsed="false">
      <c r="A105" s="116" t="s">
        <v>298</v>
      </c>
      <c r="B105" s="75" t="n">
        <v>115993</v>
      </c>
      <c r="C105" s="75" t="n">
        <v>5966</v>
      </c>
      <c r="D105" s="75" t="n">
        <v>9980</v>
      </c>
      <c r="E105" s="75" t="n">
        <v>3614</v>
      </c>
      <c r="F105" s="75" t="n">
        <v>2658</v>
      </c>
      <c r="G105" s="75" t="n">
        <v>6696</v>
      </c>
      <c r="H105" s="75" t="n">
        <v>6317</v>
      </c>
      <c r="I105" s="75" t="n">
        <v>5879</v>
      </c>
      <c r="J105" s="75" t="n">
        <v>6734</v>
      </c>
      <c r="K105" s="75" t="n">
        <v>9830</v>
      </c>
      <c r="L105" s="75" t="n">
        <v>26523</v>
      </c>
      <c r="M105" s="75" t="n">
        <v>7396</v>
      </c>
      <c r="N105" s="75" t="n">
        <v>24400</v>
      </c>
    </row>
    <row r="106" customFormat="false" ht="14.1" hidden="false" customHeight="true" outlineLevel="0" collapsed="false">
      <c r="A106" s="140" t="s">
        <v>299</v>
      </c>
      <c r="B106" s="124" t="n">
        <v>1642377</v>
      </c>
      <c r="C106" s="124" t="n">
        <v>90851</v>
      </c>
      <c r="D106" s="124" t="n">
        <v>119939</v>
      </c>
      <c r="E106" s="124" t="n">
        <v>39624</v>
      </c>
      <c r="F106" s="124" t="n">
        <v>33944</v>
      </c>
      <c r="G106" s="124" t="n">
        <v>108485</v>
      </c>
      <c r="H106" s="124" t="n">
        <v>132432</v>
      </c>
      <c r="I106" s="124" t="n">
        <v>124837</v>
      </c>
      <c r="J106" s="124" t="n">
        <v>123215</v>
      </c>
      <c r="K106" s="124" t="n">
        <v>148757</v>
      </c>
      <c r="L106" s="124" t="n">
        <v>366513</v>
      </c>
      <c r="M106" s="124" t="n">
        <v>85052</v>
      </c>
      <c r="N106" s="124" t="n">
        <v>268728</v>
      </c>
    </row>
    <row r="107" customFormat="false" ht="14.1" hidden="false" customHeight="true" outlineLevel="0" collapsed="false">
      <c r="B107" s="82" t="s">
        <v>147</v>
      </c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2"/>
    </row>
    <row r="108" customFormat="false" ht="11.1" hidden="false" customHeight="true" outlineLevel="0" collapsed="false">
      <c r="A108" s="116" t="s">
        <v>126</v>
      </c>
      <c r="B108" s="75" t="n">
        <v>158025</v>
      </c>
      <c r="C108" s="75" t="n">
        <v>9605</v>
      </c>
      <c r="D108" s="75" t="n">
        <v>11201</v>
      </c>
      <c r="E108" s="75" t="n">
        <v>3656</v>
      </c>
      <c r="F108" s="75" t="n">
        <v>3259</v>
      </c>
      <c r="G108" s="75" t="n">
        <v>13660</v>
      </c>
      <c r="H108" s="75" t="n">
        <v>16482</v>
      </c>
      <c r="I108" s="75" t="n">
        <v>14136</v>
      </c>
      <c r="J108" s="75" t="n">
        <v>11861</v>
      </c>
      <c r="K108" s="75" t="n">
        <v>11988</v>
      </c>
      <c r="L108" s="75" t="n">
        <v>28786</v>
      </c>
      <c r="M108" s="75" t="n">
        <v>6829</v>
      </c>
      <c r="N108" s="75" t="n">
        <v>26562</v>
      </c>
    </row>
    <row r="109" customFormat="false" ht="21.9" hidden="false" customHeight="true" outlineLevel="0" collapsed="false">
      <c r="A109" s="139" t="s">
        <v>291</v>
      </c>
      <c r="B109" s="75" t="n">
        <v>127971</v>
      </c>
      <c r="C109" s="75" t="n">
        <v>7619</v>
      </c>
      <c r="D109" s="75" t="n">
        <v>8454</v>
      </c>
      <c r="E109" s="75" t="n">
        <v>2451</v>
      </c>
      <c r="F109" s="75" t="n">
        <v>2119</v>
      </c>
      <c r="G109" s="75" t="n">
        <v>11943</v>
      </c>
      <c r="H109" s="75" t="n">
        <v>18583</v>
      </c>
      <c r="I109" s="75" t="n">
        <v>15271</v>
      </c>
      <c r="J109" s="75" t="n">
        <v>10745</v>
      </c>
      <c r="K109" s="75" t="n">
        <v>10349</v>
      </c>
      <c r="L109" s="75" t="n">
        <v>20702</v>
      </c>
      <c r="M109" s="75" t="n">
        <v>4007</v>
      </c>
      <c r="N109" s="75" t="n">
        <v>15728</v>
      </c>
    </row>
    <row r="110" customFormat="false" ht="11.1" hidden="false" customHeight="true" outlineLevel="0" collapsed="false">
      <c r="A110" s="116" t="s">
        <v>128</v>
      </c>
      <c r="B110" s="75" t="n">
        <v>179916</v>
      </c>
      <c r="C110" s="75" t="n">
        <v>10673</v>
      </c>
      <c r="D110" s="75" t="n">
        <v>11092</v>
      </c>
      <c r="E110" s="75" t="n">
        <v>2770</v>
      </c>
      <c r="F110" s="75" t="n">
        <v>2989</v>
      </c>
      <c r="G110" s="75" t="n">
        <v>11750</v>
      </c>
      <c r="H110" s="75" t="n">
        <v>17744</v>
      </c>
      <c r="I110" s="75" t="n">
        <v>17758</v>
      </c>
      <c r="J110" s="75" t="n">
        <v>16599</v>
      </c>
      <c r="K110" s="75" t="n">
        <v>16436</v>
      </c>
      <c r="L110" s="75" t="n">
        <v>31291</v>
      </c>
      <c r="M110" s="75" t="n">
        <v>6502</v>
      </c>
      <c r="N110" s="75" t="n">
        <v>34312</v>
      </c>
    </row>
    <row r="111" customFormat="false" ht="21.9" hidden="false" customHeight="true" outlineLevel="0" collapsed="false">
      <c r="A111" s="139" t="s">
        <v>292</v>
      </c>
      <c r="B111" s="75" t="n">
        <v>163110</v>
      </c>
      <c r="C111" s="75" t="n">
        <v>6413</v>
      </c>
      <c r="D111" s="75" t="n">
        <v>9370</v>
      </c>
      <c r="E111" s="75" t="n">
        <v>3117</v>
      </c>
      <c r="F111" s="75" t="n">
        <v>2421</v>
      </c>
      <c r="G111" s="75" t="n">
        <v>8415</v>
      </c>
      <c r="H111" s="75" t="n">
        <v>10847</v>
      </c>
      <c r="I111" s="75" t="n">
        <v>10570</v>
      </c>
      <c r="J111" s="75" t="n">
        <v>10957</v>
      </c>
      <c r="K111" s="75" t="n">
        <v>13338</v>
      </c>
      <c r="L111" s="75" t="n">
        <v>37453</v>
      </c>
      <c r="M111" s="75" t="n">
        <v>10957</v>
      </c>
      <c r="N111" s="75" t="n">
        <v>39252</v>
      </c>
    </row>
    <row r="112" customFormat="false" ht="11.1" hidden="false" customHeight="true" outlineLevel="0" collapsed="false">
      <c r="A112" s="116" t="s">
        <v>130</v>
      </c>
      <c r="B112" s="75" t="n">
        <v>112123</v>
      </c>
      <c r="C112" s="75" t="n">
        <v>5167</v>
      </c>
      <c r="D112" s="75" t="n">
        <v>8433</v>
      </c>
      <c r="E112" s="75" t="n">
        <v>2974</v>
      </c>
      <c r="F112" s="75" t="n">
        <v>2442</v>
      </c>
      <c r="G112" s="75" t="n">
        <v>6480</v>
      </c>
      <c r="H112" s="75" t="n">
        <v>6312</v>
      </c>
      <c r="I112" s="75" t="n">
        <v>5656</v>
      </c>
      <c r="J112" s="75" t="n">
        <v>6473</v>
      </c>
      <c r="K112" s="75" t="n">
        <v>8627</v>
      </c>
      <c r="L112" s="75" t="n">
        <v>24497</v>
      </c>
      <c r="M112" s="75" t="n">
        <v>6525</v>
      </c>
      <c r="N112" s="75" t="n">
        <v>28537</v>
      </c>
    </row>
    <row r="113" customFormat="false" ht="21.9" hidden="false" customHeight="true" outlineLevel="0" collapsed="false">
      <c r="A113" s="139" t="s">
        <v>293</v>
      </c>
      <c r="B113" s="75" t="n">
        <v>154544</v>
      </c>
      <c r="C113" s="75" t="n">
        <v>6573</v>
      </c>
      <c r="D113" s="75" t="n">
        <v>11023</v>
      </c>
      <c r="E113" s="75" t="n">
        <v>3631</v>
      </c>
      <c r="F113" s="75" t="n">
        <v>2630</v>
      </c>
      <c r="G113" s="75" t="n">
        <v>7520</v>
      </c>
      <c r="H113" s="75" t="n">
        <v>7990</v>
      </c>
      <c r="I113" s="75" t="n">
        <v>7692</v>
      </c>
      <c r="J113" s="75" t="n">
        <v>9419</v>
      </c>
      <c r="K113" s="75" t="n">
        <v>12895</v>
      </c>
      <c r="L113" s="75" t="n">
        <v>34168</v>
      </c>
      <c r="M113" s="75" t="n">
        <v>10104</v>
      </c>
      <c r="N113" s="75" t="n">
        <v>40899</v>
      </c>
    </row>
    <row r="114" customFormat="false" ht="21.9" hidden="false" customHeight="true" outlineLevel="0" collapsed="false">
      <c r="A114" s="139" t="s">
        <v>294</v>
      </c>
      <c r="B114" s="75" t="n">
        <v>169160</v>
      </c>
      <c r="C114" s="75" t="n">
        <v>7661</v>
      </c>
      <c r="D114" s="75" t="n">
        <v>11424</v>
      </c>
      <c r="E114" s="75" t="n">
        <v>3979</v>
      </c>
      <c r="F114" s="75" t="n">
        <v>2990</v>
      </c>
      <c r="G114" s="75" t="n">
        <v>9615</v>
      </c>
      <c r="H114" s="75" t="n">
        <v>11127</v>
      </c>
      <c r="I114" s="75" t="n">
        <v>10500</v>
      </c>
      <c r="J114" s="75" t="n">
        <v>11186</v>
      </c>
      <c r="K114" s="75" t="n">
        <v>14298</v>
      </c>
      <c r="L114" s="75" t="n">
        <v>38136</v>
      </c>
      <c r="M114" s="75" t="n">
        <v>10070</v>
      </c>
      <c r="N114" s="75" t="n">
        <v>38174</v>
      </c>
    </row>
    <row r="115" customFormat="false" ht="11.1" hidden="false" customHeight="true" outlineLevel="0" collapsed="false">
      <c r="A115" s="116" t="s">
        <v>133</v>
      </c>
      <c r="B115" s="75" t="n">
        <v>154285</v>
      </c>
      <c r="C115" s="75" t="n">
        <v>8261</v>
      </c>
      <c r="D115" s="75" t="n">
        <v>12027</v>
      </c>
      <c r="E115" s="75" t="n">
        <v>4243</v>
      </c>
      <c r="F115" s="75" t="n">
        <v>3322</v>
      </c>
      <c r="G115" s="75" t="n">
        <v>10819</v>
      </c>
      <c r="H115" s="75" t="n">
        <v>12779</v>
      </c>
      <c r="I115" s="75" t="n">
        <v>10625</v>
      </c>
      <c r="J115" s="75" t="n">
        <v>9908</v>
      </c>
      <c r="K115" s="75" t="n">
        <v>11809</v>
      </c>
      <c r="L115" s="75" t="n">
        <v>30878</v>
      </c>
      <c r="M115" s="75" t="n">
        <v>8071</v>
      </c>
      <c r="N115" s="75" t="n">
        <v>31543</v>
      </c>
    </row>
    <row r="116" customFormat="false" ht="21.9" hidden="false" customHeight="true" outlineLevel="0" collapsed="false">
      <c r="A116" s="139" t="s">
        <v>295</v>
      </c>
      <c r="B116" s="75" t="n">
        <v>122216</v>
      </c>
      <c r="C116" s="75" t="n">
        <v>5654</v>
      </c>
      <c r="D116" s="75" t="n">
        <v>7120</v>
      </c>
      <c r="E116" s="75" t="n">
        <v>2041</v>
      </c>
      <c r="F116" s="75" t="n">
        <v>2434</v>
      </c>
      <c r="G116" s="75" t="n">
        <v>7551</v>
      </c>
      <c r="H116" s="75" t="n">
        <v>8403</v>
      </c>
      <c r="I116" s="75" t="n">
        <v>7220</v>
      </c>
      <c r="J116" s="75" t="n">
        <v>7359</v>
      </c>
      <c r="K116" s="75" t="n">
        <v>9935</v>
      </c>
      <c r="L116" s="75" t="n">
        <v>24590</v>
      </c>
      <c r="M116" s="75" t="n">
        <v>5637</v>
      </c>
      <c r="N116" s="75" t="n">
        <v>34272</v>
      </c>
    </row>
    <row r="117" customFormat="false" ht="21.9" hidden="false" customHeight="true" outlineLevel="0" collapsed="false">
      <c r="A117" s="139" t="s">
        <v>296</v>
      </c>
      <c r="B117" s="75" t="n">
        <v>123623</v>
      </c>
      <c r="C117" s="75" t="n">
        <v>6070</v>
      </c>
      <c r="D117" s="75" t="n">
        <v>7711</v>
      </c>
      <c r="E117" s="75" t="n">
        <v>2628</v>
      </c>
      <c r="F117" s="75" t="n">
        <v>3453</v>
      </c>
      <c r="G117" s="75" t="n">
        <v>10244</v>
      </c>
      <c r="H117" s="75" t="n">
        <v>8475</v>
      </c>
      <c r="I117" s="75" t="n">
        <v>6286</v>
      </c>
      <c r="J117" s="75" t="n">
        <v>6024</v>
      </c>
      <c r="K117" s="75" t="n">
        <v>9557</v>
      </c>
      <c r="L117" s="75" t="n">
        <v>34399</v>
      </c>
      <c r="M117" s="75" t="n">
        <v>6065</v>
      </c>
      <c r="N117" s="75" t="n">
        <v>22711</v>
      </c>
    </row>
    <row r="118" customFormat="false" ht="11.1" hidden="false" customHeight="true" outlineLevel="0" collapsed="false">
      <c r="A118" s="116" t="s">
        <v>297</v>
      </c>
      <c r="B118" s="75" t="n">
        <v>128193</v>
      </c>
      <c r="C118" s="75" t="n">
        <v>6314</v>
      </c>
      <c r="D118" s="75" t="n">
        <v>6959</v>
      </c>
      <c r="E118" s="75" t="n">
        <v>2211</v>
      </c>
      <c r="F118" s="75" t="n">
        <v>2597</v>
      </c>
      <c r="G118" s="75" t="n">
        <v>11113</v>
      </c>
      <c r="H118" s="75" t="n">
        <v>11175</v>
      </c>
      <c r="I118" s="75" t="n">
        <v>7861</v>
      </c>
      <c r="J118" s="75" t="n">
        <v>6822</v>
      </c>
      <c r="K118" s="75" t="n">
        <v>8672</v>
      </c>
      <c r="L118" s="75" t="n">
        <v>28082</v>
      </c>
      <c r="M118" s="75" t="n">
        <v>6657</v>
      </c>
      <c r="N118" s="75" t="n">
        <v>29730</v>
      </c>
    </row>
    <row r="119" customFormat="false" ht="11.1" hidden="false" customHeight="true" outlineLevel="0" collapsed="false">
      <c r="A119" s="116" t="s">
        <v>298</v>
      </c>
      <c r="B119" s="75" t="n">
        <v>125189</v>
      </c>
      <c r="C119" s="75" t="n">
        <v>5601</v>
      </c>
      <c r="D119" s="75" t="n">
        <v>9640</v>
      </c>
      <c r="E119" s="75" t="n">
        <v>3386</v>
      </c>
      <c r="F119" s="75" t="n">
        <v>2535</v>
      </c>
      <c r="G119" s="75" t="n">
        <v>6440</v>
      </c>
      <c r="H119" s="75" t="n">
        <v>6226</v>
      </c>
      <c r="I119" s="75" t="n">
        <v>5914</v>
      </c>
      <c r="J119" s="75" t="n">
        <v>7087</v>
      </c>
      <c r="K119" s="75" t="n">
        <v>9818</v>
      </c>
      <c r="L119" s="75" t="n">
        <v>27667</v>
      </c>
      <c r="M119" s="75" t="n">
        <v>8200</v>
      </c>
      <c r="N119" s="75" t="n">
        <v>32675</v>
      </c>
    </row>
    <row r="120" customFormat="false" ht="14.1" hidden="false" customHeight="true" outlineLevel="0" collapsed="false">
      <c r="A120" s="140" t="s">
        <v>299</v>
      </c>
      <c r="B120" s="124" t="n">
        <v>1718355</v>
      </c>
      <c r="C120" s="124" t="n">
        <v>85611</v>
      </c>
      <c r="D120" s="124" t="n">
        <v>114454</v>
      </c>
      <c r="E120" s="124" t="n">
        <v>37087</v>
      </c>
      <c r="F120" s="124" t="n">
        <v>33191</v>
      </c>
      <c r="G120" s="124" t="n">
        <v>115550</v>
      </c>
      <c r="H120" s="124" t="n">
        <v>136143</v>
      </c>
      <c r="I120" s="124" t="n">
        <v>119489</v>
      </c>
      <c r="J120" s="124" t="n">
        <v>114440</v>
      </c>
      <c r="K120" s="124" t="n">
        <v>137722</v>
      </c>
      <c r="L120" s="124" t="n">
        <v>360649</v>
      </c>
      <c r="M120" s="124" t="n">
        <v>89624</v>
      </c>
      <c r="N120" s="124" t="n">
        <v>374395</v>
      </c>
    </row>
    <row r="121" customFormat="false" ht="14.1" hidden="false" customHeight="true" outlineLevel="0" collapsed="false">
      <c r="B121" s="82" t="s">
        <v>142</v>
      </c>
      <c r="C121" s="82"/>
      <c r="D121" s="82"/>
      <c r="E121" s="82"/>
      <c r="F121" s="82"/>
      <c r="G121" s="82"/>
      <c r="H121" s="82"/>
      <c r="I121" s="82"/>
      <c r="J121" s="82"/>
      <c r="K121" s="82"/>
      <c r="L121" s="82"/>
      <c r="M121" s="82"/>
      <c r="N121" s="82"/>
    </row>
    <row r="122" customFormat="false" ht="11.1" hidden="false" customHeight="true" outlineLevel="0" collapsed="false">
      <c r="A122" s="116" t="s">
        <v>126</v>
      </c>
      <c r="B122" s="75" t="n">
        <v>325360</v>
      </c>
      <c r="C122" s="75" t="n">
        <v>19560</v>
      </c>
      <c r="D122" s="75" t="n">
        <v>22978</v>
      </c>
      <c r="E122" s="75" t="n">
        <v>7560</v>
      </c>
      <c r="F122" s="75" t="n">
        <v>6526</v>
      </c>
      <c r="G122" s="75" t="n">
        <v>26525</v>
      </c>
      <c r="H122" s="75" t="n">
        <v>33673</v>
      </c>
      <c r="I122" s="75" t="n">
        <v>30266</v>
      </c>
      <c r="J122" s="75" t="n">
        <v>26926</v>
      </c>
      <c r="K122" s="75" t="n">
        <v>27853</v>
      </c>
      <c r="L122" s="75" t="n">
        <v>62949</v>
      </c>
      <c r="M122" s="75" t="n">
        <v>13837</v>
      </c>
      <c r="N122" s="75" t="n">
        <v>46707</v>
      </c>
    </row>
    <row r="123" customFormat="false" ht="21.9" hidden="false" customHeight="true" outlineLevel="0" collapsed="false">
      <c r="A123" s="139" t="s">
        <v>291</v>
      </c>
      <c r="B123" s="75" t="n">
        <v>261272</v>
      </c>
      <c r="C123" s="75" t="n">
        <v>15655</v>
      </c>
      <c r="D123" s="75" t="n">
        <v>17321</v>
      </c>
      <c r="E123" s="75" t="n">
        <v>5156</v>
      </c>
      <c r="F123" s="75" t="n">
        <v>4231</v>
      </c>
      <c r="G123" s="75" t="n">
        <v>21752</v>
      </c>
      <c r="H123" s="75" t="n">
        <v>35816</v>
      </c>
      <c r="I123" s="75" t="n">
        <v>32409</v>
      </c>
      <c r="J123" s="75" t="n">
        <v>24353</v>
      </c>
      <c r="K123" s="75" t="n">
        <v>23224</v>
      </c>
      <c r="L123" s="75" t="n">
        <v>45861</v>
      </c>
      <c r="M123" s="75" t="n">
        <v>8216</v>
      </c>
      <c r="N123" s="75" t="n">
        <v>27278</v>
      </c>
    </row>
    <row r="124" customFormat="false" ht="11.1" hidden="false" customHeight="true" outlineLevel="0" collapsed="false">
      <c r="A124" s="116" t="s">
        <v>128</v>
      </c>
      <c r="B124" s="75" t="n">
        <v>352383</v>
      </c>
      <c r="C124" s="75" t="n">
        <v>22319</v>
      </c>
      <c r="D124" s="75" t="n">
        <v>22662</v>
      </c>
      <c r="E124" s="75" t="n">
        <v>5687</v>
      </c>
      <c r="F124" s="75" t="n">
        <v>6002</v>
      </c>
      <c r="G124" s="75" t="n">
        <v>22202</v>
      </c>
      <c r="H124" s="75" t="n">
        <v>33038</v>
      </c>
      <c r="I124" s="75" t="n">
        <v>35172</v>
      </c>
      <c r="J124" s="75" t="n">
        <v>34438</v>
      </c>
      <c r="K124" s="75" t="n">
        <v>35586</v>
      </c>
      <c r="L124" s="75" t="n">
        <v>65411</v>
      </c>
      <c r="M124" s="75" t="n">
        <v>12340</v>
      </c>
      <c r="N124" s="75" t="n">
        <v>57526</v>
      </c>
    </row>
    <row r="125" customFormat="false" ht="21.9" hidden="false" customHeight="true" outlineLevel="0" collapsed="false">
      <c r="A125" s="139" t="s">
        <v>292</v>
      </c>
      <c r="B125" s="75" t="n">
        <v>311046</v>
      </c>
      <c r="C125" s="75" t="n">
        <v>13358</v>
      </c>
      <c r="D125" s="75" t="n">
        <v>19047</v>
      </c>
      <c r="E125" s="75" t="n">
        <v>6247</v>
      </c>
      <c r="F125" s="75" t="n">
        <v>4810</v>
      </c>
      <c r="G125" s="75" t="n">
        <v>16318</v>
      </c>
      <c r="H125" s="75" t="n">
        <v>20753</v>
      </c>
      <c r="I125" s="75" t="n">
        <v>20401</v>
      </c>
      <c r="J125" s="75" t="n">
        <v>21715</v>
      </c>
      <c r="K125" s="75" t="n">
        <v>26731</v>
      </c>
      <c r="L125" s="75" t="n">
        <v>73626</v>
      </c>
      <c r="M125" s="75" t="n">
        <v>21395</v>
      </c>
      <c r="N125" s="75" t="n">
        <v>66645</v>
      </c>
    </row>
    <row r="126" customFormat="false" ht="11.1" hidden="false" customHeight="true" outlineLevel="0" collapsed="false">
      <c r="A126" s="116" t="s">
        <v>130</v>
      </c>
      <c r="B126" s="75" t="n">
        <v>215697</v>
      </c>
      <c r="C126" s="75" t="n">
        <v>10679</v>
      </c>
      <c r="D126" s="75" t="n">
        <v>17571</v>
      </c>
      <c r="E126" s="75" t="n">
        <v>6365</v>
      </c>
      <c r="F126" s="75" t="n">
        <v>4978</v>
      </c>
      <c r="G126" s="75" t="n">
        <v>12827</v>
      </c>
      <c r="H126" s="75" t="n">
        <v>12641</v>
      </c>
      <c r="I126" s="75" t="n">
        <v>11266</v>
      </c>
      <c r="J126" s="75" t="n">
        <v>12728</v>
      </c>
      <c r="K126" s="75" t="n">
        <v>17230</v>
      </c>
      <c r="L126" s="75" t="n">
        <v>47682</v>
      </c>
      <c r="M126" s="75" t="n">
        <v>12750</v>
      </c>
      <c r="N126" s="75" t="n">
        <v>48980</v>
      </c>
    </row>
    <row r="127" customFormat="false" ht="21.9" hidden="false" customHeight="true" outlineLevel="0" collapsed="false">
      <c r="A127" s="139" t="s">
        <v>293</v>
      </c>
      <c r="B127" s="75" t="n">
        <v>288657</v>
      </c>
      <c r="C127" s="75" t="n">
        <v>13651</v>
      </c>
      <c r="D127" s="75" t="n">
        <v>22382</v>
      </c>
      <c r="E127" s="75" t="n">
        <v>7443</v>
      </c>
      <c r="F127" s="75" t="n">
        <v>5283</v>
      </c>
      <c r="G127" s="75" t="n">
        <v>14585</v>
      </c>
      <c r="H127" s="75" t="n">
        <v>15278</v>
      </c>
      <c r="I127" s="75" t="n">
        <v>14681</v>
      </c>
      <c r="J127" s="75" t="n">
        <v>17703</v>
      </c>
      <c r="K127" s="75" t="n">
        <v>24674</v>
      </c>
      <c r="L127" s="75" t="n">
        <v>64522</v>
      </c>
      <c r="M127" s="75" t="n">
        <v>19100</v>
      </c>
      <c r="N127" s="75" t="n">
        <v>69355</v>
      </c>
    </row>
    <row r="128" customFormat="false" ht="21.9" hidden="false" customHeight="true" outlineLevel="0" collapsed="false">
      <c r="A128" s="139" t="s">
        <v>294</v>
      </c>
      <c r="B128" s="75" t="n">
        <v>327047</v>
      </c>
      <c r="C128" s="75" t="n">
        <v>15802</v>
      </c>
      <c r="D128" s="75" t="n">
        <v>23684</v>
      </c>
      <c r="E128" s="75" t="n">
        <v>8280</v>
      </c>
      <c r="F128" s="75" t="n">
        <v>6073</v>
      </c>
      <c r="G128" s="75" t="n">
        <v>18231</v>
      </c>
      <c r="H128" s="75" t="n">
        <v>21418</v>
      </c>
      <c r="I128" s="75" t="n">
        <v>20739</v>
      </c>
      <c r="J128" s="75" t="n">
        <v>22618</v>
      </c>
      <c r="K128" s="75" t="n">
        <v>29312</v>
      </c>
      <c r="L128" s="75" t="n">
        <v>75714</v>
      </c>
      <c r="M128" s="75" t="n">
        <v>19826</v>
      </c>
      <c r="N128" s="75" t="n">
        <v>65350</v>
      </c>
    </row>
    <row r="129" customFormat="false" ht="11.1" hidden="false" customHeight="true" outlineLevel="0" collapsed="false">
      <c r="A129" s="116" t="s">
        <v>133</v>
      </c>
      <c r="B129" s="75" t="n">
        <v>307595</v>
      </c>
      <c r="C129" s="75" t="n">
        <v>16956</v>
      </c>
      <c r="D129" s="75" t="n">
        <v>24385</v>
      </c>
      <c r="E129" s="75" t="n">
        <v>8724</v>
      </c>
      <c r="F129" s="75" t="n">
        <v>6684</v>
      </c>
      <c r="G129" s="75" t="n">
        <v>21015</v>
      </c>
      <c r="H129" s="75" t="n">
        <v>25497</v>
      </c>
      <c r="I129" s="75" t="n">
        <v>22368</v>
      </c>
      <c r="J129" s="75" t="n">
        <v>21318</v>
      </c>
      <c r="K129" s="75" t="n">
        <v>25372</v>
      </c>
      <c r="L129" s="75" t="n">
        <v>64101</v>
      </c>
      <c r="M129" s="75" t="n">
        <v>16191</v>
      </c>
      <c r="N129" s="75" t="n">
        <v>54984</v>
      </c>
    </row>
    <row r="130" customFormat="false" ht="21.9" hidden="false" customHeight="true" outlineLevel="0" collapsed="false">
      <c r="A130" s="139" t="s">
        <v>295</v>
      </c>
      <c r="B130" s="75" t="n">
        <v>236960</v>
      </c>
      <c r="C130" s="75" t="n">
        <v>11545</v>
      </c>
      <c r="D130" s="75" t="n">
        <v>14821</v>
      </c>
      <c r="E130" s="75" t="n">
        <v>4298</v>
      </c>
      <c r="F130" s="75" t="n">
        <v>4990</v>
      </c>
      <c r="G130" s="75" t="n">
        <v>14907</v>
      </c>
      <c r="H130" s="75" t="n">
        <v>16701</v>
      </c>
      <c r="I130" s="75" t="n">
        <v>14860</v>
      </c>
      <c r="J130" s="75" t="n">
        <v>14997</v>
      </c>
      <c r="K130" s="75" t="n">
        <v>20421</v>
      </c>
      <c r="L130" s="75" t="n">
        <v>50115</v>
      </c>
      <c r="M130" s="75" t="n">
        <v>10639</v>
      </c>
      <c r="N130" s="75" t="n">
        <v>58666</v>
      </c>
    </row>
    <row r="131" customFormat="false" ht="21.9" hidden="false" customHeight="true" outlineLevel="0" collapsed="false">
      <c r="A131" s="139" t="s">
        <v>296</v>
      </c>
      <c r="B131" s="75" t="n">
        <v>243552</v>
      </c>
      <c r="C131" s="75" t="n">
        <v>12438</v>
      </c>
      <c r="D131" s="75" t="n">
        <v>15665</v>
      </c>
      <c r="E131" s="75" t="n">
        <v>5424</v>
      </c>
      <c r="F131" s="75" t="n">
        <v>7045</v>
      </c>
      <c r="G131" s="75" t="n">
        <v>21115</v>
      </c>
      <c r="H131" s="75" t="n">
        <v>18313</v>
      </c>
      <c r="I131" s="75" t="n">
        <v>13282</v>
      </c>
      <c r="J131" s="75" t="n">
        <v>12294</v>
      </c>
      <c r="K131" s="75" t="n">
        <v>18524</v>
      </c>
      <c r="L131" s="75" t="n">
        <v>67474</v>
      </c>
      <c r="M131" s="75" t="n">
        <v>12275</v>
      </c>
      <c r="N131" s="75" t="n">
        <v>39703</v>
      </c>
    </row>
    <row r="132" customFormat="false" ht="11.1" hidden="false" customHeight="true" outlineLevel="0" collapsed="false">
      <c r="A132" s="116" t="s">
        <v>297</v>
      </c>
      <c r="B132" s="75" t="n">
        <v>249981</v>
      </c>
      <c r="C132" s="75" t="n">
        <v>12932</v>
      </c>
      <c r="D132" s="75" t="n">
        <v>14257</v>
      </c>
      <c r="E132" s="75" t="n">
        <v>4527</v>
      </c>
      <c r="F132" s="75" t="n">
        <v>5320</v>
      </c>
      <c r="G132" s="75" t="n">
        <v>21422</v>
      </c>
      <c r="H132" s="75" t="n">
        <v>22904</v>
      </c>
      <c r="I132" s="75" t="n">
        <v>17089</v>
      </c>
      <c r="J132" s="75" t="n">
        <v>14744</v>
      </c>
      <c r="K132" s="75" t="n">
        <v>17904</v>
      </c>
      <c r="L132" s="75" t="n">
        <v>55517</v>
      </c>
      <c r="M132" s="75" t="n">
        <v>12511</v>
      </c>
      <c r="N132" s="75" t="n">
        <v>50854</v>
      </c>
    </row>
    <row r="133" customFormat="false" ht="11.1" hidden="false" customHeight="true" outlineLevel="0" collapsed="false">
      <c r="A133" s="116" t="s">
        <v>298</v>
      </c>
      <c r="B133" s="75" t="n">
        <v>241182</v>
      </c>
      <c r="C133" s="75" t="n">
        <v>11567</v>
      </c>
      <c r="D133" s="75" t="n">
        <v>19620</v>
      </c>
      <c r="E133" s="75" t="n">
        <v>7000</v>
      </c>
      <c r="F133" s="75" t="n">
        <v>5193</v>
      </c>
      <c r="G133" s="75" t="n">
        <v>13136</v>
      </c>
      <c r="H133" s="75" t="n">
        <v>12543</v>
      </c>
      <c r="I133" s="75" t="n">
        <v>11793</v>
      </c>
      <c r="J133" s="75" t="n">
        <v>13821</v>
      </c>
      <c r="K133" s="75" t="n">
        <v>19648</v>
      </c>
      <c r="L133" s="75" t="n">
        <v>54190</v>
      </c>
      <c r="M133" s="75" t="n">
        <v>15596</v>
      </c>
      <c r="N133" s="75" t="n">
        <v>57075</v>
      </c>
    </row>
    <row r="134" customFormat="false" ht="14.1" hidden="false" customHeight="true" outlineLevel="0" collapsed="false">
      <c r="A134" s="140" t="s">
        <v>299</v>
      </c>
      <c r="B134" s="124" t="n">
        <v>3360732</v>
      </c>
      <c r="C134" s="124" t="n">
        <v>176462</v>
      </c>
      <c r="D134" s="124" t="n">
        <v>234393</v>
      </c>
      <c r="E134" s="124" t="n">
        <v>76711</v>
      </c>
      <c r="F134" s="124" t="n">
        <v>67135</v>
      </c>
      <c r="G134" s="124" t="n">
        <v>224035</v>
      </c>
      <c r="H134" s="124" t="n">
        <v>268575</v>
      </c>
      <c r="I134" s="124" t="n">
        <v>244326</v>
      </c>
      <c r="J134" s="124" t="n">
        <v>237655</v>
      </c>
      <c r="K134" s="124" t="n">
        <v>286479</v>
      </c>
      <c r="L134" s="124" t="n">
        <v>727162</v>
      </c>
      <c r="M134" s="124" t="n">
        <v>174676</v>
      </c>
      <c r="N134" s="124" t="n">
        <v>643123</v>
      </c>
    </row>
    <row r="135" customFormat="false" ht="11.1" hidden="false" customHeight="true" outlineLevel="0" collapsed="false">
      <c r="B135" s="138" t="s">
        <v>301</v>
      </c>
      <c r="C135" s="138"/>
      <c r="D135" s="138"/>
      <c r="E135" s="138"/>
      <c r="F135" s="138"/>
      <c r="G135" s="138"/>
      <c r="H135" s="138"/>
      <c r="I135" s="138"/>
      <c r="J135" s="138"/>
      <c r="K135" s="138"/>
      <c r="L135" s="138"/>
      <c r="M135" s="138"/>
      <c r="N135" s="138"/>
    </row>
    <row r="136" customFormat="false" ht="14.1" hidden="false" customHeight="true" outlineLevel="0" collapsed="false">
      <c r="B136" s="82" t="s">
        <v>146</v>
      </c>
      <c r="C136" s="82"/>
      <c r="D136" s="82"/>
      <c r="E136" s="82"/>
      <c r="F136" s="82"/>
      <c r="G136" s="82"/>
      <c r="H136" s="82"/>
      <c r="I136" s="82"/>
      <c r="J136" s="82"/>
      <c r="K136" s="82"/>
      <c r="L136" s="82"/>
      <c r="M136" s="82"/>
      <c r="N136" s="82"/>
    </row>
    <row r="137" customFormat="false" ht="11.1" hidden="false" customHeight="true" outlineLevel="0" collapsed="false">
      <c r="A137" s="116" t="s">
        <v>126</v>
      </c>
      <c r="B137" s="141" t="n">
        <v>100</v>
      </c>
      <c r="C137" s="121" t="n">
        <v>5.94914393282935</v>
      </c>
      <c r="D137" s="121" t="n">
        <v>7.03797770938537</v>
      </c>
      <c r="E137" s="121" t="n">
        <v>2.33304449158873</v>
      </c>
      <c r="F137" s="121" t="n">
        <v>1.95237099232079</v>
      </c>
      <c r="G137" s="121" t="n">
        <v>7.68817043654944</v>
      </c>
      <c r="H137" s="121" t="n">
        <v>10.2734036513581</v>
      </c>
      <c r="I137" s="121" t="n">
        <v>9.63934622165118</v>
      </c>
      <c r="J137" s="121" t="n">
        <v>9.0028983775062</v>
      </c>
      <c r="K137" s="121" t="n">
        <v>9.48098126512684</v>
      </c>
      <c r="L137" s="121" t="n">
        <v>20.41593211223</v>
      </c>
      <c r="M137" s="121" t="n">
        <v>4.18800609555682</v>
      </c>
      <c r="N137" s="121" t="n">
        <v>12.0387247138973</v>
      </c>
    </row>
    <row r="138" customFormat="false" ht="21.9" hidden="false" customHeight="true" outlineLevel="0" collapsed="false">
      <c r="A138" s="139" t="s">
        <v>291</v>
      </c>
      <c r="B138" s="141" t="n">
        <v>100</v>
      </c>
      <c r="C138" s="121" t="n">
        <v>6.02846190201124</v>
      </c>
      <c r="D138" s="121" t="n">
        <v>6.65186307679612</v>
      </c>
      <c r="E138" s="121" t="n">
        <v>2.02924209120712</v>
      </c>
      <c r="F138" s="121" t="n">
        <v>1.58438421317169</v>
      </c>
      <c r="G138" s="121" t="n">
        <v>7.35853444460282</v>
      </c>
      <c r="H138" s="121" t="n">
        <v>12.9278850121154</v>
      </c>
      <c r="I138" s="121" t="n">
        <v>12.8566177297995</v>
      </c>
      <c r="J138" s="121" t="n">
        <v>10.2084755553222</v>
      </c>
      <c r="K138" s="121" t="n">
        <v>9.65859220861059</v>
      </c>
      <c r="L138" s="121" t="n">
        <v>18.873826903024</v>
      </c>
      <c r="M138" s="121" t="n">
        <v>3.15751569755666</v>
      </c>
      <c r="N138" s="121" t="n">
        <v>8.6646011657827</v>
      </c>
    </row>
    <row r="139" customFormat="false" ht="11.1" hidden="false" customHeight="true" outlineLevel="0" collapsed="false">
      <c r="A139" s="116" t="s">
        <v>128</v>
      </c>
      <c r="B139" s="141" t="n">
        <v>100</v>
      </c>
      <c r="C139" s="121" t="n">
        <v>6.75259614882847</v>
      </c>
      <c r="D139" s="121" t="n">
        <v>6.70852974771985</v>
      </c>
      <c r="E139" s="121" t="n">
        <v>1.69133805307682</v>
      </c>
      <c r="F139" s="121" t="n">
        <v>1.74700087552981</v>
      </c>
      <c r="G139" s="121" t="n">
        <v>6.0602897945694</v>
      </c>
      <c r="H139" s="121" t="n">
        <v>8.86778340204213</v>
      </c>
      <c r="I139" s="121" t="n">
        <v>10.0970040645457</v>
      </c>
      <c r="J139" s="121" t="n">
        <v>10.3434280181136</v>
      </c>
      <c r="K139" s="121" t="n">
        <v>11.1035734372373</v>
      </c>
      <c r="L139" s="121" t="n">
        <v>19.7834948135006</v>
      </c>
      <c r="M139" s="121" t="n">
        <v>3.38499539042252</v>
      </c>
      <c r="N139" s="121" t="n">
        <v>13.4599662544139</v>
      </c>
    </row>
    <row r="140" customFormat="false" ht="21.9" hidden="false" customHeight="true" outlineLevel="0" collapsed="false">
      <c r="A140" s="139" t="s">
        <v>292</v>
      </c>
      <c r="B140" s="141" t="n">
        <v>100</v>
      </c>
      <c r="C140" s="121" t="n">
        <v>4.69459766385464</v>
      </c>
      <c r="D140" s="121" t="n">
        <v>6.54134220203331</v>
      </c>
      <c r="E140" s="121" t="n">
        <v>2.11577979666883</v>
      </c>
      <c r="F140" s="121" t="n">
        <v>1.6148875189271</v>
      </c>
      <c r="G140" s="121" t="n">
        <v>5.34217499459226</v>
      </c>
      <c r="H140" s="121" t="n">
        <v>6.69613887086308</v>
      </c>
      <c r="I140" s="121" t="n">
        <v>6.64544127190136</v>
      </c>
      <c r="J140" s="121" t="n">
        <v>7.27206359506814</v>
      </c>
      <c r="K140" s="121" t="n">
        <v>9.05323923858966</v>
      </c>
      <c r="L140" s="121" t="n">
        <v>24.4517899632273</v>
      </c>
      <c r="M140" s="121" t="n">
        <v>7.05575383949816</v>
      </c>
      <c r="N140" s="121" t="n">
        <v>18.5167910447761</v>
      </c>
    </row>
    <row r="141" customFormat="false" ht="11.1" hidden="false" customHeight="true" outlineLevel="0" collapsed="false">
      <c r="A141" s="116" t="s">
        <v>130</v>
      </c>
      <c r="B141" s="141" t="n">
        <v>100</v>
      </c>
      <c r="C141" s="121" t="n">
        <v>5.32179890706162</v>
      </c>
      <c r="D141" s="121" t="n">
        <v>8.82267750593778</v>
      </c>
      <c r="E141" s="121" t="n">
        <v>3.27398768030587</v>
      </c>
      <c r="F141" s="121" t="n">
        <v>2.44849093401819</v>
      </c>
      <c r="G141" s="121" t="n">
        <v>6.12798578793906</v>
      </c>
      <c r="H141" s="121" t="n">
        <v>6.11060690906984</v>
      </c>
      <c r="I141" s="121" t="n">
        <v>5.41641724757178</v>
      </c>
      <c r="J141" s="121" t="n">
        <v>6.03916040705196</v>
      </c>
      <c r="K141" s="121" t="n">
        <v>8.30613860621391</v>
      </c>
      <c r="L141" s="121" t="n">
        <v>22.3849614768185</v>
      </c>
      <c r="M141" s="121" t="n">
        <v>6.01019560893661</v>
      </c>
      <c r="N141" s="121" t="n">
        <v>19.7375789290749</v>
      </c>
    </row>
    <row r="142" customFormat="false" ht="21.9" hidden="false" customHeight="true" outlineLevel="0" collapsed="false">
      <c r="A142" s="139" t="s">
        <v>293</v>
      </c>
      <c r="B142" s="141" t="n">
        <v>100</v>
      </c>
      <c r="C142" s="121" t="n">
        <v>5.27763900591292</v>
      </c>
      <c r="D142" s="121" t="n">
        <v>8.46972329304393</v>
      </c>
      <c r="E142" s="121" t="n">
        <v>2.84237918769992</v>
      </c>
      <c r="F142" s="121" t="n">
        <v>1.97818257737878</v>
      </c>
      <c r="G142" s="121" t="n">
        <v>5.26794568759181</v>
      </c>
      <c r="H142" s="121" t="n">
        <v>5.43422337879251</v>
      </c>
      <c r="I142" s="121" t="n">
        <v>5.21127705740681</v>
      </c>
      <c r="J142" s="121" t="n">
        <v>6.17688069016426</v>
      </c>
      <c r="K142" s="121" t="n">
        <v>8.7828920388031</v>
      </c>
      <c r="L142" s="121" t="n">
        <v>22.633152639938</v>
      </c>
      <c r="M142" s="121" t="n">
        <v>6.70777627821315</v>
      </c>
      <c r="N142" s="121" t="n">
        <v>21.2179281650548</v>
      </c>
    </row>
    <row r="143" customFormat="false" ht="21.9" hidden="false" customHeight="true" outlineLevel="0" collapsed="false">
      <c r="A143" s="139" t="s">
        <v>294</v>
      </c>
      <c r="B143" s="141" t="n">
        <v>100</v>
      </c>
      <c r="C143" s="121" t="n">
        <v>5.15621932141342</v>
      </c>
      <c r="D143" s="121" t="n">
        <v>7.76504715397721</v>
      </c>
      <c r="E143" s="121" t="n">
        <v>2.7241001475739</v>
      </c>
      <c r="F143" s="121" t="n">
        <v>1.95266234712168</v>
      </c>
      <c r="G143" s="121" t="n">
        <v>5.45706739630242</v>
      </c>
      <c r="H143" s="121" t="n">
        <v>6.51795271301627</v>
      </c>
      <c r="I143" s="121" t="n">
        <v>6.48501776587053</v>
      </c>
      <c r="J143" s="121" t="n">
        <v>7.24062145711807</v>
      </c>
      <c r="K143" s="121" t="n">
        <v>9.50933262396524</v>
      </c>
      <c r="L143" s="121" t="n">
        <v>23.8005662277452</v>
      </c>
      <c r="M143" s="121" t="n">
        <v>6.17910277603603</v>
      </c>
      <c r="N143" s="121" t="n">
        <v>17.2123100698601</v>
      </c>
    </row>
    <row r="144" customFormat="false" ht="11.1" hidden="false" customHeight="true" outlineLevel="0" collapsed="false">
      <c r="A144" s="116" t="s">
        <v>133</v>
      </c>
      <c r="B144" s="141" t="n">
        <v>100</v>
      </c>
      <c r="C144" s="121" t="n">
        <v>5.67151523057857</v>
      </c>
      <c r="D144" s="121" t="n">
        <v>8.06079185963081</v>
      </c>
      <c r="E144" s="121" t="n">
        <v>2.92283608375188</v>
      </c>
      <c r="F144" s="121" t="n">
        <v>2.19294240427891</v>
      </c>
      <c r="G144" s="121" t="n">
        <v>6.65057726175722</v>
      </c>
      <c r="H144" s="121" t="n">
        <v>8.29561020155241</v>
      </c>
      <c r="I144" s="121" t="n">
        <v>7.65964385884809</v>
      </c>
      <c r="J144" s="121" t="n">
        <v>7.44243689257061</v>
      </c>
      <c r="K144" s="121" t="n">
        <v>8.84678103189616</v>
      </c>
      <c r="L144" s="121" t="n">
        <v>21.6704715935034</v>
      </c>
      <c r="M144" s="121" t="n">
        <v>5.29645815667602</v>
      </c>
      <c r="N144" s="121" t="n">
        <v>15.289935424956</v>
      </c>
    </row>
    <row r="145" customFormat="false" ht="21.9" hidden="false" customHeight="true" outlineLevel="0" collapsed="false">
      <c r="A145" s="139" t="s">
        <v>295</v>
      </c>
      <c r="B145" s="141" t="n">
        <v>100</v>
      </c>
      <c r="C145" s="121" t="n">
        <v>5.13403750958656</v>
      </c>
      <c r="D145" s="121" t="n">
        <v>6.71146203723071</v>
      </c>
      <c r="E145" s="121" t="n">
        <v>1.96698738060378</v>
      </c>
      <c r="F145" s="121" t="n">
        <v>2.22756745450743</v>
      </c>
      <c r="G145" s="121" t="n">
        <v>6.41079272118804</v>
      </c>
      <c r="H145" s="121" t="n">
        <v>7.23175067977411</v>
      </c>
      <c r="I145" s="121" t="n">
        <v>6.65830021613331</v>
      </c>
      <c r="J145" s="121" t="n">
        <v>6.65655720560552</v>
      </c>
      <c r="K145" s="121" t="n">
        <v>9.13860419716935</v>
      </c>
      <c r="L145" s="121" t="n">
        <v>22.245171860838</v>
      </c>
      <c r="M145" s="121" t="n">
        <v>4.35926932998675</v>
      </c>
      <c r="N145" s="121" t="n">
        <v>21.2594994073764</v>
      </c>
    </row>
    <row r="146" customFormat="false" ht="21.9" hidden="false" customHeight="true" outlineLevel="0" collapsed="false">
      <c r="A146" s="139" t="s">
        <v>296</v>
      </c>
      <c r="B146" s="141" t="n">
        <v>100</v>
      </c>
      <c r="C146" s="121" t="n">
        <v>5.30980830324609</v>
      </c>
      <c r="D146" s="121" t="n">
        <v>6.63225741897289</v>
      </c>
      <c r="E146" s="121" t="n">
        <v>2.33137939947802</v>
      </c>
      <c r="F146" s="121" t="n">
        <v>2.99510543738379</v>
      </c>
      <c r="G146" s="121" t="n">
        <v>9.06452984682604</v>
      </c>
      <c r="H146" s="121" t="n">
        <v>8.20318688557396</v>
      </c>
      <c r="I146" s="121" t="n">
        <v>5.83345145877978</v>
      </c>
      <c r="J146" s="121" t="n">
        <v>5.22809328852905</v>
      </c>
      <c r="K146" s="121" t="n">
        <v>7.47692384660924</v>
      </c>
      <c r="L146" s="121" t="n">
        <v>27.5788174670013</v>
      </c>
      <c r="M146" s="121" t="n">
        <v>5.17806368768188</v>
      </c>
      <c r="N146" s="121" t="n">
        <v>14.168382959918</v>
      </c>
    </row>
    <row r="147" customFormat="false" ht="11.1" hidden="false" customHeight="true" outlineLevel="0" collapsed="false">
      <c r="A147" s="116" t="s">
        <v>297</v>
      </c>
      <c r="B147" s="141" t="n">
        <v>100</v>
      </c>
      <c r="C147" s="121" t="n">
        <v>5.43403290964627</v>
      </c>
      <c r="D147" s="121" t="n">
        <v>5.99238020166191</v>
      </c>
      <c r="E147" s="121" t="n">
        <v>1.90166518868854</v>
      </c>
      <c r="F147" s="121" t="n">
        <v>2.23585246493907</v>
      </c>
      <c r="G147" s="121" t="n">
        <v>8.46470916674878</v>
      </c>
      <c r="H147" s="121" t="n">
        <v>9.63066968831084</v>
      </c>
      <c r="I147" s="121" t="n">
        <v>7.57710119223569</v>
      </c>
      <c r="J147" s="121" t="n">
        <v>6.50474595198213</v>
      </c>
      <c r="K147" s="121" t="n">
        <v>7.58038558807107</v>
      </c>
      <c r="L147" s="121" t="n">
        <v>22.5268499359543</v>
      </c>
      <c r="M147" s="121" t="n">
        <v>4.80671330508753</v>
      </c>
      <c r="N147" s="121" t="n">
        <v>17.3448944066739</v>
      </c>
    </row>
    <row r="148" customFormat="false" ht="11.1" hidden="false" customHeight="true" outlineLevel="0" collapsed="false">
      <c r="A148" s="116" t="s">
        <v>298</v>
      </c>
      <c r="B148" s="141" t="n">
        <v>100</v>
      </c>
      <c r="C148" s="121" t="n">
        <v>5.14341382669644</v>
      </c>
      <c r="D148" s="121" t="n">
        <v>8.60396748079626</v>
      </c>
      <c r="E148" s="121" t="n">
        <v>3.11570525807592</v>
      </c>
      <c r="F148" s="121" t="n">
        <v>2.2915175915788</v>
      </c>
      <c r="G148" s="121" t="n">
        <v>5.77276214944005</v>
      </c>
      <c r="H148" s="121" t="n">
        <v>5.44601829420741</v>
      </c>
      <c r="I148" s="121" t="n">
        <v>5.06840930056124</v>
      </c>
      <c r="J148" s="121" t="n">
        <v>5.80552274706232</v>
      </c>
      <c r="K148" s="121" t="n">
        <v>8.47464933228729</v>
      </c>
      <c r="L148" s="121" t="n">
        <v>22.8660350193546</v>
      </c>
      <c r="M148" s="121" t="n">
        <v>6.37624684248187</v>
      </c>
      <c r="N148" s="121" t="n">
        <v>21.0357521574578</v>
      </c>
    </row>
    <row r="149" customFormat="false" ht="14.1" hidden="false" customHeight="true" outlineLevel="0" collapsed="false">
      <c r="A149" s="140" t="s">
        <v>299</v>
      </c>
      <c r="B149" s="126" t="n">
        <v>100</v>
      </c>
      <c r="C149" s="142" t="n">
        <v>5.53167756245978</v>
      </c>
      <c r="D149" s="142" t="n">
        <v>7.302769096255</v>
      </c>
      <c r="E149" s="142" t="n">
        <v>2.41260076097023</v>
      </c>
      <c r="F149" s="142" t="n">
        <v>2.06676055497611</v>
      </c>
      <c r="G149" s="142" t="n">
        <v>6.60536527240701</v>
      </c>
      <c r="H149" s="142" t="n">
        <v>8.06343488736143</v>
      </c>
      <c r="I149" s="142" t="n">
        <v>7.60099538656472</v>
      </c>
      <c r="J149" s="142" t="n">
        <v>7.50223608830372</v>
      </c>
      <c r="K149" s="142" t="n">
        <v>9.05742104279346</v>
      </c>
      <c r="L149" s="142" t="n">
        <v>22.3160090527327</v>
      </c>
      <c r="M149" s="142" t="n">
        <v>5.17859176060064</v>
      </c>
      <c r="N149" s="142" t="n">
        <v>16.3621385345752</v>
      </c>
    </row>
    <row r="150" customFormat="false" ht="14.1" hidden="false" customHeight="true" outlineLevel="0" collapsed="false">
      <c r="B150" s="82" t="s">
        <v>147</v>
      </c>
      <c r="C150" s="82"/>
      <c r="D150" s="82"/>
      <c r="E150" s="82"/>
      <c r="F150" s="82"/>
      <c r="G150" s="82"/>
      <c r="H150" s="82"/>
      <c r="I150" s="82"/>
      <c r="J150" s="82"/>
      <c r="K150" s="82"/>
      <c r="L150" s="82"/>
      <c r="M150" s="82"/>
      <c r="N150" s="82"/>
    </row>
    <row r="151" customFormat="false" ht="11.1" hidden="false" customHeight="true" outlineLevel="0" collapsed="false">
      <c r="A151" s="116" t="s">
        <v>126</v>
      </c>
      <c r="B151" s="141" t="n">
        <v>100</v>
      </c>
      <c r="C151" s="121" t="n">
        <v>6.078152191109</v>
      </c>
      <c r="D151" s="121" t="n">
        <v>7.08811896851764</v>
      </c>
      <c r="E151" s="121" t="n">
        <v>2.31355798133207</v>
      </c>
      <c r="F151" s="121" t="n">
        <v>2.06233190950799</v>
      </c>
      <c r="G151" s="121" t="n">
        <v>8.64420186679323</v>
      </c>
      <c r="H151" s="121" t="n">
        <v>10.4299952539155</v>
      </c>
      <c r="I151" s="121" t="n">
        <v>8.94542002847651</v>
      </c>
      <c r="J151" s="121" t="n">
        <v>7.50577440278437</v>
      </c>
      <c r="K151" s="121" t="n">
        <v>7.58614143331751</v>
      </c>
      <c r="L151" s="121" t="n">
        <v>18.2161050466698</v>
      </c>
      <c r="M151" s="121" t="n">
        <v>4.32146812213257</v>
      </c>
      <c r="N151" s="121" t="n">
        <v>16.8087327954438</v>
      </c>
    </row>
    <row r="152" customFormat="false" ht="21.9" hidden="false" customHeight="true" outlineLevel="0" collapsed="false">
      <c r="A152" s="139" t="s">
        <v>291</v>
      </c>
      <c r="B152" s="141" t="n">
        <v>100</v>
      </c>
      <c r="C152" s="121" t="n">
        <v>5.95369263348727</v>
      </c>
      <c r="D152" s="121" t="n">
        <v>6.6061842136109</v>
      </c>
      <c r="E152" s="121" t="n">
        <v>1.9152776800994</v>
      </c>
      <c r="F152" s="121" t="n">
        <v>1.65584390213408</v>
      </c>
      <c r="G152" s="121" t="n">
        <v>9.33258316337295</v>
      </c>
      <c r="H152" s="121" t="n">
        <v>14.5212587226794</v>
      </c>
      <c r="I152" s="121" t="n">
        <v>11.9331723593627</v>
      </c>
      <c r="J152" s="121" t="n">
        <v>8.39643356698002</v>
      </c>
      <c r="K152" s="121" t="n">
        <v>8.08698845832259</v>
      </c>
      <c r="L152" s="121" t="n">
        <v>16.1771026248134</v>
      </c>
      <c r="M152" s="121" t="n">
        <v>3.13117815755132</v>
      </c>
      <c r="N152" s="121" t="n">
        <v>12.290284517586</v>
      </c>
    </row>
    <row r="153" customFormat="false" ht="11.1" hidden="false" customHeight="true" outlineLevel="0" collapsed="false">
      <c r="A153" s="116" t="s">
        <v>128</v>
      </c>
      <c r="B153" s="141" t="n">
        <v>100</v>
      </c>
      <c r="C153" s="121" t="n">
        <v>5.93221281042264</v>
      </c>
      <c r="D153" s="121" t="n">
        <v>6.16509926854754</v>
      </c>
      <c r="E153" s="121" t="n">
        <v>1.53960737232931</v>
      </c>
      <c r="F153" s="121" t="n">
        <v>1.66133084328242</v>
      </c>
      <c r="G153" s="121" t="n">
        <v>6.53082549634274</v>
      </c>
      <c r="H153" s="121" t="n">
        <v>9.86238022188132</v>
      </c>
      <c r="I153" s="121" t="n">
        <v>9.87016163098335</v>
      </c>
      <c r="J153" s="121" t="n">
        <v>9.22597212032282</v>
      </c>
      <c r="K153" s="121" t="n">
        <v>9.13537428577781</v>
      </c>
      <c r="L153" s="121" t="n">
        <v>17.3920051579626</v>
      </c>
      <c r="M153" s="121" t="n">
        <v>3.61390871295493</v>
      </c>
      <c r="N153" s="121" t="n">
        <v>19.0711220791925</v>
      </c>
    </row>
    <row r="154" customFormat="false" ht="21.9" hidden="false" customHeight="true" outlineLevel="0" collapsed="false">
      <c r="A154" s="139" t="s">
        <v>292</v>
      </c>
      <c r="B154" s="141" t="n">
        <v>100</v>
      </c>
      <c r="C154" s="121" t="n">
        <v>3.9317025320336</v>
      </c>
      <c r="D154" s="121" t="n">
        <v>5.74458954080069</v>
      </c>
      <c r="E154" s="121" t="n">
        <v>1.91098032002943</v>
      </c>
      <c r="F154" s="121" t="n">
        <v>1.48427441603826</v>
      </c>
      <c r="G154" s="121" t="n">
        <v>5.15909508920361</v>
      </c>
      <c r="H154" s="121" t="n">
        <v>6.65011342039115</v>
      </c>
      <c r="I154" s="121" t="n">
        <v>6.48028937526822</v>
      </c>
      <c r="J154" s="121" t="n">
        <v>6.71755257188401</v>
      </c>
      <c r="K154" s="121" t="n">
        <v>8.17730366010668</v>
      </c>
      <c r="L154" s="121" t="n">
        <v>22.9618049169272</v>
      </c>
      <c r="M154" s="121" t="n">
        <v>6.71755257188401</v>
      </c>
      <c r="N154" s="121" t="n">
        <v>24.0647415854331</v>
      </c>
    </row>
    <row r="155" customFormat="false" ht="11.1" hidden="false" customHeight="true" outlineLevel="0" collapsed="false">
      <c r="A155" s="116" t="s">
        <v>130</v>
      </c>
      <c r="B155" s="141" t="n">
        <v>100</v>
      </c>
      <c r="C155" s="121" t="n">
        <v>4.60833192119369</v>
      </c>
      <c r="D155" s="121" t="n">
        <v>7.52120439160565</v>
      </c>
      <c r="E155" s="121" t="n">
        <v>2.6524441907548</v>
      </c>
      <c r="F155" s="121" t="n">
        <v>2.17796527028353</v>
      </c>
      <c r="G155" s="121" t="n">
        <v>5.77936730198086</v>
      </c>
      <c r="H155" s="121" t="n">
        <v>5.62953185341099</v>
      </c>
      <c r="I155" s="121" t="n">
        <v>5.04446010185243</v>
      </c>
      <c r="J155" s="121" t="n">
        <v>5.77312415829045</v>
      </c>
      <c r="K155" s="121" t="n">
        <v>7.69422865959705</v>
      </c>
      <c r="L155" s="121" t="n">
        <v>21.8483272834298</v>
      </c>
      <c r="M155" s="121" t="n">
        <v>5.81950179713351</v>
      </c>
      <c r="N155" s="121" t="n">
        <v>25.4515130704673</v>
      </c>
    </row>
    <row r="156" customFormat="false" ht="21.9" hidden="false" customHeight="true" outlineLevel="0" collapsed="false">
      <c r="A156" s="139" t="s">
        <v>293</v>
      </c>
      <c r="B156" s="141" t="n">
        <v>100</v>
      </c>
      <c r="C156" s="121" t="n">
        <v>4.25315767677814</v>
      </c>
      <c r="D156" s="121" t="n">
        <v>7.1325965420851</v>
      </c>
      <c r="E156" s="121" t="n">
        <v>2.34949270110778</v>
      </c>
      <c r="F156" s="121" t="n">
        <v>1.7017807226421</v>
      </c>
      <c r="G156" s="121" t="n">
        <v>4.865928149912</v>
      </c>
      <c r="H156" s="121" t="n">
        <v>5.1700486592815</v>
      </c>
      <c r="I156" s="121" t="n">
        <v>4.97722331504297</v>
      </c>
      <c r="J156" s="121" t="n">
        <v>6.09470442074749</v>
      </c>
      <c r="K156" s="121" t="n">
        <v>8.34390206025469</v>
      </c>
      <c r="L156" s="121" t="n">
        <v>22.1089139662491</v>
      </c>
      <c r="M156" s="121" t="n">
        <v>6.5379438865307</v>
      </c>
      <c r="N156" s="121" t="n">
        <v>26.4643078993685</v>
      </c>
    </row>
    <row r="157" customFormat="false" ht="21.9" hidden="false" customHeight="true" outlineLevel="0" collapsed="false">
      <c r="A157" s="139" t="s">
        <v>294</v>
      </c>
      <c r="B157" s="141" t="n">
        <v>100</v>
      </c>
      <c r="C157" s="121" t="n">
        <v>4.52884842752424</v>
      </c>
      <c r="D157" s="121" t="n">
        <v>6.75336959091984</v>
      </c>
      <c r="E157" s="121" t="n">
        <v>2.35221092456846</v>
      </c>
      <c r="F157" s="121" t="n">
        <v>1.76755734216127</v>
      </c>
      <c r="G157" s="121" t="n">
        <v>5.68396784109719</v>
      </c>
      <c r="H157" s="121" t="n">
        <v>6.57779616930717</v>
      </c>
      <c r="I157" s="121" t="n">
        <v>6.20714116812485</v>
      </c>
      <c r="J157" s="121" t="n">
        <v>6.61267439110901</v>
      </c>
      <c r="K157" s="121" t="n">
        <v>8.45235280208087</v>
      </c>
      <c r="L157" s="121" t="n">
        <v>22.5443367226295</v>
      </c>
      <c r="M157" s="121" t="n">
        <v>5.9529439583826</v>
      </c>
      <c r="N157" s="121" t="n">
        <v>22.5668006620951</v>
      </c>
    </row>
    <row r="158" customFormat="false" ht="11.1" hidden="false" customHeight="true" outlineLevel="0" collapsed="false">
      <c r="A158" s="116" t="s">
        <v>133</v>
      </c>
      <c r="B158" s="141" t="n">
        <v>100</v>
      </c>
      <c r="C158" s="121" t="n">
        <v>5.3543766406326</v>
      </c>
      <c r="D158" s="121" t="n">
        <v>7.79531386719383</v>
      </c>
      <c r="E158" s="121" t="n">
        <v>2.75010532456169</v>
      </c>
      <c r="F158" s="121" t="n">
        <v>2.15315811647276</v>
      </c>
      <c r="G158" s="121" t="n">
        <v>7.01234727938555</v>
      </c>
      <c r="H158" s="121" t="n">
        <v>8.28272353112746</v>
      </c>
      <c r="I158" s="121" t="n">
        <v>6.88660595650906</v>
      </c>
      <c r="J158" s="121" t="n">
        <v>6.42188158278511</v>
      </c>
      <c r="K158" s="121" t="n">
        <v>7.65401691674499</v>
      </c>
      <c r="L158" s="121" t="n">
        <v>20.0136111741258</v>
      </c>
      <c r="M158" s="121" t="n">
        <v>5.23122792235149</v>
      </c>
      <c r="N158" s="121" t="n">
        <v>20.4446316881097</v>
      </c>
    </row>
    <row r="159" customFormat="false" ht="21.9" hidden="false" customHeight="true" outlineLevel="0" collapsed="false">
      <c r="A159" s="139" t="s">
        <v>295</v>
      </c>
      <c r="B159" s="141" t="n">
        <v>100</v>
      </c>
      <c r="C159" s="121" t="n">
        <v>4.62623551744452</v>
      </c>
      <c r="D159" s="121" t="n">
        <v>5.82575112914839</v>
      </c>
      <c r="E159" s="121" t="n">
        <v>1.66999410879099</v>
      </c>
      <c r="F159" s="121" t="n">
        <v>1.99155593375663</v>
      </c>
      <c r="G159" s="121" t="n">
        <v>6.17840544609544</v>
      </c>
      <c r="H159" s="121" t="n">
        <v>6.87553184525758</v>
      </c>
      <c r="I159" s="121" t="n">
        <v>5.90757347646789</v>
      </c>
      <c r="J159" s="121" t="n">
        <v>6.021306539242</v>
      </c>
      <c r="K159" s="121" t="n">
        <v>8.12905020619231</v>
      </c>
      <c r="L159" s="121" t="n">
        <v>20.120115205865</v>
      </c>
      <c r="M159" s="121" t="n">
        <v>4.61232571840021</v>
      </c>
      <c r="N159" s="121" t="n">
        <v>28.042154873339</v>
      </c>
    </row>
    <row r="160" customFormat="false" ht="21.9" hidden="false" customHeight="true" outlineLevel="0" collapsed="false">
      <c r="A160" s="139" t="s">
        <v>296</v>
      </c>
      <c r="B160" s="141" t="n">
        <v>100</v>
      </c>
      <c r="C160" s="121" t="n">
        <v>4.91008954644362</v>
      </c>
      <c r="D160" s="121" t="n">
        <v>6.23751243700606</v>
      </c>
      <c r="E160" s="121" t="n">
        <v>2.12581801121151</v>
      </c>
      <c r="F160" s="121" t="n">
        <v>2.79316955582699</v>
      </c>
      <c r="G160" s="121" t="n">
        <v>8.28648390671639</v>
      </c>
      <c r="H160" s="121" t="n">
        <v>6.85552041286816</v>
      </c>
      <c r="I160" s="121" t="n">
        <v>5.0848143144884</v>
      </c>
      <c r="J160" s="121" t="n">
        <v>4.87287964213779</v>
      </c>
      <c r="K160" s="121" t="n">
        <v>7.7307620750184</v>
      </c>
      <c r="L160" s="121" t="n">
        <v>27.8257282220946</v>
      </c>
      <c r="M160" s="121" t="n">
        <v>4.90604499162777</v>
      </c>
      <c r="N160" s="121" t="n">
        <v>18.3711768845603</v>
      </c>
    </row>
    <row r="161" customFormat="false" ht="11.1" hidden="false" customHeight="true" outlineLevel="0" collapsed="false">
      <c r="A161" s="116" t="s">
        <v>297</v>
      </c>
      <c r="B161" s="141" t="n">
        <v>100</v>
      </c>
      <c r="C161" s="121" t="n">
        <v>4.92538594151007</v>
      </c>
      <c r="D161" s="121" t="n">
        <v>5.42853353927282</v>
      </c>
      <c r="E161" s="121" t="n">
        <v>1.724743160703</v>
      </c>
      <c r="F161" s="121" t="n">
        <v>2.02585164556567</v>
      </c>
      <c r="G161" s="121" t="n">
        <v>8.66896008362391</v>
      </c>
      <c r="H161" s="121" t="n">
        <v>8.71732465891273</v>
      </c>
      <c r="I161" s="121" t="n">
        <v>6.13216010234568</v>
      </c>
      <c r="J161" s="121" t="n">
        <v>5.32166342936042</v>
      </c>
      <c r="K161" s="121" t="n">
        <v>6.76479995007528</v>
      </c>
      <c r="L161" s="121" t="n">
        <v>21.9060323106566</v>
      </c>
      <c r="M161" s="121" t="n">
        <v>5.19295125318855</v>
      </c>
      <c r="N161" s="121" t="n">
        <v>23.1915939247853</v>
      </c>
    </row>
    <row r="162" customFormat="false" ht="11.1" hidden="false" customHeight="true" outlineLevel="0" collapsed="false">
      <c r="A162" s="116" t="s">
        <v>298</v>
      </c>
      <c r="B162" s="141" t="n">
        <v>100</v>
      </c>
      <c r="C162" s="121" t="n">
        <v>4.47403525868886</v>
      </c>
      <c r="D162" s="121" t="n">
        <v>7.70035706012509</v>
      </c>
      <c r="E162" s="121" t="n">
        <v>2.70471047775763</v>
      </c>
      <c r="F162" s="121" t="n">
        <v>2.02493829330053</v>
      </c>
      <c r="G162" s="121" t="n">
        <v>5.14422193643212</v>
      </c>
      <c r="H162" s="121" t="n">
        <v>4.97328040003515</v>
      </c>
      <c r="I162" s="121" t="n">
        <v>4.72405722547508</v>
      </c>
      <c r="J162" s="121" t="n">
        <v>5.66104050675379</v>
      </c>
      <c r="K162" s="121" t="n">
        <v>7.84254207638051</v>
      </c>
      <c r="L162" s="121" t="n">
        <v>22.1001845210042</v>
      </c>
      <c r="M162" s="121" t="n">
        <v>6.55009625446325</v>
      </c>
      <c r="N162" s="121" t="n">
        <v>26.1005359895838</v>
      </c>
    </row>
    <row r="163" customFormat="false" ht="14.1" hidden="false" customHeight="true" outlineLevel="0" collapsed="false">
      <c r="A163" s="140" t="s">
        <v>299</v>
      </c>
      <c r="B163" s="126" t="n">
        <v>100</v>
      </c>
      <c r="C163" s="142" t="n">
        <v>4.98214862470211</v>
      </c>
      <c r="D163" s="142" t="n">
        <v>6.66067256183967</v>
      </c>
      <c r="E163" s="142" t="n">
        <v>2.15828510406755</v>
      </c>
      <c r="F163" s="142" t="n">
        <v>1.93155663410646</v>
      </c>
      <c r="G163" s="142" t="n">
        <v>6.72445449281435</v>
      </c>
      <c r="H163" s="142" t="n">
        <v>7.92286809186693</v>
      </c>
      <c r="I163" s="142" t="n">
        <v>6.95368535605274</v>
      </c>
      <c r="J163" s="142" t="n">
        <v>6.65985782914474</v>
      </c>
      <c r="K163" s="142" t="n">
        <v>8.01475830081677</v>
      </c>
      <c r="L163" s="142" t="n">
        <v>20.9880379781826</v>
      </c>
      <c r="M163" s="142" t="n">
        <v>5.21568593218514</v>
      </c>
      <c r="N163" s="142" t="n">
        <v>21.7879890942209</v>
      </c>
    </row>
    <row r="164" customFormat="false" ht="14.1" hidden="false" customHeight="true" outlineLevel="0" collapsed="false">
      <c r="B164" s="82" t="s">
        <v>142</v>
      </c>
      <c r="C164" s="82"/>
      <c r="D164" s="82"/>
      <c r="E164" s="82"/>
      <c r="F164" s="82"/>
      <c r="G164" s="82"/>
      <c r="H164" s="82"/>
      <c r="I164" s="82"/>
      <c r="J164" s="82"/>
      <c r="K164" s="82"/>
      <c r="L164" s="82"/>
      <c r="M164" s="82"/>
      <c r="N164" s="82"/>
    </row>
    <row r="165" customFormat="false" ht="11.1" hidden="false" customHeight="true" outlineLevel="0" collapsed="false">
      <c r="A165" s="116" t="s">
        <v>126</v>
      </c>
      <c r="B165" s="141" t="n">
        <v>100</v>
      </c>
      <c r="C165" s="121" t="n">
        <v>6.01180231128596</v>
      </c>
      <c r="D165" s="121" t="n">
        <v>7.06233095647898</v>
      </c>
      <c r="E165" s="121" t="n">
        <v>2.32358003442341</v>
      </c>
      <c r="F165" s="121" t="n">
        <v>2.00577821490042</v>
      </c>
      <c r="G165" s="121" t="n">
        <v>8.15250799114827</v>
      </c>
      <c r="H165" s="121" t="n">
        <v>10.3494590607327</v>
      </c>
      <c r="I165" s="121" t="n">
        <v>9.30231128596017</v>
      </c>
      <c r="J165" s="121" t="n">
        <v>8.27575608556676</v>
      </c>
      <c r="K165" s="121" t="n">
        <v>8.56067125645439</v>
      </c>
      <c r="L165" s="121" t="n">
        <v>19.3474920088517</v>
      </c>
      <c r="M165" s="121" t="n">
        <v>4.25282763707893</v>
      </c>
      <c r="N165" s="121" t="n">
        <v>14.3554831571183</v>
      </c>
    </row>
    <row r="166" customFormat="false" ht="21.9" hidden="false" customHeight="true" outlineLevel="0" collapsed="false">
      <c r="A166" s="139" t="s">
        <v>291</v>
      </c>
      <c r="B166" s="141" t="n">
        <v>100</v>
      </c>
      <c r="C166" s="121" t="n">
        <v>5.99183992161426</v>
      </c>
      <c r="D166" s="121" t="n">
        <v>6.62948957408371</v>
      </c>
      <c r="E166" s="121" t="n">
        <v>1.97342233381304</v>
      </c>
      <c r="F166" s="121" t="n">
        <v>1.61938516182369</v>
      </c>
      <c r="G166" s="121" t="n">
        <v>8.32542331363483</v>
      </c>
      <c r="H166" s="121" t="n">
        <v>13.7083192994274</v>
      </c>
      <c r="I166" s="121" t="n">
        <v>12.4043142778407</v>
      </c>
      <c r="J166" s="121" t="n">
        <v>9.32093756698001</v>
      </c>
      <c r="K166" s="121" t="n">
        <v>8.88882084570869</v>
      </c>
      <c r="L166" s="121" t="n">
        <v>17.5529716157874</v>
      </c>
      <c r="M166" s="121" t="n">
        <v>3.14461557304265</v>
      </c>
      <c r="N166" s="121" t="n">
        <v>10.4404605162436</v>
      </c>
    </row>
    <row r="167" customFormat="false" ht="11.1" hidden="false" customHeight="true" outlineLevel="0" collapsed="false">
      <c r="A167" s="116" t="s">
        <v>128</v>
      </c>
      <c r="B167" s="141" t="n">
        <v>100</v>
      </c>
      <c r="C167" s="121" t="n">
        <v>6.33373346614337</v>
      </c>
      <c r="D167" s="121" t="n">
        <v>6.43107073837274</v>
      </c>
      <c r="E167" s="121" t="n">
        <v>1.61386900049094</v>
      </c>
      <c r="F167" s="121" t="n">
        <v>1.70326037294648</v>
      </c>
      <c r="G167" s="121" t="n">
        <v>6.30053095637417</v>
      </c>
      <c r="H167" s="121" t="n">
        <v>9.37559416884469</v>
      </c>
      <c r="I167" s="121" t="n">
        <v>9.98118524446412</v>
      </c>
      <c r="J167" s="121" t="n">
        <v>9.77288915753598</v>
      </c>
      <c r="K167" s="121" t="n">
        <v>10.0986710482628</v>
      </c>
      <c r="L167" s="121" t="n">
        <v>18.562473218061</v>
      </c>
      <c r="M167" s="121" t="n">
        <v>3.50187154317887</v>
      </c>
      <c r="N167" s="121" t="n">
        <v>16.3248510853248</v>
      </c>
    </row>
    <row r="168" customFormat="false" ht="21.9" hidden="false" customHeight="true" outlineLevel="0" collapsed="false">
      <c r="A168" s="139" t="s">
        <v>292</v>
      </c>
      <c r="B168" s="141" t="n">
        <v>100</v>
      </c>
      <c r="C168" s="121" t="n">
        <v>4.29454164335822</v>
      </c>
      <c r="D168" s="121" t="n">
        <v>6.12353156767809</v>
      </c>
      <c r="E168" s="121" t="n">
        <v>2.00838461192235</v>
      </c>
      <c r="F168" s="121" t="n">
        <v>1.54639506696759</v>
      </c>
      <c r="G168" s="121" t="n">
        <v>5.24616937687673</v>
      </c>
      <c r="H168" s="121" t="n">
        <v>6.67200349787491</v>
      </c>
      <c r="I168" s="121" t="n">
        <v>6.55883695659163</v>
      </c>
      <c r="J168" s="121" t="n">
        <v>6.98128251126843</v>
      </c>
      <c r="K168" s="121" t="n">
        <v>8.59390572455521</v>
      </c>
      <c r="L168" s="121" t="n">
        <v>23.6704538878494</v>
      </c>
      <c r="M168" s="121" t="n">
        <v>6.87840383737454</v>
      </c>
      <c r="N168" s="121" t="n">
        <v>21.4260913176829</v>
      </c>
    </row>
    <row r="169" customFormat="false" ht="11.1" hidden="false" customHeight="true" outlineLevel="0" collapsed="false">
      <c r="A169" s="116" t="s">
        <v>130</v>
      </c>
      <c r="B169" s="141" t="n">
        <v>100</v>
      </c>
      <c r="C169" s="121" t="n">
        <v>4.95092653119886</v>
      </c>
      <c r="D169" s="121" t="n">
        <v>8.14614945965869</v>
      </c>
      <c r="E169" s="121" t="n">
        <v>2.95089871440029</v>
      </c>
      <c r="F169" s="121" t="n">
        <v>2.30786705424739</v>
      </c>
      <c r="G169" s="121" t="n">
        <v>5.94676791981344</v>
      </c>
      <c r="H169" s="121" t="n">
        <v>5.86053584426302</v>
      </c>
      <c r="I169" s="121" t="n">
        <v>5.22306754382305</v>
      </c>
      <c r="J169" s="121" t="n">
        <v>5.90087020218176</v>
      </c>
      <c r="K169" s="121" t="n">
        <v>7.98805732114958</v>
      </c>
      <c r="L169" s="121" t="n">
        <v>22.1060098193299</v>
      </c>
      <c r="M169" s="121" t="n">
        <v>5.9110696949888</v>
      </c>
      <c r="N169" s="121" t="n">
        <v>22.7077798949452</v>
      </c>
    </row>
    <row r="170" customFormat="false" ht="21.9" hidden="false" customHeight="true" outlineLevel="0" collapsed="false">
      <c r="A170" s="139" t="s">
        <v>293</v>
      </c>
      <c r="B170" s="141" t="n">
        <v>100</v>
      </c>
      <c r="C170" s="121" t="n">
        <v>4.72914219991201</v>
      </c>
      <c r="D170" s="121" t="n">
        <v>7.7538393318021</v>
      </c>
      <c r="E170" s="121" t="n">
        <v>2.57849281326973</v>
      </c>
      <c r="F170" s="121" t="n">
        <v>1.83019985657718</v>
      </c>
      <c r="G170" s="121" t="n">
        <v>5.05270961729665</v>
      </c>
      <c r="H170" s="121" t="n">
        <v>5.29278694090218</v>
      </c>
      <c r="I170" s="121" t="n">
        <v>5.08596708203854</v>
      </c>
      <c r="J170" s="121" t="n">
        <v>6.13288435755932</v>
      </c>
      <c r="K170" s="121" t="n">
        <v>8.54786130251475</v>
      </c>
      <c r="L170" s="121" t="n">
        <v>22.3524806257946</v>
      </c>
      <c r="M170" s="121" t="n">
        <v>6.61684975593871</v>
      </c>
      <c r="N170" s="121" t="n">
        <v>24.0267861163942</v>
      </c>
    </row>
    <row r="171" customFormat="false" ht="21.9" hidden="false" customHeight="true" outlineLevel="0" collapsed="false">
      <c r="A171" s="139" t="s">
        <v>294</v>
      </c>
      <c r="B171" s="141" t="n">
        <v>100</v>
      </c>
      <c r="C171" s="121" t="n">
        <v>4.83172143453387</v>
      </c>
      <c r="D171" s="121" t="n">
        <v>7.24177258926087</v>
      </c>
      <c r="E171" s="121" t="n">
        <v>2.53174620161628</v>
      </c>
      <c r="F171" s="121" t="n">
        <v>1.85691964763474</v>
      </c>
      <c r="G171" s="121" t="n">
        <v>5.57442814029788</v>
      </c>
      <c r="H171" s="121" t="n">
        <v>6.54890581476057</v>
      </c>
      <c r="I171" s="121" t="n">
        <v>6.34129039557006</v>
      </c>
      <c r="J171" s="121" t="n">
        <v>6.91582555412525</v>
      </c>
      <c r="K171" s="121" t="n">
        <v>8.96262616688121</v>
      </c>
      <c r="L171" s="121" t="n">
        <v>23.1508009552144</v>
      </c>
      <c r="M171" s="121" t="n">
        <v>6.06212562720343</v>
      </c>
      <c r="N171" s="121" t="n">
        <v>19.9818374729014</v>
      </c>
    </row>
    <row r="172" customFormat="false" ht="11.1" hidden="false" customHeight="true" outlineLevel="0" collapsed="false">
      <c r="A172" s="116" t="s">
        <v>133</v>
      </c>
      <c r="B172" s="141" t="n">
        <v>100</v>
      </c>
      <c r="C172" s="121" t="n">
        <v>5.51244331019685</v>
      </c>
      <c r="D172" s="121" t="n">
        <v>7.92763211365594</v>
      </c>
      <c r="E172" s="121" t="n">
        <v>2.83619694728458</v>
      </c>
      <c r="F172" s="121" t="n">
        <v>2.17298720720428</v>
      </c>
      <c r="G172" s="121" t="n">
        <v>6.83203563126839</v>
      </c>
      <c r="H172" s="121" t="n">
        <v>8.28914644256246</v>
      </c>
      <c r="I172" s="121" t="n">
        <v>7.27189973829224</v>
      </c>
      <c r="J172" s="121" t="n">
        <v>6.93054178383914</v>
      </c>
      <c r="K172" s="121" t="n">
        <v>8.24850859084185</v>
      </c>
      <c r="L172" s="121" t="n">
        <v>20.8394154651409</v>
      </c>
      <c r="M172" s="121" t="n">
        <v>5.26373965766674</v>
      </c>
      <c r="N172" s="121" t="n">
        <v>17.8754531120467</v>
      </c>
    </row>
    <row r="173" customFormat="false" ht="21.9" hidden="false" customHeight="true" outlineLevel="0" collapsed="false">
      <c r="A173" s="139" t="s">
        <v>295</v>
      </c>
      <c r="B173" s="141" t="n">
        <v>100</v>
      </c>
      <c r="C173" s="121" t="n">
        <v>4.87213031735314</v>
      </c>
      <c r="D173" s="121" t="n">
        <v>6.25464213369345</v>
      </c>
      <c r="E173" s="121" t="n">
        <v>1.81380823767725</v>
      </c>
      <c r="F173" s="121" t="n">
        <v>2.10584064821067</v>
      </c>
      <c r="G173" s="121" t="n">
        <v>6.29093517893315</v>
      </c>
      <c r="H173" s="121" t="n">
        <v>7.04802498311951</v>
      </c>
      <c r="I173" s="121" t="n">
        <v>6.2711006076975</v>
      </c>
      <c r="J173" s="121" t="n">
        <v>6.32891627278866</v>
      </c>
      <c r="K173" s="121" t="n">
        <v>8.61791019581364</v>
      </c>
      <c r="L173" s="121" t="n">
        <v>21.1491390952059</v>
      </c>
      <c r="M173" s="121" t="n">
        <v>4.48978730587441</v>
      </c>
      <c r="N173" s="121" t="n">
        <v>24.7577650236327</v>
      </c>
    </row>
    <row r="174" customFormat="false" ht="21.9" hidden="false" customHeight="true" outlineLevel="0" collapsed="false">
      <c r="A174" s="139" t="s">
        <v>296</v>
      </c>
      <c r="B174" s="141" t="n">
        <v>100</v>
      </c>
      <c r="C174" s="121" t="n">
        <v>5.10691761923532</v>
      </c>
      <c r="D174" s="121" t="n">
        <v>6.43189134147944</v>
      </c>
      <c r="E174" s="121" t="n">
        <v>2.22703981080016</v>
      </c>
      <c r="F174" s="121" t="n">
        <v>2.89260609643936</v>
      </c>
      <c r="G174" s="121" t="n">
        <v>8.6696064906057</v>
      </c>
      <c r="H174" s="121" t="n">
        <v>7.51913349099987</v>
      </c>
      <c r="I174" s="121" t="n">
        <v>5.45345552489817</v>
      </c>
      <c r="J174" s="121" t="n">
        <v>5.04779266850611</v>
      </c>
      <c r="K174" s="121" t="n">
        <v>7.60576796741558</v>
      </c>
      <c r="L174" s="121" t="n">
        <v>27.70414531599</v>
      </c>
      <c r="M174" s="121" t="n">
        <v>5.03999145972934</v>
      </c>
      <c r="N174" s="121" t="n">
        <v>16.3016522139009</v>
      </c>
    </row>
    <row r="175" customFormat="false" ht="11.1" hidden="false" customHeight="true" outlineLevel="0" collapsed="false">
      <c r="A175" s="116" t="s">
        <v>297</v>
      </c>
      <c r="B175" s="141" t="n">
        <v>100</v>
      </c>
      <c r="C175" s="121" t="n">
        <v>5.17319316268036</v>
      </c>
      <c r="D175" s="121" t="n">
        <v>5.70323344574188</v>
      </c>
      <c r="E175" s="121" t="n">
        <v>1.81093763125998</v>
      </c>
      <c r="F175" s="121" t="n">
        <v>2.12816174029226</v>
      </c>
      <c r="G175" s="121" t="n">
        <v>8.56945127829715</v>
      </c>
      <c r="H175" s="121" t="n">
        <v>9.16229633452142</v>
      </c>
      <c r="I175" s="121" t="n">
        <v>6.83611954508543</v>
      </c>
      <c r="J175" s="121" t="n">
        <v>5.89804825166713</v>
      </c>
      <c r="K175" s="121" t="n">
        <v>7.16214432296855</v>
      </c>
      <c r="L175" s="121" t="n">
        <v>22.2084878450762</v>
      </c>
      <c r="M175" s="121" t="n">
        <v>5.00478036330761</v>
      </c>
      <c r="N175" s="121" t="n">
        <v>20.343146079102</v>
      </c>
    </row>
    <row r="176" customFormat="false" ht="11.1" hidden="false" customHeight="true" outlineLevel="0" collapsed="false">
      <c r="A176" s="116" t="s">
        <v>298</v>
      </c>
      <c r="B176" s="141" t="n">
        <v>100</v>
      </c>
      <c r="C176" s="121" t="n">
        <v>4.79596321450191</v>
      </c>
      <c r="D176" s="121" t="n">
        <v>8.1349354429435</v>
      </c>
      <c r="E176" s="121" t="n">
        <v>2.90237248219187</v>
      </c>
      <c r="F176" s="121" t="n">
        <v>2.15314575714606</v>
      </c>
      <c r="G176" s="121" t="n">
        <v>5.4465092751532</v>
      </c>
      <c r="H176" s="121" t="n">
        <v>5.20063686344752</v>
      </c>
      <c r="I176" s="121" t="n">
        <v>4.88966838321268</v>
      </c>
      <c r="J176" s="121" t="n">
        <v>5.73052715376769</v>
      </c>
      <c r="K176" s="121" t="n">
        <v>8.14654493287227</v>
      </c>
      <c r="L176" s="121" t="n">
        <v>22.4685092585682</v>
      </c>
      <c r="M176" s="121" t="n">
        <v>6.46648589032349</v>
      </c>
      <c r="N176" s="121" t="n">
        <v>23.6647013458716</v>
      </c>
    </row>
    <row r="177" customFormat="false" ht="14.1" hidden="false" customHeight="true" outlineLevel="0" collapsed="false">
      <c r="A177" s="140" t="s">
        <v>299</v>
      </c>
      <c r="B177" s="126" t="n">
        <v>100</v>
      </c>
      <c r="C177" s="142" t="n">
        <v>5.25070133530433</v>
      </c>
      <c r="D177" s="142" t="n">
        <v>6.97446270633898</v>
      </c>
      <c r="E177" s="142" t="n">
        <v>2.28256820240352</v>
      </c>
      <c r="F177" s="142" t="n">
        <v>1.99763027816559</v>
      </c>
      <c r="G177" s="142" t="n">
        <v>6.66625604183851</v>
      </c>
      <c r="H177" s="142" t="n">
        <v>7.99156255244393</v>
      </c>
      <c r="I177" s="142" t="n">
        <v>7.27002331634894</v>
      </c>
      <c r="J177" s="142" t="n">
        <v>7.07152489398143</v>
      </c>
      <c r="K177" s="142" t="n">
        <v>8.5243036338512</v>
      </c>
      <c r="L177" s="142" t="n">
        <v>21.637012412772</v>
      </c>
      <c r="M177" s="142" t="n">
        <v>5.19755815102186</v>
      </c>
      <c r="N177" s="142" t="n">
        <v>19.1363964755297</v>
      </c>
    </row>
  </sheetData>
  <mergeCells count="20">
    <mergeCell ref="A1:L1"/>
    <mergeCell ref="A3:A4"/>
    <mergeCell ref="B3:B4"/>
    <mergeCell ref="C3:N3"/>
    <mergeCell ref="B6:N6"/>
    <mergeCell ref="B7:N7"/>
    <mergeCell ref="B21:N21"/>
    <mergeCell ref="B35:N35"/>
    <mergeCell ref="B49:N49"/>
    <mergeCell ref="B50:N50"/>
    <mergeCell ref="B64:N64"/>
    <mergeCell ref="B78:N78"/>
    <mergeCell ref="B92:N92"/>
    <mergeCell ref="B93:N93"/>
    <mergeCell ref="B107:N107"/>
    <mergeCell ref="B121:N121"/>
    <mergeCell ref="B135:N135"/>
    <mergeCell ref="B136:N136"/>
    <mergeCell ref="B150:N150"/>
    <mergeCell ref="B164:N164"/>
  </mergeCells>
  <hyperlinks>
    <hyperlink ref="A1" location="Inhaltsverzeichnis!E9" display="5  Melderechtlich registrierte Einwohner am Ort der Hauptwohnung in Berlin am 30. Juni 2009&#10;    nach Bezirken, Altersgruppen, Deutschen/Ausländern und Geschlecht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rowBreaks count="3" manualBreakCount="3">
    <brk id="48" man="true" max="16383" min="0"/>
    <brk id="91" man="true" max="16383" min="0"/>
    <brk id="1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0" activePane="bottomLeft" state="frozen"/>
      <selection pane="topLeft" activeCell="A1" activeCellId="0" sqref="A1"/>
      <selection pane="bottomLeft" activeCell="F45" activeCellId="0" sqref="F4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43" width="20.66"/>
    <col collapsed="false" customWidth="true" hidden="false" outlineLevel="0" max="7" min="2" style="143" width="11.66"/>
    <col collapsed="false" customWidth="true" hidden="false" outlineLevel="0" max="8" min="8" style="143" width="1.99"/>
    <col collapsed="false" customWidth="false" hidden="false" outlineLevel="0" max="257" min="9" style="143" width="11.55"/>
  </cols>
  <sheetData>
    <row r="1" customFormat="false" ht="24" hidden="false" customHeight="true" outlineLevel="0" collapsed="false">
      <c r="A1" s="144" t="s">
        <v>302</v>
      </c>
      <c r="B1" s="144"/>
      <c r="C1" s="144"/>
      <c r="D1" s="144"/>
      <c r="E1" s="144"/>
      <c r="F1" s="144"/>
      <c r="G1" s="144"/>
      <c r="I1" s="145"/>
    </row>
    <row r="2" s="146" customFormat="true" ht="6" hidden="false" customHeight="true" outlineLevel="0" collapsed="false">
      <c r="B2" s="147"/>
      <c r="C2" s="147"/>
      <c r="I2" s="145"/>
    </row>
    <row r="3" s="146" customFormat="true" ht="14.1" hidden="false" customHeight="true" outlineLevel="0" collapsed="false">
      <c r="A3" s="148" t="s">
        <v>303</v>
      </c>
      <c r="B3" s="149" t="s">
        <v>142</v>
      </c>
      <c r="C3" s="150" t="s">
        <v>304</v>
      </c>
      <c r="D3" s="150"/>
      <c r="E3" s="150"/>
      <c r="F3" s="150"/>
      <c r="G3" s="150"/>
      <c r="I3" s="145"/>
    </row>
    <row r="4" s="146" customFormat="true" ht="7.2" hidden="false" customHeight="true" outlineLevel="0" collapsed="false">
      <c r="A4" s="148"/>
      <c r="B4" s="149"/>
      <c r="C4" s="149" t="s">
        <v>305</v>
      </c>
      <c r="D4" s="149" t="s">
        <v>306</v>
      </c>
      <c r="E4" s="149" t="s">
        <v>307</v>
      </c>
      <c r="F4" s="151" t="s">
        <v>308</v>
      </c>
      <c r="G4" s="151" t="s">
        <v>309</v>
      </c>
    </row>
    <row r="5" s="146" customFormat="true" ht="12.6" hidden="false" customHeight="true" outlineLevel="0" collapsed="false">
      <c r="A5" s="148"/>
      <c r="B5" s="149"/>
      <c r="C5" s="149"/>
      <c r="D5" s="149"/>
      <c r="E5" s="149"/>
      <c r="F5" s="151"/>
      <c r="G5" s="151"/>
    </row>
    <row r="6" s="146" customFormat="true" ht="8.4" hidden="false" customHeight="true" outlineLevel="0" collapsed="false">
      <c r="A6" s="148"/>
      <c r="B6" s="149"/>
      <c r="C6" s="149"/>
      <c r="D6" s="149"/>
      <c r="E6" s="149"/>
      <c r="F6" s="151"/>
      <c r="G6" s="151"/>
    </row>
    <row r="7" s="146" customFormat="true" ht="6" hidden="false" customHeight="true" outlineLevel="0" collapsed="false">
      <c r="A7" s="152"/>
      <c r="B7" s="153"/>
      <c r="C7" s="154" t="s">
        <v>4</v>
      </c>
      <c r="D7" s="153"/>
      <c r="E7" s="153"/>
      <c r="F7" s="153"/>
      <c r="G7" s="153"/>
    </row>
    <row r="8" customFormat="false" ht="17.1" hidden="false" customHeight="true" outlineLevel="0" collapsed="false">
      <c r="A8" s="155"/>
      <c r="B8" s="156" t="s">
        <v>310</v>
      </c>
      <c r="C8" s="156"/>
      <c r="D8" s="156"/>
      <c r="E8" s="156"/>
      <c r="F8" s="156"/>
      <c r="G8" s="156"/>
      <c r="I8" s="145"/>
    </row>
    <row r="9" customFormat="false" ht="14.1" hidden="false" customHeight="true" outlineLevel="0" collapsed="false">
      <c r="A9" s="155" t="s">
        <v>126</v>
      </c>
      <c r="B9" s="75" t="n">
        <v>325360</v>
      </c>
      <c r="C9" s="75" t="n">
        <v>172276</v>
      </c>
      <c r="D9" s="75" t="n">
        <v>106308</v>
      </c>
      <c r="E9" s="75" t="n">
        <v>15223</v>
      </c>
      <c r="F9" s="75" t="n">
        <v>30520</v>
      </c>
      <c r="G9" s="75" t="n">
        <v>1033</v>
      </c>
    </row>
    <row r="10" customFormat="false" ht="11.1" hidden="false" customHeight="true" outlineLevel="0" collapsed="false">
      <c r="A10" s="155" t="s">
        <v>311</v>
      </c>
      <c r="B10" s="75" t="n">
        <v>261272</v>
      </c>
      <c r="C10" s="75" t="n">
        <v>163783</v>
      </c>
      <c r="D10" s="75" t="n">
        <v>66908</v>
      </c>
      <c r="E10" s="75" t="n">
        <v>9135</v>
      </c>
      <c r="F10" s="75" t="n">
        <v>20495</v>
      </c>
      <c r="G10" s="75" t="n">
        <v>951</v>
      </c>
    </row>
    <row r="11" customFormat="false" ht="11.1" hidden="false" customHeight="true" outlineLevel="0" collapsed="false">
      <c r="A11" s="155" t="s">
        <v>128</v>
      </c>
      <c r="B11" s="75" t="n">
        <v>352383</v>
      </c>
      <c r="C11" s="75" t="n">
        <v>189871</v>
      </c>
      <c r="D11" s="75" t="n">
        <v>111533</v>
      </c>
      <c r="E11" s="75" t="n">
        <v>17394</v>
      </c>
      <c r="F11" s="75" t="n">
        <v>32741</v>
      </c>
      <c r="G11" s="75" t="n">
        <v>844</v>
      </c>
    </row>
    <row r="12" customFormat="false" ht="11.1" hidden="false" customHeight="true" outlineLevel="0" collapsed="false">
      <c r="A12" s="155" t="s">
        <v>312</v>
      </c>
      <c r="B12" s="75" t="n">
        <v>311046</v>
      </c>
      <c r="C12" s="75" t="n">
        <v>142080</v>
      </c>
      <c r="D12" s="75" t="n">
        <v>112750</v>
      </c>
      <c r="E12" s="75" t="n">
        <v>20185</v>
      </c>
      <c r="F12" s="75" t="n">
        <v>34750</v>
      </c>
      <c r="G12" s="75" t="n">
        <v>1281</v>
      </c>
    </row>
    <row r="13" customFormat="false" ht="11.1" hidden="false" customHeight="true" outlineLevel="0" collapsed="false">
      <c r="A13" s="155" t="s">
        <v>130</v>
      </c>
      <c r="B13" s="75" t="n">
        <v>215697</v>
      </c>
      <c r="C13" s="75" t="n">
        <v>87298</v>
      </c>
      <c r="D13" s="75" t="n">
        <v>89383</v>
      </c>
      <c r="E13" s="75" t="n">
        <v>16465</v>
      </c>
      <c r="F13" s="75" t="n">
        <v>22329</v>
      </c>
      <c r="G13" s="75" t="n">
        <v>222</v>
      </c>
    </row>
    <row r="14" customFormat="false" ht="11.1" hidden="false" customHeight="true" outlineLevel="0" collapsed="false">
      <c r="A14" s="155" t="s">
        <v>313</v>
      </c>
      <c r="B14" s="75" t="n">
        <v>288657</v>
      </c>
      <c r="C14" s="75" t="n">
        <v>118374</v>
      </c>
      <c r="D14" s="75" t="n">
        <v>121418</v>
      </c>
      <c r="E14" s="75" t="n">
        <v>20749</v>
      </c>
      <c r="F14" s="75" t="n">
        <v>27532</v>
      </c>
      <c r="G14" s="75" t="n">
        <v>584</v>
      </c>
    </row>
    <row r="15" customFormat="false" ht="11.1" hidden="false" customHeight="true" outlineLevel="0" collapsed="false">
      <c r="A15" s="155" t="s">
        <v>314</v>
      </c>
      <c r="B15" s="75" t="n">
        <v>327047</v>
      </c>
      <c r="C15" s="75" t="n">
        <v>147004</v>
      </c>
      <c r="D15" s="75" t="n">
        <v>124859</v>
      </c>
      <c r="E15" s="75" t="n">
        <v>21331</v>
      </c>
      <c r="F15" s="75" t="n">
        <v>32584</v>
      </c>
      <c r="G15" s="75" t="n">
        <v>1269</v>
      </c>
    </row>
    <row r="16" customFormat="false" ht="11.1" hidden="false" customHeight="true" outlineLevel="0" collapsed="false">
      <c r="A16" s="155" t="s">
        <v>133</v>
      </c>
      <c r="B16" s="75" t="n">
        <v>307595</v>
      </c>
      <c r="C16" s="75" t="n">
        <v>142681</v>
      </c>
      <c r="D16" s="75" t="n">
        <v>115736</v>
      </c>
      <c r="E16" s="75" t="n">
        <v>19050</v>
      </c>
      <c r="F16" s="75" t="n">
        <v>29622</v>
      </c>
      <c r="G16" s="75" t="n">
        <v>506</v>
      </c>
    </row>
    <row r="17" customFormat="false" ht="11.1" hidden="false" customHeight="true" outlineLevel="0" collapsed="false">
      <c r="A17" s="155" t="s">
        <v>315</v>
      </c>
      <c r="B17" s="75" t="n">
        <v>236960</v>
      </c>
      <c r="C17" s="75" t="n">
        <v>99720</v>
      </c>
      <c r="D17" s="75" t="n">
        <v>95882</v>
      </c>
      <c r="E17" s="75" t="n">
        <v>16814</v>
      </c>
      <c r="F17" s="75" t="n">
        <v>24252</v>
      </c>
      <c r="G17" s="75" t="n">
        <v>292</v>
      </c>
    </row>
    <row r="18" customFormat="false" ht="11.1" hidden="false" customHeight="true" outlineLevel="0" collapsed="false">
      <c r="A18" s="155" t="s">
        <v>316</v>
      </c>
      <c r="B18" s="75" t="n">
        <v>243552</v>
      </c>
      <c r="C18" s="75" t="n">
        <v>104770</v>
      </c>
      <c r="D18" s="75" t="n">
        <v>99658</v>
      </c>
      <c r="E18" s="75" t="n">
        <v>12905</v>
      </c>
      <c r="F18" s="75" t="n">
        <v>26044</v>
      </c>
      <c r="G18" s="75" t="n">
        <v>175</v>
      </c>
    </row>
    <row r="19" customFormat="false" ht="11.1" hidden="false" customHeight="true" outlineLevel="0" collapsed="false">
      <c r="A19" s="155" t="s">
        <v>297</v>
      </c>
      <c r="B19" s="75" t="n">
        <v>249981</v>
      </c>
      <c r="C19" s="75" t="n">
        <v>114032</v>
      </c>
      <c r="D19" s="75" t="n">
        <v>93734</v>
      </c>
      <c r="E19" s="75" t="n">
        <v>15458</v>
      </c>
      <c r="F19" s="75" t="n">
        <v>26433</v>
      </c>
      <c r="G19" s="75" t="n">
        <v>324</v>
      </c>
    </row>
    <row r="20" customFormat="false" ht="11.1" hidden="false" customHeight="true" outlineLevel="0" collapsed="false">
      <c r="A20" s="155" t="s">
        <v>298</v>
      </c>
      <c r="B20" s="75" t="n">
        <v>241182</v>
      </c>
      <c r="C20" s="75" t="n">
        <v>94745</v>
      </c>
      <c r="D20" s="75" t="n">
        <v>103206</v>
      </c>
      <c r="E20" s="75" t="n">
        <v>18526</v>
      </c>
      <c r="F20" s="75" t="n">
        <v>24464</v>
      </c>
      <c r="G20" s="75" t="n">
        <v>241</v>
      </c>
    </row>
    <row r="21" customFormat="false" ht="14.1" hidden="false" customHeight="true" outlineLevel="0" collapsed="false">
      <c r="A21" s="140" t="s">
        <v>299</v>
      </c>
      <c r="B21" s="124" t="n">
        <v>3360732</v>
      </c>
      <c r="C21" s="124" t="n">
        <v>1576634</v>
      </c>
      <c r="D21" s="124" t="n">
        <v>1241375</v>
      </c>
      <c r="E21" s="124" t="n">
        <v>203235</v>
      </c>
      <c r="F21" s="124" t="n">
        <v>331766</v>
      </c>
      <c r="G21" s="124" t="n">
        <v>7722</v>
      </c>
    </row>
    <row r="22" customFormat="false" ht="17.1" hidden="false" customHeight="true" outlineLevel="0" collapsed="false">
      <c r="A22" s="155"/>
      <c r="B22" s="156" t="s">
        <v>317</v>
      </c>
      <c r="C22" s="156"/>
      <c r="D22" s="156"/>
      <c r="E22" s="156"/>
      <c r="F22" s="156"/>
      <c r="G22" s="156"/>
      <c r="I22" s="145"/>
    </row>
    <row r="23" customFormat="false" ht="14.1" hidden="false" customHeight="true" outlineLevel="0" collapsed="false">
      <c r="A23" s="155"/>
      <c r="B23" s="157" t="s">
        <v>146</v>
      </c>
      <c r="C23" s="157"/>
      <c r="D23" s="157"/>
      <c r="E23" s="157"/>
      <c r="F23" s="157"/>
      <c r="G23" s="157"/>
      <c r="H23" s="145"/>
      <c r="I23" s="145"/>
    </row>
    <row r="24" customFormat="false" ht="14.1" hidden="false" customHeight="true" outlineLevel="0" collapsed="false">
      <c r="A24" s="155" t="s">
        <v>318</v>
      </c>
      <c r="B24" s="158" t="n">
        <v>250414</v>
      </c>
      <c r="C24" s="158" t="n">
        <v>250399</v>
      </c>
      <c r="D24" s="158" t="n">
        <v>11</v>
      </c>
      <c r="E24" s="158" t="n">
        <v>0</v>
      </c>
      <c r="F24" s="158" t="n">
        <v>2</v>
      </c>
      <c r="G24" s="158" t="n">
        <v>2</v>
      </c>
      <c r="H24" s="145"/>
    </row>
    <row r="25" customFormat="false" ht="11.1" hidden="false" customHeight="true" outlineLevel="0" collapsed="false">
      <c r="A25" s="155" t="s">
        <v>319</v>
      </c>
      <c r="B25" s="158" t="n">
        <v>142429</v>
      </c>
      <c r="C25" s="158" t="n">
        <v>139168</v>
      </c>
      <c r="D25" s="158" t="n">
        <v>3106</v>
      </c>
      <c r="E25" s="158" t="n">
        <v>1</v>
      </c>
      <c r="F25" s="158" t="n">
        <v>77</v>
      </c>
      <c r="G25" s="158" t="n">
        <v>77</v>
      </c>
      <c r="H25" s="145"/>
    </row>
    <row r="26" customFormat="false" ht="11.1" hidden="false" customHeight="true" outlineLevel="0" collapsed="false">
      <c r="A26" s="155" t="s">
        <v>320</v>
      </c>
      <c r="B26" s="158" t="n">
        <v>132432</v>
      </c>
      <c r="C26" s="158" t="n">
        <v>114923</v>
      </c>
      <c r="D26" s="158" t="n">
        <v>15939</v>
      </c>
      <c r="E26" s="158" t="n">
        <v>14</v>
      </c>
      <c r="F26" s="158" t="n">
        <v>1124</v>
      </c>
      <c r="G26" s="158" t="n">
        <v>432</v>
      </c>
      <c r="H26" s="145"/>
    </row>
    <row r="27" customFormat="false" ht="11.1" hidden="false" customHeight="true" outlineLevel="0" collapsed="false">
      <c r="A27" s="155" t="s">
        <v>321</v>
      </c>
      <c r="B27" s="158" t="n">
        <v>124837</v>
      </c>
      <c r="C27" s="158" t="n">
        <v>87501</v>
      </c>
      <c r="D27" s="158" t="n">
        <v>32944</v>
      </c>
      <c r="E27" s="158" t="n">
        <v>62</v>
      </c>
      <c r="F27" s="158" t="n">
        <v>3622</v>
      </c>
      <c r="G27" s="158" t="n">
        <v>708</v>
      </c>
      <c r="H27" s="145"/>
    </row>
    <row r="28" customFormat="false" ht="11.1" hidden="false" customHeight="true" outlineLevel="0" collapsed="false">
      <c r="A28" s="155" t="s">
        <v>322</v>
      </c>
      <c r="B28" s="158" t="n">
        <v>123215</v>
      </c>
      <c r="C28" s="158" t="n">
        <v>66158</v>
      </c>
      <c r="D28" s="158" t="n">
        <v>47779</v>
      </c>
      <c r="E28" s="158" t="n">
        <v>154</v>
      </c>
      <c r="F28" s="158" t="n">
        <v>8371</v>
      </c>
      <c r="G28" s="158" t="n">
        <v>753</v>
      </c>
      <c r="H28" s="145"/>
    </row>
    <row r="29" customFormat="false" ht="11.1" hidden="false" customHeight="true" outlineLevel="0" collapsed="false">
      <c r="A29" s="155" t="s">
        <v>323</v>
      </c>
      <c r="B29" s="158" t="n">
        <v>148757</v>
      </c>
      <c r="C29" s="158" t="n">
        <v>63811</v>
      </c>
      <c r="D29" s="158" t="n">
        <v>66064</v>
      </c>
      <c r="E29" s="158" t="n">
        <v>359</v>
      </c>
      <c r="F29" s="158" t="n">
        <v>17569</v>
      </c>
      <c r="G29" s="158" t="n">
        <v>954</v>
      </c>
      <c r="H29" s="145"/>
    </row>
    <row r="30" customFormat="false" ht="11.1" hidden="false" customHeight="true" outlineLevel="0" collapsed="false">
      <c r="A30" s="155" t="s">
        <v>324</v>
      </c>
      <c r="B30" s="158" t="n">
        <v>146830</v>
      </c>
      <c r="C30" s="158" t="n">
        <v>46811</v>
      </c>
      <c r="D30" s="158" t="n">
        <v>73705</v>
      </c>
      <c r="E30" s="158" t="n">
        <v>738</v>
      </c>
      <c r="F30" s="158" t="n">
        <v>24710</v>
      </c>
      <c r="G30" s="158" t="n">
        <v>866</v>
      </c>
      <c r="H30" s="145"/>
    </row>
    <row r="31" customFormat="false" ht="11.1" hidden="false" customHeight="true" outlineLevel="0" collapsed="false">
      <c r="A31" s="155" t="s">
        <v>325</v>
      </c>
      <c r="B31" s="158" t="n">
        <v>114954</v>
      </c>
      <c r="C31" s="158" t="n">
        <v>26948</v>
      </c>
      <c r="D31" s="158" t="n">
        <v>64942</v>
      </c>
      <c r="E31" s="158" t="n">
        <v>1208</v>
      </c>
      <c r="F31" s="158" t="n">
        <v>21361</v>
      </c>
      <c r="G31" s="158" t="n">
        <v>495</v>
      </c>
      <c r="H31" s="145"/>
    </row>
    <row r="32" customFormat="false" ht="11.1" hidden="false" customHeight="true" outlineLevel="0" collapsed="false">
      <c r="A32" s="155" t="s">
        <v>326</v>
      </c>
      <c r="B32" s="158" t="n">
        <v>104729</v>
      </c>
      <c r="C32" s="158" t="n">
        <v>17854</v>
      </c>
      <c r="D32" s="158" t="n">
        <v>65342</v>
      </c>
      <c r="E32" s="158" t="n">
        <v>2001</v>
      </c>
      <c r="F32" s="158" t="n">
        <v>19125</v>
      </c>
      <c r="G32" s="158" t="n">
        <v>407</v>
      </c>
      <c r="H32" s="145"/>
    </row>
    <row r="33" customFormat="false" ht="11.1" hidden="false" customHeight="true" outlineLevel="0" collapsed="false">
      <c r="A33" s="155" t="s">
        <v>327</v>
      </c>
      <c r="B33" s="158" t="n">
        <v>85052</v>
      </c>
      <c r="C33" s="158" t="n">
        <v>10200</v>
      </c>
      <c r="D33" s="158" t="n">
        <v>57984</v>
      </c>
      <c r="E33" s="158" t="n">
        <v>2519</v>
      </c>
      <c r="F33" s="158" t="n">
        <v>14011</v>
      </c>
      <c r="G33" s="158" t="n">
        <v>338</v>
      </c>
      <c r="H33" s="145"/>
    </row>
    <row r="34" customFormat="false" ht="11.1" hidden="false" customHeight="true" outlineLevel="0" collapsed="false">
      <c r="A34" s="155" t="s">
        <v>328</v>
      </c>
      <c r="B34" s="158" t="n">
        <v>268728</v>
      </c>
      <c r="C34" s="158" t="n">
        <v>16763</v>
      </c>
      <c r="D34" s="158" t="n">
        <v>195346</v>
      </c>
      <c r="E34" s="158" t="n">
        <v>28373</v>
      </c>
      <c r="F34" s="158" t="n">
        <v>27659</v>
      </c>
      <c r="G34" s="158" t="n">
        <v>587</v>
      </c>
      <c r="H34" s="145"/>
    </row>
    <row r="35" s="161" customFormat="true" ht="14.1" hidden="false" customHeight="true" outlineLevel="0" collapsed="false">
      <c r="A35" s="140" t="s">
        <v>329</v>
      </c>
      <c r="B35" s="159" t="n">
        <v>1642377</v>
      </c>
      <c r="C35" s="159" t="n">
        <v>840536</v>
      </c>
      <c r="D35" s="159" t="n">
        <v>623162</v>
      </c>
      <c r="E35" s="159" t="n">
        <v>35429</v>
      </c>
      <c r="F35" s="159" t="n">
        <v>137631</v>
      </c>
      <c r="G35" s="159" t="n">
        <v>5619</v>
      </c>
      <c r="H35" s="160"/>
    </row>
    <row r="36" customFormat="false" ht="14.1" hidden="false" customHeight="true" outlineLevel="0" collapsed="false">
      <c r="A36" s="155"/>
      <c r="B36" s="157" t="s">
        <v>147</v>
      </c>
      <c r="C36" s="157"/>
      <c r="D36" s="157"/>
      <c r="E36" s="157"/>
      <c r="F36" s="157"/>
      <c r="G36" s="157"/>
      <c r="H36" s="145"/>
    </row>
    <row r="37" customFormat="false" ht="14.1" hidden="false" customHeight="true" outlineLevel="0" collapsed="false">
      <c r="A37" s="155" t="s">
        <v>318</v>
      </c>
      <c r="B37" s="158" t="n">
        <v>237152</v>
      </c>
      <c r="C37" s="158" t="n">
        <v>237139</v>
      </c>
      <c r="D37" s="158" t="n">
        <v>9</v>
      </c>
      <c r="E37" s="158" t="n">
        <v>0</v>
      </c>
      <c r="F37" s="158" t="n">
        <v>3</v>
      </c>
      <c r="G37" s="158" t="n">
        <v>1</v>
      </c>
      <c r="H37" s="145"/>
    </row>
    <row r="38" customFormat="false" ht="11.1" hidden="false" customHeight="true" outlineLevel="0" collapsed="false">
      <c r="A38" s="155" t="s">
        <v>319</v>
      </c>
      <c r="B38" s="158" t="n">
        <v>148741</v>
      </c>
      <c r="C38" s="158" t="n">
        <v>139722</v>
      </c>
      <c r="D38" s="158" t="n">
        <v>8676</v>
      </c>
      <c r="E38" s="158" t="n">
        <v>15</v>
      </c>
      <c r="F38" s="158" t="n">
        <v>298</v>
      </c>
      <c r="G38" s="158" t="n">
        <v>30</v>
      </c>
      <c r="H38" s="145"/>
    </row>
    <row r="39" customFormat="false" ht="11.1" hidden="false" customHeight="true" outlineLevel="0" collapsed="false">
      <c r="A39" s="155" t="s">
        <v>320</v>
      </c>
      <c r="B39" s="158" t="n">
        <v>136143</v>
      </c>
      <c r="C39" s="158" t="n">
        <v>106341</v>
      </c>
      <c r="D39" s="158" t="n">
        <v>27077</v>
      </c>
      <c r="E39" s="158" t="n">
        <v>80</v>
      </c>
      <c r="F39" s="158" t="n">
        <v>2482</v>
      </c>
      <c r="G39" s="158" t="n">
        <v>163</v>
      </c>
      <c r="H39" s="145"/>
    </row>
    <row r="40" customFormat="false" ht="11.1" hidden="false" customHeight="true" outlineLevel="0" collapsed="false">
      <c r="A40" s="155" t="s">
        <v>321</v>
      </c>
      <c r="B40" s="158" t="n">
        <v>119489</v>
      </c>
      <c r="C40" s="158" t="n">
        <v>69353</v>
      </c>
      <c r="D40" s="158" t="n">
        <v>43079</v>
      </c>
      <c r="E40" s="158" t="n">
        <v>257</v>
      </c>
      <c r="F40" s="158" t="n">
        <v>6513</v>
      </c>
      <c r="G40" s="158" t="n">
        <v>287</v>
      </c>
      <c r="H40" s="145"/>
    </row>
    <row r="41" customFormat="false" ht="11.1" hidden="false" customHeight="true" outlineLevel="0" collapsed="false">
      <c r="A41" s="155" t="s">
        <v>322</v>
      </c>
      <c r="B41" s="158" t="n">
        <v>114440</v>
      </c>
      <c r="C41" s="158" t="n">
        <v>47406</v>
      </c>
      <c r="D41" s="158" t="n">
        <v>53557</v>
      </c>
      <c r="E41" s="158" t="n">
        <v>583</v>
      </c>
      <c r="F41" s="158" t="n">
        <v>12575</v>
      </c>
      <c r="G41" s="158" t="n">
        <v>319</v>
      </c>
      <c r="H41" s="145"/>
    </row>
    <row r="42" customFormat="false" ht="11.1" hidden="false" customHeight="true" outlineLevel="0" collapsed="false">
      <c r="A42" s="155" t="s">
        <v>323</v>
      </c>
      <c r="B42" s="158" t="n">
        <v>137722</v>
      </c>
      <c r="C42" s="158" t="n">
        <v>43120</v>
      </c>
      <c r="D42" s="158" t="n">
        <v>69481</v>
      </c>
      <c r="E42" s="158" t="n">
        <v>1481</v>
      </c>
      <c r="F42" s="158" t="n">
        <v>23293</v>
      </c>
      <c r="G42" s="158" t="n">
        <v>347</v>
      </c>
      <c r="H42" s="145"/>
    </row>
    <row r="43" customFormat="false" ht="11.1" hidden="false" customHeight="true" outlineLevel="0" collapsed="false">
      <c r="A43" s="155" t="s">
        <v>324</v>
      </c>
      <c r="B43" s="158" t="n">
        <v>137154</v>
      </c>
      <c r="C43" s="158" t="n">
        <v>30366</v>
      </c>
      <c r="D43" s="158" t="n">
        <v>74172</v>
      </c>
      <c r="E43" s="158" t="n">
        <v>2944</v>
      </c>
      <c r="F43" s="158" t="n">
        <v>29339</v>
      </c>
      <c r="G43" s="158" t="n">
        <v>333</v>
      </c>
    </row>
    <row r="44" customFormat="false" ht="11.1" hidden="false" customHeight="true" outlineLevel="0" collapsed="false">
      <c r="A44" s="155" t="s">
        <v>325</v>
      </c>
      <c r="B44" s="158" t="n">
        <v>112127</v>
      </c>
      <c r="C44" s="158" t="n">
        <v>17182</v>
      </c>
      <c r="D44" s="158" t="n">
        <v>65711</v>
      </c>
      <c r="E44" s="158" t="n">
        <v>4665</v>
      </c>
      <c r="F44" s="158" t="n">
        <v>24381</v>
      </c>
      <c r="G44" s="158" t="n">
        <v>188</v>
      </c>
    </row>
    <row r="45" customFormat="false" ht="11.1" hidden="false" customHeight="true" outlineLevel="0" collapsed="false">
      <c r="A45" s="155" t="s">
        <v>326</v>
      </c>
      <c r="B45" s="158" t="n">
        <v>111368</v>
      </c>
      <c r="C45" s="158" t="n">
        <v>12437</v>
      </c>
      <c r="D45" s="158" t="n">
        <v>67634</v>
      </c>
      <c r="E45" s="158" t="n">
        <v>7996</v>
      </c>
      <c r="F45" s="158" t="n">
        <v>23163</v>
      </c>
      <c r="G45" s="158" t="n">
        <v>138</v>
      </c>
    </row>
    <row r="46" customFormat="false" ht="11.1" hidden="false" customHeight="true" outlineLevel="0" collapsed="false">
      <c r="A46" s="155" t="s">
        <v>327</v>
      </c>
      <c r="B46" s="158" t="n">
        <v>89624</v>
      </c>
      <c r="C46" s="158" t="n">
        <v>6917</v>
      </c>
      <c r="D46" s="158" t="n">
        <v>54316</v>
      </c>
      <c r="E46" s="158" t="n">
        <v>10452</v>
      </c>
      <c r="F46" s="158" t="n">
        <v>17825</v>
      </c>
      <c r="G46" s="158" t="n">
        <v>114</v>
      </c>
    </row>
    <row r="47" customFormat="false" ht="11.1" hidden="false" customHeight="true" outlineLevel="0" collapsed="false">
      <c r="A47" s="155" t="s">
        <v>328</v>
      </c>
      <c r="B47" s="158" t="n">
        <v>374395</v>
      </c>
      <c r="C47" s="158" t="n">
        <v>26115</v>
      </c>
      <c r="D47" s="158" t="n">
        <v>154501</v>
      </c>
      <c r="E47" s="158" t="n">
        <v>139333</v>
      </c>
      <c r="F47" s="158" t="n">
        <v>54263</v>
      </c>
      <c r="G47" s="158" t="n">
        <v>183</v>
      </c>
    </row>
    <row r="48" customFormat="false" ht="14.1" hidden="false" customHeight="true" outlineLevel="0" collapsed="false">
      <c r="A48" s="122" t="s">
        <v>329</v>
      </c>
      <c r="B48" s="159" t="n">
        <v>1718355</v>
      </c>
      <c r="C48" s="159" t="n">
        <v>736098</v>
      </c>
      <c r="D48" s="159" t="n">
        <v>618213</v>
      </c>
      <c r="E48" s="159" t="n">
        <v>167806</v>
      </c>
      <c r="F48" s="159" t="n">
        <v>194135</v>
      </c>
      <c r="G48" s="159" t="n">
        <v>2103</v>
      </c>
    </row>
    <row r="49" customFormat="false" ht="14.1" hidden="false" customHeight="true" outlineLevel="0" collapsed="false">
      <c r="A49" s="155"/>
      <c r="B49" s="157" t="s">
        <v>142</v>
      </c>
      <c r="C49" s="157"/>
      <c r="D49" s="157"/>
      <c r="E49" s="157"/>
      <c r="F49" s="157"/>
      <c r="G49" s="157"/>
      <c r="I49" s="145"/>
    </row>
    <row r="50" customFormat="false" ht="14.1" hidden="false" customHeight="true" outlineLevel="0" collapsed="false">
      <c r="A50" s="155" t="s">
        <v>318</v>
      </c>
      <c r="B50" s="158" t="n">
        <v>487566</v>
      </c>
      <c r="C50" s="158" t="n">
        <v>487538</v>
      </c>
      <c r="D50" s="158" t="n">
        <v>20</v>
      </c>
      <c r="E50" s="158" t="n">
        <v>0</v>
      </c>
      <c r="F50" s="158" t="n">
        <v>5</v>
      </c>
      <c r="G50" s="158" t="n">
        <v>3</v>
      </c>
    </row>
    <row r="51" customFormat="false" ht="11.1" hidden="false" customHeight="true" outlineLevel="0" collapsed="false">
      <c r="A51" s="155" t="s">
        <v>319</v>
      </c>
      <c r="B51" s="158" t="n">
        <v>291170</v>
      </c>
      <c r="C51" s="158" t="n">
        <v>278890</v>
      </c>
      <c r="D51" s="158" t="n">
        <v>11782</v>
      </c>
      <c r="E51" s="158" t="n">
        <v>16</v>
      </c>
      <c r="F51" s="158" t="n">
        <v>375</v>
      </c>
      <c r="G51" s="158" t="n">
        <v>107</v>
      </c>
    </row>
    <row r="52" customFormat="false" ht="11.1" hidden="false" customHeight="true" outlineLevel="0" collapsed="false">
      <c r="A52" s="155" t="s">
        <v>320</v>
      </c>
      <c r="B52" s="158" t="n">
        <v>268575</v>
      </c>
      <c r="C52" s="158" t="n">
        <v>221264</v>
      </c>
      <c r="D52" s="158" t="n">
        <v>43016</v>
      </c>
      <c r="E52" s="158" t="n">
        <v>94</v>
      </c>
      <c r="F52" s="158" t="n">
        <v>3606</v>
      </c>
      <c r="G52" s="158" t="n">
        <v>595</v>
      </c>
    </row>
    <row r="53" customFormat="false" ht="11.1" hidden="false" customHeight="true" outlineLevel="0" collapsed="false">
      <c r="A53" s="155" t="s">
        <v>321</v>
      </c>
      <c r="B53" s="158" t="n">
        <v>244326</v>
      </c>
      <c r="C53" s="158" t="n">
        <v>156854</v>
      </c>
      <c r="D53" s="158" t="n">
        <v>76023</v>
      </c>
      <c r="E53" s="158" t="n">
        <v>319</v>
      </c>
      <c r="F53" s="158" t="n">
        <v>10135</v>
      </c>
      <c r="G53" s="158" t="n">
        <v>995</v>
      </c>
    </row>
    <row r="54" customFormat="false" ht="11.1" hidden="false" customHeight="true" outlineLevel="0" collapsed="false">
      <c r="A54" s="155" t="s">
        <v>322</v>
      </c>
      <c r="B54" s="158" t="n">
        <v>237655</v>
      </c>
      <c r="C54" s="158" t="n">
        <v>113564</v>
      </c>
      <c r="D54" s="158" t="n">
        <v>101336</v>
      </c>
      <c r="E54" s="158" t="n">
        <v>737</v>
      </c>
      <c r="F54" s="158" t="n">
        <v>20946</v>
      </c>
      <c r="G54" s="158" t="n">
        <v>1072</v>
      </c>
    </row>
    <row r="55" customFormat="false" ht="11.1" hidden="false" customHeight="true" outlineLevel="0" collapsed="false">
      <c r="A55" s="155" t="s">
        <v>323</v>
      </c>
      <c r="B55" s="158" t="n">
        <v>286479</v>
      </c>
      <c r="C55" s="158" t="n">
        <v>106931</v>
      </c>
      <c r="D55" s="158" t="n">
        <v>135545</v>
      </c>
      <c r="E55" s="158" t="n">
        <v>1840</v>
      </c>
      <c r="F55" s="158" t="n">
        <v>40862</v>
      </c>
      <c r="G55" s="158" t="n">
        <v>1301</v>
      </c>
    </row>
    <row r="56" customFormat="false" ht="11.1" hidden="false" customHeight="true" outlineLevel="0" collapsed="false">
      <c r="A56" s="155" t="s">
        <v>324</v>
      </c>
      <c r="B56" s="158" t="n">
        <v>283984</v>
      </c>
      <c r="C56" s="158" t="n">
        <v>77177</v>
      </c>
      <c r="D56" s="158" t="n">
        <v>147877</v>
      </c>
      <c r="E56" s="158" t="n">
        <v>3682</v>
      </c>
      <c r="F56" s="158" t="n">
        <v>54049</v>
      </c>
      <c r="G56" s="158" t="n">
        <v>1199</v>
      </c>
    </row>
    <row r="57" customFormat="false" ht="11.1" hidden="false" customHeight="true" outlineLevel="0" collapsed="false">
      <c r="A57" s="155" t="s">
        <v>325</v>
      </c>
      <c r="B57" s="158" t="n">
        <v>227081</v>
      </c>
      <c r="C57" s="158" t="n">
        <v>44130</v>
      </c>
      <c r="D57" s="158" t="n">
        <v>130653</v>
      </c>
      <c r="E57" s="158" t="n">
        <v>5873</v>
      </c>
      <c r="F57" s="158" t="n">
        <v>45742</v>
      </c>
      <c r="G57" s="158" t="n">
        <v>683</v>
      </c>
      <c r="H57" s="145"/>
    </row>
    <row r="58" customFormat="false" ht="11.1" hidden="false" customHeight="true" outlineLevel="0" collapsed="false">
      <c r="A58" s="155" t="s">
        <v>326</v>
      </c>
      <c r="B58" s="158" t="n">
        <v>216097</v>
      </c>
      <c r="C58" s="158" t="n">
        <v>30291</v>
      </c>
      <c r="D58" s="158" t="n">
        <v>132976</v>
      </c>
      <c r="E58" s="158" t="n">
        <v>9997</v>
      </c>
      <c r="F58" s="158" t="n">
        <v>42288</v>
      </c>
      <c r="G58" s="158" t="n">
        <v>545</v>
      </c>
      <c r="H58" s="145"/>
    </row>
    <row r="59" customFormat="false" ht="11.1" hidden="false" customHeight="true" outlineLevel="0" collapsed="false">
      <c r="A59" s="155" t="s">
        <v>327</v>
      </c>
      <c r="B59" s="158" t="n">
        <v>174676</v>
      </c>
      <c r="C59" s="158" t="n">
        <v>17117</v>
      </c>
      <c r="D59" s="158" t="n">
        <v>112300</v>
      </c>
      <c r="E59" s="158" t="n">
        <v>12971</v>
      </c>
      <c r="F59" s="158" t="n">
        <v>31836</v>
      </c>
      <c r="G59" s="158" t="n">
        <v>452</v>
      </c>
      <c r="H59" s="145"/>
    </row>
    <row r="60" customFormat="false" ht="11.1" hidden="false" customHeight="true" outlineLevel="0" collapsed="false">
      <c r="A60" s="155" t="s">
        <v>328</v>
      </c>
      <c r="B60" s="158" t="n">
        <v>643123</v>
      </c>
      <c r="C60" s="158" t="n">
        <v>42878</v>
      </c>
      <c r="D60" s="158" t="n">
        <v>349847</v>
      </c>
      <c r="E60" s="158" t="n">
        <v>167706</v>
      </c>
      <c r="F60" s="158" t="n">
        <v>81922</v>
      </c>
      <c r="G60" s="158" t="n">
        <v>770</v>
      </c>
      <c r="H60" s="145"/>
    </row>
    <row r="61" customFormat="false" ht="14.1" hidden="false" customHeight="true" outlineLevel="0" collapsed="false">
      <c r="A61" s="140" t="s">
        <v>142</v>
      </c>
      <c r="B61" s="159" t="n">
        <v>3360732</v>
      </c>
      <c r="C61" s="159" t="n">
        <v>1576634</v>
      </c>
      <c r="D61" s="159" t="n">
        <v>1241375</v>
      </c>
      <c r="E61" s="159" t="n">
        <v>203235</v>
      </c>
      <c r="F61" s="159" t="n">
        <v>331766</v>
      </c>
      <c r="G61" s="159" t="n">
        <v>7722</v>
      </c>
      <c r="H61" s="145"/>
    </row>
    <row r="62" customFormat="false" ht="11.1" hidden="false" customHeight="true" outlineLevel="0" collapsed="false"/>
    <row r="63" s="26" customFormat="true" ht="11.4" hidden="false" customHeight="true" outlineLevel="0" collapsed="false">
      <c r="A63" s="162" t="s">
        <v>330</v>
      </c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4"/>
      <c r="N63" s="164"/>
    </row>
    <row r="64" customFormat="false" ht="11.1" hidden="false" customHeight="true" outlineLevel="0" collapsed="false">
      <c r="A64" s="165" t="s">
        <v>331</v>
      </c>
      <c r="B64" s="166"/>
      <c r="C64" s="166"/>
      <c r="D64" s="166"/>
      <c r="E64" s="166"/>
      <c r="F64" s="166"/>
      <c r="G64" s="166"/>
      <c r="H64" s="166"/>
    </row>
    <row r="65" customFormat="false" ht="11.1" hidden="false" customHeight="true" outlineLevel="0" collapsed="false">
      <c r="A65" s="165" t="s">
        <v>332</v>
      </c>
    </row>
  </sheetData>
  <mergeCells count="14">
    <mergeCell ref="A1:G1"/>
    <mergeCell ref="A3:A6"/>
    <mergeCell ref="B3:B6"/>
    <mergeCell ref="C3:G3"/>
    <mergeCell ref="C4:C6"/>
    <mergeCell ref="D4:D6"/>
    <mergeCell ref="E4:E6"/>
    <mergeCell ref="F4:F6"/>
    <mergeCell ref="G4:G6"/>
    <mergeCell ref="B8:G8"/>
    <mergeCell ref="B22:G22"/>
    <mergeCell ref="B23:G23"/>
    <mergeCell ref="B36:G36"/>
    <mergeCell ref="B49:G49"/>
  </mergeCells>
  <hyperlinks>
    <hyperlink ref="A1" location="Inhaltsverzeichnis!E14" display="6  Melderechtlich registrierte Einwohner am Ort der Hauptwohnung in Berlin am 30. Juni 2009&#10;    nach Bezirken, Altersgruppen, Familienstand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11.0546875" defaultRowHeight="13.2" zeroHeight="false" outlineLevelRow="0" outlineLevelCol="0"/>
  <sheetData>
    <row r="1" customFormat="false" ht="12.75" hidden="false" customHeight="true" outlineLevel="0" collapsed="false">
      <c r="A1" s="52" t="s">
        <v>333</v>
      </c>
      <c r="B1" s="52"/>
      <c r="C1" s="52"/>
      <c r="E1" s="167"/>
      <c r="F1" s="168"/>
      <c r="G1" s="117"/>
      <c r="H1" s="117"/>
    </row>
    <row r="2" customFormat="false" ht="12.75" hidden="false" customHeight="true" outlineLevel="0" collapsed="false">
      <c r="A2" s="58" t="s">
        <v>334</v>
      </c>
    </row>
    <row r="24" customFormat="false" ht="13.2" hidden="false" customHeight="false" outlineLevel="0" collapsed="false">
      <c r="F24" s="59"/>
    </row>
    <row r="29" customFormat="false" ht="13.2" hidden="false" customHeight="false" outlineLevel="0" collapsed="false">
      <c r="J29" s="60"/>
    </row>
    <row r="32" customFormat="false" ht="12.75" hidden="false" customHeight="true" outlineLevel="0" collapsed="false">
      <c r="A32" s="52" t="s">
        <v>335</v>
      </c>
      <c r="B32" s="52"/>
      <c r="C32" s="52"/>
      <c r="D32" s="52"/>
      <c r="E32" s="52"/>
      <c r="F32" s="52"/>
      <c r="G32" s="167"/>
      <c r="H32" s="52"/>
    </row>
  </sheetData>
  <mergeCells count="2">
    <mergeCell ref="A1:C1"/>
    <mergeCell ref="A32:F32"/>
  </mergeCells>
  <hyperlinks>
    <hyperlink ref="A1" location="Inhaltsverzeichnis!A24" display="4  Bezirke und Ortsteile von Berlin"/>
    <hyperlink ref="A32" location="Inhaltsverzeichnis!A25" display="5  Einwohnerdichte in den Ortsteilen von Berlin am 30. Juni 2009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J25" activeCellId="0" sqref="J2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8.87"/>
    <col collapsed="false" customWidth="true" hidden="false" outlineLevel="0" max="3" min="3" style="0" width="6.66"/>
    <col collapsed="false" customWidth="true" hidden="false" outlineLevel="0" max="11" min="4" style="0" width="6.32"/>
    <col collapsed="false" customWidth="true" hidden="false" outlineLevel="0" max="12" min="12" style="0" width="6.66"/>
    <col collapsed="false" customWidth="true" hidden="false" outlineLevel="0" max="13" min="13" style="0" width="6.32"/>
  </cols>
  <sheetData>
    <row r="1" s="171" customFormat="true" ht="24" hidden="false" customHeight="true" outlineLevel="0" collapsed="false">
      <c r="A1" s="169" t="s">
        <v>336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70"/>
    </row>
    <row r="2" customFormat="false" ht="6" hidden="false" customHeight="true" outlineLevel="0" collapsed="false">
      <c r="A2" s="172"/>
      <c r="B2" s="173"/>
      <c r="C2" s="174"/>
      <c r="D2" s="174"/>
      <c r="E2" s="174"/>
      <c r="F2" s="174"/>
      <c r="G2" s="174"/>
      <c r="H2" s="174"/>
      <c r="I2" s="174"/>
      <c r="J2" s="174"/>
      <c r="K2" s="175"/>
      <c r="L2" s="175"/>
      <c r="M2" s="176"/>
    </row>
    <row r="3" customFormat="false" ht="14.1" hidden="false" customHeight="true" outlineLevel="0" collapsed="false">
      <c r="A3" s="177" t="s">
        <v>337</v>
      </c>
      <c r="B3" s="177"/>
      <c r="C3" s="178" t="s">
        <v>280</v>
      </c>
      <c r="D3" s="178" t="s">
        <v>150</v>
      </c>
      <c r="E3" s="178"/>
      <c r="F3" s="178"/>
      <c r="G3" s="178"/>
      <c r="H3" s="178"/>
      <c r="I3" s="178"/>
      <c r="J3" s="178"/>
      <c r="K3" s="178"/>
      <c r="L3" s="179" t="s">
        <v>338</v>
      </c>
      <c r="M3" s="179"/>
    </row>
    <row r="4" customFormat="false" ht="27.9" hidden="false" customHeight="true" outlineLevel="0" collapsed="false">
      <c r="A4" s="177"/>
      <c r="B4" s="177"/>
      <c r="C4" s="178"/>
      <c r="D4" s="180" t="s">
        <v>151</v>
      </c>
      <c r="E4" s="180" t="s">
        <v>152</v>
      </c>
      <c r="F4" s="180" t="s">
        <v>282</v>
      </c>
      <c r="G4" s="180" t="s">
        <v>339</v>
      </c>
      <c r="H4" s="180" t="s">
        <v>340</v>
      </c>
      <c r="I4" s="180" t="s">
        <v>341</v>
      </c>
      <c r="J4" s="180" t="s">
        <v>342</v>
      </c>
      <c r="K4" s="180" t="s">
        <v>290</v>
      </c>
      <c r="L4" s="181" t="s">
        <v>147</v>
      </c>
      <c r="M4" s="181" t="s">
        <v>343</v>
      </c>
    </row>
    <row r="5" customFormat="false" ht="6" hidden="false" customHeight="true" outlineLevel="0" collapsed="false">
      <c r="A5" s="182"/>
      <c r="B5" s="183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</row>
    <row r="6" customFormat="false" ht="11.1" hidden="false" customHeight="true" outlineLevel="0" collapsed="false">
      <c r="A6" s="182"/>
      <c r="B6" s="183"/>
      <c r="C6" s="185" t="s">
        <v>344</v>
      </c>
      <c r="D6" s="185"/>
      <c r="E6" s="185"/>
      <c r="F6" s="185"/>
      <c r="G6" s="185"/>
      <c r="H6" s="185"/>
      <c r="I6" s="185"/>
      <c r="J6" s="185"/>
      <c r="K6" s="185"/>
      <c r="L6" s="185"/>
      <c r="M6" s="185"/>
    </row>
    <row r="7" customFormat="false" ht="11.1" hidden="false" customHeight="true" outlineLevel="0" collapsed="false">
      <c r="A7" s="186" t="n">
        <v>1</v>
      </c>
      <c r="B7" s="116" t="s">
        <v>126</v>
      </c>
      <c r="C7" s="187" t="n">
        <v>79582</v>
      </c>
      <c r="D7" s="187" t="n">
        <v>4393</v>
      </c>
      <c r="E7" s="187" t="n">
        <v>3765</v>
      </c>
      <c r="F7" s="187" t="n">
        <v>1008</v>
      </c>
      <c r="G7" s="187" t="n">
        <v>9326</v>
      </c>
      <c r="H7" s="187" t="n">
        <v>31041</v>
      </c>
      <c r="I7" s="187" t="n">
        <v>10643</v>
      </c>
      <c r="J7" s="187" t="n">
        <v>6653</v>
      </c>
      <c r="K7" s="187" t="n">
        <v>12753</v>
      </c>
      <c r="L7" s="187" t="n">
        <v>39422</v>
      </c>
      <c r="M7" s="187" t="n">
        <v>14395</v>
      </c>
    </row>
    <row r="8" customFormat="false" ht="11.1" hidden="false" customHeight="true" outlineLevel="0" collapsed="false">
      <c r="A8" s="186" t="n">
        <v>2</v>
      </c>
      <c r="B8" s="116" t="s">
        <v>345</v>
      </c>
      <c r="C8" s="187" t="n">
        <v>69052</v>
      </c>
      <c r="D8" s="187" t="n">
        <v>3949</v>
      </c>
      <c r="E8" s="187" t="n">
        <v>5043</v>
      </c>
      <c r="F8" s="187" t="n">
        <v>1586</v>
      </c>
      <c r="G8" s="187" t="n">
        <v>10372</v>
      </c>
      <c r="H8" s="187" t="n">
        <v>21608</v>
      </c>
      <c r="I8" s="187" t="n">
        <v>10265</v>
      </c>
      <c r="J8" s="187" t="n">
        <v>7424</v>
      </c>
      <c r="K8" s="187" t="n">
        <v>8805</v>
      </c>
      <c r="L8" s="187" t="n">
        <v>33427</v>
      </c>
      <c r="M8" s="187" t="n">
        <v>18117</v>
      </c>
    </row>
    <row r="9" customFormat="false" ht="11.1" hidden="false" customHeight="true" outlineLevel="0" collapsed="false">
      <c r="A9" s="186" t="n">
        <v>3</v>
      </c>
      <c r="B9" s="116" t="s">
        <v>346</v>
      </c>
      <c r="C9" s="187" t="n">
        <v>5764</v>
      </c>
      <c r="D9" s="187" t="n">
        <v>199</v>
      </c>
      <c r="E9" s="187" t="n">
        <v>268</v>
      </c>
      <c r="F9" s="187" t="n">
        <v>87</v>
      </c>
      <c r="G9" s="187" t="n">
        <v>968</v>
      </c>
      <c r="H9" s="187" t="n">
        <v>1578</v>
      </c>
      <c r="I9" s="187" t="n">
        <v>748</v>
      </c>
      <c r="J9" s="187" t="n">
        <v>704</v>
      </c>
      <c r="K9" s="187" t="n">
        <v>1212</v>
      </c>
      <c r="L9" s="187" t="n">
        <v>2860</v>
      </c>
      <c r="M9" s="187" t="n">
        <v>1645</v>
      </c>
    </row>
    <row r="10" customFormat="false" ht="11.1" hidden="false" customHeight="true" outlineLevel="0" collapsed="false">
      <c r="A10" s="186" t="n">
        <v>4</v>
      </c>
      <c r="B10" s="116" t="s">
        <v>347</v>
      </c>
      <c r="C10" s="187" t="n">
        <v>12486</v>
      </c>
      <c r="D10" s="187" t="n">
        <v>564</v>
      </c>
      <c r="E10" s="187" t="n">
        <v>767</v>
      </c>
      <c r="F10" s="187" t="n">
        <v>271</v>
      </c>
      <c r="G10" s="187" t="n">
        <v>1822</v>
      </c>
      <c r="H10" s="187" t="n">
        <v>3781</v>
      </c>
      <c r="I10" s="187" t="n">
        <v>1932</v>
      </c>
      <c r="J10" s="187" t="n">
        <v>1560</v>
      </c>
      <c r="K10" s="187" t="n">
        <v>1789</v>
      </c>
      <c r="L10" s="187" t="n">
        <v>5855</v>
      </c>
      <c r="M10" s="187" t="n">
        <v>3989</v>
      </c>
    </row>
    <row r="11" customFormat="false" ht="11.1" hidden="false" customHeight="true" outlineLevel="0" collapsed="false">
      <c r="A11" s="186" t="n">
        <v>5</v>
      </c>
      <c r="B11" s="116" t="s">
        <v>348</v>
      </c>
      <c r="C11" s="187" t="n">
        <v>76363</v>
      </c>
      <c r="D11" s="187" t="n">
        <v>4395</v>
      </c>
      <c r="E11" s="187" t="n">
        <v>5517</v>
      </c>
      <c r="F11" s="187" t="n">
        <v>1914</v>
      </c>
      <c r="G11" s="187" t="n">
        <v>11528</v>
      </c>
      <c r="H11" s="187" t="n">
        <v>23273</v>
      </c>
      <c r="I11" s="187" t="n">
        <v>11121</v>
      </c>
      <c r="J11" s="187" t="n">
        <v>7673</v>
      </c>
      <c r="K11" s="187" t="n">
        <v>10942</v>
      </c>
      <c r="L11" s="187" t="n">
        <v>36518</v>
      </c>
      <c r="M11" s="187" t="n">
        <v>23968</v>
      </c>
    </row>
    <row r="12" customFormat="false" ht="11.1" hidden="false" customHeight="true" outlineLevel="0" collapsed="false">
      <c r="A12" s="186" t="n">
        <v>6</v>
      </c>
      <c r="B12" s="116" t="s">
        <v>349</v>
      </c>
      <c r="C12" s="187" t="n">
        <v>82110</v>
      </c>
      <c r="D12" s="187" t="n">
        <v>6054</v>
      </c>
      <c r="E12" s="187" t="n">
        <v>7628</v>
      </c>
      <c r="F12" s="187" t="n">
        <v>2702</v>
      </c>
      <c r="G12" s="187" t="n">
        <v>12142</v>
      </c>
      <c r="H12" s="187" t="n">
        <v>24315</v>
      </c>
      <c r="I12" s="187" t="n">
        <v>10668</v>
      </c>
      <c r="J12" s="187" t="n">
        <v>7402</v>
      </c>
      <c r="K12" s="187" t="n">
        <v>11199</v>
      </c>
      <c r="L12" s="187" t="n">
        <v>39943</v>
      </c>
      <c r="M12" s="187" t="n">
        <v>28788</v>
      </c>
    </row>
    <row r="13" customFormat="false" ht="11.1" hidden="false" customHeight="true" outlineLevel="0" collapsed="false">
      <c r="B13" s="118" t="s">
        <v>329</v>
      </c>
      <c r="C13" s="187" t="n">
        <v>325357</v>
      </c>
      <c r="D13" s="187" t="n">
        <v>19554</v>
      </c>
      <c r="E13" s="187" t="n">
        <v>22988</v>
      </c>
      <c r="F13" s="187" t="n">
        <v>7568</v>
      </c>
      <c r="G13" s="187" t="n">
        <v>46158</v>
      </c>
      <c r="H13" s="187" t="n">
        <v>105596</v>
      </c>
      <c r="I13" s="187" t="n">
        <v>45377</v>
      </c>
      <c r="J13" s="187" t="n">
        <v>31416</v>
      </c>
      <c r="K13" s="187" t="n">
        <v>46700</v>
      </c>
      <c r="L13" s="187" t="n">
        <v>158025</v>
      </c>
      <c r="M13" s="187" t="n">
        <v>90902</v>
      </c>
    </row>
    <row r="14" customFormat="false" ht="11.1" hidden="false" customHeight="true" outlineLevel="0" collapsed="false">
      <c r="A14" s="182"/>
      <c r="B14" s="183"/>
      <c r="C14" s="185" t="s">
        <v>350</v>
      </c>
      <c r="D14" s="185"/>
      <c r="E14" s="185"/>
      <c r="F14" s="185"/>
      <c r="G14" s="185"/>
      <c r="H14" s="185"/>
      <c r="I14" s="185"/>
      <c r="J14" s="185"/>
      <c r="K14" s="185"/>
      <c r="L14" s="185"/>
      <c r="M14" s="185"/>
    </row>
    <row r="15" customFormat="false" ht="11.1" hidden="false" customHeight="true" outlineLevel="0" collapsed="false">
      <c r="A15" s="186" t="n">
        <v>1</v>
      </c>
      <c r="B15" s="116" t="s">
        <v>351</v>
      </c>
      <c r="C15" s="187" t="n">
        <v>114050</v>
      </c>
      <c r="D15" s="187" t="n">
        <v>6281</v>
      </c>
      <c r="E15" s="187" t="n">
        <v>5095</v>
      </c>
      <c r="F15" s="187" t="n">
        <v>1284</v>
      </c>
      <c r="G15" s="187" t="n">
        <v>20326</v>
      </c>
      <c r="H15" s="187" t="n">
        <v>49190</v>
      </c>
      <c r="I15" s="187" t="n">
        <v>11948</v>
      </c>
      <c r="J15" s="187" t="n">
        <v>6490</v>
      </c>
      <c r="K15" s="187" t="n">
        <v>13436</v>
      </c>
      <c r="L15" s="187" t="n">
        <v>56127</v>
      </c>
      <c r="M15" s="187" t="n">
        <v>14253</v>
      </c>
    </row>
    <row r="16" customFormat="false" ht="11.1" hidden="false" customHeight="true" outlineLevel="0" collapsed="false">
      <c r="A16" s="186" t="n">
        <v>2</v>
      </c>
      <c r="B16" s="116" t="s">
        <v>352</v>
      </c>
      <c r="C16" s="187" t="n">
        <v>147227</v>
      </c>
      <c r="D16" s="187" t="n">
        <v>9374</v>
      </c>
      <c r="E16" s="187" t="n">
        <v>12228</v>
      </c>
      <c r="F16" s="187" t="n">
        <v>3873</v>
      </c>
      <c r="G16" s="187" t="n">
        <v>18701</v>
      </c>
      <c r="H16" s="187" t="n">
        <v>53562</v>
      </c>
      <c r="I16" s="187" t="n">
        <v>22509</v>
      </c>
      <c r="J16" s="187" t="n">
        <v>13135</v>
      </c>
      <c r="K16" s="187" t="n">
        <v>13845</v>
      </c>
      <c r="L16" s="187" t="n">
        <v>71850</v>
      </c>
      <c r="M16" s="187" t="n">
        <v>44239</v>
      </c>
    </row>
    <row r="17" customFormat="false" ht="11.1" hidden="false" customHeight="true" outlineLevel="0" collapsed="false">
      <c r="B17" s="118" t="s">
        <v>329</v>
      </c>
      <c r="C17" s="187" t="n">
        <v>261277</v>
      </c>
      <c r="D17" s="187" t="n">
        <v>15655</v>
      </c>
      <c r="E17" s="187" t="n">
        <v>17323</v>
      </c>
      <c r="F17" s="187" t="n">
        <v>5157</v>
      </c>
      <c r="G17" s="187" t="n">
        <v>39027</v>
      </c>
      <c r="H17" s="187" t="n">
        <v>102752</v>
      </c>
      <c r="I17" s="187" t="n">
        <v>34457</v>
      </c>
      <c r="J17" s="187" t="n">
        <v>19625</v>
      </c>
      <c r="K17" s="187" t="n">
        <v>27281</v>
      </c>
      <c r="L17" s="187" t="n">
        <v>127977</v>
      </c>
      <c r="M17" s="187" t="n">
        <v>58492</v>
      </c>
    </row>
    <row r="18" customFormat="false" ht="11.1" hidden="false" customHeight="true" outlineLevel="0" collapsed="false">
      <c r="A18" s="182"/>
      <c r="B18" s="183"/>
      <c r="C18" s="185" t="s">
        <v>353</v>
      </c>
      <c r="D18" s="185"/>
      <c r="E18" s="185"/>
      <c r="F18" s="185"/>
      <c r="G18" s="185"/>
      <c r="H18" s="185"/>
      <c r="I18" s="185"/>
      <c r="J18" s="185"/>
      <c r="K18" s="185"/>
      <c r="L18" s="185"/>
      <c r="M18" s="185"/>
    </row>
    <row r="19" customFormat="false" ht="11.1" hidden="false" customHeight="true" outlineLevel="0" collapsed="false">
      <c r="A19" s="186" t="n">
        <v>1</v>
      </c>
      <c r="B19" s="116" t="s">
        <v>354</v>
      </c>
      <c r="C19" s="187" t="n">
        <v>140881</v>
      </c>
      <c r="D19" s="187" t="n">
        <v>9964</v>
      </c>
      <c r="E19" s="187" t="n">
        <v>7323</v>
      </c>
      <c r="F19" s="187" t="n">
        <v>1544</v>
      </c>
      <c r="G19" s="187" t="n">
        <v>16582</v>
      </c>
      <c r="H19" s="187" t="n">
        <v>64581</v>
      </c>
      <c r="I19" s="187" t="n">
        <v>15945</v>
      </c>
      <c r="J19" s="187" t="n">
        <v>8842</v>
      </c>
      <c r="K19" s="187" t="n">
        <v>16100</v>
      </c>
      <c r="L19" s="187" t="n">
        <v>70366</v>
      </c>
      <c r="M19" s="187" t="n">
        <v>13869</v>
      </c>
    </row>
    <row r="20" customFormat="false" ht="11.1" hidden="false" customHeight="true" outlineLevel="0" collapsed="false">
      <c r="A20" s="186" t="n">
        <v>2</v>
      </c>
      <c r="B20" s="116" t="s">
        <v>355</v>
      </c>
      <c r="C20" s="187" t="n">
        <v>45800</v>
      </c>
      <c r="D20" s="187" t="n">
        <v>2603</v>
      </c>
      <c r="E20" s="187" t="n">
        <v>2695</v>
      </c>
      <c r="F20" s="187" t="n">
        <v>795</v>
      </c>
      <c r="G20" s="187" t="n">
        <v>5990</v>
      </c>
      <c r="H20" s="187" t="n">
        <v>14372</v>
      </c>
      <c r="I20" s="187" t="n">
        <v>6518</v>
      </c>
      <c r="J20" s="187" t="n">
        <v>3781</v>
      </c>
      <c r="K20" s="187" t="n">
        <v>9046</v>
      </c>
      <c r="L20" s="187" t="n">
        <v>23575</v>
      </c>
      <c r="M20" s="187" t="n">
        <v>1649</v>
      </c>
    </row>
    <row r="21" customFormat="false" ht="11.1" hidden="false" customHeight="true" outlineLevel="0" collapsed="false">
      <c r="A21" s="186" t="n">
        <v>3</v>
      </c>
      <c r="B21" s="116" t="s">
        <v>356</v>
      </c>
      <c r="C21" s="187" t="n">
        <v>6482</v>
      </c>
      <c r="D21" s="187" t="n">
        <v>253</v>
      </c>
      <c r="E21" s="187" t="n">
        <v>478</v>
      </c>
      <c r="F21" s="187" t="n">
        <v>172</v>
      </c>
      <c r="G21" s="187" t="n">
        <v>585</v>
      </c>
      <c r="H21" s="187" t="n">
        <v>1427</v>
      </c>
      <c r="I21" s="187" t="n">
        <v>1352</v>
      </c>
      <c r="J21" s="187" t="n">
        <v>863</v>
      </c>
      <c r="K21" s="187" t="n">
        <v>1352</v>
      </c>
      <c r="L21" s="187" t="n">
        <v>3265</v>
      </c>
      <c r="M21" s="187" t="n">
        <v>73</v>
      </c>
    </row>
    <row r="22" customFormat="false" ht="11.1" hidden="false" customHeight="true" outlineLevel="0" collapsed="false">
      <c r="A22" s="186" t="n">
        <v>4</v>
      </c>
      <c r="B22" s="116" t="s">
        <v>357</v>
      </c>
      <c r="C22" s="187" t="n">
        <v>6508</v>
      </c>
      <c r="D22" s="187" t="n">
        <v>255</v>
      </c>
      <c r="E22" s="187" t="n">
        <v>484</v>
      </c>
      <c r="F22" s="187" t="n">
        <v>136</v>
      </c>
      <c r="G22" s="187" t="n">
        <v>728</v>
      </c>
      <c r="H22" s="187" t="n">
        <v>1569</v>
      </c>
      <c r="I22" s="187" t="n">
        <v>1262</v>
      </c>
      <c r="J22" s="187" t="n">
        <v>877</v>
      </c>
      <c r="K22" s="187" t="n">
        <v>1197</v>
      </c>
      <c r="L22" s="187" t="n">
        <v>3291</v>
      </c>
      <c r="M22" s="187" t="n">
        <v>103</v>
      </c>
    </row>
    <row r="23" customFormat="false" ht="11.1" hidden="false" customHeight="true" outlineLevel="0" collapsed="false">
      <c r="A23" s="186" t="n">
        <v>5</v>
      </c>
      <c r="B23" s="116" t="s">
        <v>358</v>
      </c>
      <c r="C23" s="187" t="n">
        <v>18505</v>
      </c>
      <c r="D23" s="187" t="n">
        <v>1100</v>
      </c>
      <c r="E23" s="187" t="n">
        <v>1646</v>
      </c>
      <c r="F23" s="187" t="n">
        <v>473</v>
      </c>
      <c r="G23" s="187" t="n">
        <v>2166</v>
      </c>
      <c r="H23" s="187" t="n">
        <v>4842</v>
      </c>
      <c r="I23" s="187" t="n">
        <v>3096</v>
      </c>
      <c r="J23" s="187" t="n">
        <v>1916</v>
      </c>
      <c r="K23" s="187" t="n">
        <v>3266</v>
      </c>
      <c r="L23" s="187" t="n">
        <v>9575</v>
      </c>
      <c r="M23" s="187" t="n">
        <v>360</v>
      </c>
    </row>
    <row r="24" customFormat="false" ht="11.1" hidden="false" customHeight="true" outlineLevel="0" collapsed="false">
      <c r="A24" s="186" t="n">
        <v>6</v>
      </c>
      <c r="B24" s="116" t="s">
        <v>359</v>
      </c>
      <c r="C24" s="187" t="n">
        <v>1153</v>
      </c>
      <c r="D24" s="187" t="n">
        <v>25</v>
      </c>
      <c r="E24" s="187" t="n">
        <v>64</v>
      </c>
      <c r="F24" s="187" t="n">
        <v>13</v>
      </c>
      <c r="G24" s="187" t="n">
        <v>84</v>
      </c>
      <c r="H24" s="187" t="n">
        <v>226</v>
      </c>
      <c r="I24" s="187" t="n">
        <v>223</v>
      </c>
      <c r="J24" s="187" t="n">
        <v>166</v>
      </c>
      <c r="K24" s="187" t="n">
        <v>352</v>
      </c>
      <c r="L24" s="187" t="n">
        <v>587</v>
      </c>
      <c r="M24" s="187" t="n">
        <v>12</v>
      </c>
    </row>
    <row r="25" customFormat="false" ht="11.1" hidden="false" customHeight="true" outlineLevel="0" collapsed="false">
      <c r="A25" s="186" t="n">
        <v>7</v>
      </c>
      <c r="B25" s="116" t="s">
        <v>128</v>
      </c>
      <c r="C25" s="187" t="n">
        <v>55709</v>
      </c>
      <c r="D25" s="187" t="n">
        <v>3561</v>
      </c>
      <c r="E25" s="187" t="n">
        <v>3585</v>
      </c>
      <c r="F25" s="187" t="n">
        <v>850</v>
      </c>
      <c r="G25" s="187" t="n">
        <v>6245</v>
      </c>
      <c r="H25" s="187" t="n">
        <v>18734</v>
      </c>
      <c r="I25" s="187" t="n">
        <v>7384</v>
      </c>
      <c r="J25" s="187" t="n">
        <v>4768</v>
      </c>
      <c r="K25" s="187" t="n">
        <v>10582</v>
      </c>
      <c r="L25" s="187" t="n">
        <v>29405</v>
      </c>
      <c r="M25" s="187" t="n">
        <v>2517</v>
      </c>
    </row>
    <row r="26" customFormat="false" ht="11.1" hidden="false" customHeight="true" outlineLevel="0" collapsed="false">
      <c r="A26" s="186" t="n">
        <v>8</v>
      </c>
      <c r="B26" s="116" t="s">
        <v>360</v>
      </c>
      <c r="C26" s="187" t="n">
        <v>1927</v>
      </c>
      <c r="D26" s="187" t="n">
        <v>66</v>
      </c>
      <c r="E26" s="187" t="n">
        <v>137</v>
      </c>
      <c r="F26" s="187" t="n">
        <v>37</v>
      </c>
      <c r="G26" s="187" t="n">
        <v>135</v>
      </c>
      <c r="H26" s="187" t="n">
        <v>424</v>
      </c>
      <c r="I26" s="187" t="n">
        <v>374</v>
      </c>
      <c r="J26" s="187" t="n">
        <v>275</v>
      </c>
      <c r="K26" s="187" t="n">
        <v>479</v>
      </c>
      <c r="L26" s="187" t="n">
        <v>951</v>
      </c>
      <c r="M26" s="187" t="n">
        <v>18</v>
      </c>
    </row>
    <row r="27" customFormat="false" ht="11.1" hidden="false" customHeight="true" outlineLevel="0" collapsed="false">
      <c r="A27" s="186" t="n">
        <v>9</v>
      </c>
      <c r="B27" s="116" t="s">
        <v>361</v>
      </c>
      <c r="C27" s="187" t="n">
        <v>13344</v>
      </c>
      <c r="D27" s="187" t="n">
        <v>729</v>
      </c>
      <c r="E27" s="187" t="n">
        <v>935</v>
      </c>
      <c r="F27" s="187" t="n">
        <v>244</v>
      </c>
      <c r="G27" s="187" t="n">
        <v>1733</v>
      </c>
      <c r="H27" s="187" t="n">
        <v>2907</v>
      </c>
      <c r="I27" s="187" t="n">
        <v>1914</v>
      </c>
      <c r="J27" s="187" t="n">
        <v>1684</v>
      </c>
      <c r="K27" s="187" t="n">
        <v>3198</v>
      </c>
      <c r="L27" s="187" t="n">
        <v>6953</v>
      </c>
      <c r="M27" s="187" t="n">
        <v>282</v>
      </c>
    </row>
    <row r="28" customFormat="false" ht="11.1" hidden="false" customHeight="true" outlineLevel="0" collapsed="false">
      <c r="A28" s="186" t="n">
        <v>10</v>
      </c>
      <c r="B28" s="116" t="s">
        <v>362</v>
      </c>
      <c r="C28" s="187" t="n">
        <v>18880</v>
      </c>
      <c r="D28" s="187" t="n">
        <v>1122</v>
      </c>
      <c r="E28" s="187" t="n">
        <v>1848</v>
      </c>
      <c r="F28" s="187" t="n">
        <v>499</v>
      </c>
      <c r="G28" s="187" t="n">
        <v>1845</v>
      </c>
      <c r="H28" s="187" t="n">
        <v>5139</v>
      </c>
      <c r="I28" s="187" t="n">
        <v>3400</v>
      </c>
      <c r="J28" s="187" t="n">
        <v>1977</v>
      </c>
      <c r="K28" s="187" t="n">
        <v>3050</v>
      </c>
      <c r="L28" s="187" t="n">
        <v>9567</v>
      </c>
      <c r="M28" s="187" t="n">
        <v>480</v>
      </c>
    </row>
    <row r="29" customFormat="false" ht="11.1" hidden="false" customHeight="true" outlineLevel="0" collapsed="false">
      <c r="A29" s="186" t="n">
        <v>11</v>
      </c>
      <c r="B29" s="116" t="s">
        <v>363</v>
      </c>
      <c r="C29" s="187" t="n">
        <v>26929</v>
      </c>
      <c r="D29" s="187" t="n">
        <v>1800</v>
      </c>
      <c r="E29" s="187" t="n">
        <v>2067</v>
      </c>
      <c r="F29" s="187" t="n">
        <v>489</v>
      </c>
      <c r="G29" s="187" t="n">
        <v>2507</v>
      </c>
      <c r="H29" s="187" t="n">
        <v>7863</v>
      </c>
      <c r="I29" s="187" t="n">
        <v>4040</v>
      </c>
      <c r="J29" s="187" t="n">
        <v>2465</v>
      </c>
      <c r="K29" s="187" t="n">
        <v>5698</v>
      </c>
      <c r="L29" s="187" t="n">
        <v>14073</v>
      </c>
      <c r="M29" s="187" t="n">
        <v>954</v>
      </c>
    </row>
    <row r="30" customFormat="false" ht="11.1" hidden="false" customHeight="true" outlineLevel="0" collapsed="false">
      <c r="A30" s="186" t="n">
        <v>12</v>
      </c>
      <c r="B30" s="116" t="s">
        <v>364</v>
      </c>
      <c r="C30" s="187" t="n">
        <v>9026</v>
      </c>
      <c r="D30" s="187" t="n">
        <v>440</v>
      </c>
      <c r="E30" s="187" t="n">
        <v>898</v>
      </c>
      <c r="F30" s="187" t="n">
        <v>277</v>
      </c>
      <c r="G30" s="187" t="n">
        <v>810</v>
      </c>
      <c r="H30" s="187" t="n">
        <v>2290</v>
      </c>
      <c r="I30" s="187" t="n">
        <v>1686</v>
      </c>
      <c r="J30" s="187" t="n">
        <v>1092</v>
      </c>
      <c r="K30" s="187" t="n">
        <v>1533</v>
      </c>
      <c r="L30" s="187" t="n">
        <v>4516</v>
      </c>
      <c r="M30" s="187" t="n">
        <v>280</v>
      </c>
    </row>
    <row r="31" customFormat="false" ht="11.1" hidden="false" customHeight="true" outlineLevel="0" collapsed="false">
      <c r="A31" s="186" t="n">
        <v>13</v>
      </c>
      <c r="B31" s="116" t="s">
        <v>365</v>
      </c>
      <c r="C31" s="187" t="n">
        <v>7237</v>
      </c>
      <c r="D31" s="187" t="n">
        <v>398</v>
      </c>
      <c r="E31" s="187" t="n">
        <v>511</v>
      </c>
      <c r="F31" s="187" t="n">
        <v>149</v>
      </c>
      <c r="G31" s="187" t="n">
        <v>636</v>
      </c>
      <c r="H31" s="187" t="n">
        <v>2026</v>
      </c>
      <c r="I31" s="187" t="n">
        <v>1074</v>
      </c>
      <c r="J31" s="187" t="n">
        <v>777</v>
      </c>
      <c r="K31" s="187" t="n">
        <v>1666</v>
      </c>
      <c r="L31" s="187" t="n">
        <v>3787</v>
      </c>
      <c r="M31" s="187" t="n">
        <v>312</v>
      </c>
    </row>
    <row r="32" customFormat="false" ht="11.1" hidden="false" customHeight="true" outlineLevel="0" collapsed="false">
      <c r="B32" s="118" t="s">
        <v>329</v>
      </c>
      <c r="C32" s="187" t="n">
        <v>352381</v>
      </c>
      <c r="D32" s="187" t="n">
        <v>22316</v>
      </c>
      <c r="E32" s="187" t="n">
        <v>22671</v>
      </c>
      <c r="F32" s="187" t="n">
        <v>5678</v>
      </c>
      <c r="G32" s="187" t="n">
        <v>40046</v>
      </c>
      <c r="H32" s="187" t="n">
        <v>126400</v>
      </c>
      <c r="I32" s="187" t="n">
        <v>48268</v>
      </c>
      <c r="J32" s="187" t="n">
        <v>29483</v>
      </c>
      <c r="K32" s="187" t="n">
        <v>57519</v>
      </c>
      <c r="L32" s="187" t="n">
        <v>179911</v>
      </c>
      <c r="M32" s="187" t="n">
        <v>20909</v>
      </c>
    </row>
    <row r="33" customFormat="false" ht="11.1" hidden="false" customHeight="true" outlineLevel="0" collapsed="false">
      <c r="A33" s="182"/>
      <c r="B33" s="183"/>
      <c r="C33" s="185" t="s">
        <v>366</v>
      </c>
      <c r="D33" s="185"/>
      <c r="E33" s="185"/>
      <c r="F33" s="185"/>
      <c r="G33" s="185"/>
      <c r="H33" s="185"/>
      <c r="I33" s="185"/>
      <c r="J33" s="185"/>
      <c r="K33" s="185"/>
      <c r="L33" s="185"/>
      <c r="M33" s="185"/>
    </row>
    <row r="34" customFormat="false" ht="11.1" hidden="false" customHeight="true" outlineLevel="0" collapsed="false">
      <c r="A34" s="186" t="n">
        <v>1</v>
      </c>
      <c r="B34" s="116" t="s">
        <v>367</v>
      </c>
      <c r="C34" s="187" t="n">
        <v>118851</v>
      </c>
      <c r="D34" s="187" t="n">
        <v>5465</v>
      </c>
      <c r="E34" s="187" t="n">
        <v>7043</v>
      </c>
      <c r="F34" s="187" t="n">
        <v>2311</v>
      </c>
      <c r="G34" s="187" t="n">
        <v>12574</v>
      </c>
      <c r="H34" s="187" t="n">
        <v>35124</v>
      </c>
      <c r="I34" s="187" t="n">
        <v>19684</v>
      </c>
      <c r="J34" s="187" t="n">
        <v>16847</v>
      </c>
      <c r="K34" s="187" t="n">
        <v>19803</v>
      </c>
      <c r="L34" s="187" t="n">
        <v>60815</v>
      </c>
      <c r="M34" s="187" t="n">
        <v>28477</v>
      </c>
    </row>
    <row r="35" customFormat="false" ht="11.1" hidden="false" customHeight="true" outlineLevel="0" collapsed="false">
      <c r="A35" s="186" t="n">
        <v>2</v>
      </c>
      <c r="B35" s="116" t="s">
        <v>368</v>
      </c>
      <c r="C35" s="187" t="n">
        <v>93109</v>
      </c>
      <c r="D35" s="187" t="n">
        <v>3888</v>
      </c>
      <c r="E35" s="187" t="n">
        <v>5628</v>
      </c>
      <c r="F35" s="187" t="n">
        <v>1839</v>
      </c>
      <c r="G35" s="187" t="n">
        <v>8221</v>
      </c>
      <c r="H35" s="187" t="n">
        <v>24110</v>
      </c>
      <c r="I35" s="187" t="n">
        <v>15286</v>
      </c>
      <c r="J35" s="187" t="n">
        <v>13989</v>
      </c>
      <c r="K35" s="187" t="n">
        <v>20148</v>
      </c>
      <c r="L35" s="187" t="n">
        <v>49300</v>
      </c>
      <c r="M35" s="187" t="n">
        <v>16541</v>
      </c>
    </row>
    <row r="36" customFormat="false" ht="11.1" hidden="false" customHeight="true" outlineLevel="0" collapsed="false">
      <c r="A36" s="186" t="n">
        <v>3</v>
      </c>
      <c r="B36" s="116" t="s">
        <v>369</v>
      </c>
      <c r="C36" s="187" t="n">
        <v>19750</v>
      </c>
      <c r="D36" s="187" t="n">
        <v>790</v>
      </c>
      <c r="E36" s="187" t="n">
        <v>1348</v>
      </c>
      <c r="F36" s="187" t="n">
        <v>429</v>
      </c>
      <c r="G36" s="187" t="n">
        <v>1467</v>
      </c>
      <c r="H36" s="187" t="n">
        <v>4262</v>
      </c>
      <c r="I36" s="187" t="n">
        <v>2973</v>
      </c>
      <c r="J36" s="187" t="n">
        <v>3009</v>
      </c>
      <c r="K36" s="187" t="n">
        <v>5472</v>
      </c>
      <c r="L36" s="187" t="n">
        <v>10909</v>
      </c>
      <c r="M36" s="187" t="n">
        <v>2413</v>
      </c>
    </row>
    <row r="37" customFormat="false" ht="11.1" hidden="false" customHeight="true" outlineLevel="0" collapsed="false">
      <c r="A37" s="186" t="n">
        <v>4</v>
      </c>
      <c r="B37" s="116" t="s">
        <v>370</v>
      </c>
      <c r="C37" s="187" t="n">
        <v>9930</v>
      </c>
      <c r="D37" s="187" t="n">
        <v>365</v>
      </c>
      <c r="E37" s="187" t="n">
        <v>610</v>
      </c>
      <c r="F37" s="187" t="n">
        <v>205</v>
      </c>
      <c r="G37" s="187" t="n">
        <v>671</v>
      </c>
      <c r="H37" s="187" t="n">
        <v>1956</v>
      </c>
      <c r="I37" s="187" t="n">
        <v>1501</v>
      </c>
      <c r="J37" s="187" t="n">
        <v>1496</v>
      </c>
      <c r="K37" s="187" t="n">
        <v>3126</v>
      </c>
      <c r="L37" s="187" t="n">
        <v>5275</v>
      </c>
      <c r="M37" s="187" t="n">
        <v>1624</v>
      </c>
    </row>
    <row r="38" customFormat="false" ht="11.1" hidden="false" customHeight="true" outlineLevel="0" collapsed="false">
      <c r="A38" s="186" t="n">
        <v>5</v>
      </c>
      <c r="B38" s="188" t="s">
        <v>371</v>
      </c>
      <c r="C38" s="187" t="n">
        <v>37845</v>
      </c>
      <c r="D38" s="187" t="n">
        <v>1458</v>
      </c>
      <c r="E38" s="187" t="n">
        <v>2477</v>
      </c>
      <c r="F38" s="187" t="n">
        <v>819</v>
      </c>
      <c r="G38" s="187" t="n">
        <v>3214</v>
      </c>
      <c r="H38" s="187" t="n">
        <v>8324</v>
      </c>
      <c r="I38" s="187" t="n">
        <v>5503</v>
      </c>
      <c r="J38" s="187" t="n">
        <v>5530</v>
      </c>
      <c r="K38" s="187" t="n">
        <v>10520</v>
      </c>
      <c r="L38" s="187" t="n">
        <v>20061</v>
      </c>
      <c r="M38" s="187" t="n">
        <v>5225</v>
      </c>
    </row>
    <row r="39" customFormat="false" ht="11.1" hidden="false" customHeight="true" outlineLevel="0" collapsed="false">
      <c r="A39" s="186" t="n">
        <v>6</v>
      </c>
      <c r="B39" s="188" t="s">
        <v>372</v>
      </c>
      <c r="C39" s="187" t="n">
        <v>17586</v>
      </c>
      <c r="D39" s="187" t="n">
        <v>855</v>
      </c>
      <c r="E39" s="187" t="n">
        <v>1135</v>
      </c>
      <c r="F39" s="187" t="n">
        <v>409</v>
      </c>
      <c r="G39" s="187" t="n">
        <v>1662</v>
      </c>
      <c r="H39" s="187" t="n">
        <v>4160</v>
      </c>
      <c r="I39" s="187" t="n">
        <v>2508</v>
      </c>
      <c r="J39" s="187" t="n">
        <v>2140</v>
      </c>
      <c r="K39" s="187" t="n">
        <v>4717</v>
      </c>
      <c r="L39" s="187" t="n">
        <v>9317</v>
      </c>
      <c r="M39" s="187" t="n">
        <v>2813</v>
      </c>
    </row>
    <row r="40" customFormat="false" ht="11.1" hidden="false" customHeight="true" outlineLevel="0" collapsed="false">
      <c r="A40" s="186" t="n">
        <v>7</v>
      </c>
      <c r="B40" s="188" t="s">
        <v>373</v>
      </c>
      <c r="C40" s="187" t="n">
        <v>13974</v>
      </c>
      <c r="D40" s="187" t="n">
        <v>538</v>
      </c>
      <c r="E40" s="187" t="n">
        <v>804</v>
      </c>
      <c r="F40" s="187" t="n">
        <v>231</v>
      </c>
      <c r="G40" s="187" t="n">
        <v>1321</v>
      </c>
      <c r="H40" s="187" t="n">
        <v>3677</v>
      </c>
      <c r="I40" s="187" t="n">
        <v>2389</v>
      </c>
      <c r="J40" s="187" t="n">
        <v>2147</v>
      </c>
      <c r="K40" s="187" t="n">
        <v>2867</v>
      </c>
      <c r="L40" s="187" t="n">
        <v>7429</v>
      </c>
      <c r="M40" s="187" t="n">
        <v>2511</v>
      </c>
    </row>
    <row r="41" customFormat="false" ht="11.1" hidden="false" customHeight="true" outlineLevel="0" collapsed="false">
      <c r="B41" s="118" t="s">
        <v>329</v>
      </c>
      <c r="C41" s="187" t="n">
        <v>311045</v>
      </c>
      <c r="D41" s="187" t="n">
        <v>13359</v>
      </c>
      <c r="E41" s="187" t="n">
        <v>19045</v>
      </c>
      <c r="F41" s="187" t="n">
        <v>6243</v>
      </c>
      <c r="G41" s="187" t="n">
        <v>29130</v>
      </c>
      <c r="H41" s="187" t="n">
        <v>81613</v>
      </c>
      <c r="I41" s="187" t="n">
        <v>49844</v>
      </c>
      <c r="J41" s="187" t="n">
        <v>45158</v>
      </c>
      <c r="K41" s="187" t="n">
        <v>66653</v>
      </c>
      <c r="L41" s="187" t="n">
        <v>163106</v>
      </c>
      <c r="M41" s="187" t="n">
        <v>59604</v>
      </c>
    </row>
    <row r="42" customFormat="false" ht="11.1" hidden="false" customHeight="true" outlineLevel="0" collapsed="false">
      <c r="A42" s="182"/>
      <c r="B42" s="183"/>
      <c r="C42" s="185" t="s">
        <v>374</v>
      </c>
      <c r="D42" s="185"/>
      <c r="E42" s="185"/>
      <c r="F42" s="185"/>
      <c r="G42" s="185"/>
      <c r="H42" s="185"/>
      <c r="I42" s="185"/>
      <c r="J42" s="185"/>
      <c r="K42" s="185"/>
      <c r="L42" s="185"/>
      <c r="M42" s="185"/>
    </row>
    <row r="43" customFormat="false" ht="11.1" hidden="false" customHeight="true" outlineLevel="0" collapsed="false">
      <c r="A43" s="186" t="n">
        <v>1</v>
      </c>
      <c r="B43" s="116" t="s">
        <v>130</v>
      </c>
      <c r="C43" s="187" t="n">
        <v>33391</v>
      </c>
      <c r="D43" s="187" t="n">
        <v>1640</v>
      </c>
      <c r="E43" s="187" t="n">
        <v>2382</v>
      </c>
      <c r="F43" s="187" t="n">
        <v>867</v>
      </c>
      <c r="G43" s="187" t="n">
        <v>4222</v>
      </c>
      <c r="H43" s="187" t="n">
        <v>8674</v>
      </c>
      <c r="I43" s="187" t="n">
        <v>5241</v>
      </c>
      <c r="J43" s="187" t="n">
        <v>4025</v>
      </c>
      <c r="K43" s="187" t="n">
        <v>6340</v>
      </c>
      <c r="L43" s="187" t="n">
        <v>16966</v>
      </c>
      <c r="M43" s="187" t="n">
        <v>4818</v>
      </c>
    </row>
    <row r="44" customFormat="false" ht="11.1" hidden="false" customHeight="true" outlineLevel="0" collapsed="false">
      <c r="A44" s="186" t="n">
        <v>2</v>
      </c>
      <c r="B44" s="116" t="s">
        <v>375</v>
      </c>
      <c r="C44" s="187" t="n">
        <v>13422</v>
      </c>
      <c r="D44" s="187" t="n">
        <v>772</v>
      </c>
      <c r="E44" s="187" t="n">
        <v>1113</v>
      </c>
      <c r="F44" s="187" t="n">
        <v>363</v>
      </c>
      <c r="G44" s="187" t="n">
        <v>1382</v>
      </c>
      <c r="H44" s="187" t="n">
        <v>3278</v>
      </c>
      <c r="I44" s="187" t="n">
        <v>1991</v>
      </c>
      <c r="J44" s="187" t="n">
        <v>1656</v>
      </c>
      <c r="K44" s="187" t="n">
        <v>2867</v>
      </c>
      <c r="L44" s="187" t="n">
        <v>7033</v>
      </c>
      <c r="M44" s="187" t="n">
        <v>1669</v>
      </c>
    </row>
    <row r="45" customFormat="false" ht="11.1" hidden="false" customHeight="true" outlineLevel="0" collapsed="false">
      <c r="A45" s="186" t="n">
        <v>3</v>
      </c>
      <c r="B45" s="116" t="s">
        <v>376</v>
      </c>
      <c r="C45" s="187" t="n">
        <v>11391</v>
      </c>
      <c r="D45" s="187" t="n">
        <v>610</v>
      </c>
      <c r="E45" s="187" t="n">
        <v>904</v>
      </c>
      <c r="F45" s="187" t="n">
        <v>305</v>
      </c>
      <c r="G45" s="187" t="n">
        <v>1295</v>
      </c>
      <c r="H45" s="187" t="n">
        <v>2907</v>
      </c>
      <c r="I45" s="187" t="n">
        <v>1628</v>
      </c>
      <c r="J45" s="187" t="n">
        <v>1373</v>
      </c>
      <c r="K45" s="187" t="n">
        <v>2369</v>
      </c>
      <c r="L45" s="187" t="n">
        <v>5860</v>
      </c>
      <c r="M45" s="187" t="n">
        <v>2056</v>
      </c>
    </row>
    <row r="46" customFormat="false" ht="11.1" hidden="false" customHeight="true" outlineLevel="0" collapsed="false">
      <c r="A46" s="186" t="n">
        <v>4</v>
      </c>
      <c r="B46" s="116" t="s">
        <v>377</v>
      </c>
      <c r="C46" s="187" t="n">
        <v>41628</v>
      </c>
      <c r="D46" s="187" t="n">
        <v>2232</v>
      </c>
      <c r="E46" s="187" t="n">
        <v>4102</v>
      </c>
      <c r="F46" s="187" t="n">
        <v>1519</v>
      </c>
      <c r="G46" s="187" t="n">
        <v>4104</v>
      </c>
      <c r="H46" s="187" t="n">
        <v>9048</v>
      </c>
      <c r="I46" s="187" t="n">
        <v>6334</v>
      </c>
      <c r="J46" s="187" t="n">
        <v>5246</v>
      </c>
      <c r="K46" s="187" t="n">
        <v>9043</v>
      </c>
      <c r="L46" s="187" t="n">
        <v>21691</v>
      </c>
      <c r="M46" s="187" t="n">
        <v>3195</v>
      </c>
    </row>
    <row r="47" customFormat="false" ht="11.1" hidden="false" customHeight="true" outlineLevel="0" collapsed="false">
      <c r="A47" s="186" t="n">
        <v>5</v>
      </c>
      <c r="B47" s="116" t="s">
        <v>378</v>
      </c>
      <c r="C47" s="187" t="n">
        <v>3840</v>
      </c>
      <c r="D47" s="187" t="n">
        <v>147</v>
      </c>
      <c r="E47" s="187" t="n">
        <v>333</v>
      </c>
      <c r="F47" s="187" t="n">
        <v>169</v>
      </c>
      <c r="G47" s="187" t="n">
        <v>336</v>
      </c>
      <c r="H47" s="187" t="n">
        <v>560</v>
      </c>
      <c r="I47" s="187" t="n">
        <v>644</v>
      </c>
      <c r="J47" s="187" t="n">
        <v>669</v>
      </c>
      <c r="K47" s="187" t="n">
        <v>982</v>
      </c>
      <c r="L47" s="187" t="n">
        <v>1944</v>
      </c>
      <c r="M47" s="187" t="n">
        <v>141</v>
      </c>
    </row>
    <row r="48" customFormat="false" ht="11.1" hidden="false" customHeight="true" outlineLevel="0" collapsed="false">
      <c r="A48" s="186" t="n">
        <v>6</v>
      </c>
      <c r="B48" s="116" t="s">
        <v>379</v>
      </c>
      <c r="C48" s="187" t="n">
        <v>13880</v>
      </c>
      <c r="D48" s="187" t="n">
        <v>649</v>
      </c>
      <c r="E48" s="187" t="n">
        <v>1453</v>
      </c>
      <c r="F48" s="187" t="n">
        <v>417</v>
      </c>
      <c r="G48" s="187" t="n">
        <v>1088</v>
      </c>
      <c r="H48" s="187" t="n">
        <v>2593</v>
      </c>
      <c r="I48" s="187" t="n">
        <v>2245</v>
      </c>
      <c r="J48" s="187" t="n">
        <v>2187</v>
      </c>
      <c r="K48" s="187" t="n">
        <v>3248</v>
      </c>
      <c r="L48" s="187" t="n">
        <v>7048</v>
      </c>
      <c r="M48" s="187" t="n">
        <v>451</v>
      </c>
    </row>
    <row r="49" customFormat="false" ht="11.1" hidden="false" customHeight="true" outlineLevel="0" collapsed="false">
      <c r="A49" s="186" t="n">
        <v>7</v>
      </c>
      <c r="B49" s="116" t="s">
        <v>380</v>
      </c>
      <c r="C49" s="187" t="n">
        <v>26498</v>
      </c>
      <c r="D49" s="187" t="n">
        <v>1287</v>
      </c>
      <c r="E49" s="187" t="n">
        <v>2067</v>
      </c>
      <c r="F49" s="187" t="n">
        <v>726</v>
      </c>
      <c r="G49" s="187" t="n">
        <v>2851</v>
      </c>
      <c r="H49" s="187" t="n">
        <v>5796</v>
      </c>
      <c r="I49" s="187" t="n">
        <v>3958</v>
      </c>
      <c r="J49" s="187" t="n">
        <v>3224</v>
      </c>
      <c r="K49" s="187" t="n">
        <v>6589</v>
      </c>
      <c r="L49" s="187" t="n">
        <v>13935</v>
      </c>
      <c r="M49" s="187" t="n">
        <v>2611</v>
      </c>
    </row>
    <row r="50" customFormat="false" ht="11.1" hidden="false" customHeight="true" outlineLevel="0" collapsed="false">
      <c r="A50" s="186" t="n">
        <v>8</v>
      </c>
      <c r="B50" s="116" t="s">
        <v>381</v>
      </c>
      <c r="C50" s="187" t="n">
        <v>34872</v>
      </c>
      <c r="D50" s="187" t="n">
        <v>1674</v>
      </c>
      <c r="E50" s="187" t="n">
        <v>2638</v>
      </c>
      <c r="F50" s="187" t="n">
        <v>1075</v>
      </c>
      <c r="G50" s="187" t="n">
        <v>3722</v>
      </c>
      <c r="H50" s="187" t="n">
        <v>7490</v>
      </c>
      <c r="I50" s="187" t="n">
        <v>5223</v>
      </c>
      <c r="J50" s="187" t="n">
        <v>4312</v>
      </c>
      <c r="K50" s="187" t="n">
        <v>8738</v>
      </c>
      <c r="L50" s="187" t="n">
        <v>18486</v>
      </c>
      <c r="M50" s="187" t="n">
        <v>3318</v>
      </c>
    </row>
    <row r="51" customFormat="false" ht="11.1" hidden="false" customHeight="true" outlineLevel="0" collapsed="false">
      <c r="A51" s="186" t="n">
        <v>9</v>
      </c>
      <c r="B51" s="116" t="s">
        <v>382</v>
      </c>
      <c r="C51" s="187" t="n">
        <v>36774</v>
      </c>
      <c r="D51" s="187" t="n">
        <v>1667</v>
      </c>
      <c r="E51" s="187" t="n">
        <v>2569</v>
      </c>
      <c r="F51" s="187" t="n">
        <v>932</v>
      </c>
      <c r="G51" s="187" t="n">
        <v>3855</v>
      </c>
      <c r="H51" s="187" t="n">
        <v>8465</v>
      </c>
      <c r="I51" s="187" t="n">
        <v>5580</v>
      </c>
      <c r="J51" s="187" t="n">
        <v>4900</v>
      </c>
      <c r="K51" s="187" t="n">
        <v>8806</v>
      </c>
      <c r="L51" s="187" t="n">
        <v>19163</v>
      </c>
      <c r="M51" s="187" t="n">
        <v>3501</v>
      </c>
    </row>
    <row r="52" customFormat="false" ht="11.1" hidden="false" customHeight="true" outlineLevel="0" collapsed="false">
      <c r="B52" s="118" t="s">
        <v>329</v>
      </c>
      <c r="C52" s="187" t="n">
        <v>215696</v>
      </c>
      <c r="D52" s="187" t="n">
        <v>10678</v>
      </c>
      <c r="E52" s="187" t="n">
        <v>17561</v>
      </c>
      <c r="F52" s="187" t="n">
        <v>6373</v>
      </c>
      <c r="G52" s="187" t="n">
        <v>22855</v>
      </c>
      <c r="H52" s="187" t="n">
        <v>48811</v>
      </c>
      <c r="I52" s="187" t="n">
        <v>32844</v>
      </c>
      <c r="J52" s="187" t="n">
        <v>27592</v>
      </c>
      <c r="K52" s="187" t="n">
        <v>48982</v>
      </c>
      <c r="L52" s="187" t="n">
        <v>112126</v>
      </c>
      <c r="M52" s="187" t="n">
        <v>21760</v>
      </c>
    </row>
    <row r="53" customFormat="false" ht="11.1" hidden="false" customHeight="true" outlineLevel="0" collapsed="false">
      <c r="A53" s="182"/>
      <c r="B53" s="183"/>
      <c r="C53" s="185" t="s">
        <v>383</v>
      </c>
      <c r="D53" s="185"/>
      <c r="E53" s="185"/>
      <c r="F53" s="185"/>
      <c r="G53" s="185"/>
      <c r="H53" s="185"/>
      <c r="I53" s="185"/>
      <c r="J53" s="185"/>
      <c r="K53" s="185"/>
      <c r="L53" s="185"/>
      <c r="M53" s="185"/>
    </row>
    <row r="54" customFormat="false" ht="11.1" hidden="false" customHeight="true" outlineLevel="0" collapsed="false">
      <c r="A54" s="186" t="n">
        <v>1</v>
      </c>
      <c r="B54" s="116" t="s">
        <v>384</v>
      </c>
      <c r="C54" s="187" t="n">
        <v>71100</v>
      </c>
      <c r="D54" s="187" t="n">
        <v>3436</v>
      </c>
      <c r="E54" s="187" t="n">
        <v>4746</v>
      </c>
      <c r="F54" s="187" t="n">
        <v>1585</v>
      </c>
      <c r="G54" s="187" t="n">
        <v>7005</v>
      </c>
      <c r="H54" s="187" t="n">
        <v>19239</v>
      </c>
      <c r="I54" s="187" t="n">
        <v>11125</v>
      </c>
      <c r="J54" s="187" t="n">
        <v>9569</v>
      </c>
      <c r="K54" s="187" t="n">
        <v>14395</v>
      </c>
      <c r="L54" s="187" t="n">
        <v>38283</v>
      </c>
      <c r="M54" s="187" t="n">
        <v>8963</v>
      </c>
    </row>
    <row r="55" customFormat="false" ht="11.1" hidden="false" customHeight="true" outlineLevel="0" collapsed="false">
      <c r="A55" s="186" t="n">
        <v>2</v>
      </c>
      <c r="B55" s="116" t="s">
        <v>385</v>
      </c>
      <c r="C55" s="187" t="n">
        <v>78426</v>
      </c>
      <c r="D55" s="187" t="n">
        <v>3819</v>
      </c>
      <c r="E55" s="187" t="n">
        <v>6377</v>
      </c>
      <c r="F55" s="187" t="n">
        <v>2098</v>
      </c>
      <c r="G55" s="187" t="n">
        <v>6909</v>
      </c>
      <c r="H55" s="187" t="n">
        <v>17625</v>
      </c>
      <c r="I55" s="187" t="n">
        <v>12042</v>
      </c>
      <c r="J55" s="187" t="n">
        <v>11058</v>
      </c>
      <c r="K55" s="187" t="n">
        <v>18498</v>
      </c>
      <c r="L55" s="187" t="n">
        <v>41463</v>
      </c>
      <c r="M55" s="187" t="n">
        <v>8146</v>
      </c>
    </row>
    <row r="56" customFormat="false" ht="11.1" hidden="false" customHeight="true" outlineLevel="0" collapsed="false">
      <c r="A56" s="186" t="n">
        <v>3</v>
      </c>
      <c r="B56" s="116" t="s">
        <v>386</v>
      </c>
      <c r="C56" s="187" t="n">
        <v>40413</v>
      </c>
      <c r="D56" s="187" t="n">
        <v>1673</v>
      </c>
      <c r="E56" s="187" t="n">
        <v>2686</v>
      </c>
      <c r="F56" s="187" t="n">
        <v>1000</v>
      </c>
      <c r="G56" s="187" t="n">
        <v>3858</v>
      </c>
      <c r="H56" s="187" t="n">
        <v>9319</v>
      </c>
      <c r="I56" s="187" t="n">
        <v>5956</v>
      </c>
      <c r="J56" s="187" t="n">
        <v>5391</v>
      </c>
      <c r="K56" s="187" t="n">
        <v>10530</v>
      </c>
      <c r="L56" s="187" t="n">
        <v>21808</v>
      </c>
      <c r="M56" s="187" t="n">
        <v>3964</v>
      </c>
    </row>
    <row r="57" customFormat="false" ht="11.1" hidden="false" customHeight="true" outlineLevel="0" collapsed="false">
      <c r="A57" s="186" t="n">
        <v>4</v>
      </c>
      <c r="B57" s="116" t="s">
        <v>387</v>
      </c>
      <c r="C57" s="187" t="n">
        <v>58080</v>
      </c>
      <c r="D57" s="187" t="n">
        <v>2524</v>
      </c>
      <c r="E57" s="187" t="n">
        <v>4817</v>
      </c>
      <c r="F57" s="187" t="n">
        <v>1627</v>
      </c>
      <c r="G57" s="187" t="n">
        <v>4389</v>
      </c>
      <c r="H57" s="187" t="n">
        <v>11441</v>
      </c>
      <c r="I57" s="187" t="n">
        <v>8724</v>
      </c>
      <c r="J57" s="187" t="n">
        <v>8158</v>
      </c>
      <c r="K57" s="187" t="n">
        <v>16400</v>
      </c>
      <c r="L57" s="187" t="n">
        <v>31709</v>
      </c>
      <c r="M57" s="187" t="n">
        <v>4878</v>
      </c>
    </row>
    <row r="58" customFormat="false" ht="11.1" hidden="false" customHeight="true" outlineLevel="0" collapsed="false">
      <c r="A58" s="186" t="n">
        <v>5</v>
      </c>
      <c r="B58" s="116" t="s">
        <v>388</v>
      </c>
      <c r="C58" s="187" t="n">
        <v>15353</v>
      </c>
      <c r="D58" s="187" t="n">
        <v>978</v>
      </c>
      <c r="E58" s="187" t="n">
        <v>1610</v>
      </c>
      <c r="F58" s="187" t="n">
        <v>456</v>
      </c>
      <c r="G58" s="187" t="n">
        <v>1206</v>
      </c>
      <c r="H58" s="187" t="n">
        <v>3492</v>
      </c>
      <c r="I58" s="187" t="n">
        <v>2375</v>
      </c>
      <c r="J58" s="187" t="n">
        <v>1961</v>
      </c>
      <c r="K58" s="187" t="n">
        <v>3275</v>
      </c>
      <c r="L58" s="187" t="n">
        <v>7991</v>
      </c>
      <c r="M58" s="187" t="n">
        <v>2426</v>
      </c>
    </row>
    <row r="59" customFormat="false" ht="11.1" hidden="false" customHeight="true" outlineLevel="0" collapsed="false">
      <c r="A59" s="186" t="n">
        <v>6</v>
      </c>
      <c r="B59" s="116" t="s">
        <v>389</v>
      </c>
      <c r="C59" s="187" t="n">
        <v>16255</v>
      </c>
      <c r="D59" s="187" t="n">
        <v>792</v>
      </c>
      <c r="E59" s="187" t="n">
        <v>1428</v>
      </c>
      <c r="F59" s="187" t="n">
        <v>455</v>
      </c>
      <c r="G59" s="187" t="n">
        <v>1959</v>
      </c>
      <c r="H59" s="187" t="n">
        <v>3343</v>
      </c>
      <c r="I59" s="187" t="n">
        <v>2321</v>
      </c>
      <c r="J59" s="187" t="n">
        <v>2210</v>
      </c>
      <c r="K59" s="187" t="n">
        <v>3747</v>
      </c>
      <c r="L59" s="187" t="n">
        <v>8590</v>
      </c>
      <c r="M59" s="187" t="n">
        <v>2333</v>
      </c>
    </row>
    <row r="60" customFormat="false" ht="11.1" hidden="false" customHeight="true" outlineLevel="0" collapsed="false">
      <c r="A60" s="186" t="n">
        <v>7</v>
      </c>
      <c r="B60" s="116" t="s">
        <v>390</v>
      </c>
      <c r="C60" s="187" t="n">
        <v>9031</v>
      </c>
      <c r="D60" s="187" t="n">
        <v>430</v>
      </c>
      <c r="E60" s="187" t="n">
        <v>714</v>
      </c>
      <c r="F60" s="187" t="n">
        <v>228</v>
      </c>
      <c r="G60" s="187" t="n">
        <v>620</v>
      </c>
      <c r="H60" s="187" t="n">
        <v>1799</v>
      </c>
      <c r="I60" s="187" t="n">
        <v>1297</v>
      </c>
      <c r="J60" s="187" t="n">
        <v>1421</v>
      </c>
      <c r="K60" s="187" t="n">
        <v>2522</v>
      </c>
      <c r="L60" s="187" t="n">
        <v>4699</v>
      </c>
      <c r="M60" s="187" t="n">
        <v>775</v>
      </c>
    </row>
    <row r="61" customFormat="false" ht="11.1" hidden="false" customHeight="true" outlineLevel="0" collapsed="false">
      <c r="B61" s="118" t="s">
        <v>329</v>
      </c>
      <c r="C61" s="187" t="n">
        <v>288658</v>
      </c>
      <c r="D61" s="187" t="n">
        <v>13652</v>
      </c>
      <c r="E61" s="187" t="n">
        <v>22378</v>
      </c>
      <c r="F61" s="187" t="n">
        <v>7449</v>
      </c>
      <c r="G61" s="187" t="n">
        <v>25946</v>
      </c>
      <c r="H61" s="187" t="n">
        <v>66258</v>
      </c>
      <c r="I61" s="187" t="n">
        <v>43840</v>
      </c>
      <c r="J61" s="187" t="n">
        <v>39768</v>
      </c>
      <c r="K61" s="187" t="n">
        <v>69367</v>
      </c>
      <c r="L61" s="187" t="n">
        <v>154543</v>
      </c>
      <c r="M61" s="187" t="n">
        <v>31485</v>
      </c>
    </row>
    <row r="62" customFormat="false" ht="11.1" hidden="false" customHeight="true" outlineLevel="0" collapsed="false">
      <c r="A62" s="182"/>
      <c r="B62" s="189"/>
      <c r="C62" s="185" t="s">
        <v>391</v>
      </c>
      <c r="D62" s="185"/>
      <c r="E62" s="185"/>
      <c r="F62" s="185"/>
      <c r="G62" s="185"/>
      <c r="H62" s="185"/>
      <c r="I62" s="185"/>
      <c r="J62" s="185"/>
      <c r="K62" s="185"/>
      <c r="L62" s="185"/>
      <c r="M62" s="185"/>
    </row>
    <row r="63" customFormat="false" ht="11.1" hidden="false" customHeight="true" outlineLevel="0" collapsed="false">
      <c r="A63" s="186" t="n">
        <v>1</v>
      </c>
      <c r="B63" s="116" t="s">
        <v>392</v>
      </c>
      <c r="C63" s="187" t="n">
        <v>116743</v>
      </c>
      <c r="D63" s="187" t="n">
        <v>5953</v>
      </c>
      <c r="E63" s="187" t="n">
        <v>7886</v>
      </c>
      <c r="F63" s="187" t="n">
        <v>2733</v>
      </c>
      <c r="G63" s="187" t="n">
        <v>12598</v>
      </c>
      <c r="H63" s="187" t="n">
        <v>36008</v>
      </c>
      <c r="I63" s="187" t="n">
        <v>20085</v>
      </c>
      <c r="J63" s="187" t="n">
        <v>14471</v>
      </c>
      <c r="K63" s="187" t="n">
        <v>17009</v>
      </c>
      <c r="L63" s="187" t="n">
        <v>58117</v>
      </c>
      <c r="M63" s="187" t="n">
        <v>28817</v>
      </c>
    </row>
    <row r="64" customFormat="false" ht="11.1" hidden="false" customHeight="true" outlineLevel="0" collapsed="false">
      <c r="A64" s="186" t="n">
        <v>2</v>
      </c>
      <c r="B64" s="116" t="s">
        <v>393</v>
      </c>
      <c r="C64" s="187" t="n">
        <v>26847</v>
      </c>
      <c r="D64" s="187" t="n">
        <v>1467</v>
      </c>
      <c r="E64" s="187" t="n">
        <v>2068</v>
      </c>
      <c r="F64" s="187" t="n">
        <v>595</v>
      </c>
      <c r="G64" s="187" t="n">
        <v>2271</v>
      </c>
      <c r="H64" s="187" t="n">
        <v>7291</v>
      </c>
      <c r="I64" s="187" t="n">
        <v>4797</v>
      </c>
      <c r="J64" s="187" t="n">
        <v>4044</v>
      </c>
      <c r="K64" s="187" t="n">
        <v>4314</v>
      </c>
      <c r="L64" s="187" t="n">
        <v>14317</v>
      </c>
      <c r="M64" s="187" t="n">
        <v>3379</v>
      </c>
    </row>
    <row r="65" customFormat="false" ht="11.1" hidden="false" customHeight="true" outlineLevel="0" collapsed="false">
      <c r="A65" s="186" t="n">
        <v>3</v>
      </c>
      <c r="B65" s="116" t="s">
        <v>394</v>
      </c>
      <c r="C65" s="187" t="n">
        <v>54841</v>
      </c>
      <c r="D65" s="187" t="n">
        <v>2801</v>
      </c>
      <c r="E65" s="187" t="n">
        <v>3909</v>
      </c>
      <c r="F65" s="187" t="n">
        <v>1358</v>
      </c>
      <c r="G65" s="187" t="n">
        <v>5876</v>
      </c>
      <c r="H65" s="187" t="n">
        <v>14698</v>
      </c>
      <c r="I65" s="187" t="n">
        <v>8474</v>
      </c>
      <c r="J65" s="187" t="n">
        <v>6652</v>
      </c>
      <c r="K65" s="187" t="n">
        <v>11073</v>
      </c>
      <c r="L65" s="187" t="n">
        <v>28850</v>
      </c>
      <c r="M65" s="187" t="n">
        <v>8438</v>
      </c>
    </row>
    <row r="66" customFormat="false" ht="11.1" hidden="false" customHeight="true" outlineLevel="0" collapsed="false">
      <c r="A66" s="186" t="n">
        <v>4</v>
      </c>
      <c r="B66" s="116" t="s">
        <v>395</v>
      </c>
      <c r="C66" s="187" t="n">
        <v>49080</v>
      </c>
      <c r="D66" s="187" t="n">
        <v>2005</v>
      </c>
      <c r="E66" s="187" t="n">
        <v>3353</v>
      </c>
      <c r="F66" s="187" t="n">
        <v>1204</v>
      </c>
      <c r="G66" s="187" t="n">
        <v>4824</v>
      </c>
      <c r="H66" s="187" t="n">
        <v>11333</v>
      </c>
      <c r="I66" s="187" t="n">
        <v>7313</v>
      </c>
      <c r="J66" s="187" t="n">
        <v>6390</v>
      </c>
      <c r="K66" s="187" t="n">
        <v>12658</v>
      </c>
      <c r="L66" s="187" t="n">
        <v>26051</v>
      </c>
      <c r="M66" s="187" t="n">
        <v>5521</v>
      </c>
    </row>
    <row r="67" customFormat="false" ht="11.1" hidden="false" customHeight="true" outlineLevel="0" collapsed="false">
      <c r="A67" s="186" t="n">
        <v>5</v>
      </c>
      <c r="B67" s="116" t="s">
        <v>396</v>
      </c>
      <c r="C67" s="187" t="n">
        <v>30041</v>
      </c>
      <c r="D67" s="187" t="n">
        <v>1407</v>
      </c>
      <c r="E67" s="187" t="n">
        <v>2332</v>
      </c>
      <c r="F67" s="187" t="n">
        <v>877</v>
      </c>
      <c r="G67" s="187" t="n">
        <v>2676</v>
      </c>
      <c r="H67" s="187" t="n">
        <v>6345</v>
      </c>
      <c r="I67" s="187" t="n">
        <v>4277</v>
      </c>
      <c r="J67" s="187" t="n">
        <v>4384</v>
      </c>
      <c r="K67" s="187" t="n">
        <v>7743</v>
      </c>
      <c r="L67" s="187" t="n">
        <v>15830</v>
      </c>
      <c r="M67" s="187" t="n">
        <v>3006</v>
      </c>
    </row>
    <row r="68" customFormat="false" ht="11.1" hidden="false" customHeight="true" outlineLevel="0" collapsed="false">
      <c r="A68" s="186" t="n">
        <v>6</v>
      </c>
      <c r="B68" s="116" t="s">
        <v>397</v>
      </c>
      <c r="C68" s="187" t="n">
        <v>49497</v>
      </c>
      <c r="D68" s="187" t="n">
        <v>2169</v>
      </c>
      <c r="E68" s="187" t="n">
        <v>4148</v>
      </c>
      <c r="F68" s="187" t="n">
        <v>1503</v>
      </c>
      <c r="G68" s="187" t="n">
        <v>4150</v>
      </c>
      <c r="H68" s="187" t="n">
        <v>10318</v>
      </c>
      <c r="I68" s="187" t="n">
        <v>7540</v>
      </c>
      <c r="J68" s="187" t="n">
        <v>7119</v>
      </c>
      <c r="K68" s="187" t="n">
        <v>12550</v>
      </c>
      <c r="L68" s="187" t="n">
        <v>25998</v>
      </c>
      <c r="M68" s="187" t="n">
        <v>2936</v>
      </c>
    </row>
    <row r="69" customFormat="false" ht="11.1" hidden="false" customHeight="true" outlineLevel="0" collapsed="false">
      <c r="B69" s="118" t="s">
        <v>329</v>
      </c>
      <c r="C69" s="187" t="n">
        <v>327049</v>
      </c>
      <c r="D69" s="187" t="n">
        <v>15802</v>
      </c>
      <c r="E69" s="187" t="n">
        <v>23696</v>
      </c>
      <c r="F69" s="187" t="n">
        <v>8270</v>
      </c>
      <c r="G69" s="187" t="n">
        <v>32395</v>
      </c>
      <c r="H69" s="187" t="n">
        <v>85993</v>
      </c>
      <c r="I69" s="187" t="n">
        <v>52486</v>
      </c>
      <c r="J69" s="187" t="n">
        <v>43060</v>
      </c>
      <c r="K69" s="187" t="n">
        <v>65347</v>
      </c>
      <c r="L69" s="187" t="n">
        <v>169163</v>
      </c>
      <c r="M69" s="187" t="n">
        <v>52097</v>
      </c>
    </row>
    <row r="70" customFormat="false" ht="11.1" hidden="false" customHeight="true" outlineLevel="0" collapsed="false">
      <c r="A70" s="182"/>
      <c r="B70" s="189"/>
      <c r="C70" s="185" t="s">
        <v>398</v>
      </c>
      <c r="D70" s="185"/>
      <c r="E70" s="185"/>
      <c r="F70" s="185"/>
      <c r="G70" s="185"/>
      <c r="H70" s="185"/>
      <c r="I70" s="185"/>
      <c r="J70" s="185"/>
      <c r="K70" s="185"/>
      <c r="L70" s="185"/>
      <c r="M70" s="185"/>
    </row>
    <row r="71" customFormat="false" ht="11.1" hidden="false" customHeight="true" outlineLevel="0" collapsed="false">
      <c r="A71" s="186" t="n">
        <v>1</v>
      </c>
      <c r="B71" s="116" t="s">
        <v>133</v>
      </c>
      <c r="C71" s="187" t="n">
        <v>154127</v>
      </c>
      <c r="D71" s="187" t="n">
        <v>10183</v>
      </c>
      <c r="E71" s="187" t="n">
        <v>12114</v>
      </c>
      <c r="F71" s="187" t="n">
        <v>4068</v>
      </c>
      <c r="G71" s="187" t="n">
        <v>22699</v>
      </c>
      <c r="H71" s="187" t="n">
        <v>52049</v>
      </c>
      <c r="I71" s="187" t="n">
        <v>21983</v>
      </c>
      <c r="J71" s="187" t="n">
        <v>14089</v>
      </c>
      <c r="K71" s="187" t="n">
        <v>16942</v>
      </c>
      <c r="L71" s="187" t="n">
        <v>73886</v>
      </c>
      <c r="M71" s="187" t="n">
        <v>53682</v>
      </c>
    </row>
    <row r="72" customFormat="false" ht="11.1" hidden="false" customHeight="true" outlineLevel="0" collapsed="false">
      <c r="A72" s="186" t="n">
        <v>2</v>
      </c>
      <c r="B72" s="116" t="s">
        <v>399</v>
      </c>
      <c r="C72" s="187" t="n">
        <v>38495</v>
      </c>
      <c r="D72" s="187" t="n">
        <v>1733</v>
      </c>
      <c r="E72" s="187" t="n">
        <v>2756</v>
      </c>
      <c r="F72" s="187" t="n">
        <v>1060</v>
      </c>
      <c r="G72" s="187" t="n">
        <v>4077</v>
      </c>
      <c r="H72" s="187" t="n">
        <v>8991</v>
      </c>
      <c r="I72" s="187" t="n">
        <v>6139</v>
      </c>
      <c r="J72" s="187" t="n">
        <v>5036</v>
      </c>
      <c r="K72" s="187" t="n">
        <v>8703</v>
      </c>
      <c r="L72" s="187" t="n">
        <v>19985</v>
      </c>
      <c r="M72" s="187" t="n">
        <v>5147</v>
      </c>
    </row>
    <row r="73" customFormat="false" ht="11.1" hidden="false" customHeight="true" outlineLevel="0" collapsed="false">
      <c r="A73" s="186" t="n">
        <v>3</v>
      </c>
      <c r="B73" s="116" t="s">
        <v>400</v>
      </c>
      <c r="C73" s="187" t="n">
        <v>37811</v>
      </c>
      <c r="D73" s="187" t="n">
        <v>1421</v>
      </c>
      <c r="E73" s="187" t="n">
        <v>2992</v>
      </c>
      <c r="F73" s="187" t="n">
        <v>1193</v>
      </c>
      <c r="G73" s="187" t="n">
        <v>3403</v>
      </c>
      <c r="H73" s="187" t="n">
        <v>7945</v>
      </c>
      <c r="I73" s="187" t="n">
        <v>5625</v>
      </c>
      <c r="J73" s="187" t="n">
        <v>5439</v>
      </c>
      <c r="K73" s="187" t="n">
        <v>9793</v>
      </c>
      <c r="L73" s="187" t="n">
        <v>19826</v>
      </c>
      <c r="M73" s="187" t="n">
        <v>3037</v>
      </c>
    </row>
    <row r="74" customFormat="false" ht="11.1" hidden="false" customHeight="true" outlineLevel="0" collapsed="false">
      <c r="A74" s="186" t="n">
        <v>4</v>
      </c>
      <c r="B74" s="116" t="s">
        <v>401</v>
      </c>
      <c r="C74" s="187" t="n">
        <v>41166</v>
      </c>
      <c r="D74" s="187" t="n">
        <v>1701</v>
      </c>
      <c r="E74" s="187" t="n">
        <v>3725</v>
      </c>
      <c r="F74" s="187" t="n">
        <v>1446</v>
      </c>
      <c r="G74" s="187" t="n">
        <v>3842</v>
      </c>
      <c r="H74" s="187" t="n">
        <v>8401</v>
      </c>
      <c r="I74" s="187" t="n">
        <v>6673</v>
      </c>
      <c r="J74" s="187" t="n">
        <v>5941</v>
      </c>
      <c r="K74" s="187" t="n">
        <v>9437</v>
      </c>
      <c r="L74" s="187" t="n">
        <v>21220</v>
      </c>
      <c r="M74" s="187" t="n">
        <v>2666</v>
      </c>
    </row>
    <row r="75" customFormat="false" ht="11.1" hidden="false" customHeight="true" outlineLevel="0" collapsed="false">
      <c r="A75" s="186" t="n">
        <v>5</v>
      </c>
      <c r="B75" s="116" t="s">
        <v>402</v>
      </c>
      <c r="C75" s="187" t="n">
        <v>35992</v>
      </c>
      <c r="D75" s="187" t="n">
        <v>1919</v>
      </c>
      <c r="E75" s="187" t="n">
        <v>2802</v>
      </c>
      <c r="F75" s="187" t="n">
        <v>955</v>
      </c>
      <c r="G75" s="187" t="n">
        <v>3447</v>
      </c>
      <c r="H75" s="187" t="n">
        <v>7398</v>
      </c>
      <c r="I75" s="187" t="n">
        <v>4690</v>
      </c>
      <c r="J75" s="187" t="n">
        <v>4671</v>
      </c>
      <c r="K75" s="187" t="n">
        <v>10110</v>
      </c>
      <c r="L75" s="187" t="n">
        <v>19365</v>
      </c>
      <c r="M75" s="187" t="n">
        <v>5605</v>
      </c>
    </row>
    <row r="76" customFormat="false" ht="11.1" hidden="false" customHeight="true" outlineLevel="0" collapsed="false">
      <c r="B76" s="118" t="s">
        <v>329</v>
      </c>
      <c r="C76" s="187" t="n">
        <v>307591</v>
      </c>
      <c r="D76" s="187" t="n">
        <v>16957</v>
      </c>
      <c r="E76" s="187" t="n">
        <v>24389</v>
      </c>
      <c r="F76" s="187" t="n">
        <v>8722</v>
      </c>
      <c r="G76" s="187" t="n">
        <v>37468</v>
      </c>
      <c r="H76" s="187" t="n">
        <v>84784</v>
      </c>
      <c r="I76" s="187" t="n">
        <v>45110</v>
      </c>
      <c r="J76" s="187" t="n">
        <v>35176</v>
      </c>
      <c r="K76" s="187" t="n">
        <v>54985</v>
      </c>
      <c r="L76" s="187" t="n">
        <v>154282</v>
      </c>
      <c r="M76" s="187" t="n">
        <v>70137</v>
      </c>
    </row>
    <row r="77" customFormat="false" ht="11.1" hidden="false" customHeight="true" outlineLevel="0" collapsed="false">
      <c r="A77" s="182"/>
      <c r="B77" s="183"/>
      <c r="C77" s="185" t="s">
        <v>403</v>
      </c>
      <c r="D77" s="185"/>
      <c r="E77" s="185"/>
      <c r="F77" s="185"/>
      <c r="G77" s="185"/>
      <c r="H77" s="185"/>
      <c r="I77" s="185"/>
      <c r="J77" s="185"/>
      <c r="K77" s="185"/>
      <c r="L77" s="185"/>
      <c r="M77" s="185"/>
    </row>
    <row r="78" customFormat="false" ht="11.1" hidden="false" customHeight="true" outlineLevel="0" collapsed="false">
      <c r="A78" s="186" t="n">
        <v>1</v>
      </c>
      <c r="B78" s="116" t="s">
        <v>404</v>
      </c>
      <c r="C78" s="187" t="n">
        <v>10329</v>
      </c>
      <c r="D78" s="187" t="n">
        <v>724</v>
      </c>
      <c r="E78" s="187" t="n">
        <v>670</v>
      </c>
      <c r="F78" s="187" t="n">
        <v>163</v>
      </c>
      <c r="G78" s="187" t="n">
        <v>1212</v>
      </c>
      <c r="H78" s="187" t="n">
        <v>4162</v>
      </c>
      <c r="I78" s="187" t="n">
        <v>1363</v>
      </c>
      <c r="J78" s="187" t="n">
        <v>711</v>
      </c>
      <c r="K78" s="187" t="n">
        <v>1324</v>
      </c>
      <c r="L78" s="187" t="n">
        <v>5204</v>
      </c>
      <c r="M78" s="187" t="n">
        <v>1135</v>
      </c>
    </row>
    <row r="79" customFormat="false" ht="11.1" hidden="false" customHeight="true" outlineLevel="0" collapsed="false">
      <c r="A79" s="186" t="n">
        <v>2</v>
      </c>
      <c r="B79" s="116" t="s">
        <v>405</v>
      </c>
      <c r="C79" s="187" t="n">
        <v>10721</v>
      </c>
      <c r="D79" s="187" t="n">
        <v>509</v>
      </c>
      <c r="E79" s="187" t="n">
        <v>449</v>
      </c>
      <c r="F79" s="187" t="n">
        <v>119</v>
      </c>
      <c r="G79" s="187" t="n">
        <v>1131</v>
      </c>
      <c r="H79" s="187" t="n">
        <v>2894</v>
      </c>
      <c r="I79" s="187" t="n">
        <v>1431</v>
      </c>
      <c r="J79" s="187" t="n">
        <v>1016</v>
      </c>
      <c r="K79" s="187" t="n">
        <v>3172</v>
      </c>
      <c r="L79" s="187" t="n">
        <v>5686</v>
      </c>
      <c r="M79" s="187" t="n">
        <v>354</v>
      </c>
    </row>
    <row r="80" customFormat="false" ht="11.1" hidden="false" customHeight="true" outlineLevel="0" collapsed="false">
      <c r="A80" s="186" t="n">
        <v>3</v>
      </c>
      <c r="B80" s="116" t="s">
        <v>406</v>
      </c>
      <c r="C80" s="187" t="n">
        <v>16870</v>
      </c>
      <c r="D80" s="187" t="n">
        <v>730</v>
      </c>
      <c r="E80" s="187" t="n">
        <v>896</v>
      </c>
      <c r="F80" s="187" t="n">
        <v>269</v>
      </c>
      <c r="G80" s="187" t="n">
        <v>1993</v>
      </c>
      <c r="H80" s="187" t="n">
        <v>4179</v>
      </c>
      <c r="I80" s="187" t="n">
        <v>2313</v>
      </c>
      <c r="J80" s="187" t="n">
        <v>1393</v>
      </c>
      <c r="K80" s="187" t="n">
        <v>5097</v>
      </c>
      <c r="L80" s="187" t="n">
        <v>8867</v>
      </c>
      <c r="M80" s="187" t="n">
        <v>684</v>
      </c>
    </row>
    <row r="81" customFormat="false" ht="11.1" hidden="false" customHeight="true" outlineLevel="0" collapsed="false">
      <c r="A81" s="186" t="n">
        <v>4</v>
      </c>
      <c r="B81" s="116" t="s">
        <v>407</v>
      </c>
      <c r="C81" s="187" t="n">
        <v>17802</v>
      </c>
      <c r="D81" s="187" t="n">
        <v>837</v>
      </c>
      <c r="E81" s="187" t="n">
        <v>1052</v>
      </c>
      <c r="F81" s="187" t="n">
        <v>319</v>
      </c>
      <c r="G81" s="187" t="n">
        <v>1899</v>
      </c>
      <c r="H81" s="187" t="n">
        <v>4401</v>
      </c>
      <c r="I81" s="187" t="n">
        <v>2644</v>
      </c>
      <c r="J81" s="187" t="n">
        <v>1853</v>
      </c>
      <c r="K81" s="187" t="n">
        <v>4797</v>
      </c>
      <c r="L81" s="187" t="n">
        <v>9316</v>
      </c>
      <c r="M81" s="187" t="n">
        <v>397</v>
      </c>
    </row>
    <row r="82" customFormat="false" ht="11.1" hidden="false" customHeight="true" outlineLevel="0" collapsed="false">
      <c r="A82" s="186" t="n">
        <v>5</v>
      </c>
      <c r="B82" s="116" t="s">
        <v>408</v>
      </c>
      <c r="C82" s="187" t="n">
        <v>10131</v>
      </c>
      <c r="D82" s="187" t="n">
        <v>504</v>
      </c>
      <c r="E82" s="187" t="n">
        <v>554</v>
      </c>
      <c r="F82" s="187" t="n">
        <v>137</v>
      </c>
      <c r="G82" s="187" t="n">
        <v>1417</v>
      </c>
      <c r="H82" s="187" t="n">
        <v>2688</v>
      </c>
      <c r="I82" s="187" t="n">
        <v>1305</v>
      </c>
      <c r="J82" s="187" t="n">
        <v>1015</v>
      </c>
      <c r="K82" s="187" t="n">
        <v>2511</v>
      </c>
      <c r="L82" s="187" t="n">
        <v>5065</v>
      </c>
      <c r="M82" s="187" t="n">
        <v>647</v>
      </c>
    </row>
    <row r="83" customFormat="false" ht="11.1" hidden="false" customHeight="true" outlineLevel="0" collapsed="false">
      <c r="A83" s="186" t="n">
        <v>6</v>
      </c>
      <c r="B83" s="116" t="s">
        <v>409</v>
      </c>
      <c r="C83" s="187" t="n">
        <v>26198</v>
      </c>
      <c r="D83" s="187" t="n">
        <v>1493</v>
      </c>
      <c r="E83" s="187" t="n">
        <v>2428</v>
      </c>
      <c r="F83" s="187" t="n">
        <v>816</v>
      </c>
      <c r="G83" s="187" t="n">
        <v>3233</v>
      </c>
      <c r="H83" s="187" t="n">
        <v>6897</v>
      </c>
      <c r="I83" s="187" t="n">
        <v>4579</v>
      </c>
      <c r="J83" s="187" t="n">
        <v>2653</v>
      </c>
      <c r="K83" s="187" t="n">
        <v>4099</v>
      </c>
      <c r="L83" s="187" t="n">
        <v>13200</v>
      </c>
      <c r="M83" s="187" t="n">
        <v>676</v>
      </c>
    </row>
    <row r="84" customFormat="false" ht="11.1" hidden="false" customHeight="true" outlineLevel="0" collapsed="false">
      <c r="A84" s="186" t="n">
        <v>7</v>
      </c>
      <c r="B84" s="116" t="s">
        <v>410</v>
      </c>
      <c r="C84" s="187" t="n">
        <v>15139</v>
      </c>
      <c r="D84" s="187" t="n">
        <v>718</v>
      </c>
      <c r="E84" s="187" t="n">
        <v>753</v>
      </c>
      <c r="F84" s="187" t="n">
        <v>213</v>
      </c>
      <c r="G84" s="187" t="n">
        <v>1812</v>
      </c>
      <c r="H84" s="187" t="n">
        <v>4212</v>
      </c>
      <c r="I84" s="187" t="n">
        <v>2246</v>
      </c>
      <c r="J84" s="187" t="n">
        <v>1541</v>
      </c>
      <c r="K84" s="187" t="n">
        <v>3644</v>
      </c>
      <c r="L84" s="187" t="n">
        <v>7688</v>
      </c>
      <c r="M84" s="187" t="n">
        <v>461</v>
      </c>
    </row>
    <row r="85" customFormat="false" ht="11.1" hidden="false" customHeight="true" outlineLevel="0" collapsed="false">
      <c r="A85" s="186" t="n">
        <v>8</v>
      </c>
      <c r="B85" s="116" t="s">
        <v>411</v>
      </c>
      <c r="C85" s="187" t="n">
        <v>10725</v>
      </c>
      <c r="D85" s="187" t="n">
        <v>433</v>
      </c>
      <c r="E85" s="187" t="n">
        <v>760</v>
      </c>
      <c r="F85" s="187" t="n">
        <v>254</v>
      </c>
      <c r="G85" s="187" t="n">
        <v>1050</v>
      </c>
      <c r="H85" s="187" t="n">
        <v>2513</v>
      </c>
      <c r="I85" s="187" t="n">
        <v>1993</v>
      </c>
      <c r="J85" s="187" t="n">
        <v>1316</v>
      </c>
      <c r="K85" s="187" t="n">
        <v>2406</v>
      </c>
      <c r="L85" s="187" t="n">
        <v>5422</v>
      </c>
      <c r="M85" s="187" t="n">
        <v>166</v>
      </c>
    </row>
    <row r="86" customFormat="false" ht="11.1" hidden="false" customHeight="true" outlineLevel="0" collapsed="false">
      <c r="A86" s="186" t="n">
        <v>9</v>
      </c>
      <c r="B86" s="116" t="s">
        <v>412</v>
      </c>
      <c r="C86" s="187" t="n">
        <v>17473</v>
      </c>
      <c r="D86" s="187" t="n">
        <v>1026</v>
      </c>
      <c r="E86" s="187" t="n">
        <v>1086</v>
      </c>
      <c r="F86" s="187" t="n">
        <v>314</v>
      </c>
      <c r="G86" s="187" t="n">
        <v>2772</v>
      </c>
      <c r="H86" s="187" t="n">
        <v>5508</v>
      </c>
      <c r="I86" s="187" t="n">
        <v>2420</v>
      </c>
      <c r="J86" s="187" t="n">
        <v>1379</v>
      </c>
      <c r="K86" s="187" t="n">
        <v>2968</v>
      </c>
      <c r="L86" s="187" t="n">
        <v>8722</v>
      </c>
      <c r="M86" s="187" t="n">
        <v>897</v>
      </c>
    </row>
    <row r="87" customFormat="false" ht="11.1" hidden="false" customHeight="true" outlineLevel="0" collapsed="false">
      <c r="A87" s="186" t="n">
        <v>10</v>
      </c>
      <c r="B87" s="116" t="s">
        <v>413</v>
      </c>
      <c r="C87" s="187" t="n">
        <v>59362</v>
      </c>
      <c r="D87" s="187" t="n">
        <v>2769</v>
      </c>
      <c r="E87" s="187" t="n">
        <v>3389</v>
      </c>
      <c r="F87" s="187" t="n">
        <v>969</v>
      </c>
      <c r="G87" s="187" t="n">
        <v>6435</v>
      </c>
      <c r="H87" s="187" t="n">
        <v>13545</v>
      </c>
      <c r="I87" s="187" t="n">
        <v>8906</v>
      </c>
      <c r="J87" s="187" t="n">
        <v>6804</v>
      </c>
      <c r="K87" s="187" t="n">
        <v>16545</v>
      </c>
      <c r="L87" s="187" t="n">
        <v>31122</v>
      </c>
      <c r="M87" s="187" t="n">
        <v>1133</v>
      </c>
    </row>
    <row r="88" customFormat="false" ht="11.1" hidden="false" customHeight="true" outlineLevel="0" collapsed="false">
      <c r="A88" s="186" t="n">
        <v>11</v>
      </c>
      <c r="B88" s="116" t="s">
        <v>414</v>
      </c>
      <c r="C88" s="187" t="n">
        <v>17320</v>
      </c>
      <c r="D88" s="187" t="n">
        <v>791</v>
      </c>
      <c r="E88" s="187" t="n">
        <v>1071</v>
      </c>
      <c r="F88" s="187" t="n">
        <v>254</v>
      </c>
      <c r="G88" s="187" t="n">
        <v>1289</v>
      </c>
      <c r="H88" s="187" t="n">
        <v>3959</v>
      </c>
      <c r="I88" s="187" t="n">
        <v>2454</v>
      </c>
      <c r="J88" s="187" t="n">
        <v>1733</v>
      </c>
      <c r="K88" s="187" t="n">
        <v>5769</v>
      </c>
      <c r="L88" s="187" t="n">
        <v>9336</v>
      </c>
      <c r="M88" s="187" t="n">
        <v>293</v>
      </c>
    </row>
    <row r="89" customFormat="false" ht="11.1" hidden="false" customHeight="true" outlineLevel="0" collapsed="false">
      <c r="A89" s="186" t="n">
        <v>12</v>
      </c>
      <c r="B89" s="116" t="s">
        <v>415</v>
      </c>
      <c r="C89" s="187" t="n">
        <v>8909</v>
      </c>
      <c r="D89" s="187" t="n">
        <v>403</v>
      </c>
      <c r="E89" s="187" t="n">
        <v>635</v>
      </c>
      <c r="F89" s="187" t="n">
        <v>172</v>
      </c>
      <c r="G89" s="187" t="n">
        <v>733</v>
      </c>
      <c r="H89" s="187" t="n">
        <v>1962</v>
      </c>
      <c r="I89" s="187" t="n">
        <v>1585</v>
      </c>
      <c r="J89" s="187" t="n">
        <v>1145</v>
      </c>
      <c r="K89" s="187" t="n">
        <v>2274</v>
      </c>
      <c r="L89" s="187" t="n">
        <v>4505</v>
      </c>
      <c r="M89" s="187" t="n">
        <v>159</v>
      </c>
    </row>
    <row r="90" customFormat="false" ht="11.1" hidden="false" customHeight="true" outlineLevel="0" collapsed="false">
      <c r="A90" s="186" t="n">
        <v>13</v>
      </c>
      <c r="B90" s="116" t="s">
        <v>416</v>
      </c>
      <c r="C90" s="187" t="n">
        <v>5445</v>
      </c>
      <c r="D90" s="187" t="n">
        <v>233</v>
      </c>
      <c r="E90" s="187" t="n">
        <v>327</v>
      </c>
      <c r="F90" s="187" t="n">
        <v>62</v>
      </c>
      <c r="G90" s="187" t="n">
        <v>427</v>
      </c>
      <c r="H90" s="187" t="n">
        <v>1315</v>
      </c>
      <c r="I90" s="187" t="n">
        <v>788</v>
      </c>
      <c r="J90" s="187" t="n">
        <v>618</v>
      </c>
      <c r="K90" s="187" t="n">
        <v>1675</v>
      </c>
      <c r="L90" s="187" t="n">
        <v>2839</v>
      </c>
      <c r="M90" s="187" t="n">
        <v>114</v>
      </c>
    </row>
    <row r="91" customFormat="false" ht="11.1" hidden="false" customHeight="true" outlineLevel="0" collapsed="false">
      <c r="A91" s="186" t="n">
        <v>14</v>
      </c>
      <c r="B91" s="116" t="s">
        <v>417</v>
      </c>
      <c r="C91" s="187" t="n">
        <v>6477</v>
      </c>
      <c r="D91" s="187" t="n">
        <v>229</v>
      </c>
      <c r="E91" s="187" t="n">
        <v>463</v>
      </c>
      <c r="F91" s="187" t="n">
        <v>141</v>
      </c>
      <c r="G91" s="187" t="n">
        <v>631</v>
      </c>
      <c r="H91" s="187" t="n">
        <v>1428</v>
      </c>
      <c r="I91" s="187" t="n">
        <v>1258</v>
      </c>
      <c r="J91" s="187" t="n">
        <v>947</v>
      </c>
      <c r="K91" s="187" t="n">
        <v>1380</v>
      </c>
      <c r="L91" s="187" t="n">
        <v>3188</v>
      </c>
      <c r="M91" s="187" t="n">
        <v>70</v>
      </c>
    </row>
    <row r="92" customFormat="false" ht="11.1" hidden="false" customHeight="true" outlineLevel="0" collapsed="false">
      <c r="A92" s="186" t="n">
        <v>15</v>
      </c>
      <c r="B92" s="116" t="s">
        <v>418</v>
      </c>
      <c r="C92" s="187" t="n">
        <v>4060</v>
      </c>
      <c r="D92" s="187" t="n">
        <v>154</v>
      </c>
      <c r="E92" s="187" t="n">
        <v>288</v>
      </c>
      <c r="F92" s="187" t="n">
        <v>98</v>
      </c>
      <c r="G92" s="187" t="n">
        <v>323</v>
      </c>
      <c r="H92" s="187" t="n">
        <v>859</v>
      </c>
      <c r="I92" s="187" t="n">
        <v>730</v>
      </c>
      <c r="J92" s="187" t="n">
        <v>613</v>
      </c>
      <c r="K92" s="187" t="n">
        <v>995</v>
      </c>
      <c r="L92" s="187" t="n">
        <v>2051</v>
      </c>
      <c r="M92" s="187" t="n">
        <v>75</v>
      </c>
    </row>
    <row r="93" customFormat="false" ht="11.1" hidden="false" customHeight="true" outlineLevel="0" collapsed="false">
      <c r="B93" s="118" t="s">
        <v>329</v>
      </c>
      <c r="C93" s="187" t="n">
        <v>236961</v>
      </c>
      <c r="D93" s="187" t="n">
        <v>11553</v>
      </c>
      <c r="E93" s="187" t="n">
        <v>14821</v>
      </c>
      <c r="F93" s="187" t="n">
        <v>4300</v>
      </c>
      <c r="G93" s="187" t="n">
        <v>26357</v>
      </c>
      <c r="H93" s="187" t="n">
        <v>60522</v>
      </c>
      <c r="I93" s="187" t="n">
        <v>36015</v>
      </c>
      <c r="J93" s="187" t="n">
        <v>24737</v>
      </c>
      <c r="K93" s="187" t="n">
        <v>58656</v>
      </c>
      <c r="L93" s="187" t="n">
        <v>122211</v>
      </c>
      <c r="M93" s="187" t="n">
        <v>7261</v>
      </c>
    </row>
    <row r="94" customFormat="false" ht="11.1" hidden="false" customHeight="true" outlineLevel="0" collapsed="false">
      <c r="A94" s="182"/>
      <c r="B94" s="183"/>
      <c r="C94" s="185" t="s">
        <v>419</v>
      </c>
      <c r="D94" s="185"/>
      <c r="E94" s="185"/>
      <c r="F94" s="185"/>
      <c r="G94" s="185"/>
      <c r="H94" s="185"/>
      <c r="I94" s="185"/>
      <c r="J94" s="185"/>
      <c r="K94" s="185"/>
      <c r="L94" s="185"/>
      <c r="M94" s="185"/>
    </row>
    <row r="95" customFormat="false" ht="11.1" hidden="false" customHeight="true" outlineLevel="0" collapsed="false">
      <c r="A95" s="186" t="n">
        <v>1</v>
      </c>
      <c r="B95" s="116" t="s">
        <v>420</v>
      </c>
      <c r="C95" s="187" t="n">
        <v>101845</v>
      </c>
      <c r="D95" s="187" t="n">
        <v>5637</v>
      </c>
      <c r="E95" s="187" t="n">
        <v>6450</v>
      </c>
      <c r="F95" s="187" t="n">
        <v>2089</v>
      </c>
      <c r="G95" s="187" t="n">
        <v>14171</v>
      </c>
      <c r="H95" s="187" t="n">
        <v>22054</v>
      </c>
      <c r="I95" s="187" t="n">
        <v>17975</v>
      </c>
      <c r="J95" s="187" t="n">
        <v>16491</v>
      </c>
      <c r="K95" s="187" t="n">
        <v>16978</v>
      </c>
      <c r="L95" s="187" t="n">
        <v>51393</v>
      </c>
      <c r="M95" s="187" t="n">
        <v>4733</v>
      </c>
    </row>
    <row r="96" customFormat="false" ht="11.1" hidden="false" customHeight="true" outlineLevel="0" collapsed="false">
      <c r="A96" s="186" t="n">
        <v>2</v>
      </c>
      <c r="B96" s="116" t="s">
        <v>421</v>
      </c>
      <c r="C96" s="187" t="n">
        <v>24449</v>
      </c>
      <c r="D96" s="187" t="n">
        <v>881</v>
      </c>
      <c r="E96" s="187" t="n">
        <v>1382</v>
      </c>
      <c r="F96" s="187" t="n">
        <v>478</v>
      </c>
      <c r="G96" s="187" t="n">
        <v>3028</v>
      </c>
      <c r="H96" s="187" t="n">
        <v>5312</v>
      </c>
      <c r="I96" s="187" t="n">
        <v>4906</v>
      </c>
      <c r="J96" s="187" t="n">
        <v>3514</v>
      </c>
      <c r="K96" s="187" t="n">
        <v>4948</v>
      </c>
      <c r="L96" s="187" t="n">
        <v>12388</v>
      </c>
      <c r="M96" s="187" t="n">
        <v>872</v>
      </c>
    </row>
    <row r="97" customFormat="false" ht="11.1" hidden="false" customHeight="true" outlineLevel="0" collapsed="false">
      <c r="A97" s="186" t="n">
        <v>3</v>
      </c>
      <c r="B97" s="116" t="s">
        <v>422</v>
      </c>
      <c r="C97" s="187" t="n">
        <v>18819</v>
      </c>
      <c r="D97" s="187" t="n">
        <v>804</v>
      </c>
      <c r="E97" s="187" t="n">
        <v>1346</v>
      </c>
      <c r="F97" s="187" t="n">
        <v>414</v>
      </c>
      <c r="G97" s="187" t="n">
        <v>2276</v>
      </c>
      <c r="H97" s="187" t="n">
        <v>4313</v>
      </c>
      <c r="I97" s="187" t="n">
        <v>4030</v>
      </c>
      <c r="J97" s="187" t="n">
        <v>2433</v>
      </c>
      <c r="K97" s="187" t="n">
        <v>3203</v>
      </c>
      <c r="L97" s="187" t="n">
        <v>9498</v>
      </c>
      <c r="M97" s="187" t="n">
        <v>238</v>
      </c>
    </row>
    <row r="98" customFormat="false" ht="11.1" hidden="false" customHeight="true" outlineLevel="0" collapsed="false">
      <c r="A98" s="186" t="n">
        <v>4</v>
      </c>
      <c r="B98" s="116" t="s">
        <v>423</v>
      </c>
      <c r="C98" s="187" t="n">
        <v>26821</v>
      </c>
      <c r="D98" s="187" t="n">
        <v>944</v>
      </c>
      <c r="E98" s="187" t="n">
        <v>1886</v>
      </c>
      <c r="F98" s="187" t="n">
        <v>606</v>
      </c>
      <c r="G98" s="187" t="n">
        <v>3117</v>
      </c>
      <c r="H98" s="187" t="n">
        <v>5944</v>
      </c>
      <c r="I98" s="187" t="n">
        <v>5940</v>
      </c>
      <c r="J98" s="187" t="n">
        <v>3504</v>
      </c>
      <c r="K98" s="187" t="n">
        <v>4880</v>
      </c>
      <c r="L98" s="187" t="n">
        <v>13454</v>
      </c>
      <c r="M98" s="187" t="n">
        <v>314</v>
      </c>
    </row>
    <row r="99" customFormat="false" ht="11.1" hidden="false" customHeight="true" outlineLevel="0" collapsed="false">
      <c r="A99" s="186" t="n">
        <v>5</v>
      </c>
      <c r="B99" s="116" t="s">
        <v>424</v>
      </c>
      <c r="C99" s="187" t="n">
        <v>71615</v>
      </c>
      <c r="D99" s="187" t="n">
        <v>4172</v>
      </c>
      <c r="E99" s="187" t="n">
        <v>4610</v>
      </c>
      <c r="F99" s="187" t="n">
        <v>1830</v>
      </c>
      <c r="G99" s="187" t="n">
        <v>13365</v>
      </c>
      <c r="H99" s="187" t="n">
        <v>16995</v>
      </c>
      <c r="I99" s="187" t="n">
        <v>14066</v>
      </c>
      <c r="J99" s="187" t="n">
        <v>6887</v>
      </c>
      <c r="K99" s="187" t="n">
        <v>9690</v>
      </c>
      <c r="L99" s="187" t="n">
        <v>36889</v>
      </c>
      <c r="M99" s="187" t="n">
        <v>1852</v>
      </c>
    </row>
    <row r="100" customFormat="false" ht="11.1" hidden="false" customHeight="true" outlineLevel="0" collapsed="false">
      <c r="B100" s="118" t="s">
        <v>329</v>
      </c>
      <c r="C100" s="187" t="n">
        <v>243549</v>
      </c>
      <c r="D100" s="187" t="n">
        <v>12438</v>
      </c>
      <c r="E100" s="187" t="n">
        <v>15674</v>
      </c>
      <c r="F100" s="187" t="n">
        <v>5417</v>
      </c>
      <c r="G100" s="187" t="n">
        <v>35957</v>
      </c>
      <c r="H100" s="187" t="n">
        <v>54618</v>
      </c>
      <c r="I100" s="187" t="n">
        <v>46917</v>
      </c>
      <c r="J100" s="187" t="n">
        <v>32829</v>
      </c>
      <c r="K100" s="187" t="n">
        <v>39699</v>
      </c>
      <c r="L100" s="187" t="n">
        <v>123622</v>
      </c>
      <c r="M100" s="187" t="n">
        <v>8009</v>
      </c>
    </row>
    <row r="101" customFormat="false" ht="11.1" hidden="false" customHeight="true" outlineLevel="0" collapsed="false">
      <c r="A101" s="182"/>
      <c r="B101" s="183"/>
      <c r="C101" s="185" t="s">
        <v>425</v>
      </c>
      <c r="D101" s="185"/>
      <c r="E101" s="185"/>
      <c r="F101" s="185"/>
      <c r="G101" s="185"/>
      <c r="H101" s="185"/>
      <c r="I101" s="185"/>
      <c r="J101" s="185"/>
      <c r="K101" s="185"/>
      <c r="L101" s="185"/>
      <c r="M101" s="185"/>
    </row>
    <row r="102" customFormat="false" ht="11.1" hidden="false" customHeight="true" outlineLevel="0" collapsed="false">
      <c r="A102" s="186" t="n">
        <v>1</v>
      </c>
      <c r="B102" s="116" t="s">
        <v>426</v>
      </c>
      <c r="C102" s="187" t="n">
        <v>49230</v>
      </c>
      <c r="D102" s="187" t="n">
        <v>2165</v>
      </c>
      <c r="E102" s="187" t="n">
        <v>2463</v>
      </c>
      <c r="F102" s="187" t="n">
        <v>785</v>
      </c>
      <c r="G102" s="187" t="n">
        <v>6228</v>
      </c>
      <c r="H102" s="187" t="n">
        <v>10787</v>
      </c>
      <c r="I102" s="187" t="n">
        <v>6304</v>
      </c>
      <c r="J102" s="187" t="n">
        <v>6182</v>
      </c>
      <c r="K102" s="187" t="n">
        <v>14316</v>
      </c>
      <c r="L102" s="187" t="n">
        <v>25808</v>
      </c>
      <c r="M102" s="187" t="n">
        <v>3406</v>
      </c>
    </row>
    <row r="103" customFormat="false" ht="11.1" hidden="false" customHeight="true" outlineLevel="0" collapsed="false">
      <c r="A103" s="186" t="n">
        <v>2</v>
      </c>
      <c r="B103" s="116" t="s">
        <v>427</v>
      </c>
      <c r="C103" s="187" t="n">
        <v>21029</v>
      </c>
      <c r="D103" s="187" t="n">
        <v>1335</v>
      </c>
      <c r="E103" s="187" t="n">
        <v>1531</v>
      </c>
      <c r="F103" s="187" t="n">
        <v>340</v>
      </c>
      <c r="G103" s="187" t="n">
        <v>2290</v>
      </c>
      <c r="H103" s="187" t="n">
        <v>6240</v>
      </c>
      <c r="I103" s="187" t="n">
        <v>3306</v>
      </c>
      <c r="J103" s="187" t="n">
        <v>2068</v>
      </c>
      <c r="K103" s="187" t="n">
        <v>3919</v>
      </c>
      <c r="L103" s="187" t="n">
        <v>10974</v>
      </c>
      <c r="M103" s="187" t="n">
        <v>830</v>
      </c>
    </row>
    <row r="104" customFormat="false" ht="11.1" hidden="false" customHeight="true" outlineLevel="0" collapsed="false">
      <c r="A104" s="186" t="n">
        <v>3</v>
      </c>
      <c r="B104" s="116" t="s">
        <v>297</v>
      </c>
      <c r="C104" s="187" t="n">
        <v>31436</v>
      </c>
      <c r="D104" s="187" t="n">
        <v>1604</v>
      </c>
      <c r="E104" s="187" t="n">
        <v>1583</v>
      </c>
      <c r="F104" s="187" t="n">
        <v>568</v>
      </c>
      <c r="G104" s="187" t="n">
        <v>5323</v>
      </c>
      <c r="H104" s="187" t="n">
        <v>9355</v>
      </c>
      <c r="I104" s="187" t="n">
        <v>4267</v>
      </c>
      <c r="J104" s="187" t="n">
        <v>2927</v>
      </c>
      <c r="K104" s="187" t="n">
        <v>5809</v>
      </c>
      <c r="L104" s="187" t="n">
        <v>15849</v>
      </c>
      <c r="M104" s="187" t="n">
        <v>3267</v>
      </c>
    </row>
    <row r="105" customFormat="false" ht="11.1" hidden="false" customHeight="true" outlineLevel="0" collapsed="false">
      <c r="A105" s="186" t="n">
        <v>4</v>
      </c>
      <c r="B105" s="116" t="s">
        <v>428</v>
      </c>
      <c r="C105" s="187" t="n">
        <v>1190</v>
      </c>
      <c r="D105" s="187" t="n">
        <v>45</v>
      </c>
      <c r="E105" s="187" t="n">
        <v>93</v>
      </c>
      <c r="F105" s="187" t="n">
        <v>30</v>
      </c>
      <c r="G105" s="187" t="n">
        <v>179</v>
      </c>
      <c r="H105" s="187" t="n">
        <v>313</v>
      </c>
      <c r="I105" s="187" t="n">
        <v>282</v>
      </c>
      <c r="J105" s="187" t="n">
        <v>122</v>
      </c>
      <c r="K105" s="187" t="n">
        <v>126</v>
      </c>
      <c r="L105" s="187" t="n">
        <v>574</v>
      </c>
      <c r="M105" s="187" t="n">
        <v>3</v>
      </c>
    </row>
    <row r="106" customFormat="false" ht="11.1" hidden="false" customHeight="true" outlineLevel="0" collapsed="false">
      <c r="A106" s="186" t="n">
        <v>6</v>
      </c>
      <c r="B106" s="116" t="s">
        <v>429</v>
      </c>
      <c r="C106" s="187" t="n">
        <v>486</v>
      </c>
      <c r="D106" s="187" t="n">
        <v>24</v>
      </c>
      <c r="E106" s="187" t="n">
        <v>33</v>
      </c>
      <c r="F106" s="187" t="n">
        <v>19</v>
      </c>
      <c r="G106" s="187" t="n">
        <v>21</v>
      </c>
      <c r="H106" s="187" t="n">
        <v>134</v>
      </c>
      <c r="I106" s="187" t="n">
        <v>101</v>
      </c>
      <c r="J106" s="187" t="n">
        <v>62</v>
      </c>
      <c r="K106" s="187" t="n">
        <v>92</v>
      </c>
      <c r="L106" s="187" t="n">
        <v>216</v>
      </c>
      <c r="M106" s="187" t="n">
        <v>12</v>
      </c>
    </row>
    <row r="107" customFormat="false" ht="11.1" hidden="false" customHeight="true" outlineLevel="0" collapsed="false">
      <c r="A107" s="186" t="n">
        <v>7</v>
      </c>
      <c r="B107" s="116" t="s">
        <v>430</v>
      </c>
      <c r="C107" s="187" t="n">
        <v>2372</v>
      </c>
      <c r="D107" s="187" t="n">
        <v>83</v>
      </c>
      <c r="E107" s="187" t="n">
        <v>148</v>
      </c>
      <c r="F107" s="187" t="n">
        <v>44</v>
      </c>
      <c r="G107" s="187" t="n">
        <v>345</v>
      </c>
      <c r="H107" s="187" t="n">
        <v>490</v>
      </c>
      <c r="I107" s="187" t="n">
        <v>618</v>
      </c>
      <c r="J107" s="187" t="n">
        <v>290</v>
      </c>
      <c r="K107" s="187" t="n">
        <v>354</v>
      </c>
      <c r="L107" s="187" t="n">
        <v>1172</v>
      </c>
      <c r="M107" s="187" t="n">
        <v>24</v>
      </c>
    </row>
    <row r="108" customFormat="false" ht="11.1" hidden="false" customHeight="true" outlineLevel="0" collapsed="false">
      <c r="A108" s="186" t="n">
        <v>9</v>
      </c>
      <c r="B108" s="116" t="s">
        <v>431</v>
      </c>
      <c r="C108" s="187" t="n">
        <v>53303</v>
      </c>
      <c r="D108" s="187" t="n">
        <v>3020</v>
      </c>
      <c r="E108" s="187" t="n">
        <v>3458</v>
      </c>
      <c r="F108" s="187" t="n">
        <v>1128</v>
      </c>
      <c r="G108" s="187" t="n">
        <v>8934</v>
      </c>
      <c r="H108" s="187" t="n">
        <v>11659</v>
      </c>
      <c r="I108" s="187" t="n">
        <v>11507</v>
      </c>
      <c r="J108" s="187" t="n">
        <v>6296</v>
      </c>
      <c r="K108" s="187" t="n">
        <v>7301</v>
      </c>
      <c r="L108" s="187" t="n">
        <v>27170</v>
      </c>
      <c r="M108" s="187" t="n">
        <v>2943</v>
      </c>
    </row>
    <row r="109" customFormat="false" ht="11.1" hidden="false" customHeight="true" outlineLevel="0" collapsed="false">
      <c r="A109" s="186" t="n">
        <v>10</v>
      </c>
      <c r="B109" s="116" t="s">
        <v>432</v>
      </c>
      <c r="C109" s="187" t="n">
        <v>41672</v>
      </c>
      <c r="D109" s="187" t="n">
        <v>2019</v>
      </c>
      <c r="E109" s="187" t="n">
        <v>2449</v>
      </c>
      <c r="F109" s="187" t="n">
        <v>782</v>
      </c>
      <c r="G109" s="187" t="n">
        <v>5002</v>
      </c>
      <c r="H109" s="187" t="n">
        <v>10274</v>
      </c>
      <c r="I109" s="187" t="n">
        <v>6631</v>
      </c>
      <c r="J109" s="187" t="n">
        <v>6021</v>
      </c>
      <c r="K109" s="187" t="n">
        <v>8494</v>
      </c>
      <c r="L109" s="187" t="n">
        <v>21552</v>
      </c>
      <c r="M109" s="187" t="n">
        <v>2189</v>
      </c>
    </row>
    <row r="110" customFormat="false" ht="11.1" hidden="false" customHeight="true" outlineLevel="0" collapsed="false">
      <c r="A110" s="186" t="n">
        <v>11</v>
      </c>
      <c r="B110" s="116" t="s">
        <v>433</v>
      </c>
      <c r="C110" s="187" t="n">
        <v>30728</v>
      </c>
      <c r="D110" s="187" t="n">
        <v>1352</v>
      </c>
      <c r="E110" s="187" t="n">
        <v>1551</v>
      </c>
      <c r="F110" s="187" t="n">
        <v>557</v>
      </c>
      <c r="G110" s="187" t="n">
        <v>4309</v>
      </c>
      <c r="H110" s="187" t="n">
        <v>6501</v>
      </c>
      <c r="I110" s="187" t="n">
        <v>3669</v>
      </c>
      <c r="J110" s="187" t="n">
        <v>4039</v>
      </c>
      <c r="K110" s="187" t="n">
        <v>8750</v>
      </c>
      <c r="L110" s="187" t="n">
        <v>16069</v>
      </c>
      <c r="M110" s="187" t="n">
        <v>2607</v>
      </c>
    </row>
    <row r="111" customFormat="false" ht="11.1" hidden="false" customHeight="true" outlineLevel="0" collapsed="false">
      <c r="A111" s="186" t="n">
        <v>12</v>
      </c>
      <c r="B111" s="116" t="s">
        <v>434</v>
      </c>
      <c r="C111" s="187" t="n">
        <v>18536</v>
      </c>
      <c r="D111" s="187" t="n">
        <v>1285</v>
      </c>
      <c r="E111" s="187" t="n">
        <v>946</v>
      </c>
      <c r="F111" s="187" t="n">
        <v>275</v>
      </c>
      <c r="G111" s="187" t="n">
        <v>3621</v>
      </c>
      <c r="H111" s="187" t="n">
        <v>7361</v>
      </c>
      <c r="I111" s="187" t="n">
        <v>2195</v>
      </c>
      <c r="J111" s="187" t="n">
        <v>1161</v>
      </c>
      <c r="K111" s="187" t="n">
        <v>1692</v>
      </c>
      <c r="L111" s="187" t="n">
        <v>8812</v>
      </c>
      <c r="M111" s="187" t="n">
        <v>1317</v>
      </c>
    </row>
    <row r="112" customFormat="false" ht="11.1" hidden="false" customHeight="true" outlineLevel="0" collapsed="false">
      <c r="B112" s="118" t="s">
        <v>329</v>
      </c>
      <c r="C112" s="187" t="n">
        <v>249982</v>
      </c>
      <c r="D112" s="187" t="n">
        <v>12932</v>
      </c>
      <c r="E112" s="187" t="n">
        <v>14255</v>
      </c>
      <c r="F112" s="187" t="n">
        <v>4528</v>
      </c>
      <c r="G112" s="187" t="n">
        <v>36252</v>
      </c>
      <c r="H112" s="187" t="n">
        <v>63114</v>
      </c>
      <c r="I112" s="187" t="n">
        <v>38880</v>
      </c>
      <c r="J112" s="187" t="n">
        <v>29168</v>
      </c>
      <c r="K112" s="187" t="n">
        <v>50853</v>
      </c>
      <c r="L112" s="187" t="n">
        <v>128196</v>
      </c>
      <c r="M112" s="187" t="n">
        <v>16598</v>
      </c>
    </row>
    <row r="113" customFormat="false" ht="11.1" hidden="false" customHeight="true" outlineLevel="0" collapsed="false">
      <c r="A113" s="182"/>
      <c r="B113" s="183"/>
      <c r="C113" s="185" t="s">
        <v>435</v>
      </c>
      <c r="D113" s="185"/>
      <c r="E113" s="185"/>
      <c r="F113" s="185"/>
      <c r="G113" s="185"/>
      <c r="H113" s="185"/>
      <c r="I113" s="185"/>
      <c r="J113" s="185"/>
      <c r="K113" s="185"/>
      <c r="L113" s="185"/>
      <c r="M113" s="185"/>
    </row>
    <row r="114" customFormat="false" ht="11.1" hidden="false" customHeight="true" outlineLevel="0" collapsed="false">
      <c r="A114" s="186" t="n">
        <v>1</v>
      </c>
      <c r="B114" s="116" t="s">
        <v>298</v>
      </c>
      <c r="C114" s="187" t="n">
        <v>73054</v>
      </c>
      <c r="D114" s="187" t="n">
        <v>3834</v>
      </c>
      <c r="E114" s="187" t="n">
        <v>5203</v>
      </c>
      <c r="F114" s="187" t="n">
        <v>1893</v>
      </c>
      <c r="G114" s="187" t="n">
        <v>8567</v>
      </c>
      <c r="H114" s="187" t="n">
        <v>18227</v>
      </c>
      <c r="I114" s="187" t="n">
        <v>11041</v>
      </c>
      <c r="J114" s="187" t="n">
        <v>8644</v>
      </c>
      <c r="K114" s="187" t="n">
        <v>15645</v>
      </c>
      <c r="L114" s="187" t="n">
        <v>37753</v>
      </c>
      <c r="M114" s="187" t="n">
        <v>11435</v>
      </c>
    </row>
    <row r="115" customFormat="false" ht="11.1" hidden="false" customHeight="true" outlineLevel="0" collapsed="false">
      <c r="A115" s="186" t="n">
        <v>2</v>
      </c>
      <c r="B115" s="116" t="s">
        <v>436</v>
      </c>
      <c r="C115" s="187" t="n">
        <v>33638</v>
      </c>
      <c r="D115" s="187" t="n">
        <v>1331</v>
      </c>
      <c r="E115" s="187" t="n">
        <v>2293</v>
      </c>
      <c r="F115" s="187" t="n">
        <v>833</v>
      </c>
      <c r="G115" s="187" t="n">
        <v>3123</v>
      </c>
      <c r="H115" s="187" t="n">
        <v>7724</v>
      </c>
      <c r="I115" s="187" t="n">
        <v>5139</v>
      </c>
      <c r="J115" s="187" t="n">
        <v>4712</v>
      </c>
      <c r="K115" s="187" t="n">
        <v>8483</v>
      </c>
      <c r="L115" s="187" t="n">
        <v>17708</v>
      </c>
      <c r="M115" s="187" t="n">
        <v>2537</v>
      </c>
    </row>
    <row r="116" customFormat="false" ht="11.1" hidden="false" customHeight="true" outlineLevel="0" collapsed="false">
      <c r="A116" s="186" t="n">
        <v>3</v>
      </c>
      <c r="B116" s="116" t="s">
        <v>437</v>
      </c>
      <c r="C116" s="187" t="n">
        <v>5874</v>
      </c>
      <c r="D116" s="187" t="n">
        <v>232</v>
      </c>
      <c r="E116" s="187" t="n">
        <v>486</v>
      </c>
      <c r="F116" s="187" t="n">
        <v>179</v>
      </c>
      <c r="G116" s="187" t="n">
        <v>408</v>
      </c>
      <c r="H116" s="187" t="n">
        <v>1042</v>
      </c>
      <c r="I116" s="187" t="n">
        <v>989</v>
      </c>
      <c r="J116" s="187" t="n">
        <v>988</v>
      </c>
      <c r="K116" s="187" t="n">
        <v>1550</v>
      </c>
      <c r="L116" s="187" t="n">
        <v>3016</v>
      </c>
      <c r="M116" s="187" t="n">
        <v>227</v>
      </c>
    </row>
    <row r="117" customFormat="false" ht="11.1" hidden="false" customHeight="true" outlineLevel="0" collapsed="false">
      <c r="A117" s="186" t="n">
        <v>4</v>
      </c>
      <c r="B117" s="116" t="s">
        <v>438</v>
      </c>
      <c r="C117" s="187" t="n">
        <v>17653</v>
      </c>
      <c r="D117" s="187" t="n">
        <v>710</v>
      </c>
      <c r="E117" s="187" t="n">
        <v>1572</v>
      </c>
      <c r="F117" s="187" t="n">
        <v>568</v>
      </c>
      <c r="G117" s="187" t="n">
        <v>1412</v>
      </c>
      <c r="H117" s="187" t="n">
        <v>3227</v>
      </c>
      <c r="I117" s="187" t="n">
        <v>3136</v>
      </c>
      <c r="J117" s="187" t="n">
        <v>2919</v>
      </c>
      <c r="K117" s="187" t="n">
        <v>4109</v>
      </c>
      <c r="L117" s="187" t="n">
        <v>9069</v>
      </c>
      <c r="M117" s="187" t="n">
        <v>564</v>
      </c>
    </row>
    <row r="118" customFormat="false" ht="11.1" hidden="false" customHeight="true" outlineLevel="0" collapsed="false">
      <c r="A118" s="186" t="n">
        <v>5</v>
      </c>
      <c r="B118" s="116" t="s">
        <v>439</v>
      </c>
      <c r="C118" s="187" t="n">
        <v>16823</v>
      </c>
      <c r="D118" s="187" t="n">
        <v>780</v>
      </c>
      <c r="E118" s="187" t="n">
        <v>1595</v>
      </c>
      <c r="F118" s="187" t="n">
        <v>484</v>
      </c>
      <c r="G118" s="187" t="n">
        <v>1086</v>
      </c>
      <c r="H118" s="187" t="n">
        <v>3073</v>
      </c>
      <c r="I118" s="187" t="n">
        <v>2617</v>
      </c>
      <c r="J118" s="187" t="n">
        <v>2525</v>
      </c>
      <c r="K118" s="187" t="n">
        <v>4663</v>
      </c>
      <c r="L118" s="187" t="n">
        <v>8767</v>
      </c>
      <c r="M118" s="187" t="n">
        <v>612</v>
      </c>
    </row>
    <row r="119" customFormat="false" ht="11.1" hidden="false" customHeight="true" outlineLevel="0" collapsed="false">
      <c r="A119" s="186" t="n">
        <v>6</v>
      </c>
      <c r="B119" s="116" t="s">
        <v>440</v>
      </c>
      <c r="C119" s="187" t="n">
        <v>16379</v>
      </c>
      <c r="D119" s="187" t="n">
        <v>678</v>
      </c>
      <c r="E119" s="187" t="n">
        <v>1403</v>
      </c>
      <c r="F119" s="187" t="n">
        <v>480</v>
      </c>
      <c r="G119" s="187" t="n">
        <v>1200</v>
      </c>
      <c r="H119" s="187" t="n">
        <v>3027</v>
      </c>
      <c r="I119" s="187" t="n">
        <v>2634</v>
      </c>
      <c r="J119" s="187" t="n">
        <v>2649</v>
      </c>
      <c r="K119" s="187" t="n">
        <v>4308</v>
      </c>
      <c r="L119" s="187" t="n">
        <v>8542</v>
      </c>
      <c r="M119" s="187" t="n">
        <v>631</v>
      </c>
    </row>
    <row r="120" customFormat="false" ht="11.1" hidden="false" customHeight="true" outlineLevel="0" collapsed="false">
      <c r="A120" s="186" t="n">
        <v>7</v>
      </c>
      <c r="B120" s="116" t="s">
        <v>441</v>
      </c>
      <c r="C120" s="187" t="n">
        <v>9772</v>
      </c>
      <c r="D120" s="187" t="n">
        <v>492</v>
      </c>
      <c r="E120" s="187" t="n">
        <v>900</v>
      </c>
      <c r="F120" s="187" t="n">
        <v>329</v>
      </c>
      <c r="G120" s="187" t="n">
        <v>966</v>
      </c>
      <c r="H120" s="187" t="n">
        <v>2078</v>
      </c>
      <c r="I120" s="187" t="n">
        <v>1471</v>
      </c>
      <c r="J120" s="187" t="n">
        <v>1253</v>
      </c>
      <c r="K120" s="187" t="n">
        <v>2283</v>
      </c>
      <c r="L120" s="187" t="n">
        <v>5103</v>
      </c>
      <c r="M120" s="187" t="n">
        <v>691</v>
      </c>
    </row>
    <row r="121" customFormat="false" ht="11.1" hidden="false" customHeight="true" outlineLevel="0" collapsed="false">
      <c r="A121" s="186" t="n">
        <v>8</v>
      </c>
      <c r="B121" s="116" t="s">
        <v>442</v>
      </c>
      <c r="C121" s="187" t="n">
        <v>4920</v>
      </c>
      <c r="D121" s="187" t="n">
        <v>171</v>
      </c>
      <c r="E121" s="187" t="n">
        <v>424</v>
      </c>
      <c r="F121" s="187" t="n">
        <v>174</v>
      </c>
      <c r="G121" s="187" t="n">
        <v>423</v>
      </c>
      <c r="H121" s="187" t="n">
        <v>900</v>
      </c>
      <c r="I121" s="187" t="n">
        <v>880</v>
      </c>
      <c r="J121" s="187" t="n">
        <v>771</v>
      </c>
      <c r="K121" s="187" t="n">
        <v>1177</v>
      </c>
      <c r="L121" s="187" t="n">
        <v>2495</v>
      </c>
      <c r="M121" s="187" t="n">
        <v>173</v>
      </c>
    </row>
    <row r="122" customFormat="false" ht="11.1" hidden="false" customHeight="true" outlineLevel="0" collapsed="false">
      <c r="A122" s="186" t="n">
        <v>9</v>
      </c>
      <c r="B122" s="116" t="s">
        <v>443</v>
      </c>
      <c r="C122" s="187" t="n">
        <v>28319</v>
      </c>
      <c r="D122" s="187" t="n">
        <v>937</v>
      </c>
      <c r="E122" s="187" t="n">
        <v>1901</v>
      </c>
      <c r="F122" s="187" t="n">
        <v>785</v>
      </c>
      <c r="G122" s="187" t="n">
        <v>2665</v>
      </c>
      <c r="H122" s="187" t="n">
        <v>6251</v>
      </c>
      <c r="I122" s="187" t="n">
        <v>4755</v>
      </c>
      <c r="J122" s="187" t="n">
        <v>3883</v>
      </c>
      <c r="K122" s="187" t="n">
        <v>7142</v>
      </c>
      <c r="L122" s="187" t="n">
        <v>14367</v>
      </c>
      <c r="M122" s="187" t="n">
        <v>1944</v>
      </c>
    </row>
    <row r="123" customFormat="false" ht="11.1" hidden="false" customHeight="true" outlineLevel="0" collapsed="false">
      <c r="A123" s="186" t="n">
        <v>10</v>
      </c>
      <c r="B123" s="116" t="s">
        <v>444</v>
      </c>
      <c r="C123" s="187" t="n">
        <v>34755</v>
      </c>
      <c r="D123" s="187" t="n">
        <v>2399</v>
      </c>
      <c r="E123" s="187" t="n">
        <v>3826</v>
      </c>
      <c r="F123" s="187" t="n">
        <v>1280</v>
      </c>
      <c r="G123" s="187" t="n">
        <v>3492</v>
      </c>
      <c r="H123" s="187" t="n">
        <v>7256</v>
      </c>
      <c r="I123" s="187" t="n">
        <v>4360</v>
      </c>
      <c r="J123" s="187" t="n">
        <v>4419</v>
      </c>
      <c r="K123" s="187" t="n">
        <v>7723</v>
      </c>
      <c r="L123" s="187" t="n">
        <v>18372</v>
      </c>
      <c r="M123" s="187" t="n">
        <v>4648</v>
      </c>
    </row>
    <row r="124" customFormat="false" ht="11.1" hidden="false" customHeight="true" outlineLevel="0" collapsed="false">
      <c r="B124" s="118" t="s">
        <v>329</v>
      </c>
      <c r="C124" s="187" t="n">
        <v>241187</v>
      </c>
      <c r="D124" s="187" t="n">
        <v>11564</v>
      </c>
      <c r="E124" s="187" t="n">
        <v>19603</v>
      </c>
      <c r="F124" s="187" t="n">
        <v>7005</v>
      </c>
      <c r="G124" s="187" t="n">
        <v>23342</v>
      </c>
      <c r="H124" s="187" t="n">
        <v>52805</v>
      </c>
      <c r="I124" s="187" t="n">
        <v>37022</v>
      </c>
      <c r="J124" s="187" t="n">
        <v>32763</v>
      </c>
      <c r="K124" s="187" t="n">
        <v>57083</v>
      </c>
      <c r="L124" s="187" t="n">
        <v>125192</v>
      </c>
      <c r="M124" s="187" t="n">
        <v>23462</v>
      </c>
    </row>
    <row r="125" customFormat="false" ht="27.9" hidden="false" customHeight="true" outlineLevel="0" collapsed="false">
      <c r="B125" s="122" t="s">
        <v>142</v>
      </c>
      <c r="C125" s="190" t="n">
        <v>3360733</v>
      </c>
      <c r="D125" s="190" t="n">
        <v>176460</v>
      </c>
      <c r="E125" s="190" t="n">
        <v>234404</v>
      </c>
      <c r="F125" s="190" t="n">
        <v>76710</v>
      </c>
      <c r="G125" s="190" t="n">
        <v>394933</v>
      </c>
      <c r="H125" s="190" t="n">
        <v>933266</v>
      </c>
      <c r="I125" s="190" t="n">
        <v>511060</v>
      </c>
      <c r="J125" s="190" t="n">
        <v>390775</v>
      </c>
      <c r="K125" s="190" t="n">
        <v>643125</v>
      </c>
      <c r="L125" s="190" t="n">
        <v>1718354</v>
      </c>
      <c r="M125" s="190" t="n">
        <v>460716</v>
      </c>
    </row>
  </sheetData>
  <mergeCells count="17">
    <mergeCell ref="A1:L1"/>
    <mergeCell ref="A3:B4"/>
    <mergeCell ref="C3:C4"/>
    <mergeCell ref="D3:K3"/>
    <mergeCell ref="L3:M3"/>
    <mergeCell ref="C6:M6"/>
    <mergeCell ref="C14:M14"/>
    <mergeCell ref="C18:M18"/>
    <mergeCell ref="C33:M33"/>
    <mergeCell ref="C42:M42"/>
    <mergeCell ref="C53:M53"/>
    <mergeCell ref="C62:M62"/>
    <mergeCell ref="C70:M70"/>
    <mergeCell ref="C77:M77"/>
    <mergeCell ref="C94:M94"/>
    <mergeCell ref="C101:M101"/>
    <mergeCell ref="C113:M113"/>
  </mergeCells>
  <hyperlinks>
    <hyperlink ref="A1" location="Inhaltsverzeichnis!E19" display="7  Melderechtlich registrierte Einwohner am Ort der Hauptwohnung in Berlin am 30. Juni 2009&#10;    nach Ortsteil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rowBreaks count="1" manualBreakCount="1">
    <brk id="6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>
    <row r="1" customFormat="false" ht="12.75" hidden="false" customHeight="true" outlineLevel="0" collapsed="false">
      <c r="A1" s="52" t="s">
        <v>445</v>
      </c>
      <c r="B1" s="52"/>
      <c r="C1" s="52"/>
      <c r="D1" s="52"/>
      <c r="E1" s="167"/>
      <c r="F1" s="168"/>
      <c r="G1" s="117"/>
      <c r="H1" s="117"/>
    </row>
    <row r="2" customFormat="false" ht="12.75" hidden="false" customHeight="true" outlineLevel="0" collapsed="false">
      <c r="A2" s="58" t="s">
        <v>446</v>
      </c>
    </row>
    <row r="24" customFormat="false" ht="13.2" hidden="false" customHeight="false" outlineLevel="0" collapsed="false">
      <c r="F24" s="59"/>
    </row>
    <row r="29" customFormat="false" ht="13.2" hidden="false" customHeight="false" outlineLevel="0" collapsed="false">
      <c r="J29" s="60"/>
    </row>
    <row r="32" customFormat="false" ht="12.75" hidden="false" customHeight="true" outlineLevel="0" collapsed="false">
      <c r="A32" s="52" t="s">
        <v>447</v>
      </c>
      <c r="B32" s="52"/>
      <c r="C32" s="52"/>
      <c r="D32" s="52"/>
      <c r="E32" s="52"/>
      <c r="F32" s="52"/>
      <c r="G32" s="167"/>
      <c r="H32" s="52"/>
    </row>
  </sheetData>
  <mergeCells count="2">
    <mergeCell ref="A1:D1"/>
    <mergeCell ref="A32:F32"/>
  </mergeCells>
  <hyperlinks>
    <hyperlink ref="A1" location="Inhaltsverzeichnis!A28" display="6  Bezirke und Statistische Gebiete von Berlin"/>
    <hyperlink ref="A32" location="Inhaltsverzeichnis!A29" display="7  Einwohnerdichte in den Statistischen Gebieten von Berlin am 30. Juni 2009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62" activePane="bottomLeft" state="frozen"/>
      <selection pane="topLeft" activeCell="A1" activeCellId="0" sqref="A1"/>
      <selection pane="bottomLeft" activeCell="J74" activeCellId="0" sqref="J74"/>
    </sheetView>
  </sheetViews>
  <sheetFormatPr defaultColWidth="3.66015625" defaultRowHeight="13.2" zeroHeight="false" outlineLevelRow="0" outlineLevelCol="0"/>
  <cols>
    <col collapsed="false" customWidth="true" hidden="false" outlineLevel="0" max="1" min="1" style="191" width="3.32"/>
    <col collapsed="false" customWidth="true" hidden="false" outlineLevel="0" max="2" min="2" style="107" width="19.43"/>
    <col collapsed="false" customWidth="true" hidden="false" outlineLevel="0" max="3" min="3" style="107" width="6.66"/>
    <col collapsed="false" customWidth="true" hidden="false" outlineLevel="0" max="11" min="4" style="107" width="6.32"/>
    <col collapsed="false" customWidth="true" hidden="false" outlineLevel="0" max="12" min="12" style="101" width="6.66"/>
    <col collapsed="false" customWidth="true" hidden="false" outlineLevel="0" max="13" min="13" style="99" width="6.32"/>
    <col collapsed="false" customWidth="false" hidden="false" outlineLevel="0" max="27" min="14" style="85" width="3.66"/>
    <col collapsed="false" customWidth="false" hidden="false" outlineLevel="0" max="257" min="28" style="107" width="3.66"/>
  </cols>
  <sheetData>
    <row r="1" s="194" customFormat="true" ht="24" hidden="false" customHeight="true" outlineLevel="0" collapsed="false">
      <c r="A1" s="192" t="s">
        <v>448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3"/>
    </row>
    <row r="2" customFormat="false" ht="6" hidden="false" customHeight="true" outlineLevel="0" collapsed="false">
      <c r="D2" s="195"/>
      <c r="E2" s="195"/>
      <c r="F2" s="195"/>
      <c r="G2" s="195"/>
      <c r="H2" s="195"/>
      <c r="I2" s="195"/>
      <c r="J2" s="195"/>
      <c r="K2" s="195"/>
      <c r="L2" s="196"/>
      <c r="M2" s="197"/>
    </row>
    <row r="3" s="98" customFormat="true" ht="12" hidden="false" customHeight="true" outlineLevel="0" collapsed="false">
      <c r="A3" s="198" t="s">
        <v>449</v>
      </c>
      <c r="B3" s="198"/>
      <c r="C3" s="199" t="s">
        <v>280</v>
      </c>
      <c r="D3" s="200" t="s">
        <v>150</v>
      </c>
      <c r="E3" s="200"/>
      <c r="F3" s="200"/>
      <c r="G3" s="200"/>
      <c r="H3" s="200"/>
      <c r="I3" s="200"/>
      <c r="J3" s="200"/>
      <c r="K3" s="200"/>
      <c r="L3" s="200" t="s">
        <v>338</v>
      </c>
      <c r="M3" s="200"/>
    </row>
    <row r="4" s="61" customFormat="true" ht="24" hidden="false" customHeight="true" outlineLevel="0" collapsed="false">
      <c r="A4" s="198"/>
      <c r="B4" s="198"/>
      <c r="C4" s="199"/>
      <c r="D4" s="180" t="s">
        <v>151</v>
      </c>
      <c r="E4" s="180" t="s">
        <v>152</v>
      </c>
      <c r="F4" s="180" t="s">
        <v>282</v>
      </c>
      <c r="G4" s="180" t="s">
        <v>339</v>
      </c>
      <c r="H4" s="180" t="s">
        <v>340</v>
      </c>
      <c r="I4" s="180" t="s">
        <v>341</v>
      </c>
      <c r="J4" s="180" t="s">
        <v>342</v>
      </c>
      <c r="K4" s="181" t="s">
        <v>290</v>
      </c>
      <c r="L4" s="180" t="s">
        <v>147</v>
      </c>
      <c r="M4" s="181" t="s">
        <v>343</v>
      </c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</row>
    <row r="5" s="204" customFormat="true" ht="6" hidden="false" customHeight="true" outlineLevel="0" collapsed="false">
      <c r="A5" s="201"/>
      <c r="B5" s="202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</row>
    <row r="6" s="204" customFormat="true" ht="12" hidden="false" customHeight="true" outlineLevel="0" collapsed="false">
      <c r="A6" s="205"/>
      <c r="B6" s="206"/>
      <c r="C6" s="138" t="s">
        <v>344</v>
      </c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203"/>
      <c r="O6" s="203"/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</row>
    <row r="7" customFormat="false" ht="12" hidden="false" customHeight="true" outlineLevel="0" collapsed="false">
      <c r="A7" s="207"/>
      <c r="B7" s="120" t="s">
        <v>126</v>
      </c>
      <c r="C7" s="208" t="s">
        <v>4</v>
      </c>
      <c r="D7" s="187"/>
      <c r="E7" s="187"/>
      <c r="F7" s="187"/>
      <c r="G7" s="187"/>
      <c r="H7" s="187"/>
      <c r="I7" s="187"/>
      <c r="J7" s="187"/>
      <c r="K7" s="187"/>
      <c r="L7" s="187"/>
      <c r="M7" s="187"/>
    </row>
    <row r="8" customFormat="false" ht="12" hidden="false" customHeight="true" outlineLevel="0" collapsed="false">
      <c r="A8" s="209" t="n">
        <v>98</v>
      </c>
      <c r="B8" s="210" t="s">
        <v>450</v>
      </c>
      <c r="C8" s="187" t="n">
        <v>4592</v>
      </c>
      <c r="D8" s="187" t="n">
        <v>253</v>
      </c>
      <c r="E8" s="187" t="n">
        <v>164</v>
      </c>
      <c r="F8" s="187" t="n">
        <v>38</v>
      </c>
      <c r="G8" s="187" t="n">
        <v>536</v>
      </c>
      <c r="H8" s="187" t="n">
        <v>2090</v>
      </c>
      <c r="I8" s="187" t="n">
        <v>671</v>
      </c>
      <c r="J8" s="187" t="n">
        <v>451</v>
      </c>
      <c r="K8" s="187" t="n">
        <v>389</v>
      </c>
      <c r="L8" s="187" t="n">
        <v>2183</v>
      </c>
      <c r="M8" s="187" t="n">
        <v>912</v>
      </c>
    </row>
    <row r="9" customFormat="false" ht="12" hidden="false" customHeight="true" outlineLevel="0" collapsed="false">
      <c r="A9" s="209" t="n">
        <v>99</v>
      </c>
      <c r="B9" s="210" t="s">
        <v>451</v>
      </c>
      <c r="C9" s="187" t="n">
        <v>24219</v>
      </c>
      <c r="D9" s="187" t="n">
        <v>1793</v>
      </c>
      <c r="E9" s="187" t="n">
        <v>1151</v>
      </c>
      <c r="F9" s="187" t="n">
        <v>221</v>
      </c>
      <c r="G9" s="187" t="n">
        <v>2865</v>
      </c>
      <c r="H9" s="187" t="n">
        <v>12731</v>
      </c>
      <c r="I9" s="187" t="n">
        <v>2741</v>
      </c>
      <c r="J9" s="187" t="n">
        <v>1187</v>
      </c>
      <c r="K9" s="187" t="n">
        <v>1530</v>
      </c>
      <c r="L9" s="187" t="n">
        <v>11837</v>
      </c>
      <c r="M9" s="187" t="n">
        <v>4172</v>
      </c>
    </row>
    <row r="10" customFormat="false" ht="12" hidden="false" customHeight="true" outlineLevel="0" collapsed="false">
      <c r="A10" s="209" t="n">
        <v>100</v>
      </c>
      <c r="B10" s="210" t="s">
        <v>452</v>
      </c>
      <c r="C10" s="187" t="n">
        <v>11849</v>
      </c>
      <c r="D10" s="187" t="n">
        <v>781</v>
      </c>
      <c r="E10" s="187" t="n">
        <v>782</v>
      </c>
      <c r="F10" s="187" t="n">
        <v>176</v>
      </c>
      <c r="G10" s="187" t="n">
        <v>1422</v>
      </c>
      <c r="H10" s="187" t="n">
        <v>5370</v>
      </c>
      <c r="I10" s="187" t="n">
        <v>1687</v>
      </c>
      <c r="J10" s="187" t="n">
        <v>821</v>
      </c>
      <c r="K10" s="187" t="n">
        <v>810</v>
      </c>
      <c r="L10" s="187" t="n">
        <v>5801</v>
      </c>
      <c r="M10" s="187" t="n">
        <v>2185</v>
      </c>
    </row>
    <row r="11" customFormat="false" ht="12" hidden="false" customHeight="true" outlineLevel="0" collapsed="false">
      <c r="A11" s="209" t="n">
        <v>101</v>
      </c>
      <c r="B11" s="210" t="s">
        <v>453</v>
      </c>
      <c r="C11" s="187" t="n">
        <v>8039</v>
      </c>
      <c r="D11" s="187" t="n">
        <v>352</v>
      </c>
      <c r="E11" s="187" t="n">
        <v>283</v>
      </c>
      <c r="F11" s="187" t="n">
        <v>92</v>
      </c>
      <c r="G11" s="187" t="n">
        <v>1019</v>
      </c>
      <c r="H11" s="187" t="n">
        <v>2875</v>
      </c>
      <c r="I11" s="187" t="n">
        <v>1063</v>
      </c>
      <c r="J11" s="187" t="n">
        <v>709</v>
      </c>
      <c r="K11" s="187" t="n">
        <v>1646</v>
      </c>
      <c r="L11" s="187" t="n">
        <v>3924</v>
      </c>
      <c r="M11" s="187" t="n">
        <v>1503</v>
      </c>
    </row>
    <row r="12" customFormat="false" ht="12" hidden="false" customHeight="true" outlineLevel="0" collapsed="false">
      <c r="A12" s="209" t="n">
        <v>102</v>
      </c>
      <c r="B12" s="210" t="s">
        <v>454</v>
      </c>
      <c r="C12" s="187" t="n">
        <v>456</v>
      </c>
      <c r="D12" s="187" t="n">
        <v>24</v>
      </c>
      <c r="E12" s="187" t="n">
        <v>37</v>
      </c>
      <c r="F12" s="187" t="n">
        <v>3</v>
      </c>
      <c r="G12" s="187" t="n">
        <v>33</v>
      </c>
      <c r="H12" s="187" t="n">
        <v>162</v>
      </c>
      <c r="I12" s="187" t="n">
        <v>98</v>
      </c>
      <c r="J12" s="187" t="n">
        <v>60</v>
      </c>
      <c r="K12" s="187" t="n">
        <v>39</v>
      </c>
      <c r="L12" s="187" t="n">
        <v>214</v>
      </c>
      <c r="M12" s="187" t="n">
        <v>88</v>
      </c>
    </row>
    <row r="13" customFormat="false" ht="12" hidden="false" customHeight="true" outlineLevel="0" collapsed="false">
      <c r="A13" s="209" t="n">
        <v>103</v>
      </c>
      <c r="B13" s="210" t="s">
        <v>455</v>
      </c>
      <c r="C13" s="187" t="n">
        <v>8689</v>
      </c>
      <c r="D13" s="187" t="n">
        <v>340</v>
      </c>
      <c r="E13" s="187" t="n">
        <v>395</v>
      </c>
      <c r="F13" s="187" t="n">
        <v>158</v>
      </c>
      <c r="G13" s="187" t="n">
        <v>906</v>
      </c>
      <c r="H13" s="187" t="n">
        <v>2356</v>
      </c>
      <c r="I13" s="187" t="n">
        <v>1430</v>
      </c>
      <c r="J13" s="187" t="n">
        <v>1261</v>
      </c>
      <c r="K13" s="187" t="n">
        <v>1843</v>
      </c>
      <c r="L13" s="187" t="n">
        <v>4277</v>
      </c>
      <c r="M13" s="187" t="n">
        <v>2116</v>
      </c>
    </row>
    <row r="14" customFormat="false" ht="12" hidden="false" customHeight="true" outlineLevel="0" collapsed="false">
      <c r="A14" s="209" t="n">
        <v>104</v>
      </c>
      <c r="B14" s="210" t="s">
        <v>456</v>
      </c>
      <c r="C14" s="187" t="n">
        <v>13449</v>
      </c>
      <c r="D14" s="187" t="n">
        <v>531</v>
      </c>
      <c r="E14" s="187" t="n">
        <v>525</v>
      </c>
      <c r="F14" s="187" t="n">
        <v>185</v>
      </c>
      <c r="G14" s="187" t="n">
        <v>1671</v>
      </c>
      <c r="H14" s="187" t="n">
        <v>3848</v>
      </c>
      <c r="I14" s="187" t="n">
        <v>1939</v>
      </c>
      <c r="J14" s="187" t="n">
        <v>1298</v>
      </c>
      <c r="K14" s="187" t="n">
        <v>3452</v>
      </c>
      <c r="L14" s="187" t="n">
        <v>6721</v>
      </c>
      <c r="M14" s="187" t="n">
        <v>2189</v>
      </c>
    </row>
    <row r="15" customFormat="false" ht="12" hidden="false" customHeight="true" outlineLevel="0" collapsed="false">
      <c r="A15" s="209" t="n">
        <v>105</v>
      </c>
      <c r="B15" s="210" t="s">
        <v>457</v>
      </c>
      <c r="C15" s="187" t="n">
        <v>8289</v>
      </c>
      <c r="D15" s="187" t="n">
        <v>319</v>
      </c>
      <c r="E15" s="187" t="n">
        <v>428</v>
      </c>
      <c r="F15" s="187" t="n">
        <v>135</v>
      </c>
      <c r="G15" s="187" t="n">
        <v>874</v>
      </c>
      <c r="H15" s="187" t="n">
        <v>1609</v>
      </c>
      <c r="I15" s="187" t="n">
        <v>1014</v>
      </c>
      <c r="J15" s="187" t="n">
        <v>866</v>
      </c>
      <c r="K15" s="187" t="n">
        <v>3044</v>
      </c>
      <c r="L15" s="187" t="n">
        <v>4465</v>
      </c>
      <c r="M15" s="187" t="n">
        <v>1230</v>
      </c>
    </row>
    <row r="16" customFormat="false" ht="12" hidden="false" customHeight="true" outlineLevel="0" collapsed="false">
      <c r="A16" s="211"/>
      <c r="B16" s="212" t="s">
        <v>329</v>
      </c>
      <c r="C16" s="187" t="n">
        <v>79582</v>
      </c>
      <c r="D16" s="187" t="n">
        <v>4393</v>
      </c>
      <c r="E16" s="187" t="n">
        <v>3765</v>
      </c>
      <c r="F16" s="187" t="n">
        <v>1008</v>
      </c>
      <c r="G16" s="187" t="n">
        <v>9326</v>
      </c>
      <c r="H16" s="187" t="n">
        <v>31041</v>
      </c>
      <c r="I16" s="187" t="n">
        <v>10643</v>
      </c>
      <c r="J16" s="187" t="n">
        <v>6653</v>
      </c>
      <c r="K16" s="187" t="n">
        <v>12753</v>
      </c>
      <c r="L16" s="187" t="n">
        <v>39422</v>
      </c>
      <c r="M16" s="187" t="n">
        <v>14395</v>
      </c>
    </row>
    <row r="17" s="204" customFormat="true" ht="12" hidden="false" customHeight="true" outlineLevel="0" collapsed="false">
      <c r="A17" s="205"/>
      <c r="B17" s="207" t="s">
        <v>347</v>
      </c>
      <c r="C17" s="138"/>
      <c r="D17" s="60"/>
      <c r="E17" s="60"/>
      <c r="F17" s="60"/>
      <c r="G17" s="60"/>
      <c r="H17" s="60"/>
      <c r="I17" s="60"/>
      <c r="J17" s="60"/>
      <c r="K17" s="60"/>
      <c r="L17" s="60"/>
      <c r="M17" s="138"/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203"/>
      <c r="Y17" s="203"/>
      <c r="Z17" s="203"/>
      <c r="AA17" s="203"/>
    </row>
    <row r="18" s="85" customFormat="true" ht="12" hidden="false" customHeight="true" outlineLevel="0" collapsed="false">
      <c r="A18" s="209" t="n">
        <v>1</v>
      </c>
      <c r="B18" s="210" t="s">
        <v>458</v>
      </c>
      <c r="C18" s="187" t="n">
        <v>4499</v>
      </c>
      <c r="D18" s="187" t="n">
        <v>280</v>
      </c>
      <c r="E18" s="187" t="n">
        <v>367</v>
      </c>
      <c r="F18" s="187" t="n">
        <v>110</v>
      </c>
      <c r="G18" s="187" t="n">
        <v>806</v>
      </c>
      <c r="H18" s="187" t="n">
        <v>1488</v>
      </c>
      <c r="I18" s="187" t="n">
        <v>633</v>
      </c>
      <c r="J18" s="187" t="n">
        <v>386</v>
      </c>
      <c r="K18" s="187" t="n">
        <v>429</v>
      </c>
      <c r="L18" s="187" t="n">
        <v>2085</v>
      </c>
      <c r="M18" s="187" t="n">
        <v>1373</v>
      </c>
    </row>
    <row r="19" s="85" customFormat="true" ht="12" hidden="false" customHeight="true" outlineLevel="0" collapsed="false">
      <c r="A19" s="209" t="n">
        <v>2</v>
      </c>
      <c r="B19" s="210" t="s">
        <v>459</v>
      </c>
      <c r="C19" s="187" t="n">
        <v>45391</v>
      </c>
      <c r="D19" s="187" t="n">
        <v>2701</v>
      </c>
      <c r="E19" s="187" t="n">
        <v>3426</v>
      </c>
      <c r="F19" s="187" t="n">
        <v>1088</v>
      </c>
      <c r="G19" s="187" t="n">
        <v>7393</v>
      </c>
      <c r="H19" s="187" t="n">
        <v>14306</v>
      </c>
      <c r="I19" s="187" t="n">
        <v>6489</v>
      </c>
      <c r="J19" s="187" t="n">
        <v>4721</v>
      </c>
      <c r="K19" s="187" t="n">
        <v>5267</v>
      </c>
      <c r="L19" s="187" t="n">
        <v>21663</v>
      </c>
      <c r="M19" s="187" t="n">
        <v>13458</v>
      </c>
    </row>
    <row r="20" s="85" customFormat="true" ht="12" hidden="false" customHeight="true" outlineLevel="0" collapsed="false">
      <c r="A20" s="209" t="n">
        <v>3</v>
      </c>
      <c r="B20" s="210" t="s">
        <v>460</v>
      </c>
      <c r="C20" s="187" t="n">
        <v>24926</v>
      </c>
      <c r="D20" s="187" t="n">
        <v>1167</v>
      </c>
      <c r="E20" s="187" t="n">
        <v>1518</v>
      </c>
      <c r="F20" s="187" t="n">
        <v>475</v>
      </c>
      <c r="G20" s="187" t="n">
        <v>3141</v>
      </c>
      <c r="H20" s="187" t="n">
        <v>7392</v>
      </c>
      <c r="I20" s="187" t="n">
        <v>3891</v>
      </c>
      <c r="J20" s="187" t="n">
        <v>3021</v>
      </c>
      <c r="K20" s="187" t="n">
        <v>4321</v>
      </c>
      <c r="L20" s="187" t="n">
        <v>12539</v>
      </c>
      <c r="M20" s="187" t="n">
        <v>4931</v>
      </c>
    </row>
    <row r="21" s="85" customFormat="true" ht="12" hidden="false" customHeight="true" outlineLevel="0" collapsed="false">
      <c r="A21" s="209" t="n">
        <v>4</v>
      </c>
      <c r="B21" s="210" t="s">
        <v>461</v>
      </c>
      <c r="C21" s="187" t="n">
        <v>184</v>
      </c>
      <c r="D21" s="187" t="n">
        <v>6</v>
      </c>
      <c r="E21" s="187" t="n">
        <v>6</v>
      </c>
      <c r="F21" s="187" t="n">
        <v>10</v>
      </c>
      <c r="G21" s="187" t="n">
        <v>17</v>
      </c>
      <c r="H21" s="187" t="n">
        <v>55</v>
      </c>
      <c r="I21" s="187" t="n">
        <v>47</v>
      </c>
      <c r="J21" s="187" t="n">
        <v>21</v>
      </c>
      <c r="K21" s="187" t="n">
        <v>22</v>
      </c>
      <c r="L21" s="187" t="n">
        <v>75</v>
      </c>
      <c r="M21" s="187" t="n">
        <v>27</v>
      </c>
    </row>
    <row r="22" s="85" customFormat="true" ht="12" hidden="false" customHeight="true" outlineLevel="0" collapsed="false">
      <c r="A22" s="209" t="n">
        <v>5</v>
      </c>
      <c r="B22" s="210" t="s">
        <v>462</v>
      </c>
      <c r="C22" s="187" t="n">
        <v>12302</v>
      </c>
      <c r="D22" s="187" t="n">
        <v>558</v>
      </c>
      <c r="E22" s="187" t="n">
        <v>761</v>
      </c>
      <c r="F22" s="187" t="n">
        <v>261</v>
      </c>
      <c r="G22" s="187" t="n">
        <v>1805</v>
      </c>
      <c r="H22" s="187" t="n">
        <v>3726</v>
      </c>
      <c r="I22" s="187" t="n">
        <v>1885</v>
      </c>
      <c r="J22" s="187" t="n">
        <v>1539</v>
      </c>
      <c r="K22" s="187" t="n">
        <v>1767</v>
      </c>
      <c r="L22" s="187" t="n">
        <v>5780</v>
      </c>
      <c r="M22" s="187" t="n">
        <v>3962</v>
      </c>
    </row>
    <row r="23" s="85" customFormat="true" ht="12" hidden="false" customHeight="true" outlineLevel="0" collapsed="false">
      <c r="A23" s="209"/>
      <c r="B23" s="212" t="s">
        <v>329</v>
      </c>
      <c r="C23" s="187" t="n">
        <v>87302</v>
      </c>
      <c r="D23" s="187" t="n">
        <v>4712</v>
      </c>
      <c r="E23" s="187" t="n">
        <v>6078</v>
      </c>
      <c r="F23" s="187" t="n">
        <v>1944</v>
      </c>
      <c r="G23" s="187" t="n">
        <v>13162</v>
      </c>
      <c r="H23" s="187" t="n">
        <v>26967</v>
      </c>
      <c r="I23" s="187" t="n">
        <v>12945</v>
      </c>
      <c r="J23" s="187" t="n">
        <v>9688</v>
      </c>
      <c r="K23" s="187" t="n">
        <v>11806</v>
      </c>
      <c r="L23" s="187" t="n">
        <v>42142</v>
      </c>
      <c r="M23" s="187" t="n">
        <v>23751</v>
      </c>
    </row>
    <row r="24" s="85" customFormat="true" ht="12" hidden="false" customHeight="true" outlineLevel="0" collapsed="false">
      <c r="A24" s="209"/>
      <c r="B24" s="207" t="s">
        <v>348</v>
      </c>
      <c r="C24" s="187"/>
      <c r="D24" s="187"/>
      <c r="E24" s="187"/>
      <c r="F24" s="187"/>
      <c r="G24" s="187"/>
      <c r="H24" s="187"/>
      <c r="I24" s="187"/>
      <c r="J24" s="187"/>
      <c r="K24" s="187"/>
      <c r="L24" s="187"/>
      <c r="M24" s="187"/>
    </row>
    <row r="25" s="85" customFormat="true" ht="12" hidden="false" customHeight="true" outlineLevel="0" collapsed="false">
      <c r="A25" s="209" t="n">
        <v>6</v>
      </c>
      <c r="B25" s="210" t="s">
        <v>463</v>
      </c>
      <c r="C25" s="187" t="n">
        <v>22710</v>
      </c>
      <c r="D25" s="187" t="n">
        <v>1693</v>
      </c>
      <c r="E25" s="187" t="n">
        <v>2017</v>
      </c>
      <c r="F25" s="187" t="n">
        <v>717</v>
      </c>
      <c r="G25" s="187" t="n">
        <v>3676</v>
      </c>
      <c r="H25" s="187" t="n">
        <v>6812</v>
      </c>
      <c r="I25" s="187" t="n">
        <v>3081</v>
      </c>
      <c r="J25" s="187" t="n">
        <v>1946</v>
      </c>
      <c r="K25" s="187" t="n">
        <v>2768</v>
      </c>
      <c r="L25" s="187" t="n">
        <v>10819</v>
      </c>
      <c r="M25" s="187" t="n">
        <v>8037</v>
      </c>
    </row>
    <row r="26" customFormat="false" ht="12" hidden="false" customHeight="true" outlineLevel="0" collapsed="false">
      <c r="A26" s="209" t="n">
        <v>7</v>
      </c>
      <c r="B26" s="210" t="s">
        <v>464</v>
      </c>
      <c r="C26" s="187" t="n">
        <v>31148</v>
      </c>
      <c r="D26" s="187" t="n">
        <v>2352</v>
      </c>
      <c r="E26" s="187" t="n">
        <v>3066</v>
      </c>
      <c r="F26" s="187" t="n">
        <v>1090</v>
      </c>
      <c r="G26" s="187" t="n">
        <v>4193</v>
      </c>
      <c r="H26" s="187" t="n">
        <v>8851</v>
      </c>
      <c r="I26" s="187" t="n">
        <v>4020</v>
      </c>
      <c r="J26" s="187" t="n">
        <v>2975</v>
      </c>
      <c r="K26" s="187" t="n">
        <v>4601</v>
      </c>
      <c r="L26" s="187" t="n">
        <v>15710</v>
      </c>
      <c r="M26" s="187" t="n">
        <v>9840</v>
      </c>
    </row>
    <row r="27" customFormat="false" ht="12" hidden="false" customHeight="true" outlineLevel="0" collapsed="false">
      <c r="A27" s="209" t="n">
        <v>8</v>
      </c>
      <c r="B27" s="210" t="s">
        <v>465</v>
      </c>
      <c r="C27" s="187" t="n">
        <v>13936</v>
      </c>
      <c r="D27" s="187" t="n">
        <v>1042</v>
      </c>
      <c r="E27" s="187" t="n">
        <v>1346</v>
      </c>
      <c r="F27" s="187" t="n">
        <v>474</v>
      </c>
      <c r="G27" s="187" t="n">
        <v>2099</v>
      </c>
      <c r="H27" s="187" t="n">
        <v>4373</v>
      </c>
      <c r="I27" s="187" t="n">
        <v>1835</v>
      </c>
      <c r="J27" s="187" t="n">
        <v>1248</v>
      </c>
      <c r="K27" s="187" t="n">
        <v>1519</v>
      </c>
      <c r="L27" s="187" t="n">
        <v>6543</v>
      </c>
      <c r="M27" s="187" t="n">
        <v>5180</v>
      </c>
    </row>
    <row r="28" customFormat="false" ht="12" hidden="false" customHeight="true" outlineLevel="0" collapsed="false">
      <c r="A28" s="209" t="n">
        <v>9</v>
      </c>
      <c r="B28" s="210" t="s">
        <v>466</v>
      </c>
      <c r="C28" s="187" t="n">
        <v>57623</v>
      </c>
      <c r="D28" s="187" t="n">
        <v>3730</v>
      </c>
      <c r="E28" s="187" t="n">
        <v>4725</v>
      </c>
      <c r="F28" s="187" t="n">
        <v>1627</v>
      </c>
      <c r="G28" s="187" t="n">
        <v>9649</v>
      </c>
      <c r="H28" s="187" t="n">
        <v>18699</v>
      </c>
      <c r="I28" s="187" t="n">
        <v>7785</v>
      </c>
      <c r="J28" s="187" t="n">
        <v>5007</v>
      </c>
      <c r="K28" s="187" t="n">
        <v>6401</v>
      </c>
      <c r="L28" s="187" t="n">
        <v>26825</v>
      </c>
      <c r="M28" s="187" t="n">
        <v>22703</v>
      </c>
    </row>
    <row r="29" customFormat="false" ht="12" hidden="false" customHeight="true" outlineLevel="0" collapsed="false">
      <c r="A29" s="209" t="n">
        <v>10</v>
      </c>
      <c r="B29" s="210" t="s">
        <v>467</v>
      </c>
      <c r="C29" s="187" t="n">
        <v>669</v>
      </c>
      <c r="D29" s="187" t="n">
        <v>42</v>
      </c>
      <c r="E29" s="187" t="n">
        <v>65</v>
      </c>
      <c r="F29" s="187" t="n">
        <v>29</v>
      </c>
      <c r="G29" s="187" t="n">
        <v>58</v>
      </c>
      <c r="H29" s="187" t="n">
        <v>224</v>
      </c>
      <c r="I29" s="187" t="n">
        <v>124</v>
      </c>
      <c r="J29" s="187" t="n">
        <v>76</v>
      </c>
      <c r="K29" s="187" t="n">
        <v>51</v>
      </c>
      <c r="L29" s="187" t="n">
        <v>297</v>
      </c>
      <c r="M29" s="187" t="n">
        <v>130</v>
      </c>
    </row>
    <row r="30" customFormat="false" ht="12" hidden="false" customHeight="true" outlineLevel="0" collapsed="false">
      <c r="A30" s="209" t="n">
        <v>11</v>
      </c>
      <c r="B30" s="210" t="s">
        <v>468</v>
      </c>
      <c r="C30" s="187" t="n">
        <v>32387</v>
      </c>
      <c r="D30" s="187" t="n">
        <v>1590</v>
      </c>
      <c r="E30" s="187" t="n">
        <v>1926</v>
      </c>
      <c r="F30" s="187" t="n">
        <v>679</v>
      </c>
      <c r="G30" s="187" t="n">
        <v>3995</v>
      </c>
      <c r="H30" s="187" t="n">
        <v>8629</v>
      </c>
      <c r="I30" s="187" t="n">
        <v>4944</v>
      </c>
      <c r="J30" s="187" t="n">
        <v>3823</v>
      </c>
      <c r="K30" s="187" t="n">
        <v>6801</v>
      </c>
      <c r="L30" s="187" t="n">
        <v>16267</v>
      </c>
      <c r="M30" s="187" t="n">
        <v>6866</v>
      </c>
    </row>
    <row r="31" customFormat="false" ht="12" hidden="false" customHeight="true" outlineLevel="0" collapsed="false">
      <c r="A31" s="207"/>
      <c r="B31" s="212" t="s">
        <v>329</v>
      </c>
      <c r="C31" s="187" t="n">
        <v>158473</v>
      </c>
      <c r="D31" s="187" t="n">
        <v>10449</v>
      </c>
      <c r="E31" s="187" t="n">
        <v>13145</v>
      </c>
      <c r="F31" s="187" t="n">
        <v>4616</v>
      </c>
      <c r="G31" s="187" t="n">
        <v>23670</v>
      </c>
      <c r="H31" s="187" t="n">
        <v>47588</v>
      </c>
      <c r="I31" s="187" t="n">
        <v>21789</v>
      </c>
      <c r="J31" s="187" t="n">
        <v>15075</v>
      </c>
      <c r="K31" s="187" t="n">
        <v>22141</v>
      </c>
      <c r="L31" s="187" t="n">
        <v>76461</v>
      </c>
      <c r="M31" s="187" t="n">
        <v>52756</v>
      </c>
    </row>
    <row r="32" customFormat="false" ht="12" hidden="false" customHeight="true" outlineLevel="0" collapsed="false">
      <c r="B32" s="122" t="s">
        <v>142</v>
      </c>
      <c r="C32" s="213" t="n">
        <v>325357</v>
      </c>
      <c r="D32" s="213" t="n">
        <v>19554</v>
      </c>
      <c r="E32" s="213" t="n">
        <v>22988</v>
      </c>
      <c r="F32" s="213" t="n">
        <v>7568</v>
      </c>
      <c r="G32" s="213" t="n">
        <v>46158</v>
      </c>
      <c r="H32" s="213" t="n">
        <v>105596</v>
      </c>
      <c r="I32" s="213" t="n">
        <v>45377</v>
      </c>
      <c r="J32" s="213" t="n">
        <v>31416</v>
      </c>
      <c r="K32" s="213" t="n">
        <v>46700</v>
      </c>
      <c r="L32" s="213" t="n">
        <v>158025</v>
      </c>
      <c r="M32" s="213" t="n">
        <v>90902</v>
      </c>
    </row>
    <row r="33" s="204" customFormat="true" ht="12" hidden="false" customHeight="true" outlineLevel="0" collapsed="false">
      <c r="A33" s="205"/>
      <c r="B33" s="206"/>
      <c r="C33" s="138" t="s">
        <v>350</v>
      </c>
      <c r="D33" s="138"/>
      <c r="E33" s="138"/>
      <c r="F33" s="138"/>
      <c r="G33" s="138"/>
      <c r="H33" s="138"/>
      <c r="I33" s="138"/>
      <c r="J33" s="138"/>
      <c r="K33" s="138"/>
      <c r="L33" s="138"/>
      <c r="M33" s="138" t="s">
        <v>350</v>
      </c>
      <c r="N33" s="203"/>
      <c r="O33" s="203"/>
      <c r="P33" s="203"/>
      <c r="Q33" s="203"/>
      <c r="R33" s="203"/>
      <c r="S33" s="203"/>
      <c r="T33" s="203"/>
      <c r="U33" s="203"/>
      <c r="V33" s="203"/>
      <c r="W33" s="203"/>
      <c r="X33" s="203"/>
      <c r="Y33" s="203"/>
      <c r="Z33" s="203"/>
      <c r="AA33" s="203"/>
    </row>
    <row r="34" customFormat="false" ht="12" hidden="false" customHeight="true" outlineLevel="0" collapsed="false">
      <c r="A34" s="214"/>
      <c r="B34" s="120" t="s">
        <v>351</v>
      </c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M34" s="187"/>
    </row>
    <row r="35" customFormat="false" ht="12" hidden="false" customHeight="true" outlineLevel="0" collapsed="false">
      <c r="A35" s="209" t="n">
        <v>113</v>
      </c>
      <c r="B35" s="210" t="s">
        <v>469</v>
      </c>
      <c r="C35" s="187" t="n">
        <v>170</v>
      </c>
      <c r="D35" s="187" t="n">
        <v>28</v>
      </c>
      <c r="E35" s="187" t="n">
        <v>14</v>
      </c>
      <c r="F35" s="187" t="n">
        <v>0</v>
      </c>
      <c r="G35" s="187" t="n">
        <v>19</v>
      </c>
      <c r="H35" s="187" t="n">
        <v>90</v>
      </c>
      <c r="I35" s="187" t="n">
        <v>13</v>
      </c>
      <c r="J35" s="187" t="n">
        <v>6</v>
      </c>
      <c r="K35" s="187" t="n">
        <v>0</v>
      </c>
      <c r="L35" s="187" t="n">
        <v>87</v>
      </c>
      <c r="M35" s="187" t="n">
        <v>22</v>
      </c>
    </row>
    <row r="36" customFormat="false" ht="12" hidden="false" customHeight="true" outlineLevel="0" collapsed="false">
      <c r="A36" s="209" t="n">
        <v>114</v>
      </c>
      <c r="B36" s="210" t="s">
        <v>470</v>
      </c>
      <c r="C36" s="187" t="n">
        <v>14616</v>
      </c>
      <c r="D36" s="187" t="n">
        <v>653</v>
      </c>
      <c r="E36" s="187" t="n">
        <v>665</v>
      </c>
      <c r="F36" s="187" t="n">
        <v>203</v>
      </c>
      <c r="G36" s="187" t="n">
        <v>1814</v>
      </c>
      <c r="H36" s="187" t="n">
        <v>4144</v>
      </c>
      <c r="I36" s="187" t="n">
        <v>1891</v>
      </c>
      <c r="J36" s="187" t="n">
        <v>1373</v>
      </c>
      <c r="K36" s="187" t="n">
        <v>3873</v>
      </c>
      <c r="L36" s="187" t="n">
        <v>7661</v>
      </c>
      <c r="M36" s="187" t="n">
        <v>1328</v>
      </c>
    </row>
    <row r="37" customFormat="false" ht="12" hidden="false" customHeight="true" outlineLevel="0" collapsed="false">
      <c r="A37" s="209" t="n">
        <v>115</v>
      </c>
      <c r="B37" s="210" t="s">
        <v>471</v>
      </c>
      <c r="C37" s="187" t="n">
        <v>32609</v>
      </c>
      <c r="D37" s="187" t="n">
        <v>1938</v>
      </c>
      <c r="E37" s="187" t="n">
        <v>1491</v>
      </c>
      <c r="F37" s="187" t="n">
        <v>325</v>
      </c>
      <c r="G37" s="187" t="n">
        <v>6253</v>
      </c>
      <c r="H37" s="187" t="n">
        <v>15461</v>
      </c>
      <c r="I37" s="187" t="n">
        <v>3275</v>
      </c>
      <c r="J37" s="187" t="n">
        <v>1467</v>
      </c>
      <c r="K37" s="187" t="n">
        <v>2399</v>
      </c>
      <c r="L37" s="187" t="n">
        <v>15705</v>
      </c>
      <c r="M37" s="187" t="n">
        <v>3887</v>
      </c>
    </row>
    <row r="38" customFormat="false" ht="12" hidden="false" customHeight="true" outlineLevel="0" collapsed="false">
      <c r="A38" s="209" t="n">
        <v>116</v>
      </c>
      <c r="B38" s="210" t="s">
        <v>472</v>
      </c>
      <c r="C38" s="187" t="n">
        <v>41377</v>
      </c>
      <c r="D38" s="187" t="n">
        <v>2357</v>
      </c>
      <c r="E38" s="187" t="n">
        <v>1675</v>
      </c>
      <c r="F38" s="187" t="n">
        <v>383</v>
      </c>
      <c r="G38" s="187" t="n">
        <v>8252</v>
      </c>
      <c r="H38" s="187" t="n">
        <v>21335</v>
      </c>
      <c r="I38" s="187" t="n">
        <v>3772</v>
      </c>
      <c r="J38" s="187" t="n">
        <v>1587</v>
      </c>
      <c r="K38" s="187" t="n">
        <v>2016</v>
      </c>
      <c r="L38" s="187" t="n">
        <v>19828</v>
      </c>
      <c r="M38" s="187" t="n">
        <v>5557</v>
      </c>
    </row>
    <row r="39" customFormat="false" ht="12" hidden="false" customHeight="true" outlineLevel="0" collapsed="false">
      <c r="A39" s="209" t="n">
        <v>117</v>
      </c>
      <c r="B39" s="210" t="s">
        <v>473</v>
      </c>
      <c r="C39" s="187" t="n">
        <v>16530</v>
      </c>
      <c r="D39" s="187" t="n">
        <v>746</v>
      </c>
      <c r="E39" s="187" t="n">
        <v>798</v>
      </c>
      <c r="F39" s="187" t="n">
        <v>251</v>
      </c>
      <c r="G39" s="187" t="n">
        <v>2516</v>
      </c>
      <c r="H39" s="187" t="n">
        <v>4507</v>
      </c>
      <c r="I39" s="187" t="n">
        <v>1956</v>
      </c>
      <c r="J39" s="187" t="n">
        <v>1474</v>
      </c>
      <c r="K39" s="187" t="n">
        <v>4282</v>
      </c>
      <c r="L39" s="187" t="n">
        <v>8606</v>
      </c>
      <c r="M39" s="187" t="n">
        <v>2511</v>
      </c>
    </row>
    <row r="40" customFormat="false" ht="12" hidden="false" customHeight="true" outlineLevel="0" collapsed="false">
      <c r="A40" s="209" t="n">
        <v>118</v>
      </c>
      <c r="B40" s="210" t="s">
        <v>474</v>
      </c>
      <c r="C40" s="187" t="n">
        <v>6162</v>
      </c>
      <c r="D40" s="187" t="n">
        <v>301</v>
      </c>
      <c r="E40" s="187" t="n">
        <v>250</v>
      </c>
      <c r="F40" s="187" t="n">
        <v>89</v>
      </c>
      <c r="G40" s="187" t="n">
        <v>1347</v>
      </c>
      <c r="H40" s="187" t="n">
        <v>2580</v>
      </c>
      <c r="I40" s="187" t="n">
        <v>684</v>
      </c>
      <c r="J40" s="187" t="n">
        <v>350</v>
      </c>
      <c r="K40" s="187" t="n">
        <v>561</v>
      </c>
      <c r="L40" s="187" t="n">
        <v>2926</v>
      </c>
      <c r="M40" s="187" t="n">
        <v>808</v>
      </c>
    </row>
    <row r="41" customFormat="false" ht="12" hidden="false" customHeight="true" outlineLevel="0" collapsed="false">
      <c r="A41" s="209" t="n">
        <v>119</v>
      </c>
      <c r="B41" s="210" t="s">
        <v>475</v>
      </c>
      <c r="C41" s="187" t="n">
        <v>2586</v>
      </c>
      <c r="D41" s="187" t="n">
        <v>258</v>
      </c>
      <c r="E41" s="187" t="n">
        <v>202</v>
      </c>
      <c r="F41" s="187" t="n">
        <v>33</v>
      </c>
      <c r="G41" s="187" t="n">
        <v>125</v>
      </c>
      <c r="H41" s="187" t="n">
        <v>1073</v>
      </c>
      <c r="I41" s="187" t="n">
        <v>357</v>
      </c>
      <c r="J41" s="187" t="n">
        <v>233</v>
      </c>
      <c r="K41" s="187" t="n">
        <v>305</v>
      </c>
      <c r="L41" s="187" t="n">
        <v>1314</v>
      </c>
      <c r="M41" s="187" t="n">
        <v>140</v>
      </c>
    </row>
    <row r="42" customFormat="false" ht="12" hidden="false" customHeight="true" outlineLevel="0" collapsed="false">
      <c r="A42" s="211"/>
      <c r="B42" s="212" t="s">
        <v>329</v>
      </c>
      <c r="C42" s="187" t="n">
        <v>114050</v>
      </c>
      <c r="D42" s="187" t="n">
        <v>6281</v>
      </c>
      <c r="E42" s="187" t="n">
        <v>5095</v>
      </c>
      <c r="F42" s="187" t="n">
        <v>1284</v>
      </c>
      <c r="G42" s="187" t="n">
        <v>20326</v>
      </c>
      <c r="H42" s="187" t="n">
        <v>49190</v>
      </c>
      <c r="I42" s="187" t="n">
        <v>11948</v>
      </c>
      <c r="J42" s="187" t="n">
        <v>6490</v>
      </c>
      <c r="K42" s="187" t="n">
        <v>13436</v>
      </c>
      <c r="L42" s="187" t="n">
        <v>56127</v>
      </c>
      <c r="M42" s="187" t="n">
        <v>14253</v>
      </c>
    </row>
    <row r="43" s="204" customFormat="true" ht="12" hidden="false" customHeight="true" outlineLevel="0" collapsed="false">
      <c r="A43" s="205"/>
      <c r="B43" s="120" t="s">
        <v>352</v>
      </c>
      <c r="C43" s="138"/>
      <c r="D43" s="60"/>
      <c r="E43" s="60"/>
      <c r="F43" s="60"/>
      <c r="G43" s="60"/>
      <c r="H43" s="60"/>
      <c r="I43" s="60"/>
      <c r="J43" s="60"/>
      <c r="K43" s="60"/>
      <c r="L43" s="60"/>
      <c r="M43" s="138"/>
      <c r="N43" s="203"/>
      <c r="O43" s="203"/>
      <c r="P43" s="203"/>
      <c r="Q43" s="203"/>
      <c r="R43" s="203"/>
      <c r="S43" s="203"/>
      <c r="T43" s="203"/>
      <c r="U43" s="203"/>
      <c r="V43" s="203"/>
      <c r="W43" s="203"/>
      <c r="X43" s="203"/>
      <c r="Y43" s="203"/>
      <c r="Z43" s="203"/>
      <c r="AA43" s="203"/>
    </row>
    <row r="44" customFormat="false" ht="12" hidden="false" customHeight="true" outlineLevel="0" collapsed="false">
      <c r="A44" s="209" t="n">
        <v>12</v>
      </c>
      <c r="B44" s="210" t="s">
        <v>476</v>
      </c>
      <c r="C44" s="187" t="n">
        <v>18938</v>
      </c>
      <c r="D44" s="187" t="n">
        <v>1436</v>
      </c>
      <c r="E44" s="187" t="n">
        <v>2173</v>
      </c>
      <c r="F44" s="187" t="n">
        <v>716</v>
      </c>
      <c r="G44" s="187" t="n">
        <v>2731</v>
      </c>
      <c r="H44" s="187" t="n">
        <v>5466</v>
      </c>
      <c r="I44" s="187" t="n">
        <v>2571</v>
      </c>
      <c r="J44" s="187" t="n">
        <v>1736</v>
      </c>
      <c r="K44" s="187" t="n">
        <v>2109</v>
      </c>
      <c r="L44" s="187" t="n">
        <v>9261</v>
      </c>
      <c r="M44" s="187" t="n">
        <v>6316</v>
      </c>
    </row>
    <row r="45" customFormat="false" ht="12" hidden="false" customHeight="true" outlineLevel="0" collapsed="false">
      <c r="A45" s="209" t="n">
        <v>13</v>
      </c>
      <c r="B45" s="210" t="s">
        <v>477</v>
      </c>
      <c r="C45" s="187" t="n">
        <v>19649</v>
      </c>
      <c r="D45" s="187" t="n">
        <v>1514</v>
      </c>
      <c r="E45" s="187" t="n">
        <v>2140</v>
      </c>
      <c r="F45" s="187" t="n">
        <v>704</v>
      </c>
      <c r="G45" s="187" t="n">
        <v>2383</v>
      </c>
      <c r="H45" s="187" t="n">
        <v>5668</v>
      </c>
      <c r="I45" s="187" t="n">
        <v>2664</v>
      </c>
      <c r="J45" s="187" t="n">
        <v>1848</v>
      </c>
      <c r="K45" s="187" t="n">
        <v>2728</v>
      </c>
      <c r="L45" s="187" t="n">
        <v>9845</v>
      </c>
      <c r="M45" s="187" t="n">
        <v>6579</v>
      </c>
    </row>
    <row r="46" customFormat="false" ht="12" hidden="false" customHeight="true" outlineLevel="0" collapsed="false">
      <c r="A46" s="209" t="n">
        <v>14</v>
      </c>
      <c r="B46" s="210" t="s">
        <v>478</v>
      </c>
      <c r="C46" s="187" t="n">
        <v>21943</v>
      </c>
      <c r="D46" s="187" t="n">
        <v>1405</v>
      </c>
      <c r="E46" s="187" t="n">
        <v>1791</v>
      </c>
      <c r="F46" s="187" t="n">
        <v>529</v>
      </c>
      <c r="G46" s="187" t="n">
        <v>2821</v>
      </c>
      <c r="H46" s="187" t="n">
        <v>8301</v>
      </c>
      <c r="I46" s="187" t="n">
        <v>3303</v>
      </c>
      <c r="J46" s="187" t="n">
        <v>1874</v>
      </c>
      <c r="K46" s="187" t="n">
        <v>1919</v>
      </c>
      <c r="L46" s="187" t="n">
        <v>10477</v>
      </c>
      <c r="M46" s="187" t="n">
        <v>7954</v>
      </c>
    </row>
    <row r="47" customFormat="false" ht="12" hidden="false" customHeight="true" outlineLevel="0" collapsed="false">
      <c r="A47" s="209" t="n">
        <v>15</v>
      </c>
      <c r="B47" s="210" t="s">
        <v>479</v>
      </c>
      <c r="C47" s="187" t="n">
        <v>26841</v>
      </c>
      <c r="D47" s="187" t="n">
        <v>1545</v>
      </c>
      <c r="E47" s="187" t="n">
        <v>1868</v>
      </c>
      <c r="F47" s="187" t="n">
        <v>592</v>
      </c>
      <c r="G47" s="187" t="n">
        <v>3513</v>
      </c>
      <c r="H47" s="187" t="n">
        <v>11395</v>
      </c>
      <c r="I47" s="187" t="n">
        <v>3864</v>
      </c>
      <c r="J47" s="187" t="n">
        <v>2091</v>
      </c>
      <c r="K47" s="187" t="n">
        <v>1973</v>
      </c>
      <c r="L47" s="187" t="n">
        <v>12968</v>
      </c>
      <c r="M47" s="187" t="n">
        <v>8674</v>
      </c>
    </row>
    <row r="48" customFormat="false" ht="12" hidden="false" customHeight="true" outlineLevel="0" collapsed="false">
      <c r="A48" s="209" t="n">
        <v>16</v>
      </c>
      <c r="B48" s="210" t="s">
        <v>480</v>
      </c>
      <c r="C48" s="187" t="n">
        <v>44298</v>
      </c>
      <c r="D48" s="187" t="n">
        <v>2545</v>
      </c>
      <c r="E48" s="187" t="n">
        <v>3258</v>
      </c>
      <c r="F48" s="187" t="n">
        <v>998</v>
      </c>
      <c r="G48" s="187" t="n">
        <v>5278</v>
      </c>
      <c r="H48" s="187" t="n">
        <v>17099</v>
      </c>
      <c r="I48" s="187" t="n">
        <v>7449</v>
      </c>
      <c r="J48" s="187" t="n">
        <v>3994</v>
      </c>
      <c r="K48" s="187" t="n">
        <v>3677</v>
      </c>
      <c r="L48" s="187" t="n">
        <v>21666</v>
      </c>
      <c r="M48" s="187" t="n">
        <v>11145</v>
      </c>
    </row>
    <row r="49" customFormat="false" ht="12" hidden="false" customHeight="true" outlineLevel="0" collapsed="false">
      <c r="A49" s="209" t="n">
        <v>17</v>
      </c>
      <c r="B49" s="210" t="s">
        <v>481</v>
      </c>
      <c r="C49" s="187" t="n">
        <v>15558</v>
      </c>
      <c r="D49" s="187" t="n">
        <v>929</v>
      </c>
      <c r="E49" s="187" t="n">
        <v>998</v>
      </c>
      <c r="F49" s="187" t="n">
        <v>334</v>
      </c>
      <c r="G49" s="187" t="n">
        <v>1975</v>
      </c>
      <c r="H49" s="187" t="n">
        <v>5633</v>
      </c>
      <c r="I49" s="187" t="n">
        <v>2658</v>
      </c>
      <c r="J49" s="187" t="n">
        <v>1592</v>
      </c>
      <c r="K49" s="187" t="n">
        <v>1439</v>
      </c>
      <c r="L49" s="187" t="n">
        <v>7633</v>
      </c>
      <c r="M49" s="187" t="n">
        <v>3571</v>
      </c>
    </row>
    <row r="50" customFormat="false" ht="12" hidden="false" customHeight="true" outlineLevel="0" collapsed="false">
      <c r="A50" s="214"/>
      <c r="B50" s="212" t="s">
        <v>329</v>
      </c>
      <c r="C50" s="187" t="n">
        <v>147227</v>
      </c>
      <c r="D50" s="187" t="n">
        <v>9374</v>
      </c>
      <c r="E50" s="187" t="n">
        <v>12228</v>
      </c>
      <c r="F50" s="187" t="n">
        <v>3873</v>
      </c>
      <c r="G50" s="187" t="n">
        <v>18701</v>
      </c>
      <c r="H50" s="187" t="n">
        <v>53562</v>
      </c>
      <c r="I50" s="187" t="n">
        <v>22509</v>
      </c>
      <c r="J50" s="187" t="n">
        <v>13135</v>
      </c>
      <c r="K50" s="187" t="n">
        <v>13845</v>
      </c>
      <c r="L50" s="187" t="n">
        <v>71850</v>
      </c>
      <c r="M50" s="187" t="n">
        <v>44239</v>
      </c>
    </row>
    <row r="51" customFormat="false" ht="12" hidden="false" customHeight="true" outlineLevel="0" collapsed="false">
      <c r="B51" s="122" t="s">
        <v>142</v>
      </c>
      <c r="C51" s="213" t="n">
        <v>261277</v>
      </c>
      <c r="D51" s="213" t="n">
        <v>15655</v>
      </c>
      <c r="E51" s="213" t="n">
        <v>17323</v>
      </c>
      <c r="F51" s="213" t="n">
        <v>5157</v>
      </c>
      <c r="G51" s="213" t="n">
        <v>39027</v>
      </c>
      <c r="H51" s="213" t="n">
        <v>102752</v>
      </c>
      <c r="I51" s="213" t="n">
        <v>34457</v>
      </c>
      <c r="J51" s="213" t="n">
        <v>19625</v>
      </c>
      <c r="K51" s="213" t="n">
        <v>27281</v>
      </c>
      <c r="L51" s="213" t="n">
        <v>127977</v>
      </c>
      <c r="M51" s="213" t="n">
        <v>58492</v>
      </c>
    </row>
    <row r="52" s="204" customFormat="true" ht="12" hidden="false" customHeight="true" outlineLevel="0" collapsed="false">
      <c r="A52" s="205"/>
      <c r="B52" s="206"/>
      <c r="C52" s="138" t="s">
        <v>353</v>
      </c>
      <c r="D52" s="138"/>
      <c r="E52" s="138"/>
      <c r="F52" s="138"/>
      <c r="G52" s="138"/>
      <c r="H52" s="138"/>
      <c r="I52" s="138"/>
      <c r="J52" s="138"/>
      <c r="K52" s="138"/>
      <c r="L52" s="138"/>
      <c r="M52" s="138" t="s">
        <v>353</v>
      </c>
      <c r="N52" s="203"/>
      <c r="O52" s="203"/>
      <c r="P52" s="203"/>
      <c r="Q52" s="203"/>
      <c r="R52" s="203"/>
      <c r="S52" s="203"/>
      <c r="T52" s="203"/>
      <c r="U52" s="203"/>
      <c r="V52" s="203"/>
      <c r="W52" s="203"/>
      <c r="X52" s="203"/>
      <c r="Y52" s="203"/>
      <c r="Z52" s="203"/>
      <c r="AA52" s="203"/>
    </row>
    <row r="53" s="204" customFormat="true" ht="12" hidden="false" customHeight="true" outlineLevel="0" collapsed="false">
      <c r="A53" s="205"/>
      <c r="B53" s="120" t="s">
        <v>354</v>
      </c>
      <c r="C53" s="138"/>
      <c r="D53" s="60"/>
      <c r="E53" s="60"/>
      <c r="F53" s="60"/>
      <c r="G53" s="60"/>
      <c r="H53" s="60"/>
      <c r="I53" s="60"/>
      <c r="J53" s="60"/>
      <c r="K53" s="60"/>
      <c r="L53" s="60"/>
      <c r="M53" s="138"/>
      <c r="N53" s="203"/>
      <c r="O53" s="203"/>
      <c r="P53" s="203"/>
      <c r="Q53" s="203"/>
      <c r="R53" s="203"/>
      <c r="S53" s="203"/>
      <c r="T53" s="203"/>
      <c r="U53" s="203"/>
      <c r="V53" s="203"/>
      <c r="W53" s="203"/>
      <c r="X53" s="203"/>
      <c r="Y53" s="203"/>
      <c r="Z53" s="203"/>
      <c r="AA53" s="203"/>
    </row>
    <row r="54" customFormat="false" ht="12" hidden="false" customHeight="true" outlineLevel="0" collapsed="false">
      <c r="A54" s="209" t="n">
        <v>106</v>
      </c>
      <c r="B54" s="210" t="s">
        <v>482</v>
      </c>
      <c r="C54" s="187" t="n">
        <v>34749</v>
      </c>
      <c r="D54" s="187" t="n">
        <v>2417</v>
      </c>
      <c r="E54" s="187" t="n">
        <v>1628</v>
      </c>
      <c r="F54" s="187" t="n">
        <v>329</v>
      </c>
      <c r="G54" s="187" t="n">
        <v>4545</v>
      </c>
      <c r="H54" s="187" t="n">
        <v>18246</v>
      </c>
      <c r="I54" s="187" t="n">
        <v>3510</v>
      </c>
      <c r="J54" s="187" t="n">
        <v>1768</v>
      </c>
      <c r="K54" s="187" t="n">
        <v>2306</v>
      </c>
      <c r="L54" s="187" t="n">
        <v>16953</v>
      </c>
      <c r="M54" s="187" t="n">
        <v>3793</v>
      </c>
    </row>
    <row r="55" customFormat="false" ht="12" hidden="false" customHeight="true" outlineLevel="0" collapsed="false">
      <c r="A55" s="209" t="n">
        <v>107</v>
      </c>
      <c r="B55" s="210" t="s">
        <v>483</v>
      </c>
      <c r="C55" s="187" t="n">
        <v>29510</v>
      </c>
      <c r="D55" s="187" t="n">
        <v>1938</v>
      </c>
      <c r="E55" s="187" t="n">
        <v>1439</v>
      </c>
      <c r="F55" s="187" t="n">
        <v>318</v>
      </c>
      <c r="G55" s="187" t="n">
        <v>3493</v>
      </c>
      <c r="H55" s="187" t="n">
        <v>13167</v>
      </c>
      <c r="I55" s="187" t="n">
        <v>3428</v>
      </c>
      <c r="J55" s="187" t="n">
        <v>1977</v>
      </c>
      <c r="K55" s="187" t="n">
        <v>3750</v>
      </c>
      <c r="L55" s="187" t="n">
        <v>15002</v>
      </c>
      <c r="M55" s="187" t="n">
        <v>2463</v>
      </c>
    </row>
    <row r="56" customFormat="false" ht="12" hidden="false" customHeight="true" outlineLevel="0" collapsed="false">
      <c r="A56" s="209" t="n">
        <v>108</v>
      </c>
      <c r="B56" s="210" t="s">
        <v>484</v>
      </c>
      <c r="C56" s="187" t="n">
        <v>20170</v>
      </c>
      <c r="D56" s="187" t="n">
        <v>843</v>
      </c>
      <c r="E56" s="187" t="n">
        <v>795</v>
      </c>
      <c r="F56" s="187" t="n">
        <v>228</v>
      </c>
      <c r="G56" s="187" t="n">
        <v>2580</v>
      </c>
      <c r="H56" s="187" t="n">
        <v>6090</v>
      </c>
      <c r="I56" s="187" t="n">
        <v>2265</v>
      </c>
      <c r="J56" s="187" t="n">
        <v>2033</v>
      </c>
      <c r="K56" s="187" t="n">
        <v>5336</v>
      </c>
      <c r="L56" s="187" t="n">
        <v>10485</v>
      </c>
      <c r="M56" s="187" t="n">
        <v>1058</v>
      </c>
    </row>
    <row r="57" customFormat="false" ht="12" hidden="false" customHeight="true" outlineLevel="0" collapsed="false">
      <c r="A57" s="209" t="n">
        <v>109</v>
      </c>
      <c r="B57" s="210" t="s">
        <v>485</v>
      </c>
      <c r="C57" s="187" t="n">
        <v>6584</v>
      </c>
      <c r="D57" s="187" t="n">
        <v>308</v>
      </c>
      <c r="E57" s="187" t="n">
        <v>349</v>
      </c>
      <c r="F57" s="187" t="n">
        <v>95</v>
      </c>
      <c r="G57" s="187" t="n">
        <v>838</v>
      </c>
      <c r="H57" s="187" t="n">
        <v>2047</v>
      </c>
      <c r="I57" s="187" t="n">
        <v>843</v>
      </c>
      <c r="J57" s="187" t="n">
        <v>573</v>
      </c>
      <c r="K57" s="187" t="n">
        <v>1531</v>
      </c>
      <c r="L57" s="187" t="n">
        <v>3376</v>
      </c>
      <c r="M57" s="187" t="n">
        <v>475</v>
      </c>
    </row>
    <row r="58" customFormat="false" ht="12" hidden="false" customHeight="true" outlineLevel="0" collapsed="false">
      <c r="A58" s="209" t="n">
        <v>110</v>
      </c>
      <c r="B58" s="210" t="s">
        <v>486</v>
      </c>
      <c r="C58" s="187" t="n">
        <v>28382</v>
      </c>
      <c r="D58" s="187" t="n">
        <v>2476</v>
      </c>
      <c r="E58" s="187" t="n">
        <v>1789</v>
      </c>
      <c r="F58" s="187" t="n">
        <v>329</v>
      </c>
      <c r="G58" s="187" t="n">
        <v>2749</v>
      </c>
      <c r="H58" s="187" t="n">
        <v>14915</v>
      </c>
      <c r="I58" s="187" t="n">
        <v>3446</v>
      </c>
      <c r="J58" s="187" t="n">
        <v>1356</v>
      </c>
      <c r="K58" s="187" t="n">
        <v>1322</v>
      </c>
      <c r="L58" s="187" t="n">
        <v>13836</v>
      </c>
      <c r="M58" s="187" t="n">
        <v>3780</v>
      </c>
    </row>
    <row r="59" customFormat="false" ht="12" hidden="false" customHeight="true" outlineLevel="0" collapsed="false">
      <c r="A59" s="209" t="n">
        <v>111</v>
      </c>
      <c r="B59" s="210" t="s">
        <v>487</v>
      </c>
      <c r="C59" s="187" t="n">
        <v>20837</v>
      </c>
      <c r="D59" s="187" t="n">
        <v>1903</v>
      </c>
      <c r="E59" s="187" t="n">
        <v>1257</v>
      </c>
      <c r="F59" s="187" t="n">
        <v>239</v>
      </c>
      <c r="G59" s="187" t="n">
        <v>2324</v>
      </c>
      <c r="H59" s="187" t="n">
        <v>9868</v>
      </c>
      <c r="I59" s="187" t="n">
        <v>2374</v>
      </c>
      <c r="J59" s="187" t="n">
        <v>1082</v>
      </c>
      <c r="K59" s="187" t="n">
        <v>1790</v>
      </c>
      <c r="L59" s="187" t="n">
        <v>10387</v>
      </c>
      <c r="M59" s="187" t="n">
        <v>2266</v>
      </c>
    </row>
    <row r="60" customFormat="false" ht="12" hidden="false" customHeight="true" outlineLevel="0" collapsed="false">
      <c r="A60" s="209" t="n">
        <v>112</v>
      </c>
      <c r="B60" s="210" t="s">
        <v>488</v>
      </c>
      <c r="C60" s="187" t="n">
        <v>649</v>
      </c>
      <c r="D60" s="187" t="n">
        <v>79</v>
      </c>
      <c r="E60" s="187" t="n">
        <v>66</v>
      </c>
      <c r="F60" s="187" t="n">
        <v>6</v>
      </c>
      <c r="G60" s="187" t="n">
        <v>53</v>
      </c>
      <c r="H60" s="187" t="n">
        <v>248</v>
      </c>
      <c r="I60" s="187" t="n">
        <v>79</v>
      </c>
      <c r="J60" s="187" t="n">
        <v>53</v>
      </c>
      <c r="K60" s="187" t="n">
        <v>65</v>
      </c>
      <c r="L60" s="187" t="n">
        <v>327</v>
      </c>
      <c r="M60" s="187" t="n">
        <v>34</v>
      </c>
    </row>
    <row r="61" customFormat="false" ht="12" hidden="false" customHeight="true" outlineLevel="0" collapsed="false">
      <c r="A61" s="211"/>
      <c r="B61" s="212" t="s">
        <v>329</v>
      </c>
      <c r="C61" s="187" t="n">
        <v>140881</v>
      </c>
      <c r="D61" s="187" t="n">
        <v>9964</v>
      </c>
      <c r="E61" s="187" t="n">
        <v>7323</v>
      </c>
      <c r="F61" s="187" t="n">
        <v>1544</v>
      </c>
      <c r="G61" s="187" t="n">
        <v>16582</v>
      </c>
      <c r="H61" s="187" t="n">
        <v>64581</v>
      </c>
      <c r="I61" s="187" t="n">
        <v>15945</v>
      </c>
      <c r="J61" s="187" t="n">
        <v>8842</v>
      </c>
      <c r="K61" s="187" t="n">
        <v>16100</v>
      </c>
      <c r="L61" s="187" t="n">
        <v>70366</v>
      </c>
      <c r="M61" s="187" t="n">
        <v>13869</v>
      </c>
    </row>
    <row r="62" customFormat="false" ht="12" hidden="false" customHeight="true" outlineLevel="0" collapsed="false">
      <c r="A62" s="211"/>
      <c r="B62" s="120" t="s">
        <v>355</v>
      </c>
      <c r="C62" s="187"/>
      <c r="D62" s="187"/>
      <c r="E62" s="187"/>
      <c r="F62" s="187"/>
      <c r="G62" s="187"/>
      <c r="H62" s="187"/>
      <c r="I62" s="187"/>
      <c r="J62" s="187"/>
      <c r="K62" s="187"/>
      <c r="L62" s="187"/>
      <c r="M62" s="187"/>
    </row>
    <row r="63" customFormat="false" ht="12" hidden="false" customHeight="true" outlineLevel="0" collapsed="false">
      <c r="A63" s="209" t="n">
        <v>153</v>
      </c>
      <c r="B63" s="210" t="s">
        <v>489</v>
      </c>
      <c r="C63" s="187" t="n">
        <v>31240</v>
      </c>
      <c r="D63" s="187" t="n">
        <v>1898</v>
      </c>
      <c r="E63" s="187" t="n">
        <v>1907</v>
      </c>
      <c r="F63" s="187" t="n">
        <v>526</v>
      </c>
      <c r="G63" s="187" t="n">
        <v>4220</v>
      </c>
      <c r="H63" s="187" t="n">
        <v>10632</v>
      </c>
      <c r="I63" s="187" t="n">
        <v>4310</v>
      </c>
      <c r="J63" s="187" t="n">
        <v>2403</v>
      </c>
      <c r="K63" s="187" t="n">
        <v>5344</v>
      </c>
      <c r="L63" s="187" t="n">
        <v>15959</v>
      </c>
      <c r="M63" s="187" t="n">
        <v>1238</v>
      </c>
    </row>
    <row r="64" customFormat="false" ht="12" hidden="false" customHeight="true" outlineLevel="0" collapsed="false">
      <c r="A64" s="209" t="n">
        <v>154</v>
      </c>
      <c r="B64" s="210" t="s">
        <v>490</v>
      </c>
      <c r="C64" s="187" t="n">
        <v>14560</v>
      </c>
      <c r="D64" s="187" t="n">
        <v>705</v>
      </c>
      <c r="E64" s="187" t="n">
        <v>788</v>
      </c>
      <c r="F64" s="187" t="n">
        <v>269</v>
      </c>
      <c r="G64" s="187" t="n">
        <v>1770</v>
      </c>
      <c r="H64" s="187" t="n">
        <v>3740</v>
      </c>
      <c r="I64" s="187" t="n">
        <v>2208</v>
      </c>
      <c r="J64" s="187" t="n">
        <v>1378</v>
      </c>
      <c r="K64" s="187" t="n">
        <v>3702</v>
      </c>
      <c r="L64" s="187" t="n">
        <v>7616</v>
      </c>
      <c r="M64" s="187" t="n">
        <v>411</v>
      </c>
    </row>
    <row r="65" customFormat="false" ht="12" hidden="false" customHeight="true" outlineLevel="0" collapsed="false">
      <c r="A65" s="209" t="n">
        <v>155</v>
      </c>
      <c r="B65" s="210" t="s">
        <v>491</v>
      </c>
      <c r="C65" s="187" t="n">
        <v>6514</v>
      </c>
      <c r="D65" s="187" t="n">
        <v>255</v>
      </c>
      <c r="E65" s="187" t="n">
        <v>484</v>
      </c>
      <c r="F65" s="187" t="n">
        <v>136</v>
      </c>
      <c r="G65" s="187" t="n">
        <v>728</v>
      </c>
      <c r="H65" s="187" t="n">
        <v>1572</v>
      </c>
      <c r="I65" s="187" t="n">
        <v>1262</v>
      </c>
      <c r="J65" s="187" t="n">
        <v>880</v>
      </c>
      <c r="K65" s="187" t="n">
        <v>1197</v>
      </c>
      <c r="L65" s="187" t="n">
        <v>3294</v>
      </c>
      <c r="M65" s="187" t="n">
        <v>103</v>
      </c>
    </row>
    <row r="66" customFormat="false" ht="12" hidden="false" customHeight="true" outlineLevel="0" collapsed="false">
      <c r="A66" s="209" t="n">
        <v>156</v>
      </c>
      <c r="B66" s="210" t="s">
        <v>492</v>
      </c>
      <c r="C66" s="187" t="n">
        <v>6476</v>
      </c>
      <c r="D66" s="187" t="n">
        <v>253</v>
      </c>
      <c r="E66" s="187" t="n">
        <v>478</v>
      </c>
      <c r="F66" s="187" t="n">
        <v>172</v>
      </c>
      <c r="G66" s="187" t="n">
        <v>585</v>
      </c>
      <c r="H66" s="187" t="n">
        <v>1424</v>
      </c>
      <c r="I66" s="187" t="n">
        <v>1352</v>
      </c>
      <c r="J66" s="187" t="n">
        <v>860</v>
      </c>
      <c r="K66" s="187" t="n">
        <v>1352</v>
      </c>
      <c r="L66" s="187" t="n">
        <v>3262</v>
      </c>
      <c r="M66" s="187" t="n">
        <v>73</v>
      </c>
    </row>
    <row r="67" customFormat="false" ht="12" hidden="false" customHeight="true" outlineLevel="0" collapsed="false">
      <c r="A67" s="209" t="n">
        <v>157</v>
      </c>
      <c r="B67" s="210" t="s">
        <v>493</v>
      </c>
      <c r="C67" s="187" t="n">
        <v>18505</v>
      </c>
      <c r="D67" s="187" t="n">
        <v>1100</v>
      </c>
      <c r="E67" s="187" t="n">
        <v>1646</v>
      </c>
      <c r="F67" s="187" t="n">
        <v>473</v>
      </c>
      <c r="G67" s="187" t="n">
        <v>2166</v>
      </c>
      <c r="H67" s="187" t="n">
        <v>4842</v>
      </c>
      <c r="I67" s="187" t="n">
        <v>3096</v>
      </c>
      <c r="J67" s="187" t="n">
        <v>1916</v>
      </c>
      <c r="K67" s="187" t="n">
        <v>3266</v>
      </c>
      <c r="L67" s="187" t="n">
        <v>9575</v>
      </c>
      <c r="M67" s="187" t="n">
        <v>360</v>
      </c>
    </row>
    <row r="68" customFormat="false" ht="12" hidden="false" customHeight="true" outlineLevel="0" collapsed="false">
      <c r="A68" s="209" t="n">
        <v>158</v>
      </c>
      <c r="B68" s="210" t="s">
        <v>494</v>
      </c>
      <c r="C68" s="187" t="n">
        <v>12</v>
      </c>
      <c r="D68" s="187" t="n">
        <v>0</v>
      </c>
      <c r="E68" s="187" t="n">
        <v>0</v>
      </c>
      <c r="F68" s="187" t="n">
        <v>0</v>
      </c>
      <c r="G68" s="187" t="n">
        <v>3</v>
      </c>
      <c r="H68" s="187" t="n">
        <v>3</v>
      </c>
      <c r="I68" s="187" t="n">
        <v>3</v>
      </c>
      <c r="J68" s="187" t="n">
        <v>3</v>
      </c>
      <c r="K68" s="187" t="n">
        <v>0</v>
      </c>
      <c r="L68" s="187" t="n">
        <v>6</v>
      </c>
      <c r="M68" s="187" t="n">
        <v>0</v>
      </c>
    </row>
    <row r="69" customFormat="false" ht="12" hidden="false" customHeight="true" outlineLevel="0" collapsed="false">
      <c r="A69" s="209" t="n">
        <v>159</v>
      </c>
      <c r="B69" s="210" t="s">
        <v>495</v>
      </c>
      <c r="C69" s="187" t="n">
        <v>1141</v>
      </c>
      <c r="D69" s="187" t="n">
        <v>25</v>
      </c>
      <c r="E69" s="187" t="n">
        <v>64</v>
      </c>
      <c r="F69" s="187" t="n">
        <v>13</v>
      </c>
      <c r="G69" s="187" t="n">
        <v>81</v>
      </c>
      <c r="H69" s="187" t="n">
        <v>223</v>
      </c>
      <c r="I69" s="187" t="n">
        <v>220</v>
      </c>
      <c r="J69" s="187" t="n">
        <v>163</v>
      </c>
      <c r="K69" s="187" t="n">
        <v>352</v>
      </c>
      <c r="L69" s="187" t="n">
        <v>581</v>
      </c>
      <c r="M69" s="187" t="n">
        <v>12</v>
      </c>
    </row>
    <row r="70" customFormat="false" ht="12" hidden="false" customHeight="true" outlineLevel="0" collapsed="false">
      <c r="A70" s="215"/>
      <c r="B70" s="212" t="s">
        <v>329</v>
      </c>
      <c r="C70" s="187" t="n">
        <v>78448</v>
      </c>
      <c r="D70" s="187" t="n">
        <v>4236</v>
      </c>
      <c r="E70" s="187" t="n">
        <v>5367</v>
      </c>
      <c r="F70" s="187" t="n">
        <v>1589</v>
      </c>
      <c r="G70" s="187" t="n">
        <v>9553</v>
      </c>
      <c r="H70" s="187" t="n">
        <v>22436</v>
      </c>
      <c r="I70" s="187" t="n">
        <v>12451</v>
      </c>
      <c r="J70" s="187" t="n">
        <v>7603</v>
      </c>
      <c r="K70" s="187" t="n">
        <v>15213</v>
      </c>
      <c r="L70" s="187" t="n">
        <v>40293</v>
      </c>
      <c r="M70" s="187" t="n">
        <v>2197</v>
      </c>
    </row>
    <row r="71" customFormat="false" ht="12" hidden="false" customHeight="true" outlineLevel="0" collapsed="false">
      <c r="A71" s="215"/>
      <c r="B71" s="120" t="s">
        <v>128</v>
      </c>
      <c r="C71" s="187"/>
      <c r="D71" s="187"/>
      <c r="E71" s="187"/>
      <c r="F71" s="187"/>
      <c r="G71" s="187"/>
      <c r="H71" s="187"/>
      <c r="I71" s="187"/>
      <c r="J71" s="187"/>
      <c r="K71" s="187"/>
      <c r="L71" s="187"/>
      <c r="M71" s="187"/>
    </row>
    <row r="72" customFormat="false" ht="12" hidden="false" customHeight="true" outlineLevel="0" collapsed="false">
      <c r="A72" s="209" t="n">
        <v>160</v>
      </c>
      <c r="B72" s="210" t="s">
        <v>496</v>
      </c>
      <c r="C72" s="187" t="n">
        <v>31354</v>
      </c>
      <c r="D72" s="187" t="n">
        <v>1728</v>
      </c>
      <c r="E72" s="187" t="n">
        <v>1730</v>
      </c>
      <c r="F72" s="187" t="n">
        <v>457</v>
      </c>
      <c r="G72" s="187" t="n">
        <v>3768</v>
      </c>
      <c r="H72" s="187" t="n">
        <v>10477</v>
      </c>
      <c r="I72" s="187" t="n">
        <v>4211</v>
      </c>
      <c r="J72" s="187" t="n">
        <v>2808</v>
      </c>
      <c r="K72" s="187" t="n">
        <v>6175</v>
      </c>
      <c r="L72" s="187" t="n">
        <v>16422</v>
      </c>
      <c r="M72" s="187" t="n">
        <v>1443</v>
      </c>
    </row>
    <row r="73" customFormat="false" ht="12" hidden="false" customHeight="true" outlineLevel="0" collapsed="false">
      <c r="A73" s="209" t="n">
        <v>161</v>
      </c>
      <c r="B73" s="210" t="s">
        <v>497</v>
      </c>
      <c r="C73" s="187" t="n">
        <v>30912</v>
      </c>
      <c r="D73" s="187" t="n">
        <v>2164</v>
      </c>
      <c r="E73" s="187" t="n">
        <v>2255</v>
      </c>
      <c r="F73" s="187" t="n">
        <v>505</v>
      </c>
      <c r="G73" s="187" t="n">
        <v>2987</v>
      </c>
      <c r="H73" s="187" t="n">
        <v>9728</v>
      </c>
      <c r="I73" s="187" t="n">
        <v>4029</v>
      </c>
      <c r="J73" s="187" t="n">
        <v>2508</v>
      </c>
      <c r="K73" s="187" t="n">
        <v>6736</v>
      </c>
      <c r="L73" s="187" t="n">
        <v>16525</v>
      </c>
      <c r="M73" s="187" t="n">
        <v>1213</v>
      </c>
    </row>
    <row r="74" customFormat="false" ht="12" hidden="false" customHeight="true" outlineLevel="0" collapsed="false">
      <c r="A74" s="209" t="n">
        <v>162</v>
      </c>
      <c r="B74" s="210" t="s">
        <v>498</v>
      </c>
      <c r="C74" s="187" t="n">
        <v>3105</v>
      </c>
      <c r="D74" s="187" t="n">
        <v>192</v>
      </c>
      <c r="E74" s="187" t="n">
        <v>318</v>
      </c>
      <c r="F74" s="187" t="n">
        <v>71</v>
      </c>
      <c r="G74" s="187" t="n">
        <v>298</v>
      </c>
      <c r="H74" s="187" t="n">
        <v>793</v>
      </c>
      <c r="I74" s="187" t="n">
        <v>504</v>
      </c>
      <c r="J74" s="187" t="n">
        <v>316</v>
      </c>
      <c r="K74" s="187" t="n">
        <v>613</v>
      </c>
      <c r="L74" s="187" t="n">
        <v>1630</v>
      </c>
      <c r="M74" s="187" t="n">
        <v>121</v>
      </c>
    </row>
    <row r="75" customFormat="false" ht="12" hidden="false" customHeight="true" outlineLevel="0" collapsed="false">
      <c r="A75" s="209" t="n">
        <v>163</v>
      </c>
      <c r="B75" s="210" t="s">
        <v>499</v>
      </c>
      <c r="C75" s="187" t="n">
        <v>9253</v>
      </c>
      <c r="D75" s="187" t="n">
        <v>515</v>
      </c>
      <c r="E75" s="187" t="n">
        <v>720</v>
      </c>
      <c r="F75" s="187" t="n">
        <v>196</v>
      </c>
      <c r="G75" s="187" t="n">
        <v>820</v>
      </c>
      <c r="H75" s="187" t="n">
        <v>2602</v>
      </c>
      <c r="I75" s="187" t="n">
        <v>1416</v>
      </c>
      <c r="J75" s="187" t="n">
        <v>1010</v>
      </c>
      <c r="K75" s="187" t="n">
        <v>1974</v>
      </c>
      <c r="L75" s="187" t="n">
        <v>4771</v>
      </c>
      <c r="M75" s="187" t="n">
        <v>354</v>
      </c>
    </row>
    <row r="76" customFormat="false" ht="12" hidden="false" customHeight="true" outlineLevel="0" collapsed="false">
      <c r="A76" s="209" t="n">
        <v>164</v>
      </c>
      <c r="B76" s="210" t="s">
        <v>500</v>
      </c>
      <c r="C76" s="187" t="n">
        <v>4381</v>
      </c>
      <c r="D76" s="187" t="n">
        <v>226</v>
      </c>
      <c r="E76" s="187" t="n">
        <v>503</v>
      </c>
      <c r="F76" s="187" t="n">
        <v>159</v>
      </c>
      <c r="G76" s="187" t="n">
        <v>407</v>
      </c>
      <c r="H76" s="187" t="n">
        <v>1168</v>
      </c>
      <c r="I76" s="187" t="n">
        <v>787</v>
      </c>
      <c r="J76" s="187" t="n">
        <v>446</v>
      </c>
      <c r="K76" s="187" t="n">
        <v>685</v>
      </c>
      <c r="L76" s="187" t="n">
        <v>2172</v>
      </c>
      <c r="M76" s="187" t="n">
        <v>174</v>
      </c>
    </row>
    <row r="77" customFormat="false" ht="12" hidden="false" customHeight="true" outlineLevel="0" collapsed="false">
      <c r="A77" s="209" t="n">
        <v>165</v>
      </c>
      <c r="B77" s="210" t="s">
        <v>501</v>
      </c>
      <c r="C77" s="187" t="n">
        <v>12685</v>
      </c>
      <c r="D77" s="187" t="n">
        <v>925</v>
      </c>
      <c r="E77" s="187" t="n">
        <v>967</v>
      </c>
      <c r="F77" s="187" t="n">
        <v>249</v>
      </c>
      <c r="G77" s="187" t="n">
        <v>1239</v>
      </c>
      <c r="H77" s="187" t="n">
        <v>3839</v>
      </c>
      <c r="I77" s="187" t="n">
        <v>2093</v>
      </c>
      <c r="J77" s="187" t="n">
        <v>1285</v>
      </c>
      <c r="K77" s="187" t="n">
        <v>2088</v>
      </c>
      <c r="L77" s="187" t="n">
        <v>6563</v>
      </c>
      <c r="M77" s="187" t="n">
        <v>542</v>
      </c>
    </row>
    <row r="78" customFormat="false" ht="12" hidden="false" customHeight="true" outlineLevel="0" collapsed="false">
      <c r="A78" s="209" t="n">
        <v>166</v>
      </c>
      <c r="B78" s="210" t="s">
        <v>502</v>
      </c>
      <c r="C78" s="187" t="n">
        <v>9524</v>
      </c>
      <c r="D78" s="187" t="n">
        <v>584</v>
      </c>
      <c r="E78" s="187" t="n">
        <v>766</v>
      </c>
      <c r="F78" s="187" t="n">
        <v>174</v>
      </c>
      <c r="G78" s="187" t="n">
        <v>945</v>
      </c>
      <c r="H78" s="187" t="n">
        <v>2927</v>
      </c>
      <c r="I78" s="187" t="n">
        <v>1585</v>
      </c>
      <c r="J78" s="187" t="n">
        <v>1000</v>
      </c>
      <c r="K78" s="187" t="n">
        <v>1543</v>
      </c>
      <c r="L78" s="187" t="n">
        <v>4828</v>
      </c>
      <c r="M78" s="187" t="n">
        <v>267</v>
      </c>
    </row>
    <row r="79" customFormat="false" ht="12" hidden="false" customHeight="true" outlineLevel="0" collapsed="false">
      <c r="A79" s="209" t="n">
        <v>167</v>
      </c>
      <c r="B79" s="210" t="s">
        <v>503</v>
      </c>
      <c r="C79" s="187" t="n">
        <v>16391</v>
      </c>
      <c r="D79" s="187" t="n">
        <v>971</v>
      </c>
      <c r="E79" s="187" t="n">
        <v>1632</v>
      </c>
      <c r="F79" s="187" t="n">
        <v>450</v>
      </c>
      <c r="G79" s="187" t="n">
        <v>1567</v>
      </c>
      <c r="H79" s="187" t="n">
        <v>4432</v>
      </c>
      <c r="I79" s="187" t="n">
        <v>2935</v>
      </c>
      <c r="J79" s="187" t="n">
        <v>1703</v>
      </c>
      <c r="K79" s="187" t="n">
        <v>2701</v>
      </c>
      <c r="L79" s="187" t="n">
        <v>8371</v>
      </c>
      <c r="M79" s="187" t="n">
        <v>414</v>
      </c>
    </row>
    <row r="80" customFormat="false" ht="12" hidden="false" customHeight="true" outlineLevel="0" collapsed="false">
      <c r="A80" s="209" t="n">
        <v>168</v>
      </c>
      <c r="B80" s="210" t="s">
        <v>504</v>
      </c>
      <c r="C80" s="187" t="n">
        <v>1927</v>
      </c>
      <c r="D80" s="187" t="n">
        <v>66</v>
      </c>
      <c r="E80" s="187" t="n">
        <v>137</v>
      </c>
      <c r="F80" s="187" t="n">
        <v>37</v>
      </c>
      <c r="G80" s="187" t="n">
        <v>135</v>
      </c>
      <c r="H80" s="187" t="n">
        <v>424</v>
      </c>
      <c r="I80" s="187" t="n">
        <v>374</v>
      </c>
      <c r="J80" s="187" t="n">
        <v>275</v>
      </c>
      <c r="K80" s="187" t="n">
        <v>479</v>
      </c>
      <c r="L80" s="187" t="n">
        <v>951</v>
      </c>
      <c r="M80" s="187" t="n">
        <v>18</v>
      </c>
    </row>
    <row r="81" customFormat="false" ht="12" hidden="false" customHeight="true" outlineLevel="0" collapsed="false">
      <c r="A81" s="209" t="n">
        <v>169</v>
      </c>
      <c r="B81" s="210" t="s">
        <v>505</v>
      </c>
      <c r="C81" s="187" t="n">
        <v>182</v>
      </c>
      <c r="D81" s="187" t="n">
        <v>16</v>
      </c>
      <c r="E81" s="187" t="n">
        <v>18</v>
      </c>
      <c r="F81" s="187" t="n">
        <v>6</v>
      </c>
      <c r="G81" s="187" t="n">
        <v>12</v>
      </c>
      <c r="H81" s="187" t="n">
        <v>89</v>
      </c>
      <c r="I81" s="187" t="n">
        <v>24</v>
      </c>
      <c r="J81" s="187" t="n">
        <v>3</v>
      </c>
      <c r="K81" s="187" t="n">
        <v>14</v>
      </c>
      <c r="L81" s="187" t="n">
        <v>72</v>
      </c>
      <c r="M81" s="187" t="n">
        <v>15</v>
      </c>
    </row>
    <row r="82" s="85" customFormat="true" ht="12" hidden="false" customHeight="true" outlineLevel="0" collapsed="false">
      <c r="A82" s="209" t="n">
        <v>170</v>
      </c>
      <c r="B82" s="210" t="s">
        <v>506</v>
      </c>
      <c r="C82" s="187" t="n">
        <v>2813</v>
      </c>
      <c r="D82" s="187" t="n">
        <v>147</v>
      </c>
      <c r="E82" s="187" t="n">
        <v>191</v>
      </c>
      <c r="F82" s="187" t="n">
        <v>35</v>
      </c>
      <c r="G82" s="187" t="n">
        <v>368</v>
      </c>
      <c r="H82" s="187" t="n">
        <v>725</v>
      </c>
      <c r="I82" s="187" t="n">
        <v>463</v>
      </c>
      <c r="J82" s="187" t="n">
        <v>320</v>
      </c>
      <c r="K82" s="187" t="n">
        <v>564</v>
      </c>
      <c r="L82" s="187" t="n">
        <v>1378</v>
      </c>
      <c r="M82" s="187" t="n">
        <v>67</v>
      </c>
    </row>
    <row r="83" s="85" customFormat="true" ht="12" hidden="false" customHeight="true" outlineLevel="0" collapsed="false">
      <c r="A83" s="209" t="n">
        <v>171</v>
      </c>
      <c r="B83" s="210" t="s">
        <v>507</v>
      </c>
      <c r="C83" s="187" t="n">
        <v>10525</v>
      </c>
      <c r="D83" s="187" t="n">
        <v>582</v>
      </c>
      <c r="E83" s="187" t="n">
        <v>744</v>
      </c>
      <c r="F83" s="187" t="n">
        <v>206</v>
      </c>
      <c r="G83" s="187" t="n">
        <v>1365</v>
      </c>
      <c r="H83" s="187" t="n">
        <v>2179</v>
      </c>
      <c r="I83" s="187" t="n">
        <v>1451</v>
      </c>
      <c r="J83" s="187" t="n">
        <v>1364</v>
      </c>
      <c r="K83" s="187" t="n">
        <v>2634</v>
      </c>
      <c r="L83" s="187" t="n">
        <v>5569</v>
      </c>
      <c r="M83" s="187" t="n">
        <v>215</v>
      </c>
    </row>
    <row r="84" s="76" customFormat="true" ht="12" hidden="false" customHeight="true" outlineLevel="0" collapsed="false">
      <c r="A84" s="215"/>
      <c r="B84" s="212" t="s">
        <v>329</v>
      </c>
      <c r="C84" s="187" t="n">
        <v>133052</v>
      </c>
      <c r="D84" s="187" t="n">
        <v>8116</v>
      </c>
      <c r="E84" s="187" t="n">
        <v>9981</v>
      </c>
      <c r="F84" s="187" t="n">
        <v>2545</v>
      </c>
      <c r="G84" s="187" t="n">
        <v>13911</v>
      </c>
      <c r="H84" s="187" t="n">
        <v>39383</v>
      </c>
      <c r="I84" s="187" t="n">
        <v>19872</v>
      </c>
      <c r="J84" s="187" t="n">
        <v>13038</v>
      </c>
      <c r="K84" s="187" t="n">
        <v>26206</v>
      </c>
      <c r="L84" s="187" t="n">
        <v>69252</v>
      </c>
      <c r="M84" s="187" t="n">
        <v>4843</v>
      </c>
    </row>
    <row r="85" s="76" customFormat="true" ht="12" hidden="false" customHeight="true" outlineLevel="0" collapsed="false">
      <c r="A85" s="191"/>
      <c r="B85" s="122" t="s">
        <v>142</v>
      </c>
      <c r="C85" s="213" t="n">
        <v>352381</v>
      </c>
      <c r="D85" s="213" t="n">
        <v>22316</v>
      </c>
      <c r="E85" s="213" t="n">
        <v>22671</v>
      </c>
      <c r="F85" s="213" t="n">
        <v>5678</v>
      </c>
      <c r="G85" s="213" t="n">
        <v>40046</v>
      </c>
      <c r="H85" s="213" t="n">
        <v>126400</v>
      </c>
      <c r="I85" s="213" t="n">
        <v>48268</v>
      </c>
      <c r="J85" s="213" t="n">
        <v>29483</v>
      </c>
      <c r="K85" s="213" t="n">
        <v>57519</v>
      </c>
      <c r="L85" s="213" t="n">
        <v>179911</v>
      </c>
      <c r="M85" s="213" t="n">
        <v>20909</v>
      </c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85"/>
      <c r="BH85" s="85"/>
      <c r="BI85" s="85"/>
      <c r="BJ85" s="85"/>
      <c r="BK85" s="85"/>
      <c r="BL85" s="85"/>
      <c r="BM85" s="85"/>
      <c r="BN85" s="85"/>
      <c r="BO85" s="85"/>
      <c r="BP85" s="85"/>
      <c r="BQ85" s="85"/>
      <c r="BR85" s="85"/>
      <c r="BS85" s="85"/>
      <c r="BT85" s="85"/>
      <c r="BU85" s="85"/>
      <c r="BV85" s="85"/>
      <c r="BW85" s="85"/>
      <c r="BX85" s="85"/>
      <c r="BY85" s="85"/>
      <c r="BZ85" s="85"/>
      <c r="CA85" s="85"/>
      <c r="CB85" s="85"/>
      <c r="CC85" s="85"/>
      <c r="CD85" s="85"/>
      <c r="CE85" s="85"/>
      <c r="CF85" s="85"/>
      <c r="CG85" s="85"/>
      <c r="CH85" s="85"/>
      <c r="CI85" s="85"/>
      <c r="CJ85" s="85"/>
      <c r="CK85" s="85"/>
      <c r="CL85" s="85"/>
      <c r="CM85" s="85"/>
      <c r="CN85" s="85"/>
      <c r="CO85" s="85"/>
      <c r="CP85" s="85"/>
      <c r="CQ85" s="85"/>
      <c r="CR85" s="85"/>
      <c r="CS85" s="85"/>
      <c r="CT85" s="85"/>
      <c r="CU85" s="85"/>
      <c r="CV85" s="85"/>
      <c r="CW85" s="85"/>
      <c r="CX85" s="85"/>
      <c r="CY85" s="85"/>
      <c r="CZ85" s="85"/>
      <c r="DA85" s="85"/>
      <c r="DB85" s="85"/>
      <c r="DC85" s="85"/>
      <c r="DD85" s="85"/>
      <c r="DE85" s="85"/>
      <c r="DF85" s="85"/>
    </row>
    <row r="86" s="204" customFormat="true" ht="12" hidden="false" customHeight="true" outlineLevel="0" collapsed="false">
      <c r="A86" s="205"/>
      <c r="B86" s="206"/>
      <c r="C86" s="138" t="s">
        <v>366</v>
      </c>
      <c r="D86" s="138"/>
      <c r="E86" s="138"/>
      <c r="F86" s="138"/>
      <c r="G86" s="138"/>
      <c r="H86" s="138"/>
      <c r="I86" s="138"/>
      <c r="J86" s="138"/>
      <c r="K86" s="138"/>
      <c r="L86" s="138"/>
      <c r="M86" s="138" t="s">
        <v>366</v>
      </c>
      <c r="N86" s="203"/>
      <c r="O86" s="203"/>
      <c r="P86" s="203"/>
      <c r="Q86" s="203"/>
      <c r="R86" s="203"/>
      <c r="S86" s="203"/>
      <c r="T86" s="203"/>
      <c r="U86" s="203"/>
      <c r="V86" s="203"/>
      <c r="W86" s="203"/>
      <c r="X86" s="203"/>
      <c r="Y86" s="203"/>
      <c r="Z86" s="203"/>
      <c r="AA86" s="203"/>
    </row>
    <row r="87" s="204" customFormat="true" ht="12" hidden="false" customHeight="true" outlineLevel="0" collapsed="false">
      <c r="A87" s="205"/>
      <c r="B87" s="120" t="s">
        <v>367</v>
      </c>
      <c r="C87" s="138"/>
      <c r="D87" s="60"/>
      <c r="E87" s="60"/>
      <c r="F87" s="60"/>
      <c r="G87" s="60"/>
      <c r="H87" s="60"/>
      <c r="I87" s="60"/>
      <c r="J87" s="60"/>
      <c r="K87" s="60"/>
      <c r="L87" s="60"/>
      <c r="M87" s="138"/>
      <c r="N87" s="203"/>
      <c r="O87" s="203"/>
      <c r="P87" s="203"/>
      <c r="Q87" s="203"/>
      <c r="R87" s="203"/>
      <c r="S87" s="203"/>
      <c r="T87" s="203"/>
      <c r="U87" s="203"/>
      <c r="V87" s="203"/>
      <c r="W87" s="203"/>
      <c r="X87" s="203"/>
      <c r="Y87" s="203"/>
      <c r="Z87" s="203"/>
      <c r="AA87" s="203"/>
    </row>
    <row r="88" customFormat="false" ht="12" hidden="false" customHeight="true" outlineLevel="0" collapsed="false">
      <c r="A88" s="209" t="n">
        <v>18</v>
      </c>
      <c r="B88" s="216" t="s">
        <v>508</v>
      </c>
      <c r="C88" s="187" t="n">
        <v>9708</v>
      </c>
      <c r="D88" s="187" t="n">
        <v>458</v>
      </c>
      <c r="E88" s="187" t="n">
        <v>540</v>
      </c>
      <c r="F88" s="187" t="n">
        <v>201</v>
      </c>
      <c r="G88" s="187" t="n">
        <v>914</v>
      </c>
      <c r="H88" s="187" t="n">
        <v>2298</v>
      </c>
      <c r="I88" s="187" t="n">
        <v>1409</v>
      </c>
      <c r="J88" s="187" t="n">
        <v>1268</v>
      </c>
      <c r="K88" s="187" t="n">
        <v>2620</v>
      </c>
      <c r="L88" s="187" t="n">
        <v>5186</v>
      </c>
      <c r="M88" s="187" t="n">
        <v>1507</v>
      </c>
    </row>
    <row r="89" customFormat="false" ht="12" hidden="false" customHeight="true" outlineLevel="0" collapsed="false">
      <c r="A89" s="209" t="n">
        <v>19</v>
      </c>
      <c r="B89" s="216" t="s">
        <v>509</v>
      </c>
      <c r="C89" s="187" t="n">
        <v>8601</v>
      </c>
      <c r="D89" s="187" t="n">
        <v>428</v>
      </c>
      <c r="E89" s="187" t="n">
        <v>634</v>
      </c>
      <c r="F89" s="187" t="n">
        <v>214</v>
      </c>
      <c r="G89" s="187" t="n">
        <v>873</v>
      </c>
      <c r="H89" s="187" t="n">
        <v>2112</v>
      </c>
      <c r="I89" s="187" t="n">
        <v>1218</v>
      </c>
      <c r="J89" s="187" t="n">
        <v>953</v>
      </c>
      <c r="K89" s="187" t="n">
        <v>2169</v>
      </c>
      <c r="L89" s="187" t="n">
        <v>4472</v>
      </c>
      <c r="M89" s="187" t="n">
        <v>1453</v>
      </c>
    </row>
    <row r="90" customFormat="false" ht="12" hidden="false" customHeight="true" outlineLevel="0" collapsed="false">
      <c r="A90" s="209" t="n">
        <v>20</v>
      </c>
      <c r="B90" s="216" t="s">
        <v>510</v>
      </c>
      <c r="C90" s="187" t="n">
        <v>16342</v>
      </c>
      <c r="D90" s="187" t="n">
        <v>704</v>
      </c>
      <c r="E90" s="187" t="n">
        <v>831</v>
      </c>
      <c r="F90" s="187" t="n">
        <v>293</v>
      </c>
      <c r="G90" s="187" t="n">
        <v>2191</v>
      </c>
      <c r="H90" s="187" t="n">
        <v>5017</v>
      </c>
      <c r="I90" s="187" t="n">
        <v>2607</v>
      </c>
      <c r="J90" s="187" t="n">
        <v>1983</v>
      </c>
      <c r="K90" s="187" t="n">
        <v>2716</v>
      </c>
      <c r="L90" s="187" t="n">
        <v>8318</v>
      </c>
      <c r="M90" s="187" t="n">
        <v>3878</v>
      </c>
    </row>
    <row r="91" customFormat="false" ht="12" hidden="false" customHeight="true" outlineLevel="0" collapsed="false">
      <c r="A91" s="209" t="n">
        <v>21</v>
      </c>
      <c r="B91" s="216" t="s">
        <v>511</v>
      </c>
      <c r="C91" s="187" t="n">
        <v>2926</v>
      </c>
      <c r="D91" s="187" t="n">
        <v>155</v>
      </c>
      <c r="E91" s="187" t="n">
        <v>200</v>
      </c>
      <c r="F91" s="187" t="n">
        <v>59</v>
      </c>
      <c r="G91" s="187" t="n">
        <v>426</v>
      </c>
      <c r="H91" s="187" t="n">
        <v>1055</v>
      </c>
      <c r="I91" s="187" t="n">
        <v>445</v>
      </c>
      <c r="J91" s="187" t="n">
        <v>300</v>
      </c>
      <c r="K91" s="187" t="n">
        <v>286</v>
      </c>
      <c r="L91" s="187" t="n">
        <v>1370</v>
      </c>
      <c r="M91" s="187" t="n">
        <v>876</v>
      </c>
    </row>
    <row r="92" customFormat="false" ht="12" hidden="false" customHeight="true" outlineLevel="0" collapsed="false">
      <c r="A92" s="209" t="n">
        <v>22</v>
      </c>
      <c r="B92" s="216" t="s">
        <v>512</v>
      </c>
      <c r="C92" s="187" t="n">
        <v>39784</v>
      </c>
      <c r="D92" s="187" t="n">
        <v>1932</v>
      </c>
      <c r="E92" s="187" t="n">
        <v>2632</v>
      </c>
      <c r="F92" s="187" t="n">
        <v>832</v>
      </c>
      <c r="G92" s="187" t="n">
        <v>4360</v>
      </c>
      <c r="H92" s="187" t="n">
        <v>11538</v>
      </c>
      <c r="I92" s="187" t="n">
        <v>6433</v>
      </c>
      <c r="J92" s="187" t="n">
        <v>5452</v>
      </c>
      <c r="K92" s="187" t="n">
        <v>6605</v>
      </c>
      <c r="L92" s="187" t="n">
        <v>20641</v>
      </c>
      <c r="M92" s="187" t="n">
        <v>8961</v>
      </c>
    </row>
    <row r="93" customFormat="false" ht="12" hidden="false" customHeight="true" outlineLevel="0" collapsed="false">
      <c r="A93" s="209" t="n">
        <v>23</v>
      </c>
      <c r="B93" s="216" t="s">
        <v>513</v>
      </c>
      <c r="C93" s="187" t="n">
        <v>11239</v>
      </c>
      <c r="D93" s="187" t="n">
        <v>456</v>
      </c>
      <c r="E93" s="187" t="n">
        <v>544</v>
      </c>
      <c r="F93" s="187" t="n">
        <v>167</v>
      </c>
      <c r="G93" s="187" t="n">
        <v>1033</v>
      </c>
      <c r="H93" s="187" t="n">
        <v>3197</v>
      </c>
      <c r="I93" s="187" t="n">
        <v>1864</v>
      </c>
      <c r="J93" s="187" t="n">
        <v>1788</v>
      </c>
      <c r="K93" s="187" t="n">
        <v>2190</v>
      </c>
      <c r="L93" s="187" t="n">
        <v>5586</v>
      </c>
      <c r="M93" s="187" t="n">
        <v>3267</v>
      </c>
    </row>
    <row r="94" customFormat="false" ht="12" hidden="false" customHeight="true" outlineLevel="0" collapsed="false">
      <c r="A94" s="209" t="n">
        <v>24</v>
      </c>
      <c r="B94" s="216" t="s">
        <v>514</v>
      </c>
      <c r="C94" s="187" t="n">
        <v>48497</v>
      </c>
      <c r="D94" s="187" t="n">
        <v>2214</v>
      </c>
      <c r="E94" s="187" t="n">
        <v>2815</v>
      </c>
      <c r="F94" s="187" t="n">
        <v>964</v>
      </c>
      <c r="G94" s="187" t="n">
        <v>4604</v>
      </c>
      <c r="H94" s="187" t="n">
        <v>14279</v>
      </c>
      <c r="I94" s="187" t="n">
        <v>8277</v>
      </c>
      <c r="J94" s="187" t="n">
        <v>7292</v>
      </c>
      <c r="K94" s="187" t="n">
        <v>8052</v>
      </c>
      <c r="L94" s="187" t="n">
        <v>24874</v>
      </c>
      <c r="M94" s="187" t="n">
        <v>11556</v>
      </c>
    </row>
    <row r="95" customFormat="false" ht="12" hidden="false" customHeight="true" outlineLevel="0" collapsed="false">
      <c r="A95" s="209" t="n">
        <v>25</v>
      </c>
      <c r="B95" s="216" t="s">
        <v>515</v>
      </c>
      <c r="C95" s="187" t="n">
        <v>12972</v>
      </c>
      <c r="D95" s="187" t="n">
        <v>504</v>
      </c>
      <c r="E95" s="187" t="n">
        <v>1012</v>
      </c>
      <c r="F95" s="187" t="n">
        <v>325</v>
      </c>
      <c r="G95" s="187" t="n">
        <v>1134</v>
      </c>
      <c r="H95" s="187" t="n">
        <v>2588</v>
      </c>
      <c r="I95" s="187" t="n">
        <v>1833</v>
      </c>
      <c r="J95" s="187" t="n">
        <v>1875</v>
      </c>
      <c r="K95" s="187" t="n">
        <v>3701</v>
      </c>
      <c r="L95" s="187" t="n">
        <v>6790</v>
      </c>
      <c r="M95" s="187" t="n">
        <v>1851</v>
      </c>
    </row>
    <row r="96" customFormat="false" ht="12" hidden="false" customHeight="true" outlineLevel="0" collapsed="false">
      <c r="A96" s="209" t="n">
        <v>26</v>
      </c>
      <c r="B96" s="216" t="s">
        <v>516</v>
      </c>
      <c r="C96" s="187" t="n">
        <v>24213</v>
      </c>
      <c r="D96" s="187" t="n">
        <v>927</v>
      </c>
      <c r="E96" s="187" t="n">
        <v>1447</v>
      </c>
      <c r="F96" s="187" t="n">
        <v>484</v>
      </c>
      <c r="G96" s="187" t="n">
        <v>1915</v>
      </c>
      <c r="H96" s="187" t="n">
        <v>5524</v>
      </c>
      <c r="I96" s="187" t="n">
        <v>3609</v>
      </c>
      <c r="J96" s="187" t="n">
        <v>3606</v>
      </c>
      <c r="K96" s="187" t="n">
        <v>6701</v>
      </c>
      <c r="L96" s="187" t="n">
        <v>12956</v>
      </c>
      <c r="M96" s="187" t="n">
        <v>3166</v>
      </c>
    </row>
    <row r="97" customFormat="false" ht="12" hidden="false" customHeight="true" outlineLevel="0" collapsed="false">
      <c r="A97" s="209"/>
      <c r="B97" s="212" t="s">
        <v>329</v>
      </c>
      <c r="C97" s="187" t="n">
        <v>174282</v>
      </c>
      <c r="D97" s="187" t="n">
        <v>7778</v>
      </c>
      <c r="E97" s="187" t="n">
        <v>10655</v>
      </c>
      <c r="F97" s="187" t="n">
        <v>3539</v>
      </c>
      <c r="G97" s="187" t="n">
        <v>17450</v>
      </c>
      <c r="H97" s="187" t="n">
        <v>47608</v>
      </c>
      <c r="I97" s="187" t="n">
        <v>27695</v>
      </c>
      <c r="J97" s="187" t="n">
        <v>24517</v>
      </c>
      <c r="K97" s="187" t="n">
        <v>35040</v>
      </c>
      <c r="L97" s="187" t="n">
        <v>90193</v>
      </c>
      <c r="M97" s="187" t="n">
        <v>36515</v>
      </c>
    </row>
    <row r="98" customFormat="false" ht="12" hidden="false" customHeight="true" outlineLevel="0" collapsed="false">
      <c r="A98" s="209"/>
      <c r="B98" s="120" t="s">
        <v>368</v>
      </c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2" hidden="false" customHeight="true" outlineLevel="0" collapsed="false">
      <c r="A99" s="209" t="n">
        <v>40</v>
      </c>
      <c r="B99" s="216" t="s">
        <v>517</v>
      </c>
      <c r="C99" s="187" t="n">
        <v>12445</v>
      </c>
      <c r="D99" s="187" t="n">
        <v>449</v>
      </c>
      <c r="E99" s="187" t="n">
        <v>684</v>
      </c>
      <c r="F99" s="187" t="n">
        <v>213</v>
      </c>
      <c r="G99" s="187" t="n">
        <v>1105</v>
      </c>
      <c r="H99" s="187" t="n">
        <v>3122</v>
      </c>
      <c r="I99" s="187" t="n">
        <v>2188</v>
      </c>
      <c r="J99" s="187" t="n">
        <v>1975</v>
      </c>
      <c r="K99" s="187" t="n">
        <v>2709</v>
      </c>
      <c r="L99" s="187" t="n">
        <v>6587</v>
      </c>
      <c r="M99" s="187" t="n">
        <v>2285</v>
      </c>
    </row>
    <row r="100" customFormat="false" ht="12" hidden="false" customHeight="true" outlineLevel="0" collapsed="false">
      <c r="A100" s="209" t="n">
        <v>41</v>
      </c>
      <c r="B100" s="216" t="s">
        <v>518</v>
      </c>
      <c r="C100" s="187" t="n">
        <v>12967</v>
      </c>
      <c r="D100" s="187" t="n">
        <v>599</v>
      </c>
      <c r="E100" s="187" t="n">
        <v>767</v>
      </c>
      <c r="F100" s="187" t="n">
        <v>230</v>
      </c>
      <c r="G100" s="187" t="n">
        <v>1333</v>
      </c>
      <c r="H100" s="187" t="n">
        <v>3667</v>
      </c>
      <c r="I100" s="187" t="n">
        <v>2068</v>
      </c>
      <c r="J100" s="187" t="n">
        <v>1868</v>
      </c>
      <c r="K100" s="187" t="n">
        <v>2435</v>
      </c>
      <c r="L100" s="187" t="n">
        <v>6788</v>
      </c>
      <c r="M100" s="187" t="n">
        <v>2659</v>
      </c>
    </row>
    <row r="101" customFormat="false" ht="12" hidden="false" customHeight="true" outlineLevel="0" collapsed="false">
      <c r="A101" s="209" t="n">
        <v>42</v>
      </c>
      <c r="B101" s="216" t="s">
        <v>519</v>
      </c>
      <c r="C101" s="187" t="n">
        <v>4425</v>
      </c>
      <c r="D101" s="187" t="n">
        <v>147</v>
      </c>
      <c r="E101" s="187" t="n">
        <v>229</v>
      </c>
      <c r="F101" s="187" t="n">
        <v>63</v>
      </c>
      <c r="G101" s="187" t="n">
        <v>353</v>
      </c>
      <c r="H101" s="187" t="n">
        <v>1151</v>
      </c>
      <c r="I101" s="187" t="n">
        <v>752</v>
      </c>
      <c r="J101" s="187" t="n">
        <v>688</v>
      </c>
      <c r="K101" s="187" t="n">
        <v>1042</v>
      </c>
      <c r="L101" s="187" t="n">
        <v>2285</v>
      </c>
      <c r="M101" s="187" t="n">
        <v>1078</v>
      </c>
    </row>
    <row r="102" customFormat="false" ht="12" hidden="false" customHeight="true" outlineLevel="0" collapsed="false">
      <c r="A102" s="209" t="n">
        <v>43</v>
      </c>
      <c r="B102" s="216" t="s">
        <v>520</v>
      </c>
      <c r="C102" s="187" t="n">
        <v>33956</v>
      </c>
      <c r="D102" s="187" t="n">
        <v>1375</v>
      </c>
      <c r="E102" s="187" t="n">
        <v>1852</v>
      </c>
      <c r="F102" s="187" t="n">
        <v>590</v>
      </c>
      <c r="G102" s="187" t="n">
        <v>2954</v>
      </c>
      <c r="H102" s="187" t="n">
        <v>9002</v>
      </c>
      <c r="I102" s="187" t="n">
        <v>5655</v>
      </c>
      <c r="J102" s="187" t="n">
        <v>5213</v>
      </c>
      <c r="K102" s="187" t="n">
        <v>7315</v>
      </c>
      <c r="L102" s="187" t="n">
        <v>17704</v>
      </c>
      <c r="M102" s="187" t="n">
        <v>6499</v>
      </c>
    </row>
    <row r="103" customFormat="false" ht="12" hidden="false" customHeight="true" outlineLevel="0" collapsed="false">
      <c r="A103" s="209" t="n">
        <v>44</v>
      </c>
      <c r="B103" s="216" t="s">
        <v>521</v>
      </c>
      <c r="C103" s="187" t="n">
        <v>22552</v>
      </c>
      <c r="D103" s="187" t="n">
        <v>1093</v>
      </c>
      <c r="E103" s="187" t="n">
        <v>1482</v>
      </c>
      <c r="F103" s="187" t="n">
        <v>529</v>
      </c>
      <c r="G103" s="187" t="n">
        <v>2353</v>
      </c>
      <c r="H103" s="187" t="n">
        <v>6105</v>
      </c>
      <c r="I103" s="187" t="n">
        <v>3687</v>
      </c>
      <c r="J103" s="187" t="n">
        <v>3063</v>
      </c>
      <c r="K103" s="187" t="n">
        <v>4240</v>
      </c>
      <c r="L103" s="187" t="n">
        <v>11937</v>
      </c>
      <c r="M103" s="187" t="n">
        <v>3577</v>
      </c>
    </row>
    <row r="104" customFormat="false" ht="12" hidden="false" customHeight="true" outlineLevel="0" collapsed="false">
      <c r="A104" s="209" t="n">
        <v>45</v>
      </c>
      <c r="B104" s="216" t="s">
        <v>522</v>
      </c>
      <c r="C104" s="187" t="n">
        <v>19208</v>
      </c>
      <c r="D104" s="187" t="n">
        <v>705</v>
      </c>
      <c r="E104" s="187" t="n">
        <v>1336</v>
      </c>
      <c r="F104" s="187" t="n">
        <v>417</v>
      </c>
      <c r="G104" s="187" t="n">
        <v>1287</v>
      </c>
      <c r="H104" s="187" t="n">
        <v>4324</v>
      </c>
      <c r="I104" s="187" t="n">
        <v>3114</v>
      </c>
      <c r="J104" s="187" t="n">
        <v>3092</v>
      </c>
      <c r="K104" s="187" t="n">
        <v>4933</v>
      </c>
      <c r="L104" s="187" t="n">
        <v>10597</v>
      </c>
      <c r="M104" s="187" t="n">
        <v>2621</v>
      </c>
    </row>
    <row r="105" customFormat="false" ht="12" hidden="false" customHeight="true" outlineLevel="0" collapsed="false">
      <c r="A105" s="209" t="n">
        <v>46</v>
      </c>
      <c r="B105" s="216" t="s">
        <v>523</v>
      </c>
      <c r="C105" s="187" t="n">
        <v>19750</v>
      </c>
      <c r="D105" s="187" t="n">
        <v>790</v>
      </c>
      <c r="E105" s="187" t="n">
        <v>1348</v>
      </c>
      <c r="F105" s="187" t="n">
        <v>429</v>
      </c>
      <c r="G105" s="187" t="n">
        <v>1467</v>
      </c>
      <c r="H105" s="187" t="n">
        <v>4262</v>
      </c>
      <c r="I105" s="187" t="n">
        <v>2973</v>
      </c>
      <c r="J105" s="187" t="n">
        <v>3009</v>
      </c>
      <c r="K105" s="187" t="n">
        <v>5472</v>
      </c>
      <c r="L105" s="187" t="n">
        <v>10909</v>
      </c>
      <c r="M105" s="187" t="n">
        <v>2413</v>
      </c>
    </row>
    <row r="106" customFormat="false" ht="12" hidden="false" customHeight="true" outlineLevel="0" collapsed="false">
      <c r="A106" s="209" t="n">
        <v>47</v>
      </c>
      <c r="B106" s="216" t="s">
        <v>524</v>
      </c>
      <c r="C106" s="187" t="n">
        <v>71</v>
      </c>
      <c r="D106" s="187" t="n">
        <v>4</v>
      </c>
      <c r="E106" s="187" t="n">
        <v>3</v>
      </c>
      <c r="F106" s="187" t="n">
        <v>3</v>
      </c>
      <c r="G106" s="187" t="n">
        <v>6</v>
      </c>
      <c r="H106" s="187" t="n">
        <v>9</v>
      </c>
      <c r="I106" s="187" t="n">
        <v>19</v>
      </c>
      <c r="J106" s="187" t="n">
        <v>18</v>
      </c>
      <c r="K106" s="187" t="n">
        <v>9</v>
      </c>
      <c r="L106" s="187" t="n">
        <v>31</v>
      </c>
      <c r="M106" s="187" t="n">
        <v>6</v>
      </c>
    </row>
    <row r="107" customFormat="false" ht="12" hidden="false" customHeight="true" outlineLevel="0" collapsed="false">
      <c r="A107" s="209" t="n">
        <v>48</v>
      </c>
      <c r="B107" s="216" t="s">
        <v>525</v>
      </c>
      <c r="C107" s="187" t="n">
        <v>11389</v>
      </c>
      <c r="D107" s="187" t="n">
        <v>419</v>
      </c>
      <c r="E107" s="187" t="n">
        <v>689</v>
      </c>
      <c r="F107" s="187" t="n">
        <v>230</v>
      </c>
      <c r="G107" s="187" t="n">
        <v>822</v>
      </c>
      <c r="H107" s="187" t="n">
        <v>2363</v>
      </c>
      <c r="I107" s="187" t="n">
        <v>1693</v>
      </c>
      <c r="J107" s="187" t="n">
        <v>1715</v>
      </c>
      <c r="K107" s="187" t="n">
        <v>3458</v>
      </c>
      <c r="L107" s="187" t="n">
        <v>6075</v>
      </c>
      <c r="M107" s="187" t="n">
        <v>1951</v>
      </c>
    </row>
    <row r="108" customFormat="false" ht="12" hidden="false" customHeight="true" outlineLevel="0" collapsed="false">
      <c r="A108" s="215"/>
      <c r="B108" s="212" t="s">
        <v>329</v>
      </c>
      <c r="C108" s="187" t="n">
        <v>136763</v>
      </c>
      <c r="D108" s="187" t="n">
        <v>5581</v>
      </c>
      <c r="E108" s="187" t="n">
        <v>8390</v>
      </c>
      <c r="F108" s="187" t="n">
        <v>2704</v>
      </c>
      <c r="G108" s="187" t="n">
        <v>11680</v>
      </c>
      <c r="H108" s="187" t="n">
        <v>34005</v>
      </c>
      <c r="I108" s="187" t="n">
        <v>22149</v>
      </c>
      <c r="J108" s="187" t="n">
        <v>20641</v>
      </c>
      <c r="K108" s="187" t="n">
        <v>31613</v>
      </c>
      <c r="L108" s="187" t="n">
        <v>72913</v>
      </c>
      <c r="M108" s="187" t="n">
        <v>23089</v>
      </c>
    </row>
    <row r="109" customFormat="false" ht="12" hidden="false" customHeight="true" outlineLevel="0" collapsed="false">
      <c r="B109" s="122" t="s">
        <v>142</v>
      </c>
      <c r="C109" s="213" t="n">
        <v>311045</v>
      </c>
      <c r="D109" s="213" t="n">
        <v>13359</v>
      </c>
      <c r="E109" s="213" t="n">
        <v>19045</v>
      </c>
      <c r="F109" s="213" t="n">
        <v>6243</v>
      </c>
      <c r="G109" s="213" t="n">
        <v>29130</v>
      </c>
      <c r="H109" s="213" t="n">
        <v>81613</v>
      </c>
      <c r="I109" s="213" t="n">
        <v>49844</v>
      </c>
      <c r="J109" s="213" t="n">
        <v>45158</v>
      </c>
      <c r="K109" s="213" t="n">
        <v>66653</v>
      </c>
      <c r="L109" s="213" t="n">
        <v>163106</v>
      </c>
      <c r="M109" s="213" t="n">
        <v>59604</v>
      </c>
    </row>
    <row r="110" s="204" customFormat="true" ht="12" hidden="false" customHeight="true" outlineLevel="0" collapsed="false">
      <c r="A110" s="205"/>
      <c r="B110" s="206"/>
      <c r="C110" s="138" t="s">
        <v>374</v>
      </c>
      <c r="D110" s="138"/>
      <c r="E110" s="138"/>
      <c r="F110" s="138"/>
      <c r="G110" s="138"/>
      <c r="H110" s="138"/>
      <c r="I110" s="138"/>
      <c r="J110" s="138"/>
      <c r="K110" s="138"/>
      <c r="L110" s="138"/>
      <c r="M110" s="138" t="s">
        <v>374</v>
      </c>
      <c r="N110" s="203"/>
      <c r="O110" s="203"/>
      <c r="P110" s="203"/>
      <c r="Q110" s="203"/>
      <c r="R110" s="203"/>
      <c r="S110" s="203"/>
      <c r="T110" s="203"/>
      <c r="U110" s="203"/>
      <c r="V110" s="203"/>
      <c r="W110" s="203"/>
      <c r="X110" s="203"/>
      <c r="Y110" s="203"/>
      <c r="Z110" s="203"/>
      <c r="AA110" s="203"/>
    </row>
    <row r="111" s="204" customFormat="true" ht="12" hidden="false" customHeight="true" outlineLevel="0" collapsed="false">
      <c r="A111" s="205"/>
      <c r="B111" s="120" t="s">
        <v>130</v>
      </c>
      <c r="C111" s="138"/>
      <c r="D111" s="60"/>
      <c r="E111" s="60"/>
      <c r="F111" s="60"/>
      <c r="G111" s="60"/>
      <c r="H111" s="60"/>
      <c r="I111" s="60"/>
      <c r="J111" s="60"/>
      <c r="K111" s="60"/>
      <c r="L111" s="60"/>
      <c r="M111" s="138"/>
      <c r="N111" s="203"/>
      <c r="O111" s="203"/>
      <c r="P111" s="203"/>
      <c r="Q111" s="203"/>
      <c r="R111" s="203"/>
      <c r="S111" s="203"/>
      <c r="T111" s="203"/>
      <c r="U111" s="203"/>
      <c r="V111" s="203"/>
      <c r="W111" s="203"/>
      <c r="X111" s="203"/>
      <c r="Y111" s="203"/>
      <c r="Z111" s="203"/>
      <c r="AA111" s="203"/>
    </row>
    <row r="112" customFormat="false" ht="12" hidden="false" customHeight="true" outlineLevel="0" collapsed="false">
      <c r="A112" s="209" t="n">
        <v>27</v>
      </c>
      <c r="B112" s="216" t="s">
        <v>526</v>
      </c>
      <c r="C112" s="187" t="n">
        <v>48853</v>
      </c>
      <c r="D112" s="187" t="n">
        <v>2156</v>
      </c>
      <c r="E112" s="187" t="n">
        <v>3646</v>
      </c>
      <c r="F112" s="187" t="n">
        <v>1465</v>
      </c>
      <c r="G112" s="187" t="n">
        <v>5170</v>
      </c>
      <c r="H112" s="187" t="n">
        <v>10195</v>
      </c>
      <c r="I112" s="187" t="n">
        <v>7456</v>
      </c>
      <c r="J112" s="187" t="n">
        <v>6233</v>
      </c>
      <c r="K112" s="187" t="n">
        <v>12532</v>
      </c>
      <c r="L112" s="187" t="n">
        <v>25875</v>
      </c>
      <c r="M112" s="187" t="n">
        <v>3947</v>
      </c>
    </row>
    <row r="113" customFormat="false" ht="12" hidden="false" customHeight="true" outlineLevel="0" collapsed="false">
      <c r="A113" s="209" t="n">
        <v>28</v>
      </c>
      <c r="B113" s="216" t="s">
        <v>527</v>
      </c>
      <c r="C113" s="187" t="n">
        <v>13128</v>
      </c>
      <c r="D113" s="187" t="n">
        <v>833</v>
      </c>
      <c r="E113" s="187" t="n">
        <v>1081</v>
      </c>
      <c r="F113" s="187" t="n">
        <v>345</v>
      </c>
      <c r="G113" s="187" t="n">
        <v>1472</v>
      </c>
      <c r="H113" s="187" t="n">
        <v>3241</v>
      </c>
      <c r="I113" s="187" t="n">
        <v>1812</v>
      </c>
      <c r="J113" s="187" t="n">
        <v>1375</v>
      </c>
      <c r="K113" s="187" t="n">
        <v>2969</v>
      </c>
      <c r="L113" s="187" t="n">
        <v>6871</v>
      </c>
      <c r="M113" s="187" t="n">
        <v>2056</v>
      </c>
    </row>
    <row r="114" customFormat="false" ht="12" hidden="false" customHeight="true" outlineLevel="0" collapsed="false">
      <c r="A114" s="209" t="n">
        <v>29</v>
      </c>
      <c r="B114" s="216" t="s">
        <v>528</v>
      </c>
      <c r="C114" s="187" t="n">
        <v>24335</v>
      </c>
      <c r="D114" s="187" t="n">
        <v>1281</v>
      </c>
      <c r="E114" s="187" t="n">
        <v>1891</v>
      </c>
      <c r="F114" s="187" t="n">
        <v>682</v>
      </c>
      <c r="G114" s="187" t="n">
        <v>3271</v>
      </c>
      <c r="H114" s="187" t="n">
        <v>6512</v>
      </c>
      <c r="I114" s="187" t="n">
        <v>3918</v>
      </c>
      <c r="J114" s="187" t="n">
        <v>2768</v>
      </c>
      <c r="K114" s="187" t="n">
        <v>4012</v>
      </c>
      <c r="L114" s="187" t="n">
        <v>12281</v>
      </c>
      <c r="M114" s="187" t="n">
        <v>3810</v>
      </c>
    </row>
    <row r="115" customFormat="false" ht="12" hidden="false" customHeight="true" outlineLevel="0" collapsed="false">
      <c r="A115" s="209" t="n">
        <v>30</v>
      </c>
      <c r="B115" s="216" t="s">
        <v>529</v>
      </c>
      <c r="C115" s="187" t="n">
        <v>2706</v>
      </c>
      <c r="D115" s="187" t="n">
        <v>110</v>
      </c>
      <c r="E115" s="187" t="n">
        <v>170</v>
      </c>
      <c r="F115" s="187" t="n">
        <v>58</v>
      </c>
      <c r="G115" s="187" t="n">
        <v>300</v>
      </c>
      <c r="H115" s="187" t="n">
        <v>755</v>
      </c>
      <c r="I115" s="187" t="n">
        <v>412</v>
      </c>
      <c r="J115" s="187" t="n">
        <v>383</v>
      </c>
      <c r="K115" s="187" t="n">
        <v>518</v>
      </c>
      <c r="L115" s="187" t="n">
        <v>1342</v>
      </c>
      <c r="M115" s="187" t="n">
        <v>383</v>
      </c>
    </row>
    <row r="116" customFormat="false" ht="12" hidden="false" customHeight="true" outlineLevel="0" collapsed="false">
      <c r="A116" s="209" t="n">
        <v>31</v>
      </c>
      <c r="B116" s="216" t="s">
        <v>530</v>
      </c>
      <c r="C116" s="187" t="n">
        <v>5739</v>
      </c>
      <c r="D116" s="187" t="n">
        <v>221</v>
      </c>
      <c r="E116" s="187" t="n">
        <v>299</v>
      </c>
      <c r="F116" s="187" t="n">
        <v>118</v>
      </c>
      <c r="G116" s="187" t="n">
        <v>582</v>
      </c>
      <c r="H116" s="187" t="n">
        <v>1257</v>
      </c>
      <c r="I116" s="187" t="n">
        <v>824</v>
      </c>
      <c r="J116" s="187" t="n">
        <v>802</v>
      </c>
      <c r="K116" s="187" t="n">
        <v>1636</v>
      </c>
      <c r="L116" s="187" t="n">
        <v>3018</v>
      </c>
      <c r="M116" s="187" t="n">
        <v>551</v>
      </c>
    </row>
    <row r="117" customFormat="false" ht="12" hidden="false" customHeight="true" outlineLevel="0" collapsed="false">
      <c r="A117" s="209" t="n">
        <v>32</v>
      </c>
      <c r="B117" s="216" t="s">
        <v>531</v>
      </c>
      <c r="C117" s="187" t="n">
        <v>36774</v>
      </c>
      <c r="D117" s="187" t="n">
        <v>1667</v>
      </c>
      <c r="E117" s="187" t="n">
        <v>2569</v>
      </c>
      <c r="F117" s="187" t="n">
        <v>932</v>
      </c>
      <c r="G117" s="187" t="n">
        <v>3855</v>
      </c>
      <c r="H117" s="187" t="n">
        <v>8465</v>
      </c>
      <c r="I117" s="187" t="n">
        <v>5580</v>
      </c>
      <c r="J117" s="187" t="n">
        <v>4900</v>
      </c>
      <c r="K117" s="187" t="n">
        <v>8806</v>
      </c>
      <c r="L117" s="187" t="n">
        <v>19163</v>
      </c>
      <c r="M117" s="187" t="n">
        <v>3501</v>
      </c>
    </row>
    <row r="118" customFormat="false" ht="12" hidden="false" customHeight="true" outlineLevel="0" collapsed="false">
      <c r="A118" s="209" t="n">
        <v>33</v>
      </c>
      <c r="B118" s="216" t="s">
        <v>532</v>
      </c>
      <c r="C118" s="187" t="n">
        <v>3932</v>
      </c>
      <c r="D118" s="187" t="n">
        <v>371</v>
      </c>
      <c r="E118" s="187" t="n">
        <v>527</v>
      </c>
      <c r="F118" s="187" t="n">
        <v>134</v>
      </c>
      <c r="G118" s="187" t="n">
        <v>426</v>
      </c>
      <c r="H118" s="187" t="n">
        <v>1211</v>
      </c>
      <c r="I118" s="187" t="n">
        <v>510</v>
      </c>
      <c r="J118" s="187" t="n">
        <v>355</v>
      </c>
      <c r="K118" s="187" t="n">
        <v>398</v>
      </c>
      <c r="L118" s="187" t="n">
        <v>2021</v>
      </c>
      <c r="M118" s="187" t="n">
        <v>599</v>
      </c>
    </row>
    <row r="119" customFormat="false" ht="12" hidden="false" customHeight="true" outlineLevel="0" collapsed="false">
      <c r="A119" s="209" t="n">
        <v>34</v>
      </c>
      <c r="B119" s="216" t="s">
        <v>533</v>
      </c>
      <c r="C119" s="187" t="n">
        <v>9490</v>
      </c>
      <c r="D119" s="187" t="n">
        <v>401</v>
      </c>
      <c r="E119" s="187" t="n">
        <v>586</v>
      </c>
      <c r="F119" s="187" t="n">
        <v>229</v>
      </c>
      <c r="G119" s="187" t="n">
        <v>956</v>
      </c>
      <c r="H119" s="187" t="n">
        <v>2067</v>
      </c>
      <c r="I119" s="187" t="n">
        <v>1481</v>
      </c>
      <c r="J119" s="187" t="n">
        <v>1301</v>
      </c>
      <c r="K119" s="187" t="n">
        <v>2469</v>
      </c>
      <c r="L119" s="187" t="n">
        <v>5012</v>
      </c>
      <c r="M119" s="187" t="n">
        <v>1070</v>
      </c>
    </row>
    <row r="120" customFormat="false" ht="12" hidden="false" customHeight="true" outlineLevel="0" collapsed="false">
      <c r="A120" s="209" t="n">
        <v>35</v>
      </c>
      <c r="B120" s="216" t="s">
        <v>534</v>
      </c>
      <c r="C120" s="187" t="n">
        <v>10064</v>
      </c>
      <c r="D120" s="187" t="n">
        <v>514</v>
      </c>
      <c r="E120" s="187" t="n">
        <v>806</v>
      </c>
      <c r="F120" s="187" t="n">
        <v>280</v>
      </c>
      <c r="G120" s="187" t="n">
        <v>1018</v>
      </c>
      <c r="H120" s="187" t="n">
        <v>2524</v>
      </c>
      <c r="I120" s="187" t="n">
        <v>1483</v>
      </c>
      <c r="J120" s="187" t="n">
        <v>1242</v>
      </c>
      <c r="K120" s="187" t="n">
        <v>2197</v>
      </c>
      <c r="L120" s="187" t="n">
        <v>5206</v>
      </c>
      <c r="M120" s="187" t="n">
        <v>1528</v>
      </c>
    </row>
    <row r="121" customFormat="false" ht="12" hidden="false" customHeight="true" outlineLevel="0" collapsed="false">
      <c r="A121" s="209" t="n">
        <v>36</v>
      </c>
      <c r="B121" s="216" t="s">
        <v>535</v>
      </c>
      <c r="C121" s="187" t="n">
        <v>1327</v>
      </c>
      <c r="D121" s="187" t="n">
        <v>96</v>
      </c>
      <c r="E121" s="187" t="n">
        <v>98</v>
      </c>
      <c r="F121" s="187" t="n">
        <v>25</v>
      </c>
      <c r="G121" s="187" t="n">
        <v>277</v>
      </c>
      <c r="H121" s="187" t="n">
        <v>383</v>
      </c>
      <c r="I121" s="187" t="n">
        <v>145</v>
      </c>
      <c r="J121" s="187" t="n">
        <v>131</v>
      </c>
      <c r="K121" s="187" t="n">
        <v>172</v>
      </c>
      <c r="L121" s="187" t="n">
        <v>654</v>
      </c>
      <c r="M121" s="187" t="n">
        <v>528</v>
      </c>
    </row>
    <row r="122" customFormat="false" ht="12" hidden="false" customHeight="true" outlineLevel="0" collapsed="false">
      <c r="A122" s="209" t="n">
        <v>37</v>
      </c>
      <c r="B122" s="216" t="s">
        <v>536</v>
      </c>
      <c r="C122" s="187" t="n">
        <v>41628</v>
      </c>
      <c r="D122" s="187" t="n">
        <v>2232</v>
      </c>
      <c r="E122" s="187" t="n">
        <v>4102</v>
      </c>
      <c r="F122" s="187" t="n">
        <v>1519</v>
      </c>
      <c r="G122" s="187" t="n">
        <v>4104</v>
      </c>
      <c r="H122" s="187" t="n">
        <v>9048</v>
      </c>
      <c r="I122" s="187" t="n">
        <v>6334</v>
      </c>
      <c r="J122" s="187" t="n">
        <v>5246</v>
      </c>
      <c r="K122" s="187" t="n">
        <v>9043</v>
      </c>
      <c r="L122" s="187" t="n">
        <v>21691</v>
      </c>
      <c r="M122" s="187" t="n">
        <v>3195</v>
      </c>
    </row>
    <row r="123" customFormat="false" ht="12" hidden="false" customHeight="true" outlineLevel="0" collapsed="false">
      <c r="A123" s="209" t="n">
        <v>38</v>
      </c>
      <c r="B123" s="216" t="s">
        <v>537</v>
      </c>
      <c r="C123" s="187" t="n">
        <v>6399</v>
      </c>
      <c r="D123" s="187" t="n">
        <v>375</v>
      </c>
      <c r="E123" s="187" t="n">
        <v>801</v>
      </c>
      <c r="F123" s="187" t="n">
        <v>254</v>
      </c>
      <c r="G123" s="187" t="n">
        <v>531</v>
      </c>
      <c r="H123" s="187" t="n">
        <v>1333</v>
      </c>
      <c r="I123" s="187" t="n">
        <v>1051</v>
      </c>
      <c r="J123" s="187" t="n">
        <v>844</v>
      </c>
      <c r="K123" s="187" t="n">
        <v>1210</v>
      </c>
      <c r="L123" s="187" t="n">
        <v>3251</v>
      </c>
      <c r="M123" s="187" t="n">
        <v>241</v>
      </c>
    </row>
    <row r="124" customFormat="false" ht="12" hidden="false" customHeight="true" outlineLevel="0" collapsed="false">
      <c r="A124" s="209" t="n">
        <v>39</v>
      </c>
      <c r="B124" s="216" t="s">
        <v>538</v>
      </c>
      <c r="C124" s="187" t="n">
        <v>11321</v>
      </c>
      <c r="D124" s="187" t="n">
        <v>421</v>
      </c>
      <c r="E124" s="187" t="n">
        <v>985</v>
      </c>
      <c r="F124" s="187" t="n">
        <v>332</v>
      </c>
      <c r="G124" s="187" t="n">
        <v>893</v>
      </c>
      <c r="H124" s="187" t="n">
        <v>1820</v>
      </c>
      <c r="I124" s="187" t="n">
        <v>1838</v>
      </c>
      <c r="J124" s="187" t="n">
        <v>2012</v>
      </c>
      <c r="K124" s="187" t="n">
        <v>3020</v>
      </c>
      <c r="L124" s="187" t="n">
        <v>5741</v>
      </c>
      <c r="M124" s="187" t="n">
        <v>351</v>
      </c>
    </row>
    <row r="125" customFormat="false" ht="12" hidden="false" customHeight="true" outlineLevel="0" collapsed="false">
      <c r="A125" s="215"/>
      <c r="B125" s="212" t="s">
        <v>329</v>
      </c>
      <c r="C125" s="187" t="n">
        <v>215696</v>
      </c>
      <c r="D125" s="187" t="n">
        <v>10678</v>
      </c>
      <c r="E125" s="187" t="n">
        <v>17561</v>
      </c>
      <c r="F125" s="187" t="n">
        <v>6373</v>
      </c>
      <c r="G125" s="187" t="n">
        <v>22855</v>
      </c>
      <c r="H125" s="187" t="n">
        <v>48811</v>
      </c>
      <c r="I125" s="187" t="n">
        <v>32844</v>
      </c>
      <c r="J125" s="187" t="n">
        <v>27592</v>
      </c>
      <c r="K125" s="187" t="n">
        <v>48982</v>
      </c>
      <c r="L125" s="187" t="n">
        <v>112126</v>
      </c>
      <c r="M125" s="187" t="n">
        <v>21760</v>
      </c>
    </row>
    <row r="126" customFormat="false" ht="12" hidden="false" customHeight="true" outlineLevel="0" collapsed="false">
      <c r="B126" s="122" t="s">
        <v>142</v>
      </c>
      <c r="C126" s="213" t="n">
        <v>215696</v>
      </c>
      <c r="D126" s="213" t="n">
        <v>10678</v>
      </c>
      <c r="E126" s="213" t="n">
        <v>17561</v>
      </c>
      <c r="F126" s="213" t="n">
        <v>6373</v>
      </c>
      <c r="G126" s="213" t="n">
        <v>22855</v>
      </c>
      <c r="H126" s="213" t="n">
        <v>48811</v>
      </c>
      <c r="I126" s="213" t="n">
        <v>32844</v>
      </c>
      <c r="J126" s="213" t="n">
        <v>27592</v>
      </c>
      <c r="K126" s="213" t="n">
        <v>48982</v>
      </c>
      <c r="L126" s="213" t="n">
        <v>112126</v>
      </c>
      <c r="M126" s="213" t="n">
        <v>21760</v>
      </c>
    </row>
    <row r="127" s="204" customFormat="true" ht="12" hidden="false" customHeight="true" outlineLevel="0" collapsed="false">
      <c r="A127" s="205"/>
      <c r="B127" s="206"/>
      <c r="C127" s="138" t="s">
        <v>383</v>
      </c>
      <c r="D127" s="138"/>
      <c r="E127" s="138"/>
      <c r="F127" s="138"/>
      <c r="G127" s="138"/>
      <c r="H127" s="138"/>
      <c r="I127" s="138"/>
      <c r="J127" s="138"/>
      <c r="K127" s="138"/>
      <c r="L127" s="138"/>
      <c r="M127" s="138" t="s">
        <v>383</v>
      </c>
      <c r="N127" s="203"/>
      <c r="O127" s="203"/>
      <c r="P127" s="203"/>
      <c r="Q127" s="203"/>
      <c r="R127" s="203"/>
      <c r="S127" s="203"/>
      <c r="T127" s="203"/>
      <c r="U127" s="203"/>
      <c r="V127" s="203"/>
      <c r="W127" s="203"/>
      <c r="X127" s="203"/>
      <c r="Y127" s="203"/>
      <c r="Z127" s="203"/>
      <c r="AA127" s="203"/>
    </row>
    <row r="128" s="204" customFormat="true" ht="12" hidden="false" customHeight="true" outlineLevel="0" collapsed="false">
      <c r="A128" s="205"/>
      <c r="B128" s="120" t="s">
        <v>387</v>
      </c>
      <c r="C128" s="138"/>
      <c r="D128" s="60"/>
      <c r="E128" s="60"/>
      <c r="F128" s="60"/>
      <c r="G128" s="60"/>
      <c r="H128" s="60"/>
      <c r="I128" s="60"/>
      <c r="J128" s="60"/>
      <c r="K128" s="60"/>
      <c r="L128" s="60"/>
      <c r="M128" s="138"/>
      <c r="N128" s="203"/>
      <c r="O128" s="203"/>
      <c r="P128" s="203"/>
      <c r="Q128" s="203"/>
      <c r="R128" s="203"/>
      <c r="S128" s="203"/>
      <c r="T128" s="203"/>
      <c r="U128" s="203"/>
      <c r="V128" s="203"/>
      <c r="W128" s="203"/>
      <c r="X128" s="203"/>
      <c r="Y128" s="203"/>
      <c r="Z128" s="203"/>
      <c r="AA128" s="203"/>
    </row>
    <row r="129" customFormat="false" ht="12" hidden="false" customHeight="true" outlineLevel="0" collapsed="false">
      <c r="A129" s="209" t="n">
        <v>49</v>
      </c>
      <c r="B129" s="216" t="s">
        <v>539</v>
      </c>
      <c r="C129" s="187" t="n">
        <v>32550</v>
      </c>
      <c r="D129" s="187" t="n">
        <v>1393</v>
      </c>
      <c r="E129" s="187" t="n">
        <v>2592</v>
      </c>
      <c r="F129" s="187" t="n">
        <v>953</v>
      </c>
      <c r="G129" s="187" t="n">
        <v>2590</v>
      </c>
      <c r="H129" s="187" t="n">
        <v>6668</v>
      </c>
      <c r="I129" s="187" t="n">
        <v>4877</v>
      </c>
      <c r="J129" s="187" t="n">
        <v>4447</v>
      </c>
      <c r="K129" s="187" t="n">
        <v>9030</v>
      </c>
      <c r="L129" s="187" t="n">
        <v>17763</v>
      </c>
      <c r="M129" s="187" t="n">
        <v>2787</v>
      </c>
    </row>
    <row r="130" customFormat="false" ht="12" hidden="false" customHeight="true" outlineLevel="0" collapsed="false">
      <c r="A130" s="209" t="n">
        <v>50</v>
      </c>
      <c r="B130" s="216" t="s">
        <v>540</v>
      </c>
      <c r="C130" s="187" t="n">
        <v>25530</v>
      </c>
      <c r="D130" s="187" t="n">
        <v>1131</v>
      </c>
      <c r="E130" s="187" t="n">
        <v>2225</v>
      </c>
      <c r="F130" s="187" t="n">
        <v>674</v>
      </c>
      <c r="G130" s="187" t="n">
        <v>1799</v>
      </c>
      <c r="H130" s="187" t="n">
        <v>4773</v>
      </c>
      <c r="I130" s="187" t="n">
        <v>3847</v>
      </c>
      <c r="J130" s="187" t="n">
        <v>3711</v>
      </c>
      <c r="K130" s="187" t="n">
        <v>7370</v>
      </c>
      <c r="L130" s="187" t="n">
        <v>13946</v>
      </c>
      <c r="M130" s="187" t="n">
        <v>2091</v>
      </c>
    </row>
    <row r="131" customFormat="false" ht="12" hidden="false" customHeight="true" outlineLevel="0" collapsed="false">
      <c r="A131" s="209" t="n">
        <v>51</v>
      </c>
      <c r="B131" s="216" t="s">
        <v>541</v>
      </c>
      <c r="C131" s="187" t="n">
        <v>15353</v>
      </c>
      <c r="D131" s="187" t="n">
        <v>978</v>
      </c>
      <c r="E131" s="187" t="n">
        <v>1610</v>
      </c>
      <c r="F131" s="187" t="n">
        <v>456</v>
      </c>
      <c r="G131" s="187" t="n">
        <v>1206</v>
      </c>
      <c r="H131" s="187" t="n">
        <v>3492</v>
      </c>
      <c r="I131" s="187" t="n">
        <v>2375</v>
      </c>
      <c r="J131" s="187" t="n">
        <v>1961</v>
      </c>
      <c r="K131" s="187" t="n">
        <v>3275</v>
      </c>
      <c r="L131" s="187" t="n">
        <v>7991</v>
      </c>
      <c r="M131" s="187" t="n">
        <v>2426</v>
      </c>
    </row>
    <row r="132" customFormat="false" ht="12" hidden="false" customHeight="true" outlineLevel="0" collapsed="false">
      <c r="A132" s="209" t="n">
        <v>52</v>
      </c>
      <c r="B132" s="216" t="s">
        <v>542</v>
      </c>
      <c r="C132" s="187" t="n">
        <v>16255</v>
      </c>
      <c r="D132" s="187" t="n">
        <v>792</v>
      </c>
      <c r="E132" s="187" t="n">
        <v>1428</v>
      </c>
      <c r="F132" s="187" t="n">
        <v>455</v>
      </c>
      <c r="G132" s="187" t="n">
        <v>1959</v>
      </c>
      <c r="H132" s="187" t="n">
        <v>3343</v>
      </c>
      <c r="I132" s="187" t="n">
        <v>2321</v>
      </c>
      <c r="J132" s="187" t="n">
        <v>2210</v>
      </c>
      <c r="K132" s="187" t="n">
        <v>3747</v>
      </c>
      <c r="L132" s="187" t="n">
        <v>8590</v>
      </c>
      <c r="M132" s="187" t="n">
        <v>2333</v>
      </c>
    </row>
    <row r="133" customFormat="false" ht="12" hidden="false" customHeight="true" outlineLevel="0" collapsed="false">
      <c r="A133" s="209" t="n">
        <v>53</v>
      </c>
      <c r="B133" s="216" t="s">
        <v>543</v>
      </c>
      <c r="C133" s="187" t="n">
        <v>9031</v>
      </c>
      <c r="D133" s="187" t="n">
        <v>430</v>
      </c>
      <c r="E133" s="187" t="n">
        <v>714</v>
      </c>
      <c r="F133" s="187" t="n">
        <v>228</v>
      </c>
      <c r="G133" s="187" t="n">
        <v>620</v>
      </c>
      <c r="H133" s="187" t="n">
        <v>1799</v>
      </c>
      <c r="I133" s="187" t="n">
        <v>1297</v>
      </c>
      <c r="J133" s="187" t="n">
        <v>1421</v>
      </c>
      <c r="K133" s="187" t="n">
        <v>2522</v>
      </c>
      <c r="L133" s="187" t="n">
        <v>4699</v>
      </c>
      <c r="M133" s="187" t="n">
        <v>775</v>
      </c>
    </row>
    <row r="134" customFormat="false" ht="12" hidden="false" customHeight="true" outlineLevel="0" collapsed="false">
      <c r="A134" s="209"/>
      <c r="B134" s="212" t="s">
        <v>329</v>
      </c>
      <c r="C134" s="187" t="n">
        <v>98719</v>
      </c>
      <c r="D134" s="187" t="n">
        <v>4724</v>
      </c>
      <c r="E134" s="187" t="n">
        <v>8569</v>
      </c>
      <c r="F134" s="187" t="n">
        <v>2766</v>
      </c>
      <c r="G134" s="187" t="n">
        <v>8174</v>
      </c>
      <c r="H134" s="187" t="n">
        <v>20075</v>
      </c>
      <c r="I134" s="187" t="n">
        <v>14717</v>
      </c>
      <c r="J134" s="187" t="n">
        <v>13750</v>
      </c>
      <c r="K134" s="187" t="n">
        <v>25944</v>
      </c>
      <c r="L134" s="187" t="n">
        <v>52989</v>
      </c>
      <c r="M134" s="187" t="n">
        <v>10412</v>
      </c>
    </row>
    <row r="135" customFormat="false" ht="12" hidden="false" customHeight="true" outlineLevel="0" collapsed="false">
      <c r="A135" s="209"/>
      <c r="B135" s="120" t="s">
        <v>384</v>
      </c>
      <c r="C135" s="187"/>
      <c r="D135" s="187"/>
      <c r="E135" s="187"/>
      <c r="F135" s="187"/>
      <c r="G135" s="187"/>
      <c r="H135" s="187"/>
      <c r="I135" s="187"/>
      <c r="J135" s="187"/>
      <c r="K135" s="187"/>
      <c r="L135" s="187"/>
      <c r="M135" s="187"/>
    </row>
    <row r="136" customFormat="false" ht="12" hidden="false" customHeight="true" outlineLevel="0" collapsed="false">
      <c r="A136" s="209" t="n">
        <v>62</v>
      </c>
      <c r="B136" s="216" t="s">
        <v>544</v>
      </c>
      <c r="C136" s="187" t="n">
        <v>20875</v>
      </c>
      <c r="D136" s="187" t="n">
        <v>995</v>
      </c>
      <c r="E136" s="187" t="n">
        <v>1532</v>
      </c>
      <c r="F136" s="187" t="n">
        <v>467</v>
      </c>
      <c r="G136" s="187" t="n">
        <v>1897</v>
      </c>
      <c r="H136" s="187" t="n">
        <v>5582</v>
      </c>
      <c r="I136" s="187" t="n">
        <v>3367</v>
      </c>
      <c r="J136" s="187" t="n">
        <v>3069</v>
      </c>
      <c r="K136" s="187" t="n">
        <v>3966</v>
      </c>
      <c r="L136" s="187" t="n">
        <v>11254</v>
      </c>
      <c r="M136" s="187" t="n">
        <v>2770</v>
      </c>
    </row>
    <row r="137" customFormat="false" ht="12" hidden="false" customHeight="true" outlineLevel="0" collapsed="false">
      <c r="A137" s="209" t="n">
        <v>63</v>
      </c>
      <c r="B137" s="216" t="s">
        <v>545</v>
      </c>
      <c r="C137" s="187" t="n">
        <v>50225</v>
      </c>
      <c r="D137" s="187" t="n">
        <v>2441</v>
      </c>
      <c r="E137" s="187" t="n">
        <v>3214</v>
      </c>
      <c r="F137" s="187" t="n">
        <v>1118</v>
      </c>
      <c r="G137" s="187" t="n">
        <v>5108</v>
      </c>
      <c r="H137" s="187" t="n">
        <v>13657</v>
      </c>
      <c r="I137" s="187" t="n">
        <v>7758</v>
      </c>
      <c r="J137" s="187" t="n">
        <v>6500</v>
      </c>
      <c r="K137" s="187" t="n">
        <v>10429</v>
      </c>
      <c r="L137" s="187" t="n">
        <v>27029</v>
      </c>
      <c r="M137" s="187" t="n">
        <v>6193</v>
      </c>
    </row>
    <row r="138" customFormat="false" ht="12" hidden="false" customHeight="true" outlineLevel="0" collapsed="false">
      <c r="A138" s="209" t="n">
        <v>64</v>
      </c>
      <c r="B138" s="216" t="s">
        <v>546</v>
      </c>
      <c r="C138" s="187" t="n">
        <v>34346</v>
      </c>
      <c r="D138" s="187" t="n">
        <v>1607</v>
      </c>
      <c r="E138" s="187" t="n">
        <v>2642</v>
      </c>
      <c r="F138" s="187" t="n">
        <v>945</v>
      </c>
      <c r="G138" s="187" t="n">
        <v>3024</v>
      </c>
      <c r="H138" s="187" t="n">
        <v>7253</v>
      </c>
      <c r="I138" s="187" t="n">
        <v>5072</v>
      </c>
      <c r="J138" s="187" t="n">
        <v>4945</v>
      </c>
      <c r="K138" s="187" t="n">
        <v>8858</v>
      </c>
      <c r="L138" s="187" t="n">
        <v>18237</v>
      </c>
      <c r="M138" s="187" t="n">
        <v>3243</v>
      </c>
    </row>
    <row r="139" customFormat="false" ht="12" hidden="false" customHeight="true" outlineLevel="0" collapsed="false">
      <c r="A139" s="209" t="n">
        <v>65</v>
      </c>
      <c r="B139" s="216" t="s">
        <v>547</v>
      </c>
      <c r="C139" s="187" t="n">
        <v>1342</v>
      </c>
      <c r="D139" s="187" t="n">
        <v>31</v>
      </c>
      <c r="E139" s="187" t="n">
        <v>50</v>
      </c>
      <c r="F139" s="187" t="n">
        <v>18</v>
      </c>
      <c r="G139" s="187" t="n">
        <v>415</v>
      </c>
      <c r="H139" s="187" t="n">
        <v>370</v>
      </c>
      <c r="I139" s="187" t="n">
        <v>160</v>
      </c>
      <c r="J139" s="187" t="n">
        <v>89</v>
      </c>
      <c r="K139" s="187" t="n">
        <v>209</v>
      </c>
      <c r="L139" s="187" t="n">
        <v>672</v>
      </c>
      <c r="M139" s="187" t="n">
        <v>616</v>
      </c>
    </row>
    <row r="140" customFormat="false" ht="12" hidden="false" customHeight="true" outlineLevel="0" collapsed="false">
      <c r="A140" s="209" t="n">
        <v>66</v>
      </c>
      <c r="B140" s="216" t="s">
        <v>548</v>
      </c>
      <c r="C140" s="187" t="n">
        <v>42738</v>
      </c>
      <c r="D140" s="187" t="n">
        <v>2181</v>
      </c>
      <c r="E140" s="187" t="n">
        <v>3685</v>
      </c>
      <c r="F140" s="187" t="n">
        <v>1135</v>
      </c>
      <c r="G140" s="187" t="n">
        <v>3470</v>
      </c>
      <c r="H140" s="187" t="n">
        <v>10002</v>
      </c>
      <c r="I140" s="187" t="n">
        <v>6810</v>
      </c>
      <c r="J140" s="187" t="n">
        <v>6024</v>
      </c>
      <c r="K140" s="187" t="n">
        <v>9431</v>
      </c>
      <c r="L140" s="187" t="n">
        <v>22554</v>
      </c>
      <c r="M140" s="187" t="n">
        <v>4287</v>
      </c>
    </row>
    <row r="141" customFormat="false" ht="12" hidden="false" customHeight="true" outlineLevel="0" collapsed="false">
      <c r="A141" s="209" t="n">
        <v>67</v>
      </c>
      <c r="B141" s="216" t="s">
        <v>549</v>
      </c>
      <c r="C141" s="187" t="n">
        <v>40413</v>
      </c>
      <c r="D141" s="187" t="n">
        <v>1673</v>
      </c>
      <c r="E141" s="187" t="n">
        <v>2686</v>
      </c>
      <c r="F141" s="187" t="n">
        <v>1000</v>
      </c>
      <c r="G141" s="187" t="n">
        <v>3858</v>
      </c>
      <c r="H141" s="187" t="n">
        <v>9319</v>
      </c>
      <c r="I141" s="187" t="n">
        <v>5956</v>
      </c>
      <c r="J141" s="187" t="n">
        <v>5391</v>
      </c>
      <c r="K141" s="187" t="n">
        <v>10530</v>
      </c>
      <c r="L141" s="187" t="n">
        <v>21808</v>
      </c>
      <c r="M141" s="187" t="n">
        <v>3964</v>
      </c>
    </row>
    <row r="142" customFormat="false" ht="12" hidden="false" customHeight="true" outlineLevel="0" collapsed="false">
      <c r="A142" s="215"/>
      <c r="B142" s="212" t="s">
        <v>329</v>
      </c>
      <c r="C142" s="187" t="n">
        <v>189939</v>
      </c>
      <c r="D142" s="187" t="n">
        <v>8928</v>
      </c>
      <c r="E142" s="187" t="n">
        <v>13809</v>
      </c>
      <c r="F142" s="187" t="n">
        <v>4683</v>
      </c>
      <c r="G142" s="187" t="n">
        <v>17772</v>
      </c>
      <c r="H142" s="187" t="n">
        <v>46183</v>
      </c>
      <c r="I142" s="187" t="n">
        <v>29123</v>
      </c>
      <c r="J142" s="187" t="n">
        <v>26018</v>
      </c>
      <c r="K142" s="187" t="n">
        <v>43423</v>
      </c>
      <c r="L142" s="187" t="n">
        <v>101554</v>
      </c>
      <c r="M142" s="187" t="n">
        <v>21073</v>
      </c>
    </row>
    <row r="143" customFormat="false" ht="12" hidden="false" customHeight="true" outlineLevel="0" collapsed="false">
      <c r="B143" s="122" t="s">
        <v>142</v>
      </c>
      <c r="C143" s="213" t="n">
        <v>288658</v>
      </c>
      <c r="D143" s="213" t="n">
        <v>13652</v>
      </c>
      <c r="E143" s="213" t="n">
        <v>22378</v>
      </c>
      <c r="F143" s="213" t="n">
        <v>7449</v>
      </c>
      <c r="G143" s="213" t="n">
        <v>25946</v>
      </c>
      <c r="H143" s="213" t="n">
        <v>66258</v>
      </c>
      <c r="I143" s="213" t="n">
        <v>43840</v>
      </c>
      <c r="J143" s="213" t="n">
        <v>39768</v>
      </c>
      <c r="K143" s="213" t="n">
        <v>69367</v>
      </c>
      <c r="L143" s="213" t="n">
        <v>154543</v>
      </c>
      <c r="M143" s="213" t="n">
        <v>31485</v>
      </c>
    </row>
    <row r="144" s="204" customFormat="true" ht="12" hidden="false" customHeight="true" outlineLevel="0" collapsed="false">
      <c r="A144" s="205"/>
      <c r="B144" s="206"/>
      <c r="C144" s="138" t="s">
        <v>391</v>
      </c>
      <c r="D144" s="138"/>
      <c r="E144" s="138"/>
      <c r="F144" s="138"/>
      <c r="G144" s="138"/>
      <c r="H144" s="138"/>
      <c r="I144" s="138"/>
      <c r="J144" s="138"/>
      <c r="K144" s="138"/>
      <c r="L144" s="138"/>
      <c r="M144" s="138" t="s">
        <v>391</v>
      </c>
      <c r="N144" s="203"/>
      <c r="O144" s="203"/>
      <c r="P144" s="203"/>
      <c r="Q144" s="203"/>
      <c r="R144" s="203"/>
      <c r="S144" s="203"/>
      <c r="T144" s="203"/>
      <c r="U144" s="203"/>
      <c r="V144" s="203"/>
      <c r="W144" s="203"/>
      <c r="X144" s="203"/>
      <c r="Y144" s="203"/>
      <c r="Z144" s="203"/>
      <c r="AA144" s="203"/>
    </row>
    <row r="145" s="204" customFormat="true" ht="12" hidden="false" customHeight="true" outlineLevel="0" collapsed="false">
      <c r="A145" s="205"/>
      <c r="B145" s="216" t="s">
        <v>392</v>
      </c>
      <c r="C145" s="138"/>
      <c r="D145" s="60"/>
      <c r="E145" s="60"/>
      <c r="F145" s="60"/>
      <c r="G145" s="60"/>
      <c r="H145" s="60"/>
      <c r="I145" s="60"/>
      <c r="J145" s="60"/>
      <c r="K145" s="60"/>
      <c r="L145" s="60"/>
      <c r="M145" s="138"/>
      <c r="N145" s="203"/>
      <c r="O145" s="203"/>
      <c r="P145" s="203"/>
      <c r="Q145" s="203"/>
      <c r="R145" s="203"/>
      <c r="S145" s="203"/>
      <c r="T145" s="203"/>
      <c r="U145" s="203"/>
      <c r="V145" s="203"/>
      <c r="W145" s="203"/>
      <c r="X145" s="203"/>
      <c r="Y145" s="203"/>
      <c r="Z145" s="203"/>
      <c r="AA145" s="203"/>
    </row>
    <row r="146" customFormat="false" ht="12" hidden="false" customHeight="true" outlineLevel="0" collapsed="false">
      <c r="A146" s="209" t="n">
        <v>54</v>
      </c>
      <c r="B146" s="216" t="s">
        <v>550</v>
      </c>
      <c r="C146" s="187" t="n">
        <v>28557</v>
      </c>
      <c r="D146" s="187" t="n">
        <v>1481</v>
      </c>
      <c r="E146" s="187" t="n">
        <v>1743</v>
      </c>
      <c r="F146" s="187" t="n">
        <v>597</v>
      </c>
      <c r="G146" s="187" t="n">
        <v>3175</v>
      </c>
      <c r="H146" s="187" t="n">
        <v>9158</v>
      </c>
      <c r="I146" s="187" t="n">
        <v>4888</v>
      </c>
      <c r="J146" s="187" t="n">
        <v>3591</v>
      </c>
      <c r="K146" s="187" t="n">
        <v>3924</v>
      </c>
      <c r="L146" s="187" t="n">
        <v>14286</v>
      </c>
      <c r="M146" s="187" t="n">
        <v>6638</v>
      </c>
    </row>
    <row r="147" customFormat="false" ht="12" hidden="false" customHeight="true" outlineLevel="0" collapsed="false">
      <c r="A147" s="209" t="n">
        <v>55</v>
      </c>
      <c r="B147" s="216" t="s">
        <v>551</v>
      </c>
      <c r="C147" s="187" t="n">
        <v>26459</v>
      </c>
      <c r="D147" s="187" t="n">
        <v>1129</v>
      </c>
      <c r="E147" s="187" t="n">
        <v>1572</v>
      </c>
      <c r="F147" s="187" t="n">
        <v>514</v>
      </c>
      <c r="G147" s="187" t="n">
        <v>2218</v>
      </c>
      <c r="H147" s="187" t="n">
        <v>7912</v>
      </c>
      <c r="I147" s="187" t="n">
        <v>4789</v>
      </c>
      <c r="J147" s="187" t="n">
        <v>3699</v>
      </c>
      <c r="K147" s="187" t="n">
        <v>4626</v>
      </c>
      <c r="L147" s="187" t="n">
        <v>13209</v>
      </c>
      <c r="M147" s="187" t="n">
        <v>5359</v>
      </c>
    </row>
    <row r="148" customFormat="false" ht="12" hidden="false" customHeight="true" outlineLevel="0" collapsed="false">
      <c r="A148" s="209" t="n">
        <v>56</v>
      </c>
      <c r="B148" s="216" t="s">
        <v>552</v>
      </c>
      <c r="C148" s="187" t="n">
        <v>16541</v>
      </c>
      <c r="D148" s="187" t="n">
        <v>795</v>
      </c>
      <c r="E148" s="187" t="n">
        <v>1243</v>
      </c>
      <c r="F148" s="187" t="n">
        <v>431</v>
      </c>
      <c r="G148" s="187" t="n">
        <v>1820</v>
      </c>
      <c r="H148" s="187" t="n">
        <v>4977</v>
      </c>
      <c r="I148" s="187" t="n">
        <v>2755</v>
      </c>
      <c r="J148" s="187" t="n">
        <v>2022</v>
      </c>
      <c r="K148" s="187" t="n">
        <v>2498</v>
      </c>
      <c r="L148" s="187" t="n">
        <v>7889</v>
      </c>
      <c r="M148" s="187" t="n">
        <v>6155</v>
      </c>
    </row>
    <row r="149" customFormat="false" ht="12" hidden="false" customHeight="true" outlineLevel="0" collapsed="false">
      <c r="A149" s="209" t="n">
        <v>57</v>
      </c>
      <c r="B149" s="216" t="s">
        <v>553</v>
      </c>
      <c r="C149" s="187" t="n">
        <v>22583</v>
      </c>
      <c r="D149" s="187" t="n">
        <v>1278</v>
      </c>
      <c r="E149" s="187" t="n">
        <v>1545</v>
      </c>
      <c r="F149" s="187" t="n">
        <v>519</v>
      </c>
      <c r="G149" s="187" t="n">
        <v>2907</v>
      </c>
      <c r="H149" s="187" t="n">
        <v>7887</v>
      </c>
      <c r="I149" s="187" t="n">
        <v>3976</v>
      </c>
      <c r="J149" s="187" t="n">
        <v>2336</v>
      </c>
      <c r="K149" s="187" t="n">
        <v>2135</v>
      </c>
      <c r="L149" s="187" t="n">
        <v>10970</v>
      </c>
      <c r="M149" s="187" t="n">
        <v>6507</v>
      </c>
    </row>
    <row r="150" customFormat="false" ht="12" hidden="false" customHeight="true" outlineLevel="0" collapsed="false">
      <c r="A150" s="209" t="n">
        <v>58</v>
      </c>
      <c r="B150" s="216" t="s">
        <v>554</v>
      </c>
      <c r="C150" s="187" t="n">
        <v>5156</v>
      </c>
      <c r="D150" s="187" t="n">
        <v>244</v>
      </c>
      <c r="E150" s="187" t="n">
        <v>371</v>
      </c>
      <c r="F150" s="187" t="n">
        <v>155</v>
      </c>
      <c r="G150" s="187" t="n">
        <v>557</v>
      </c>
      <c r="H150" s="187" t="n">
        <v>1283</v>
      </c>
      <c r="I150" s="187" t="n">
        <v>777</v>
      </c>
      <c r="J150" s="187" t="n">
        <v>636</v>
      </c>
      <c r="K150" s="187" t="n">
        <v>1133</v>
      </c>
      <c r="L150" s="187" t="n">
        <v>2642</v>
      </c>
      <c r="M150" s="187" t="n">
        <v>984</v>
      </c>
    </row>
    <row r="151" customFormat="false" ht="12" hidden="false" customHeight="true" outlineLevel="0" collapsed="false">
      <c r="A151" s="209" t="n">
        <v>59</v>
      </c>
      <c r="B151" s="216" t="s">
        <v>555</v>
      </c>
      <c r="C151" s="187" t="n">
        <v>1076</v>
      </c>
      <c r="D151" s="187" t="n">
        <v>58</v>
      </c>
      <c r="E151" s="187" t="n">
        <v>95</v>
      </c>
      <c r="F151" s="187" t="n">
        <v>39</v>
      </c>
      <c r="G151" s="187" t="n">
        <v>133</v>
      </c>
      <c r="H151" s="187" t="n">
        <v>272</v>
      </c>
      <c r="I151" s="187" t="n">
        <v>183</v>
      </c>
      <c r="J151" s="187" t="n">
        <v>94</v>
      </c>
      <c r="K151" s="187" t="n">
        <v>202</v>
      </c>
      <c r="L151" s="187" t="n">
        <v>538</v>
      </c>
      <c r="M151" s="187" t="n">
        <v>266</v>
      </c>
    </row>
    <row r="152" customFormat="false" ht="12" hidden="false" customHeight="true" outlineLevel="0" collapsed="false">
      <c r="A152" s="209" t="n">
        <v>60</v>
      </c>
      <c r="B152" s="216" t="s">
        <v>556</v>
      </c>
      <c r="C152" s="187" t="n">
        <v>16371</v>
      </c>
      <c r="D152" s="187" t="n">
        <v>968</v>
      </c>
      <c r="E152" s="187" t="n">
        <v>1317</v>
      </c>
      <c r="F152" s="187" t="n">
        <v>478</v>
      </c>
      <c r="G152" s="187" t="n">
        <v>1788</v>
      </c>
      <c r="H152" s="187" t="n">
        <v>4519</v>
      </c>
      <c r="I152" s="187" t="n">
        <v>2717</v>
      </c>
      <c r="J152" s="187" t="n">
        <v>2093</v>
      </c>
      <c r="K152" s="187" t="n">
        <v>2491</v>
      </c>
      <c r="L152" s="187" t="n">
        <v>8583</v>
      </c>
      <c r="M152" s="187" t="n">
        <v>2908</v>
      </c>
    </row>
    <row r="153" customFormat="false" ht="12" hidden="false" customHeight="true" outlineLevel="0" collapsed="false">
      <c r="A153" s="209" t="n">
        <v>61</v>
      </c>
      <c r="B153" s="216" t="s">
        <v>557</v>
      </c>
      <c r="C153" s="187" t="n">
        <v>26847</v>
      </c>
      <c r="D153" s="187" t="n">
        <v>1467</v>
      </c>
      <c r="E153" s="187" t="n">
        <v>2068</v>
      </c>
      <c r="F153" s="187" t="n">
        <v>595</v>
      </c>
      <c r="G153" s="187" t="n">
        <v>2271</v>
      </c>
      <c r="H153" s="187" t="n">
        <v>7291</v>
      </c>
      <c r="I153" s="187" t="n">
        <v>4797</v>
      </c>
      <c r="J153" s="187" t="n">
        <v>4044</v>
      </c>
      <c r="K153" s="187" t="n">
        <v>4314</v>
      </c>
      <c r="L153" s="187" t="n">
        <v>14317</v>
      </c>
      <c r="M153" s="187" t="n">
        <v>3379</v>
      </c>
    </row>
    <row r="154" customFormat="false" ht="12" hidden="false" customHeight="true" outlineLevel="0" collapsed="false">
      <c r="A154" s="209"/>
      <c r="B154" s="212" t="s">
        <v>329</v>
      </c>
      <c r="C154" s="187" t="n">
        <v>143590</v>
      </c>
      <c r="D154" s="187" t="n">
        <v>7420</v>
      </c>
      <c r="E154" s="187" t="n">
        <v>9954</v>
      </c>
      <c r="F154" s="187" t="n">
        <v>3328</v>
      </c>
      <c r="G154" s="187" t="n">
        <v>14869</v>
      </c>
      <c r="H154" s="187" t="n">
        <v>43299</v>
      </c>
      <c r="I154" s="187" t="n">
        <v>24882</v>
      </c>
      <c r="J154" s="187" t="n">
        <v>18515</v>
      </c>
      <c r="K154" s="187" t="n">
        <v>21323</v>
      </c>
      <c r="L154" s="187" t="n">
        <v>72434</v>
      </c>
      <c r="M154" s="187" t="n">
        <v>32196</v>
      </c>
    </row>
    <row r="155" customFormat="false" ht="12" hidden="false" customHeight="true" outlineLevel="0" collapsed="false">
      <c r="A155" s="209"/>
      <c r="B155" s="216" t="s">
        <v>394</v>
      </c>
      <c r="C155" s="187"/>
      <c r="D155" s="187"/>
      <c r="E155" s="187"/>
      <c r="F155" s="187"/>
      <c r="G155" s="187"/>
      <c r="H155" s="187"/>
      <c r="I155" s="187"/>
      <c r="J155" s="187"/>
      <c r="K155" s="187"/>
      <c r="L155" s="187"/>
      <c r="M155" s="187"/>
    </row>
    <row r="156" customFormat="false" ht="12" hidden="false" customHeight="true" outlineLevel="0" collapsed="false">
      <c r="A156" s="209" t="n">
        <v>68</v>
      </c>
      <c r="B156" s="216" t="s">
        <v>558</v>
      </c>
      <c r="C156" s="187" t="n">
        <v>48576</v>
      </c>
      <c r="D156" s="187" t="n">
        <v>2417</v>
      </c>
      <c r="E156" s="187" t="n">
        <v>3529</v>
      </c>
      <c r="F156" s="187" t="n">
        <v>1225</v>
      </c>
      <c r="G156" s="187" t="n">
        <v>4987</v>
      </c>
      <c r="H156" s="187" t="n">
        <v>12779</v>
      </c>
      <c r="I156" s="187" t="n">
        <v>7512</v>
      </c>
      <c r="J156" s="187" t="n">
        <v>5971</v>
      </c>
      <c r="K156" s="187" t="n">
        <v>10156</v>
      </c>
      <c r="L156" s="187" t="n">
        <v>25763</v>
      </c>
      <c r="M156" s="187" t="n">
        <v>6953</v>
      </c>
    </row>
    <row r="157" customFormat="false" ht="12" hidden="false" customHeight="true" outlineLevel="0" collapsed="false">
      <c r="A157" s="209" t="n">
        <v>69</v>
      </c>
      <c r="B157" s="216" t="s">
        <v>559</v>
      </c>
      <c r="C157" s="187" t="n">
        <v>6265</v>
      </c>
      <c r="D157" s="187" t="n">
        <v>384</v>
      </c>
      <c r="E157" s="187" t="n">
        <v>380</v>
      </c>
      <c r="F157" s="187" t="n">
        <v>133</v>
      </c>
      <c r="G157" s="187" t="n">
        <v>889</v>
      </c>
      <c r="H157" s="187" t="n">
        <v>1919</v>
      </c>
      <c r="I157" s="187" t="n">
        <v>962</v>
      </c>
      <c r="J157" s="187" t="n">
        <v>681</v>
      </c>
      <c r="K157" s="187" t="n">
        <v>917</v>
      </c>
      <c r="L157" s="187" t="n">
        <v>3087</v>
      </c>
      <c r="M157" s="187" t="n">
        <v>1485</v>
      </c>
    </row>
    <row r="158" customFormat="false" ht="12" hidden="false" customHeight="true" outlineLevel="0" collapsed="false">
      <c r="A158" s="209" t="n">
        <v>70</v>
      </c>
      <c r="B158" s="216" t="s">
        <v>560</v>
      </c>
      <c r="C158" s="187" t="n">
        <v>46618</v>
      </c>
      <c r="D158" s="187" t="n">
        <v>1904</v>
      </c>
      <c r="E158" s="187" t="n">
        <v>3138</v>
      </c>
      <c r="F158" s="187" t="n">
        <v>1137</v>
      </c>
      <c r="G158" s="187" t="n">
        <v>4515</v>
      </c>
      <c r="H158" s="187" t="n">
        <v>10640</v>
      </c>
      <c r="I158" s="187" t="n">
        <v>6903</v>
      </c>
      <c r="J158" s="187" t="n">
        <v>6055</v>
      </c>
      <c r="K158" s="187" t="n">
        <v>12326</v>
      </c>
      <c r="L158" s="187" t="n">
        <v>24904</v>
      </c>
      <c r="M158" s="187" t="n">
        <v>5042</v>
      </c>
    </row>
    <row r="159" customFormat="false" ht="12" hidden="false" customHeight="true" outlineLevel="0" collapsed="false">
      <c r="A159" s="209" t="n">
        <v>71</v>
      </c>
      <c r="B159" s="216" t="s">
        <v>561</v>
      </c>
      <c r="C159" s="187" t="n">
        <v>2462</v>
      </c>
      <c r="D159" s="187" t="n">
        <v>101</v>
      </c>
      <c r="E159" s="187" t="n">
        <v>215</v>
      </c>
      <c r="F159" s="187" t="n">
        <v>67</v>
      </c>
      <c r="G159" s="187" t="n">
        <v>309</v>
      </c>
      <c r="H159" s="187" t="n">
        <v>693</v>
      </c>
      <c r="I159" s="187" t="n">
        <v>410</v>
      </c>
      <c r="J159" s="187" t="n">
        <v>335</v>
      </c>
      <c r="K159" s="187" t="n">
        <v>332</v>
      </c>
      <c r="L159" s="187" t="n">
        <v>1147</v>
      </c>
      <c r="M159" s="187" t="n">
        <v>479</v>
      </c>
    </row>
    <row r="160" customFormat="false" ht="12" hidden="false" customHeight="true" outlineLevel="0" collapsed="false">
      <c r="A160" s="209" t="n">
        <v>72</v>
      </c>
      <c r="B160" s="216" t="s">
        <v>562</v>
      </c>
      <c r="C160" s="187" t="n">
        <v>3032</v>
      </c>
      <c r="D160" s="187" t="n">
        <v>181</v>
      </c>
      <c r="E160" s="187" t="n">
        <v>257</v>
      </c>
      <c r="F160" s="187" t="n">
        <v>101</v>
      </c>
      <c r="G160" s="187" t="n">
        <v>210</v>
      </c>
      <c r="H160" s="187" t="n">
        <v>598</v>
      </c>
      <c r="I160" s="187" t="n">
        <v>402</v>
      </c>
      <c r="J160" s="187" t="n">
        <v>471</v>
      </c>
      <c r="K160" s="187" t="n">
        <v>812</v>
      </c>
      <c r="L160" s="187" t="n">
        <v>1559</v>
      </c>
      <c r="M160" s="187" t="n">
        <v>294</v>
      </c>
    </row>
    <row r="161" customFormat="false" ht="12" hidden="false" customHeight="true" outlineLevel="0" collapsed="false">
      <c r="A161" s="209" t="n">
        <v>73</v>
      </c>
      <c r="B161" s="216" t="s">
        <v>563</v>
      </c>
      <c r="C161" s="187" t="n">
        <v>27009</v>
      </c>
      <c r="D161" s="187" t="n">
        <v>1226</v>
      </c>
      <c r="E161" s="187" t="n">
        <v>2075</v>
      </c>
      <c r="F161" s="187" t="n">
        <v>776</v>
      </c>
      <c r="G161" s="187" t="n">
        <v>2466</v>
      </c>
      <c r="H161" s="187" t="n">
        <v>5747</v>
      </c>
      <c r="I161" s="187" t="n">
        <v>3875</v>
      </c>
      <c r="J161" s="187" t="n">
        <v>3913</v>
      </c>
      <c r="K161" s="187" t="n">
        <v>6931</v>
      </c>
      <c r="L161" s="187" t="n">
        <v>14271</v>
      </c>
      <c r="M161" s="187" t="n">
        <v>2712</v>
      </c>
    </row>
    <row r="162" customFormat="false" ht="12" hidden="false" customHeight="true" outlineLevel="0" collapsed="false">
      <c r="A162" s="209" t="n">
        <v>74</v>
      </c>
      <c r="B162" s="216" t="s">
        <v>564</v>
      </c>
      <c r="C162" s="187" t="n">
        <v>49497</v>
      </c>
      <c r="D162" s="187" t="n">
        <v>2169</v>
      </c>
      <c r="E162" s="187" t="n">
        <v>4148</v>
      </c>
      <c r="F162" s="187" t="n">
        <v>1503</v>
      </c>
      <c r="G162" s="187" t="n">
        <v>4150</v>
      </c>
      <c r="H162" s="187" t="n">
        <v>10318</v>
      </c>
      <c r="I162" s="187" t="n">
        <v>7540</v>
      </c>
      <c r="J162" s="187" t="n">
        <v>7119</v>
      </c>
      <c r="K162" s="187" t="n">
        <v>12550</v>
      </c>
      <c r="L162" s="187" t="n">
        <v>25998</v>
      </c>
      <c r="M162" s="187" t="n">
        <v>2936</v>
      </c>
    </row>
    <row r="163" customFormat="false" ht="12" hidden="false" customHeight="true" outlineLevel="0" collapsed="false">
      <c r="A163" s="215"/>
      <c r="B163" s="212" t="s">
        <v>329</v>
      </c>
      <c r="C163" s="187" t="n">
        <v>183459</v>
      </c>
      <c r="D163" s="187" t="n">
        <v>8382</v>
      </c>
      <c r="E163" s="187" t="n">
        <v>13742</v>
      </c>
      <c r="F163" s="187" t="n">
        <v>4942</v>
      </c>
      <c r="G163" s="187" t="n">
        <v>17526</v>
      </c>
      <c r="H163" s="187" t="n">
        <v>42694</v>
      </c>
      <c r="I163" s="187" t="n">
        <v>27604</v>
      </c>
      <c r="J163" s="187" t="n">
        <v>24545</v>
      </c>
      <c r="K163" s="187" t="n">
        <v>44024</v>
      </c>
      <c r="L163" s="187" t="n">
        <v>96729</v>
      </c>
      <c r="M163" s="187" t="n">
        <v>19901</v>
      </c>
    </row>
    <row r="164" customFormat="false" ht="12" hidden="false" customHeight="true" outlineLevel="0" collapsed="false">
      <c r="B164" s="122" t="s">
        <v>142</v>
      </c>
      <c r="C164" s="213" t="n">
        <v>327049</v>
      </c>
      <c r="D164" s="213" t="n">
        <v>15802</v>
      </c>
      <c r="E164" s="213" t="n">
        <v>23696</v>
      </c>
      <c r="F164" s="213" t="n">
        <v>8270</v>
      </c>
      <c r="G164" s="213" t="n">
        <v>32395</v>
      </c>
      <c r="H164" s="213" t="n">
        <v>85993</v>
      </c>
      <c r="I164" s="213" t="n">
        <v>52486</v>
      </c>
      <c r="J164" s="213" t="n">
        <v>43060</v>
      </c>
      <c r="K164" s="213" t="n">
        <v>65347</v>
      </c>
      <c r="L164" s="213" t="n">
        <v>169163</v>
      </c>
      <c r="M164" s="213" t="n">
        <v>52097</v>
      </c>
    </row>
    <row r="165" s="204" customFormat="true" ht="12" hidden="false" customHeight="true" outlineLevel="0" collapsed="false">
      <c r="A165" s="205"/>
      <c r="B165" s="206"/>
      <c r="C165" s="138" t="s">
        <v>398</v>
      </c>
      <c r="D165" s="138"/>
      <c r="E165" s="138"/>
      <c r="F165" s="138"/>
      <c r="G165" s="138"/>
      <c r="H165" s="138"/>
      <c r="I165" s="138"/>
      <c r="J165" s="138"/>
      <c r="K165" s="138"/>
      <c r="L165" s="138"/>
      <c r="M165" s="138" t="s">
        <v>398</v>
      </c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</row>
    <row r="166" s="204" customFormat="true" ht="12" hidden="false" customHeight="true" outlineLevel="0" collapsed="false">
      <c r="A166" s="205"/>
      <c r="B166" s="120" t="s">
        <v>133</v>
      </c>
      <c r="C166" s="138"/>
      <c r="D166" s="60"/>
      <c r="E166" s="60"/>
      <c r="F166" s="60"/>
      <c r="G166" s="60"/>
      <c r="H166" s="60"/>
      <c r="I166" s="60"/>
      <c r="J166" s="60"/>
      <c r="K166" s="60"/>
      <c r="L166" s="60"/>
      <c r="M166" s="138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</row>
    <row r="167" customFormat="false" ht="12" hidden="false" customHeight="true" outlineLevel="0" collapsed="false">
      <c r="A167" s="209" t="n">
        <v>75</v>
      </c>
      <c r="B167" s="216" t="s">
        <v>565</v>
      </c>
      <c r="C167" s="187" t="n">
        <v>34667</v>
      </c>
      <c r="D167" s="187" t="n">
        <v>1974</v>
      </c>
      <c r="E167" s="187" t="n">
        <v>2219</v>
      </c>
      <c r="F167" s="187" t="n">
        <v>730</v>
      </c>
      <c r="G167" s="187" t="n">
        <v>4525</v>
      </c>
      <c r="H167" s="187" t="n">
        <v>13862</v>
      </c>
      <c r="I167" s="187" t="n">
        <v>5055</v>
      </c>
      <c r="J167" s="187" t="n">
        <v>2875</v>
      </c>
      <c r="K167" s="187" t="n">
        <v>3427</v>
      </c>
      <c r="L167" s="187" t="n">
        <v>17060</v>
      </c>
      <c r="M167" s="187" t="n">
        <v>10866</v>
      </c>
    </row>
    <row r="168" customFormat="false" ht="12" hidden="false" customHeight="true" outlineLevel="0" collapsed="false">
      <c r="A168" s="209" t="n">
        <v>76</v>
      </c>
      <c r="B168" s="216" t="s">
        <v>566</v>
      </c>
      <c r="C168" s="187" t="n">
        <v>29970</v>
      </c>
      <c r="D168" s="187" t="n">
        <v>1938</v>
      </c>
      <c r="E168" s="187" t="n">
        <v>2241</v>
      </c>
      <c r="F168" s="187" t="n">
        <v>768</v>
      </c>
      <c r="G168" s="187" t="n">
        <v>4692</v>
      </c>
      <c r="H168" s="187" t="n">
        <v>9674</v>
      </c>
      <c r="I168" s="187" t="n">
        <v>4415</v>
      </c>
      <c r="J168" s="187" t="n">
        <v>2686</v>
      </c>
      <c r="K168" s="187" t="n">
        <v>3556</v>
      </c>
      <c r="L168" s="187" t="n">
        <v>14317</v>
      </c>
      <c r="M168" s="187" t="n">
        <v>10132</v>
      </c>
    </row>
    <row r="169" customFormat="false" ht="12" hidden="false" customHeight="true" outlineLevel="0" collapsed="false">
      <c r="A169" s="209" t="n">
        <v>77</v>
      </c>
      <c r="B169" s="216" t="s">
        <v>567</v>
      </c>
      <c r="C169" s="187" t="n">
        <v>16227</v>
      </c>
      <c r="D169" s="187" t="n">
        <v>1347</v>
      </c>
      <c r="E169" s="187" t="n">
        <v>1717</v>
      </c>
      <c r="F169" s="187" t="n">
        <v>585</v>
      </c>
      <c r="G169" s="187" t="n">
        <v>2156</v>
      </c>
      <c r="H169" s="187" t="n">
        <v>4294</v>
      </c>
      <c r="I169" s="187" t="n">
        <v>2090</v>
      </c>
      <c r="J169" s="187" t="n">
        <v>1641</v>
      </c>
      <c r="K169" s="187" t="n">
        <v>2397</v>
      </c>
      <c r="L169" s="187" t="n">
        <v>8076</v>
      </c>
      <c r="M169" s="187" t="n">
        <v>4957</v>
      </c>
    </row>
    <row r="170" customFormat="false" ht="12" hidden="false" customHeight="true" outlineLevel="0" collapsed="false">
      <c r="A170" s="209" t="n">
        <v>78</v>
      </c>
      <c r="B170" s="216" t="s">
        <v>568</v>
      </c>
      <c r="C170" s="187" t="n">
        <v>40178</v>
      </c>
      <c r="D170" s="187" t="n">
        <v>2767</v>
      </c>
      <c r="E170" s="187" t="n">
        <v>3499</v>
      </c>
      <c r="F170" s="187" t="n">
        <v>1102</v>
      </c>
      <c r="G170" s="187" t="n">
        <v>6220</v>
      </c>
      <c r="H170" s="187" t="n">
        <v>13006</v>
      </c>
      <c r="I170" s="187" t="n">
        <v>5515</v>
      </c>
      <c r="J170" s="187" t="n">
        <v>3869</v>
      </c>
      <c r="K170" s="187" t="n">
        <v>4200</v>
      </c>
      <c r="L170" s="187" t="n">
        <v>19081</v>
      </c>
      <c r="M170" s="187" t="n">
        <v>15579</v>
      </c>
    </row>
    <row r="171" customFormat="false" ht="12" hidden="false" customHeight="true" outlineLevel="0" collapsed="false">
      <c r="A171" s="209" t="n">
        <v>79</v>
      </c>
      <c r="B171" s="216" t="s">
        <v>569</v>
      </c>
      <c r="C171" s="187" t="n">
        <v>33085</v>
      </c>
      <c r="D171" s="187" t="n">
        <v>2157</v>
      </c>
      <c r="E171" s="187" t="n">
        <v>2438</v>
      </c>
      <c r="F171" s="187" t="n">
        <v>883</v>
      </c>
      <c r="G171" s="187" t="n">
        <v>5106</v>
      </c>
      <c r="H171" s="187" t="n">
        <v>11213</v>
      </c>
      <c r="I171" s="187" t="n">
        <v>4908</v>
      </c>
      <c r="J171" s="187" t="n">
        <v>3018</v>
      </c>
      <c r="K171" s="187" t="n">
        <v>3362</v>
      </c>
      <c r="L171" s="187" t="n">
        <v>15352</v>
      </c>
      <c r="M171" s="187" t="n">
        <v>12148</v>
      </c>
    </row>
    <row r="172" customFormat="false" ht="12" hidden="false" customHeight="true" outlineLevel="0" collapsed="false">
      <c r="A172" s="209" t="n">
        <v>80</v>
      </c>
      <c r="B172" s="216" t="s">
        <v>570</v>
      </c>
      <c r="C172" s="187" t="n">
        <v>38495</v>
      </c>
      <c r="D172" s="187" t="n">
        <v>1733</v>
      </c>
      <c r="E172" s="187" t="n">
        <v>2756</v>
      </c>
      <c r="F172" s="187" t="n">
        <v>1060</v>
      </c>
      <c r="G172" s="187" t="n">
        <v>4077</v>
      </c>
      <c r="H172" s="187" t="n">
        <v>8991</v>
      </c>
      <c r="I172" s="187" t="n">
        <v>6139</v>
      </c>
      <c r="J172" s="187" t="n">
        <v>5036</v>
      </c>
      <c r="K172" s="187" t="n">
        <v>8703</v>
      </c>
      <c r="L172" s="187" t="n">
        <v>19985</v>
      </c>
      <c r="M172" s="187" t="n">
        <v>5147</v>
      </c>
    </row>
    <row r="173" customFormat="false" ht="12" hidden="false" customHeight="true" outlineLevel="0" collapsed="false">
      <c r="A173" s="209" t="n">
        <v>81</v>
      </c>
      <c r="B173" s="216" t="s">
        <v>571</v>
      </c>
      <c r="C173" s="187" t="n">
        <v>27555</v>
      </c>
      <c r="D173" s="187" t="n">
        <v>1035</v>
      </c>
      <c r="E173" s="187" t="n">
        <v>2237</v>
      </c>
      <c r="F173" s="187" t="n">
        <v>882</v>
      </c>
      <c r="G173" s="187" t="n">
        <v>2440</v>
      </c>
      <c r="H173" s="187" t="n">
        <v>5903</v>
      </c>
      <c r="I173" s="187" t="n">
        <v>4112</v>
      </c>
      <c r="J173" s="187" t="n">
        <v>3872</v>
      </c>
      <c r="K173" s="187" t="n">
        <v>7074</v>
      </c>
      <c r="L173" s="187" t="n">
        <v>14386</v>
      </c>
      <c r="M173" s="187" t="n">
        <v>2261</v>
      </c>
    </row>
    <row r="174" customFormat="false" ht="12" hidden="false" customHeight="true" outlineLevel="0" collapsed="false">
      <c r="A174" s="209" t="n">
        <v>82</v>
      </c>
      <c r="B174" s="216" t="s">
        <v>572</v>
      </c>
      <c r="C174" s="187" t="n">
        <v>33804</v>
      </c>
      <c r="D174" s="187" t="n">
        <v>1635</v>
      </c>
      <c r="E174" s="187" t="n">
        <v>2485</v>
      </c>
      <c r="F174" s="187" t="n">
        <v>862</v>
      </c>
      <c r="G174" s="187" t="n">
        <v>3081</v>
      </c>
      <c r="H174" s="187" t="n">
        <v>6664</v>
      </c>
      <c r="I174" s="187" t="n">
        <v>4486</v>
      </c>
      <c r="J174" s="187" t="n">
        <v>4793</v>
      </c>
      <c r="K174" s="187" t="n">
        <v>9798</v>
      </c>
      <c r="L174" s="187" t="n">
        <v>18263</v>
      </c>
      <c r="M174" s="187" t="n">
        <v>4328</v>
      </c>
    </row>
    <row r="175" customFormat="false" ht="12" hidden="false" customHeight="true" outlineLevel="0" collapsed="false">
      <c r="A175" s="209" t="n">
        <v>83</v>
      </c>
      <c r="B175" s="216" t="s">
        <v>573</v>
      </c>
      <c r="C175" s="187" t="n">
        <v>53610</v>
      </c>
      <c r="D175" s="187" t="n">
        <v>2371</v>
      </c>
      <c r="E175" s="187" t="n">
        <v>4797</v>
      </c>
      <c r="F175" s="187" t="n">
        <v>1850</v>
      </c>
      <c r="G175" s="187" t="n">
        <v>5171</v>
      </c>
      <c r="H175" s="187" t="n">
        <v>11177</v>
      </c>
      <c r="I175" s="187" t="n">
        <v>8390</v>
      </c>
      <c r="J175" s="187" t="n">
        <v>7386</v>
      </c>
      <c r="K175" s="187" t="n">
        <v>12468</v>
      </c>
      <c r="L175" s="187" t="n">
        <v>27762</v>
      </c>
      <c r="M175" s="187" t="n">
        <v>4719</v>
      </c>
    </row>
    <row r="176" customFormat="false" ht="12" hidden="false" customHeight="true" outlineLevel="0" collapsed="false">
      <c r="A176" s="215"/>
      <c r="B176" s="212" t="s">
        <v>329</v>
      </c>
      <c r="C176" s="187" t="n">
        <v>307591</v>
      </c>
      <c r="D176" s="187" t="n">
        <v>16957</v>
      </c>
      <c r="E176" s="187" t="n">
        <v>24389</v>
      </c>
      <c r="F176" s="187" t="n">
        <v>8722</v>
      </c>
      <c r="G176" s="187" t="n">
        <v>37468</v>
      </c>
      <c r="H176" s="187" t="n">
        <v>84784</v>
      </c>
      <c r="I176" s="187" t="n">
        <v>45110</v>
      </c>
      <c r="J176" s="187" t="n">
        <v>35176</v>
      </c>
      <c r="K176" s="187" t="n">
        <v>54985</v>
      </c>
      <c r="L176" s="187" t="n">
        <v>154282</v>
      </c>
      <c r="M176" s="187" t="n">
        <v>70137</v>
      </c>
    </row>
    <row r="177" customFormat="false" ht="12" hidden="false" customHeight="true" outlineLevel="0" collapsed="false">
      <c r="B177" s="122" t="s">
        <v>142</v>
      </c>
      <c r="C177" s="213" t="n">
        <v>307591</v>
      </c>
      <c r="D177" s="213" t="n">
        <v>16957</v>
      </c>
      <c r="E177" s="213" t="n">
        <v>24389</v>
      </c>
      <c r="F177" s="213" t="n">
        <v>8722</v>
      </c>
      <c r="G177" s="213" t="n">
        <v>37468</v>
      </c>
      <c r="H177" s="213" t="n">
        <v>84784</v>
      </c>
      <c r="I177" s="213" t="n">
        <v>45110</v>
      </c>
      <c r="J177" s="213" t="n">
        <v>35176</v>
      </c>
      <c r="K177" s="213" t="n">
        <v>54985</v>
      </c>
      <c r="L177" s="213" t="n">
        <v>154282</v>
      </c>
      <c r="M177" s="213" t="n">
        <v>70137</v>
      </c>
    </row>
    <row r="178" s="204" customFormat="true" ht="12" hidden="false" customHeight="true" outlineLevel="0" collapsed="false">
      <c r="A178" s="205"/>
      <c r="B178" s="206"/>
      <c r="C178" s="138" t="s">
        <v>403</v>
      </c>
      <c r="D178" s="138"/>
      <c r="E178" s="138"/>
      <c r="F178" s="138"/>
      <c r="G178" s="138"/>
      <c r="H178" s="138"/>
      <c r="I178" s="138"/>
      <c r="J178" s="138"/>
      <c r="K178" s="138"/>
      <c r="L178" s="138"/>
      <c r="M178" s="138" t="s">
        <v>403</v>
      </c>
      <c r="N178" s="203"/>
      <c r="O178" s="203"/>
      <c r="P178" s="203"/>
      <c r="Q178" s="203"/>
      <c r="R178" s="203"/>
      <c r="S178" s="203"/>
      <c r="T178" s="203"/>
      <c r="U178" s="203"/>
      <c r="V178" s="203"/>
      <c r="W178" s="203"/>
      <c r="X178" s="203"/>
      <c r="Y178" s="203"/>
      <c r="Z178" s="203"/>
      <c r="AA178" s="203"/>
    </row>
    <row r="179" s="204" customFormat="true" ht="12" hidden="false" customHeight="true" outlineLevel="0" collapsed="false">
      <c r="A179" s="205"/>
      <c r="B179" s="120" t="s">
        <v>574</v>
      </c>
      <c r="C179" s="138"/>
      <c r="D179" s="60"/>
      <c r="E179" s="60"/>
      <c r="F179" s="60"/>
      <c r="G179" s="60"/>
      <c r="H179" s="60"/>
      <c r="I179" s="60"/>
      <c r="J179" s="60"/>
      <c r="K179" s="60"/>
      <c r="L179" s="60"/>
      <c r="M179" s="138"/>
      <c r="N179" s="203"/>
      <c r="O179" s="203"/>
      <c r="P179" s="203"/>
      <c r="Q179" s="203"/>
      <c r="R179" s="203"/>
      <c r="S179" s="203"/>
      <c r="T179" s="203"/>
      <c r="U179" s="203"/>
      <c r="V179" s="203"/>
      <c r="W179" s="203"/>
      <c r="X179" s="203"/>
      <c r="Y179" s="203"/>
      <c r="Z179" s="203"/>
      <c r="AA179" s="203"/>
    </row>
    <row r="180" customFormat="false" ht="12" hidden="false" customHeight="true" outlineLevel="0" collapsed="false">
      <c r="A180" s="209" t="n">
        <v>120</v>
      </c>
      <c r="B180" s="216" t="s">
        <v>575</v>
      </c>
      <c r="C180" s="187" t="n">
        <v>34945</v>
      </c>
      <c r="D180" s="187" t="n">
        <v>1812</v>
      </c>
      <c r="E180" s="187" t="n">
        <v>1730</v>
      </c>
      <c r="F180" s="187" t="n">
        <v>433</v>
      </c>
      <c r="G180" s="187" t="n">
        <v>4064</v>
      </c>
      <c r="H180" s="187" t="n">
        <v>10573</v>
      </c>
      <c r="I180" s="187" t="n">
        <v>4552</v>
      </c>
      <c r="J180" s="187" t="n">
        <v>2745</v>
      </c>
      <c r="K180" s="187" t="n">
        <v>9036</v>
      </c>
      <c r="L180" s="187" t="n">
        <v>18270</v>
      </c>
      <c r="M180" s="187" t="n">
        <v>2000</v>
      </c>
    </row>
    <row r="181" customFormat="false" ht="12" hidden="false" customHeight="true" outlineLevel="0" collapsed="false">
      <c r="A181" s="209" t="n">
        <v>121</v>
      </c>
      <c r="B181" s="216" t="s">
        <v>576</v>
      </c>
      <c r="C181" s="187" t="n">
        <v>76</v>
      </c>
      <c r="D181" s="187" t="n">
        <v>0</v>
      </c>
      <c r="E181" s="187" t="n">
        <v>3</v>
      </c>
      <c r="F181" s="187" t="n">
        <v>6</v>
      </c>
      <c r="G181" s="187" t="n">
        <v>3</v>
      </c>
      <c r="H181" s="187" t="n">
        <v>33</v>
      </c>
      <c r="I181" s="187" t="n">
        <v>19</v>
      </c>
      <c r="J181" s="187" t="n">
        <v>3</v>
      </c>
      <c r="K181" s="187" t="n">
        <v>9</v>
      </c>
      <c r="L181" s="187" t="n">
        <v>38</v>
      </c>
      <c r="M181" s="187" t="n">
        <v>3</v>
      </c>
    </row>
    <row r="182" customFormat="false" ht="12" hidden="false" customHeight="true" outlineLevel="0" collapsed="false">
      <c r="A182" s="209" t="n">
        <v>122</v>
      </c>
      <c r="B182" s="216" t="s">
        <v>577</v>
      </c>
      <c r="C182" s="187" t="n">
        <v>10131</v>
      </c>
      <c r="D182" s="187" t="n">
        <v>504</v>
      </c>
      <c r="E182" s="187" t="n">
        <v>554</v>
      </c>
      <c r="F182" s="187" t="n">
        <v>137</v>
      </c>
      <c r="G182" s="187" t="n">
        <v>1417</v>
      </c>
      <c r="H182" s="187" t="n">
        <v>2688</v>
      </c>
      <c r="I182" s="187" t="n">
        <v>1305</v>
      </c>
      <c r="J182" s="187" t="n">
        <v>1015</v>
      </c>
      <c r="K182" s="187" t="n">
        <v>2511</v>
      </c>
      <c r="L182" s="187" t="n">
        <v>5065</v>
      </c>
      <c r="M182" s="187" t="n">
        <v>647</v>
      </c>
    </row>
    <row r="183" customFormat="false" ht="12" hidden="false" customHeight="true" outlineLevel="0" collapsed="false">
      <c r="A183" s="209" t="n">
        <v>123</v>
      </c>
      <c r="B183" s="216" t="s">
        <v>578</v>
      </c>
      <c r="C183" s="187" t="n">
        <v>14895</v>
      </c>
      <c r="D183" s="187" t="n">
        <v>715</v>
      </c>
      <c r="E183" s="187" t="n">
        <v>750</v>
      </c>
      <c r="F183" s="187" t="n">
        <v>209</v>
      </c>
      <c r="G183" s="187" t="n">
        <v>1806</v>
      </c>
      <c r="H183" s="187" t="n">
        <v>4151</v>
      </c>
      <c r="I183" s="187" t="n">
        <v>2200</v>
      </c>
      <c r="J183" s="187" t="n">
        <v>1482</v>
      </c>
      <c r="K183" s="187" t="n">
        <v>3582</v>
      </c>
      <c r="L183" s="187" t="n">
        <v>7618</v>
      </c>
      <c r="M183" s="187" t="n">
        <v>413</v>
      </c>
    </row>
    <row r="184" customFormat="false" ht="12" hidden="false" customHeight="true" outlineLevel="0" collapsed="false">
      <c r="A184" s="209" t="n">
        <v>124</v>
      </c>
      <c r="B184" s="216" t="s">
        <v>579</v>
      </c>
      <c r="C184" s="187" t="n">
        <v>19558</v>
      </c>
      <c r="D184" s="187" t="n">
        <v>813</v>
      </c>
      <c r="E184" s="187" t="n">
        <v>1165</v>
      </c>
      <c r="F184" s="187" t="n">
        <v>400</v>
      </c>
      <c r="G184" s="187" t="n">
        <v>2098</v>
      </c>
      <c r="H184" s="187" t="n">
        <v>4559</v>
      </c>
      <c r="I184" s="187" t="n">
        <v>3033</v>
      </c>
      <c r="J184" s="187" t="n">
        <v>2175</v>
      </c>
      <c r="K184" s="187" t="n">
        <v>5315</v>
      </c>
      <c r="L184" s="187" t="n">
        <v>10212</v>
      </c>
      <c r="M184" s="187" t="n">
        <v>521</v>
      </c>
    </row>
    <row r="185" customFormat="false" ht="12" hidden="false" customHeight="true" outlineLevel="0" collapsed="false">
      <c r="A185" s="209" t="n">
        <v>125</v>
      </c>
      <c r="B185" s="216" t="s">
        <v>580</v>
      </c>
      <c r="C185" s="187" t="n">
        <v>1387</v>
      </c>
      <c r="D185" s="187" t="n">
        <v>178</v>
      </c>
      <c r="E185" s="187" t="n">
        <v>172</v>
      </c>
      <c r="F185" s="187" t="n">
        <v>35</v>
      </c>
      <c r="G185" s="187" t="n">
        <v>76</v>
      </c>
      <c r="H185" s="187" t="n">
        <v>532</v>
      </c>
      <c r="I185" s="187" t="n">
        <v>193</v>
      </c>
      <c r="J185" s="187" t="n">
        <v>109</v>
      </c>
      <c r="K185" s="187" t="n">
        <v>92</v>
      </c>
      <c r="L185" s="187" t="n">
        <v>623</v>
      </c>
      <c r="M185" s="187" t="n">
        <v>94</v>
      </c>
    </row>
    <row r="186" customFormat="false" ht="12" hidden="false" customHeight="true" outlineLevel="0" collapsed="false">
      <c r="A186" s="209" t="n">
        <v>126</v>
      </c>
      <c r="B186" s="216" t="s">
        <v>581</v>
      </c>
      <c r="C186" s="187" t="n">
        <v>25983</v>
      </c>
      <c r="D186" s="187" t="n">
        <v>1463</v>
      </c>
      <c r="E186" s="187" t="n">
        <v>2395</v>
      </c>
      <c r="F186" s="187" t="n">
        <v>794</v>
      </c>
      <c r="G186" s="187" t="n">
        <v>3112</v>
      </c>
      <c r="H186" s="187" t="n">
        <v>6825</v>
      </c>
      <c r="I186" s="187" t="n">
        <v>4534</v>
      </c>
      <c r="J186" s="187" t="n">
        <v>2615</v>
      </c>
      <c r="K186" s="187" t="n">
        <v>4245</v>
      </c>
      <c r="L186" s="187" t="n">
        <v>13165</v>
      </c>
      <c r="M186" s="187" t="n">
        <v>639</v>
      </c>
    </row>
    <row r="187" customFormat="false" ht="12" hidden="false" customHeight="true" outlineLevel="0" collapsed="false">
      <c r="A187" s="209" t="n">
        <v>127</v>
      </c>
      <c r="B187" s="216" t="s">
        <v>582</v>
      </c>
      <c r="C187" s="187" t="n">
        <v>10940</v>
      </c>
      <c r="D187" s="187" t="n">
        <v>463</v>
      </c>
      <c r="E187" s="187" t="n">
        <v>793</v>
      </c>
      <c r="F187" s="187" t="n">
        <v>276</v>
      </c>
      <c r="G187" s="187" t="n">
        <v>1171</v>
      </c>
      <c r="H187" s="187" t="n">
        <v>2585</v>
      </c>
      <c r="I187" s="187" t="n">
        <v>2038</v>
      </c>
      <c r="J187" s="187" t="n">
        <v>1354</v>
      </c>
      <c r="K187" s="187" t="n">
        <v>2260</v>
      </c>
      <c r="L187" s="187" t="n">
        <v>5457</v>
      </c>
      <c r="M187" s="187" t="n">
        <v>203</v>
      </c>
    </row>
    <row r="188" customFormat="false" ht="12" hidden="false" customHeight="true" outlineLevel="0" collapsed="false">
      <c r="A188" s="217"/>
      <c r="B188" s="212" t="s">
        <v>329</v>
      </c>
      <c r="C188" s="187" t="n">
        <v>117915</v>
      </c>
      <c r="D188" s="187" t="n">
        <v>5948</v>
      </c>
      <c r="E188" s="187" t="n">
        <v>7562</v>
      </c>
      <c r="F188" s="187" t="n">
        <v>2290</v>
      </c>
      <c r="G188" s="187" t="n">
        <v>13747</v>
      </c>
      <c r="H188" s="187" t="n">
        <v>31946</v>
      </c>
      <c r="I188" s="187" t="n">
        <v>17874</v>
      </c>
      <c r="J188" s="187" t="n">
        <v>11498</v>
      </c>
      <c r="K188" s="187" t="n">
        <v>27050</v>
      </c>
      <c r="L188" s="187" t="n">
        <v>60448</v>
      </c>
      <c r="M188" s="187" t="n">
        <v>4520</v>
      </c>
    </row>
    <row r="189" customFormat="false" ht="12" hidden="false" customHeight="true" outlineLevel="0" collapsed="false">
      <c r="A189" s="217"/>
      <c r="B189" s="120" t="s">
        <v>413</v>
      </c>
      <c r="C189" s="187"/>
      <c r="D189" s="187"/>
      <c r="E189" s="187"/>
      <c r="F189" s="187"/>
      <c r="G189" s="187"/>
      <c r="H189" s="187"/>
      <c r="I189" s="187"/>
      <c r="J189" s="187"/>
      <c r="K189" s="187"/>
      <c r="L189" s="187"/>
      <c r="M189" s="187"/>
    </row>
    <row r="190" customFormat="false" ht="12" hidden="false" customHeight="true" outlineLevel="0" collapsed="false">
      <c r="A190" s="209" t="n">
        <v>128</v>
      </c>
      <c r="B190" s="216" t="s">
        <v>583</v>
      </c>
      <c r="C190" s="187" t="n">
        <v>17376</v>
      </c>
      <c r="D190" s="187" t="n">
        <v>1023</v>
      </c>
      <c r="E190" s="187" t="n">
        <v>1086</v>
      </c>
      <c r="F190" s="187" t="n">
        <v>314</v>
      </c>
      <c r="G190" s="187" t="n">
        <v>2763</v>
      </c>
      <c r="H190" s="187" t="n">
        <v>5460</v>
      </c>
      <c r="I190" s="187" t="n">
        <v>2393</v>
      </c>
      <c r="J190" s="187" t="n">
        <v>1373</v>
      </c>
      <c r="K190" s="187" t="n">
        <v>2964</v>
      </c>
      <c r="L190" s="187" t="n">
        <v>8698</v>
      </c>
      <c r="M190" s="187" t="n">
        <v>882</v>
      </c>
    </row>
    <row r="191" customFormat="false" ht="12" hidden="false" customHeight="true" outlineLevel="0" collapsed="false">
      <c r="A191" s="209" t="n">
        <v>129</v>
      </c>
      <c r="B191" s="216" t="s">
        <v>584</v>
      </c>
      <c r="C191" s="187" t="n">
        <v>97</v>
      </c>
      <c r="D191" s="187" t="n">
        <v>3</v>
      </c>
      <c r="E191" s="187" t="n">
        <v>0</v>
      </c>
      <c r="F191" s="187" t="n">
        <v>0</v>
      </c>
      <c r="G191" s="187" t="n">
        <v>9</v>
      </c>
      <c r="H191" s="187" t="n">
        <v>48</v>
      </c>
      <c r="I191" s="187" t="n">
        <v>27</v>
      </c>
      <c r="J191" s="187" t="n">
        <v>6</v>
      </c>
      <c r="K191" s="187" t="n">
        <v>4</v>
      </c>
      <c r="L191" s="187" t="n">
        <v>24</v>
      </c>
      <c r="M191" s="187" t="n">
        <v>15</v>
      </c>
    </row>
    <row r="192" customFormat="false" ht="12" hidden="false" customHeight="true" outlineLevel="0" collapsed="false">
      <c r="A192" s="209" t="n">
        <v>130</v>
      </c>
      <c r="B192" s="216" t="s">
        <v>585</v>
      </c>
      <c r="C192" s="187" t="n">
        <v>8997</v>
      </c>
      <c r="D192" s="187" t="n">
        <v>493</v>
      </c>
      <c r="E192" s="187" t="n">
        <v>464</v>
      </c>
      <c r="F192" s="187" t="n">
        <v>119</v>
      </c>
      <c r="G192" s="187" t="n">
        <v>1122</v>
      </c>
      <c r="H192" s="187" t="n">
        <v>2463</v>
      </c>
      <c r="I192" s="187" t="n">
        <v>1232</v>
      </c>
      <c r="J192" s="187" t="n">
        <v>884</v>
      </c>
      <c r="K192" s="187" t="n">
        <v>2220</v>
      </c>
      <c r="L192" s="187" t="n">
        <v>4728</v>
      </c>
      <c r="M192" s="187" t="n">
        <v>220</v>
      </c>
    </row>
    <row r="193" customFormat="false" ht="12" hidden="false" customHeight="true" outlineLevel="0" collapsed="false">
      <c r="A193" s="209" t="n">
        <v>131</v>
      </c>
      <c r="B193" s="216" t="s">
        <v>586</v>
      </c>
      <c r="C193" s="187" t="n">
        <v>9464</v>
      </c>
      <c r="D193" s="187" t="n">
        <v>573</v>
      </c>
      <c r="E193" s="187" t="n">
        <v>565</v>
      </c>
      <c r="F193" s="187" t="n">
        <v>173</v>
      </c>
      <c r="G193" s="187" t="n">
        <v>1326</v>
      </c>
      <c r="H193" s="187" t="n">
        <v>2481</v>
      </c>
      <c r="I193" s="187" t="n">
        <v>1434</v>
      </c>
      <c r="J193" s="187" t="n">
        <v>899</v>
      </c>
      <c r="K193" s="187" t="n">
        <v>2013</v>
      </c>
      <c r="L193" s="187" t="n">
        <v>4855</v>
      </c>
      <c r="M193" s="187" t="n">
        <v>286</v>
      </c>
    </row>
    <row r="194" customFormat="false" ht="12" hidden="false" customHeight="true" outlineLevel="0" collapsed="false">
      <c r="A194" s="209" t="n">
        <v>132</v>
      </c>
      <c r="B194" s="216" t="s">
        <v>587</v>
      </c>
      <c r="C194" s="187" t="n">
        <v>28385</v>
      </c>
      <c r="D194" s="187" t="n">
        <v>1226</v>
      </c>
      <c r="E194" s="187" t="n">
        <v>1671</v>
      </c>
      <c r="F194" s="187" t="n">
        <v>491</v>
      </c>
      <c r="G194" s="187" t="n">
        <v>2833</v>
      </c>
      <c r="H194" s="187" t="n">
        <v>5995</v>
      </c>
      <c r="I194" s="187" t="n">
        <v>4346</v>
      </c>
      <c r="J194" s="187" t="n">
        <v>3653</v>
      </c>
      <c r="K194" s="187" t="n">
        <v>8170</v>
      </c>
      <c r="L194" s="187" t="n">
        <v>14901</v>
      </c>
      <c r="M194" s="187" t="n">
        <v>467</v>
      </c>
    </row>
    <row r="195" customFormat="false" ht="12" hidden="false" customHeight="true" outlineLevel="0" collapsed="false">
      <c r="A195" s="209" t="n">
        <v>133</v>
      </c>
      <c r="B195" s="216" t="s">
        <v>588</v>
      </c>
      <c r="C195" s="187" t="n">
        <v>5421</v>
      </c>
      <c r="D195" s="187" t="n">
        <v>227</v>
      </c>
      <c r="E195" s="187" t="n">
        <v>324</v>
      </c>
      <c r="F195" s="187" t="n">
        <v>62</v>
      </c>
      <c r="G195" s="187" t="n">
        <v>427</v>
      </c>
      <c r="H195" s="187" t="n">
        <v>1315</v>
      </c>
      <c r="I195" s="187" t="n">
        <v>785</v>
      </c>
      <c r="J195" s="187" t="n">
        <v>615</v>
      </c>
      <c r="K195" s="187" t="n">
        <v>1666</v>
      </c>
      <c r="L195" s="187" t="n">
        <v>2824</v>
      </c>
      <c r="M195" s="187" t="n">
        <v>108</v>
      </c>
    </row>
    <row r="196" customFormat="false" ht="12" hidden="false" customHeight="true" outlineLevel="0" collapsed="false">
      <c r="A196" s="209" t="n">
        <v>134</v>
      </c>
      <c r="B196" s="216" t="s">
        <v>589</v>
      </c>
      <c r="C196" s="187" t="n">
        <v>24</v>
      </c>
      <c r="D196" s="187" t="n">
        <v>6</v>
      </c>
      <c r="E196" s="187" t="n">
        <v>3</v>
      </c>
      <c r="F196" s="187" t="n">
        <v>0</v>
      </c>
      <c r="G196" s="187" t="n">
        <v>0</v>
      </c>
      <c r="H196" s="187" t="n">
        <v>0</v>
      </c>
      <c r="I196" s="187" t="n">
        <v>3</v>
      </c>
      <c r="J196" s="187" t="n">
        <v>3</v>
      </c>
      <c r="K196" s="187" t="n">
        <v>9</v>
      </c>
      <c r="L196" s="187" t="n">
        <v>15</v>
      </c>
      <c r="M196" s="187" t="n">
        <v>6</v>
      </c>
    </row>
    <row r="197" customFormat="false" ht="12" hidden="false" customHeight="true" outlineLevel="0" collapsed="false">
      <c r="A197" s="209" t="n">
        <v>135</v>
      </c>
      <c r="B197" s="216" t="s">
        <v>590</v>
      </c>
      <c r="C197" s="187" t="n">
        <v>3507</v>
      </c>
      <c r="D197" s="187" t="n">
        <v>135</v>
      </c>
      <c r="E197" s="187" t="n">
        <v>222</v>
      </c>
      <c r="F197" s="187" t="n">
        <v>83</v>
      </c>
      <c r="G197" s="187" t="n">
        <v>287</v>
      </c>
      <c r="H197" s="187" t="n">
        <v>726</v>
      </c>
      <c r="I197" s="187" t="n">
        <v>630</v>
      </c>
      <c r="J197" s="187" t="n">
        <v>548</v>
      </c>
      <c r="K197" s="187" t="n">
        <v>876</v>
      </c>
      <c r="L197" s="187" t="n">
        <v>1775</v>
      </c>
      <c r="M197" s="187" t="n">
        <v>63</v>
      </c>
    </row>
    <row r="198" customFormat="false" ht="12" hidden="false" customHeight="true" outlineLevel="0" collapsed="false">
      <c r="A198" s="209" t="n">
        <v>136</v>
      </c>
      <c r="B198" s="216" t="s">
        <v>591</v>
      </c>
      <c r="C198" s="187" t="n">
        <v>553</v>
      </c>
      <c r="D198" s="187" t="n">
        <v>19</v>
      </c>
      <c r="E198" s="187" t="n">
        <v>66</v>
      </c>
      <c r="F198" s="187" t="n">
        <v>15</v>
      </c>
      <c r="G198" s="187" t="n">
        <v>36</v>
      </c>
      <c r="H198" s="187" t="n">
        <v>133</v>
      </c>
      <c r="I198" s="187" t="n">
        <v>100</v>
      </c>
      <c r="J198" s="187" t="n">
        <v>65</v>
      </c>
      <c r="K198" s="187" t="n">
        <v>119</v>
      </c>
      <c r="L198" s="187" t="n">
        <v>276</v>
      </c>
      <c r="M198" s="187" t="n">
        <v>12</v>
      </c>
    </row>
    <row r="199" customFormat="false" ht="12" hidden="false" customHeight="true" outlineLevel="0" collapsed="false">
      <c r="A199" s="209" t="n">
        <v>137</v>
      </c>
      <c r="B199" s="216" t="s">
        <v>592</v>
      </c>
      <c r="C199" s="187" t="n">
        <v>53</v>
      </c>
      <c r="D199" s="187" t="n">
        <v>0</v>
      </c>
      <c r="E199" s="187" t="n">
        <v>3</v>
      </c>
      <c r="F199" s="187" t="n">
        <v>0</v>
      </c>
      <c r="G199" s="187" t="n">
        <v>6</v>
      </c>
      <c r="H199" s="187" t="n">
        <v>6</v>
      </c>
      <c r="I199" s="187" t="n">
        <v>12</v>
      </c>
      <c r="J199" s="187" t="n">
        <v>12</v>
      </c>
      <c r="K199" s="187" t="n">
        <v>14</v>
      </c>
      <c r="L199" s="187" t="n">
        <v>29</v>
      </c>
      <c r="M199" s="187" t="n">
        <v>0</v>
      </c>
    </row>
    <row r="200" customFormat="false" ht="12" hidden="false" customHeight="true" outlineLevel="0" collapsed="false">
      <c r="A200" s="209" t="n">
        <v>138</v>
      </c>
      <c r="B200" s="216" t="s">
        <v>593</v>
      </c>
      <c r="C200" s="187" t="n">
        <v>6424</v>
      </c>
      <c r="D200" s="187" t="n">
        <v>229</v>
      </c>
      <c r="E200" s="187" t="n">
        <v>460</v>
      </c>
      <c r="F200" s="187" t="n">
        <v>141</v>
      </c>
      <c r="G200" s="187" t="n">
        <v>625</v>
      </c>
      <c r="H200" s="187" t="n">
        <v>1422</v>
      </c>
      <c r="I200" s="187" t="n">
        <v>1246</v>
      </c>
      <c r="J200" s="187" t="n">
        <v>935</v>
      </c>
      <c r="K200" s="187" t="n">
        <v>1366</v>
      </c>
      <c r="L200" s="187" t="n">
        <v>3159</v>
      </c>
      <c r="M200" s="187" t="n">
        <v>70</v>
      </c>
    </row>
    <row r="201" customFormat="false" ht="12" hidden="false" customHeight="true" outlineLevel="0" collapsed="false">
      <c r="A201" s="209" t="n">
        <v>139</v>
      </c>
      <c r="B201" s="216" t="s">
        <v>594</v>
      </c>
      <c r="C201" s="187" t="n">
        <v>8811</v>
      </c>
      <c r="D201" s="187" t="n">
        <v>396</v>
      </c>
      <c r="E201" s="187" t="n">
        <v>635</v>
      </c>
      <c r="F201" s="187" t="n">
        <v>172</v>
      </c>
      <c r="G201" s="187" t="n">
        <v>727</v>
      </c>
      <c r="H201" s="187" t="n">
        <v>1953</v>
      </c>
      <c r="I201" s="187" t="n">
        <v>1575</v>
      </c>
      <c r="J201" s="187" t="n">
        <v>1130</v>
      </c>
      <c r="K201" s="187" t="n">
        <v>2223</v>
      </c>
      <c r="L201" s="187" t="n">
        <v>4445</v>
      </c>
      <c r="M201" s="187" t="n">
        <v>156</v>
      </c>
    </row>
    <row r="202" customFormat="false" ht="12" hidden="false" customHeight="true" outlineLevel="0" collapsed="false">
      <c r="A202" s="209" t="n">
        <v>140</v>
      </c>
      <c r="B202" s="216" t="s">
        <v>595</v>
      </c>
      <c r="C202" s="187" t="n">
        <v>98</v>
      </c>
      <c r="D202" s="187" t="n">
        <v>7</v>
      </c>
      <c r="E202" s="187" t="n">
        <v>0</v>
      </c>
      <c r="F202" s="187" t="n">
        <v>0</v>
      </c>
      <c r="G202" s="187" t="n">
        <v>6</v>
      </c>
      <c r="H202" s="187" t="n">
        <v>9</v>
      </c>
      <c r="I202" s="187" t="n">
        <v>10</v>
      </c>
      <c r="J202" s="187" t="n">
        <v>15</v>
      </c>
      <c r="K202" s="187" t="n">
        <v>51</v>
      </c>
      <c r="L202" s="187" t="n">
        <v>60</v>
      </c>
      <c r="M202" s="187" t="n">
        <v>3</v>
      </c>
    </row>
    <row r="203" customFormat="false" ht="12" hidden="false" customHeight="true" outlineLevel="0" collapsed="false">
      <c r="A203" s="209" t="n">
        <v>141</v>
      </c>
      <c r="B203" s="216" t="s">
        <v>596</v>
      </c>
      <c r="C203" s="187" t="n">
        <v>98</v>
      </c>
      <c r="D203" s="187" t="n">
        <v>3</v>
      </c>
      <c r="E203" s="187" t="n">
        <v>7</v>
      </c>
      <c r="F203" s="187" t="n">
        <v>0</v>
      </c>
      <c r="G203" s="187" t="n">
        <v>15</v>
      </c>
      <c r="H203" s="187" t="n">
        <v>27</v>
      </c>
      <c r="I203" s="187" t="n">
        <v>18</v>
      </c>
      <c r="J203" s="187" t="n">
        <v>9</v>
      </c>
      <c r="K203" s="187" t="n">
        <v>19</v>
      </c>
      <c r="L203" s="187" t="n">
        <v>51</v>
      </c>
      <c r="M203" s="187" t="n">
        <v>9</v>
      </c>
    </row>
    <row r="204" customFormat="false" ht="12" hidden="false" customHeight="true" outlineLevel="0" collapsed="false">
      <c r="A204" s="209" t="n">
        <v>142</v>
      </c>
      <c r="B204" s="216" t="s">
        <v>597</v>
      </c>
      <c r="C204" s="187" t="n">
        <v>39</v>
      </c>
      <c r="D204" s="187" t="n">
        <v>0</v>
      </c>
      <c r="E204" s="187" t="n">
        <v>3</v>
      </c>
      <c r="F204" s="187" t="n">
        <v>0</v>
      </c>
      <c r="G204" s="187" t="n">
        <v>3</v>
      </c>
      <c r="H204" s="187" t="n">
        <v>6</v>
      </c>
      <c r="I204" s="187" t="n">
        <v>3</v>
      </c>
      <c r="J204" s="187" t="n">
        <v>9</v>
      </c>
      <c r="K204" s="187" t="n">
        <v>15</v>
      </c>
      <c r="L204" s="187" t="n">
        <v>18</v>
      </c>
      <c r="M204" s="187" t="n">
        <v>0</v>
      </c>
    </row>
    <row r="205" customFormat="false" ht="12" hidden="false" customHeight="true" outlineLevel="0" collapsed="false">
      <c r="A205" s="209" t="n">
        <v>143</v>
      </c>
      <c r="B205" s="216" t="s">
        <v>598</v>
      </c>
      <c r="C205" s="187" t="n">
        <v>17281</v>
      </c>
      <c r="D205" s="187" t="n">
        <v>791</v>
      </c>
      <c r="E205" s="187" t="n">
        <v>1068</v>
      </c>
      <c r="F205" s="187" t="n">
        <v>254</v>
      </c>
      <c r="G205" s="187" t="n">
        <v>1286</v>
      </c>
      <c r="H205" s="187" t="n">
        <v>3953</v>
      </c>
      <c r="I205" s="187" t="n">
        <v>2451</v>
      </c>
      <c r="J205" s="187" t="n">
        <v>1724</v>
      </c>
      <c r="K205" s="187" t="n">
        <v>5754</v>
      </c>
      <c r="L205" s="187" t="n">
        <v>9318</v>
      </c>
      <c r="M205" s="187" t="n">
        <v>293</v>
      </c>
    </row>
    <row r="206" customFormat="false" ht="12" hidden="false" customHeight="true" outlineLevel="0" collapsed="false">
      <c r="A206" s="209" t="n">
        <v>144</v>
      </c>
      <c r="B206" s="216" t="s">
        <v>599</v>
      </c>
      <c r="C206" s="187" t="n">
        <v>12418</v>
      </c>
      <c r="D206" s="187" t="n">
        <v>474</v>
      </c>
      <c r="E206" s="187" t="n">
        <v>682</v>
      </c>
      <c r="F206" s="187" t="n">
        <v>186</v>
      </c>
      <c r="G206" s="187" t="n">
        <v>1139</v>
      </c>
      <c r="H206" s="187" t="n">
        <v>2579</v>
      </c>
      <c r="I206" s="187" t="n">
        <v>1876</v>
      </c>
      <c r="J206" s="187" t="n">
        <v>1359</v>
      </c>
      <c r="K206" s="187" t="n">
        <v>4123</v>
      </c>
      <c r="L206" s="187" t="n">
        <v>6587</v>
      </c>
      <c r="M206" s="187" t="n">
        <v>151</v>
      </c>
    </row>
    <row r="207" customFormat="false" ht="12" hidden="false" customHeight="true" outlineLevel="0" collapsed="false">
      <c r="A207" s="215"/>
      <c r="B207" s="212" t="s">
        <v>329</v>
      </c>
      <c r="C207" s="187" t="n">
        <v>119046</v>
      </c>
      <c r="D207" s="187" t="n">
        <v>5605</v>
      </c>
      <c r="E207" s="187" t="n">
        <v>7259</v>
      </c>
      <c r="F207" s="187" t="n">
        <v>2010</v>
      </c>
      <c r="G207" s="187" t="n">
        <v>12610</v>
      </c>
      <c r="H207" s="187" t="n">
        <v>28576</v>
      </c>
      <c r="I207" s="187" t="n">
        <v>18141</v>
      </c>
      <c r="J207" s="187" t="n">
        <v>13239</v>
      </c>
      <c r="K207" s="187" t="n">
        <v>31606</v>
      </c>
      <c r="L207" s="187" t="n">
        <v>61763</v>
      </c>
      <c r="M207" s="187" t="n">
        <v>2741</v>
      </c>
    </row>
    <row r="208" customFormat="false" ht="12" hidden="false" customHeight="true" outlineLevel="0" collapsed="false">
      <c r="B208" s="122" t="s">
        <v>142</v>
      </c>
      <c r="C208" s="213" t="n">
        <v>236961</v>
      </c>
      <c r="D208" s="213" t="n">
        <v>11553</v>
      </c>
      <c r="E208" s="213" t="n">
        <v>14821</v>
      </c>
      <c r="F208" s="213" t="n">
        <v>4300</v>
      </c>
      <c r="G208" s="213" t="n">
        <v>26357</v>
      </c>
      <c r="H208" s="213" t="n">
        <v>60522</v>
      </c>
      <c r="I208" s="213" t="n">
        <v>36015</v>
      </c>
      <c r="J208" s="213" t="n">
        <v>24737</v>
      </c>
      <c r="K208" s="213" t="n">
        <v>58656</v>
      </c>
      <c r="L208" s="213" t="n">
        <v>122211</v>
      </c>
      <c r="M208" s="213" t="n">
        <v>7261</v>
      </c>
    </row>
    <row r="209" s="204" customFormat="true" ht="12" hidden="false" customHeight="true" outlineLevel="0" collapsed="false">
      <c r="A209" s="205"/>
      <c r="B209" s="206"/>
      <c r="C209" s="138" t="s">
        <v>419</v>
      </c>
      <c r="D209" s="138"/>
      <c r="E209" s="138"/>
      <c r="F209" s="138"/>
      <c r="G209" s="138"/>
      <c r="H209" s="138"/>
      <c r="I209" s="138"/>
      <c r="J209" s="138"/>
      <c r="K209" s="138"/>
      <c r="L209" s="138"/>
      <c r="M209" s="138" t="s">
        <v>419</v>
      </c>
      <c r="N209" s="203"/>
      <c r="O209" s="203"/>
      <c r="P209" s="203"/>
      <c r="Q209" s="203"/>
      <c r="R209" s="203"/>
      <c r="S209" s="203"/>
      <c r="T209" s="203"/>
      <c r="U209" s="203"/>
      <c r="V209" s="203"/>
      <c r="W209" s="203"/>
      <c r="X209" s="203"/>
      <c r="Y209" s="203"/>
      <c r="Z209" s="203"/>
      <c r="AA209" s="203"/>
    </row>
    <row r="210" s="204" customFormat="true" ht="12" hidden="false" customHeight="true" outlineLevel="0" collapsed="false">
      <c r="A210" s="205"/>
      <c r="B210" s="120" t="s">
        <v>420</v>
      </c>
      <c r="C210" s="138"/>
      <c r="D210" s="60"/>
      <c r="E210" s="60"/>
      <c r="F210" s="60"/>
      <c r="G210" s="60"/>
      <c r="H210" s="60"/>
      <c r="I210" s="60"/>
      <c r="J210" s="60"/>
      <c r="K210" s="60"/>
      <c r="L210" s="60"/>
      <c r="M210" s="138"/>
      <c r="N210" s="203"/>
      <c r="O210" s="203"/>
      <c r="P210" s="203"/>
      <c r="Q210" s="203"/>
      <c r="R210" s="203"/>
      <c r="S210" s="203"/>
      <c r="T210" s="203"/>
      <c r="U210" s="203"/>
      <c r="V210" s="203"/>
      <c r="W210" s="203"/>
      <c r="X210" s="203"/>
      <c r="Y210" s="203"/>
      <c r="Z210" s="203"/>
      <c r="AA210" s="203"/>
    </row>
    <row r="211" customFormat="false" ht="12" hidden="false" customHeight="true" outlineLevel="0" collapsed="false">
      <c r="A211" s="209" t="n">
        <v>180</v>
      </c>
      <c r="B211" s="216" t="s">
        <v>600</v>
      </c>
      <c r="C211" s="187" t="n">
        <v>310</v>
      </c>
      <c r="D211" s="187" t="n">
        <v>12</v>
      </c>
      <c r="E211" s="187" t="n">
        <v>16</v>
      </c>
      <c r="F211" s="187" t="n">
        <v>11</v>
      </c>
      <c r="G211" s="187" t="n">
        <v>83</v>
      </c>
      <c r="H211" s="187" t="n">
        <v>88</v>
      </c>
      <c r="I211" s="187" t="n">
        <v>61</v>
      </c>
      <c r="J211" s="187" t="n">
        <v>28</v>
      </c>
      <c r="K211" s="187" t="n">
        <v>11</v>
      </c>
      <c r="L211" s="187" t="n">
        <v>75</v>
      </c>
      <c r="M211" s="187" t="n">
        <v>104</v>
      </c>
    </row>
    <row r="212" customFormat="false" ht="12" hidden="false" customHeight="true" outlineLevel="0" collapsed="false">
      <c r="A212" s="209" t="n">
        <v>181</v>
      </c>
      <c r="B212" s="216" t="s">
        <v>601</v>
      </c>
      <c r="C212" s="187" t="n">
        <v>22419</v>
      </c>
      <c r="D212" s="187" t="n">
        <v>1619</v>
      </c>
      <c r="E212" s="187" t="n">
        <v>1796</v>
      </c>
      <c r="F212" s="187" t="n">
        <v>580</v>
      </c>
      <c r="G212" s="187" t="n">
        <v>3807</v>
      </c>
      <c r="H212" s="187" t="n">
        <v>5228</v>
      </c>
      <c r="I212" s="187" t="n">
        <v>4718</v>
      </c>
      <c r="J212" s="187" t="n">
        <v>2310</v>
      </c>
      <c r="K212" s="187" t="n">
        <v>2361</v>
      </c>
      <c r="L212" s="187" t="n">
        <v>11130</v>
      </c>
      <c r="M212" s="187" t="n">
        <v>1430</v>
      </c>
    </row>
    <row r="213" customFormat="false" ht="12" hidden="false" customHeight="true" outlineLevel="0" collapsed="false">
      <c r="A213" s="209" t="n">
        <v>182</v>
      </c>
      <c r="B213" s="216" t="s">
        <v>602</v>
      </c>
      <c r="C213" s="187" t="n">
        <v>43288</v>
      </c>
      <c r="D213" s="187" t="n">
        <v>2321</v>
      </c>
      <c r="E213" s="187" t="n">
        <v>2664</v>
      </c>
      <c r="F213" s="187" t="n">
        <v>837</v>
      </c>
      <c r="G213" s="187" t="n">
        <v>5964</v>
      </c>
      <c r="H213" s="187" t="n">
        <v>9475</v>
      </c>
      <c r="I213" s="187" t="n">
        <v>7711</v>
      </c>
      <c r="J213" s="187" t="n">
        <v>7430</v>
      </c>
      <c r="K213" s="187" t="n">
        <v>6886</v>
      </c>
      <c r="L213" s="187" t="n">
        <v>21765</v>
      </c>
      <c r="M213" s="187" t="n">
        <v>1630</v>
      </c>
    </row>
    <row r="214" customFormat="false" ht="12" hidden="false" customHeight="true" outlineLevel="0" collapsed="false">
      <c r="A214" s="209" t="n">
        <v>183</v>
      </c>
      <c r="B214" s="216" t="s">
        <v>603</v>
      </c>
      <c r="C214" s="187" t="n">
        <v>1605</v>
      </c>
      <c r="D214" s="187" t="n">
        <v>41</v>
      </c>
      <c r="E214" s="187" t="n">
        <v>73</v>
      </c>
      <c r="F214" s="187" t="n">
        <v>38</v>
      </c>
      <c r="G214" s="187" t="n">
        <v>205</v>
      </c>
      <c r="H214" s="187" t="n">
        <v>302</v>
      </c>
      <c r="I214" s="187" t="n">
        <v>303</v>
      </c>
      <c r="J214" s="187" t="n">
        <v>259</v>
      </c>
      <c r="K214" s="187" t="n">
        <v>384</v>
      </c>
      <c r="L214" s="187" t="n">
        <v>791</v>
      </c>
      <c r="M214" s="187" t="n">
        <v>61</v>
      </c>
    </row>
    <row r="215" customFormat="false" ht="12" hidden="false" customHeight="true" outlineLevel="0" collapsed="false">
      <c r="A215" s="209" t="n">
        <v>184</v>
      </c>
      <c r="B215" s="216" t="s">
        <v>604</v>
      </c>
      <c r="C215" s="187" t="n">
        <v>31221</v>
      </c>
      <c r="D215" s="187" t="n">
        <v>1468</v>
      </c>
      <c r="E215" s="187" t="n">
        <v>1708</v>
      </c>
      <c r="F215" s="187" t="n">
        <v>543</v>
      </c>
      <c r="G215" s="187" t="n">
        <v>3731</v>
      </c>
      <c r="H215" s="187" t="n">
        <v>6181</v>
      </c>
      <c r="I215" s="187" t="n">
        <v>4735</v>
      </c>
      <c r="J215" s="187" t="n">
        <v>6213</v>
      </c>
      <c r="K215" s="187" t="n">
        <v>6642</v>
      </c>
      <c r="L215" s="187" t="n">
        <v>16011</v>
      </c>
      <c r="M215" s="187" t="n">
        <v>1410</v>
      </c>
    </row>
    <row r="216" customFormat="false" ht="12" hidden="false" customHeight="true" outlineLevel="0" collapsed="false">
      <c r="A216" s="209" t="n">
        <v>185</v>
      </c>
      <c r="B216" s="216" t="s">
        <v>605</v>
      </c>
      <c r="C216" s="187" t="n">
        <v>3002</v>
      </c>
      <c r="D216" s="187" t="n">
        <v>176</v>
      </c>
      <c r="E216" s="187" t="n">
        <v>193</v>
      </c>
      <c r="F216" s="187" t="n">
        <v>80</v>
      </c>
      <c r="G216" s="187" t="n">
        <v>381</v>
      </c>
      <c r="H216" s="187" t="n">
        <v>780</v>
      </c>
      <c r="I216" s="187" t="n">
        <v>447</v>
      </c>
      <c r="J216" s="187" t="n">
        <v>251</v>
      </c>
      <c r="K216" s="187" t="n">
        <v>694</v>
      </c>
      <c r="L216" s="187" t="n">
        <v>1621</v>
      </c>
      <c r="M216" s="187" t="n">
        <v>98</v>
      </c>
    </row>
    <row r="217" customFormat="false" ht="12" hidden="false" customHeight="true" outlineLevel="0" collapsed="false">
      <c r="A217" s="209" t="n">
        <v>186</v>
      </c>
      <c r="B217" s="216" t="s">
        <v>606</v>
      </c>
      <c r="C217" s="187" t="n">
        <v>13423</v>
      </c>
      <c r="D217" s="187" t="n">
        <v>448</v>
      </c>
      <c r="E217" s="187" t="n">
        <v>654</v>
      </c>
      <c r="F217" s="187" t="n">
        <v>224</v>
      </c>
      <c r="G217" s="187" t="n">
        <v>1847</v>
      </c>
      <c r="H217" s="187" t="n">
        <v>2823</v>
      </c>
      <c r="I217" s="187" t="n">
        <v>2561</v>
      </c>
      <c r="J217" s="187" t="n">
        <v>2026</v>
      </c>
      <c r="K217" s="187" t="n">
        <v>2840</v>
      </c>
      <c r="L217" s="187" t="n">
        <v>6791</v>
      </c>
      <c r="M217" s="187" t="n">
        <v>689</v>
      </c>
    </row>
    <row r="218" customFormat="false" ht="12" hidden="false" customHeight="true" outlineLevel="0" collapsed="false">
      <c r="A218" s="209" t="n">
        <v>187</v>
      </c>
      <c r="B218" s="216" t="s">
        <v>607</v>
      </c>
      <c r="C218" s="187" t="n">
        <v>2579</v>
      </c>
      <c r="D218" s="187" t="n">
        <v>86</v>
      </c>
      <c r="E218" s="187" t="n">
        <v>155</v>
      </c>
      <c r="F218" s="187" t="n">
        <v>57</v>
      </c>
      <c r="G218" s="187" t="n">
        <v>258</v>
      </c>
      <c r="H218" s="187" t="n">
        <v>570</v>
      </c>
      <c r="I218" s="187" t="n">
        <v>494</v>
      </c>
      <c r="J218" s="187" t="n">
        <v>321</v>
      </c>
      <c r="K218" s="187" t="n">
        <v>638</v>
      </c>
      <c r="L218" s="187" t="n">
        <v>1334</v>
      </c>
      <c r="M218" s="187" t="n">
        <v>46</v>
      </c>
    </row>
    <row r="219" customFormat="false" ht="12" hidden="false" customHeight="true" outlineLevel="0" collapsed="false">
      <c r="A219" s="209" t="n">
        <v>188</v>
      </c>
      <c r="B219" s="216" t="s">
        <v>608</v>
      </c>
      <c r="C219" s="187" t="n">
        <v>8447</v>
      </c>
      <c r="D219" s="187" t="n">
        <v>347</v>
      </c>
      <c r="E219" s="187" t="n">
        <v>573</v>
      </c>
      <c r="F219" s="187" t="n">
        <v>197</v>
      </c>
      <c r="G219" s="187" t="n">
        <v>923</v>
      </c>
      <c r="H219" s="187" t="n">
        <v>1919</v>
      </c>
      <c r="I219" s="187" t="n">
        <v>1851</v>
      </c>
      <c r="J219" s="187" t="n">
        <v>1167</v>
      </c>
      <c r="K219" s="187" t="n">
        <v>1470</v>
      </c>
      <c r="L219" s="187" t="n">
        <v>4263</v>
      </c>
      <c r="M219" s="187" t="n">
        <v>137</v>
      </c>
    </row>
    <row r="220" customFormat="false" ht="12" hidden="false" customHeight="true" outlineLevel="0" collapsed="false">
      <c r="A220" s="217"/>
      <c r="B220" s="212" t="s">
        <v>329</v>
      </c>
      <c r="C220" s="187" t="n">
        <v>126294</v>
      </c>
      <c r="D220" s="187" t="n">
        <v>6518</v>
      </c>
      <c r="E220" s="187" t="n">
        <v>7832</v>
      </c>
      <c r="F220" s="187" t="n">
        <v>2567</v>
      </c>
      <c r="G220" s="187" t="n">
        <v>17199</v>
      </c>
      <c r="H220" s="187" t="n">
        <v>27366</v>
      </c>
      <c r="I220" s="187" t="n">
        <v>22881</v>
      </c>
      <c r="J220" s="187" t="n">
        <v>20005</v>
      </c>
      <c r="K220" s="187" t="n">
        <v>21926</v>
      </c>
      <c r="L220" s="187" t="n">
        <v>63781</v>
      </c>
      <c r="M220" s="187" t="n">
        <v>5605</v>
      </c>
    </row>
    <row r="221" customFormat="false" ht="12" hidden="false" customHeight="true" outlineLevel="0" collapsed="false">
      <c r="A221" s="217"/>
      <c r="B221" s="216" t="s">
        <v>424</v>
      </c>
      <c r="C221" s="187"/>
      <c r="D221" s="187"/>
      <c r="E221" s="187"/>
      <c r="F221" s="187"/>
      <c r="G221" s="187"/>
      <c r="H221" s="187"/>
      <c r="I221" s="187"/>
      <c r="J221" s="187"/>
      <c r="K221" s="187"/>
      <c r="L221" s="187"/>
      <c r="M221" s="187"/>
    </row>
    <row r="222" customFormat="false" ht="12" hidden="false" customHeight="true" outlineLevel="0" collapsed="false">
      <c r="A222" s="209" t="n">
        <v>189</v>
      </c>
      <c r="B222" s="216" t="s">
        <v>609</v>
      </c>
      <c r="C222" s="187" t="n">
        <v>7464</v>
      </c>
      <c r="D222" s="187" t="n">
        <v>302</v>
      </c>
      <c r="E222" s="187" t="n">
        <v>527</v>
      </c>
      <c r="F222" s="187" t="n">
        <v>148</v>
      </c>
      <c r="G222" s="187" t="n">
        <v>810</v>
      </c>
      <c r="H222" s="187" t="n">
        <v>1642</v>
      </c>
      <c r="I222" s="187" t="n">
        <v>1595</v>
      </c>
      <c r="J222" s="187" t="n">
        <v>1048</v>
      </c>
      <c r="K222" s="187" t="n">
        <v>1392</v>
      </c>
      <c r="L222" s="187" t="n">
        <v>3746</v>
      </c>
      <c r="M222" s="187" t="n">
        <v>93</v>
      </c>
    </row>
    <row r="223" customFormat="false" ht="12" hidden="false" customHeight="true" outlineLevel="0" collapsed="false">
      <c r="A223" s="209" t="n">
        <v>190</v>
      </c>
      <c r="B223" s="216" t="s">
        <v>610</v>
      </c>
      <c r="C223" s="187" t="n">
        <v>14251</v>
      </c>
      <c r="D223" s="187" t="n">
        <v>529</v>
      </c>
      <c r="E223" s="187" t="n">
        <v>1027</v>
      </c>
      <c r="F223" s="187" t="n">
        <v>320</v>
      </c>
      <c r="G223" s="187" t="n">
        <v>1568</v>
      </c>
      <c r="H223" s="187" t="n">
        <v>3257</v>
      </c>
      <c r="I223" s="187" t="n">
        <v>3039</v>
      </c>
      <c r="J223" s="187" t="n">
        <v>1840</v>
      </c>
      <c r="K223" s="187" t="n">
        <v>2671</v>
      </c>
      <c r="L223" s="187" t="n">
        <v>7162</v>
      </c>
      <c r="M223" s="187" t="n">
        <v>139</v>
      </c>
    </row>
    <row r="224" customFormat="false" ht="12" hidden="false" customHeight="true" outlineLevel="0" collapsed="false">
      <c r="A224" s="209" t="n">
        <v>191</v>
      </c>
      <c r="B224" s="216" t="s">
        <v>611</v>
      </c>
      <c r="C224" s="187" t="n">
        <v>12651</v>
      </c>
      <c r="D224" s="187" t="n">
        <v>421</v>
      </c>
      <c r="E224" s="187" t="n">
        <v>859</v>
      </c>
      <c r="F224" s="187" t="n">
        <v>289</v>
      </c>
      <c r="G224" s="187" t="n">
        <v>1564</v>
      </c>
      <c r="H224" s="187" t="n">
        <v>2702</v>
      </c>
      <c r="I224" s="187" t="n">
        <v>2916</v>
      </c>
      <c r="J224" s="187" t="n">
        <v>1673</v>
      </c>
      <c r="K224" s="187" t="n">
        <v>2227</v>
      </c>
      <c r="L224" s="187" t="n">
        <v>6331</v>
      </c>
      <c r="M224" s="187" t="n">
        <v>175</v>
      </c>
    </row>
    <row r="225" customFormat="false" ht="12" hidden="false" customHeight="true" outlineLevel="0" collapsed="false">
      <c r="A225" s="209" t="n">
        <v>192</v>
      </c>
      <c r="B225" s="216" t="s">
        <v>612</v>
      </c>
      <c r="C225" s="187" t="n">
        <v>11274</v>
      </c>
      <c r="D225" s="187" t="n">
        <v>496</v>
      </c>
      <c r="E225" s="187" t="n">
        <v>819</v>
      </c>
      <c r="F225" s="187" t="n">
        <v>263</v>
      </c>
      <c r="G225" s="187" t="n">
        <v>1451</v>
      </c>
      <c r="H225" s="187" t="n">
        <v>2656</v>
      </c>
      <c r="I225" s="187" t="n">
        <v>2420</v>
      </c>
      <c r="J225" s="187" t="n">
        <v>1376</v>
      </c>
      <c r="K225" s="187" t="n">
        <v>1793</v>
      </c>
      <c r="L225" s="187" t="n">
        <v>5713</v>
      </c>
      <c r="M225" s="187" t="n">
        <v>145</v>
      </c>
    </row>
    <row r="226" customFormat="false" ht="12" hidden="false" customHeight="true" outlineLevel="0" collapsed="false">
      <c r="A226" s="209" t="n">
        <v>193</v>
      </c>
      <c r="B226" s="216" t="s">
        <v>613</v>
      </c>
      <c r="C226" s="187" t="n">
        <v>20618</v>
      </c>
      <c r="D226" s="187" t="n">
        <v>957</v>
      </c>
      <c r="E226" s="187" t="n">
        <v>1068</v>
      </c>
      <c r="F226" s="187" t="n">
        <v>407</v>
      </c>
      <c r="G226" s="187" t="n">
        <v>3496</v>
      </c>
      <c r="H226" s="187" t="n">
        <v>4403</v>
      </c>
      <c r="I226" s="187" t="n">
        <v>4102</v>
      </c>
      <c r="J226" s="187" t="n">
        <v>2628</v>
      </c>
      <c r="K226" s="187" t="n">
        <v>3557</v>
      </c>
      <c r="L226" s="187" t="n">
        <v>10831</v>
      </c>
      <c r="M226" s="187" t="n">
        <v>493</v>
      </c>
    </row>
    <row r="227" customFormat="false" ht="12" hidden="false" customHeight="true" outlineLevel="0" collapsed="false">
      <c r="A227" s="209" t="n">
        <v>194</v>
      </c>
      <c r="B227" s="216" t="s">
        <v>614</v>
      </c>
      <c r="C227" s="187" t="n">
        <v>28026</v>
      </c>
      <c r="D227" s="187" t="n">
        <v>1892</v>
      </c>
      <c r="E227" s="187" t="n">
        <v>1957</v>
      </c>
      <c r="F227" s="187" t="n">
        <v>776</v>
      </c>
      <c r="G227" s="187" t="n">
        <v>5634</v>
      </c>
      <c r="H227" s="187" t="n">
        <v>6782</v>
      </c>
      <c r="I227" s="187" t="n">
        <v>5288</v>
      </c>
      <c r="J227" s="187" t="n">
        <v>2360</v>
      </c>
      <c r="K227" s="187" t="n">
        <v>3337</v>
      </c>
      <c r="L227" s="187" t="n">
        <v>14318</v>
      </c>
      <c r="M227" s="187" t="n">
        <v>785</v>
      </c>
    </row>
    <row r="228" customFormat="false" ht="12" hidden="false" customHeight="true" outlineLevel="0" collapsed="false">
      <c r="A228" s="209" t="n">
        <v>195</v>
      </c>
      <c r="B228" s="216" t="s">
        <v>615</v>
      </c>
      <c r="C228" s="187" t="n">
        <v>22971</v>
      </c>
      <c r="D228" s="187" t="n">
        <v>1323</v>
      </c>
      <c r="E228" s="187" t="n">
        <v>1585</v>
      </c>
      <c r="F228" s="187" t="n">
        <v>647</v>
      </c>
      <c r="G228" s="187" t="n">
        <v>4235</v>
      </c>
      <c r="H228" s="187" t="n">
        <v>5810</v>
      </c>
      <c r="I228" s="187" t="n">
        <v>4676</v>
      </c>
      <c r="J228" s="187" t="n">
        <v>1899</v>
      </c>
      <c r="K228" s="187" t="n">
        <v>2796</v>
      </c>
      <c r="L228" s="187" t="n">
        <v>11740</v>
      </c>
      <c r="M228" s="187" t="n">
        <v>574</v>
      </c>
    </row>
    <row r="229" customFormat="false" ht="12" hidden="false" customHeight="true" outlineLevel="0" collapsed="false">
      <c r="A229" s="215"/>
      <c r="B229" s="212" t="s">
        <v>329</v>
      </c>
      <c r="C229" s="187" t="n">
        <v>117255</v>
      </c>
      <c r="D229" s="187" t="n">
        <v>5920</v>
      </c>
      <c r="E229" s="187" t="n">
        <v>7842</v>
      </c>
      <c r="F229" s="187" t="n">
        <v>2850</v>
      </c>
      <c r="G229" s="187" t="n">
        <v>18758</v>
      </c>
      <c r="H229" s="187" t="n">
        <v>27252</v>
      </c>
      <c r="I229" s="187" t="n">
        <v>24036</v>
      </c>
      <c r="J229" s="187" t="n">
        <v>12824</v>
      </c>
      <c r="K229" s="187" t="n">
        <v>17773</v>
      </c>
      <c r="L229" s="187" t="n">
        <v>59841</v>
      </c>
      <c r="M229" s="187" t="n">
        <v>2404</v>
      </c>
    </row>
    <row r="230" customFormat="false" ht="12" hidden="false" customHeight="true" outlineLevel="0" collapsed="false">
      <c r="B230" s="122" t="s">
        <v>142</v>
      </c>
      <c r="C230" s="213" t="n">
        <v>243549</v>
      </c>
      <c r="D230" s="213" t="n">
        <v>12438</v>
      </c>
      <c r="E230" s="213" t="n">
        <v>15674</v>
      </c>
      <c r="F230" s="213" t="n">
        <v>5417</v>
      </c>
      <c r="G230" s="213" t="n">
        <v>35957</v>
      </c>
      <c r="H230" s="213" t="n">
        <v>54618</v>
      </c>
      <c r="I230" s="213" t="n">
        <v>46917</v>
      </c>
      <c r="J230" s="213" t="n">
        <v>32829</v>
      </c>
      <c r="K230" s="213" t="n">
        <v>39699</v>
      </c>
      <c r="L230" s="213" t="n">
        <v>123622</v>
      </c>
      <c r="M230" s="213" t="n">
        <v>8009</v>
      </c>
    </row>
    <row r="231" s="204" customFormat="true" ht="12" hidden="false" customHeight="true" outlineLevel="0" collapsed="false">
      <c r="A231" s="205"/>
      <c r="B231" s="206"/>
      <c r="C231" s="138" t="s">
        <v>425</v>
      </c>
      <c r="D231" s="138"/>
      <c r="E231" s="138"/>
      <c r="F231" s="138"/>
      <c r="G231" s="138"/>
      <c r="H231" s="138"/>
      <c r="I231" s="138"/>
      <c r="J231" s="138"/>
      <c r="K231" s="138"/>
      <c r="L231" s="138"/>
      <c r="M231" s="138" t="s">
        <v>425</v>
      </c>
      <c r="N231" s="203"/>
      <c r="O231" s="203"/>
      <c r="P231" s="203"/>
      <c r="Q231" s="203"/>
      <c r="R231" s="203"/>
      <c r="S231" s="203"/>
      <c r="T231" s="203"/>
      <c r="U231" s="203"/>
      <c r="V231" s="203"/>
      <c r="W231" s="203"/>
      <c r="X231" s="203"/>
      <c r="Y231" s="203"/>
      <c r="Z231" s="203"/>
      <c r="AA231" s="203"/>
    </row>
    <row r="232" s="204" customFormat="true" ht="12" hidden="false" customHeight="true" outlineLevel="0" collapsed="false">
      <c r="A232" s="205"/>
      <c r="B232" s="218" t="s">
        <v>297</v>
      </c>
      <c r="C232" s="138"/>
      <c r="D232" s="60"/>
      <c r="E232" s="60"/>
      <c r="F232" s="60"/>
      <c r="G232" s="60"/>
      <c r="H232" s="60"/>
      <c r="I232" s="60"/>
      <c r="J232" s="60"/>
      <c r="K232" s="60"/>
      <c r="L232" s="60"/>
      <c r="M232" s="138"/>
      <c r="N232" s="203"/>
      <c r="O232" s="203"/>
      <c r="P232" s="203"/>
      <c r="Q232" s="203"/>
      <c r="R232" s="203"/>
      <c r="S232" s="203"/>
      <c r="T232" s="203"/>
      <c r="U232" s="203"/>
      <c r="V232" s="203"/>
      <c r="W232" s="203"/>
      <c r="X232" s="203"/>
      <c r="Y232" s="203"/>
      <c r="Z232" s="203"/>
      <c r="AA232" s="203"/>
    </row>
    <row r="233" customFormat="false" ht="12" hidden="false" customHeight="true" outlineLevel="0" collapsed="false">
      <c r="A233" s="209" t="n">
        <v>145</v>
      </c>
      <c r="B233" s="216" t="s">
        <v>616</v>
      </c>
      <c r="C233" s="187" t="n">
        <v>21090</v>
      </c>
      <c r="D233" s="187" t="n">
        <v>1338</v>
      </c>
      <c r="E233" s="187" t="n">
        <v>1537</v>
      </c>
      <c r="F233" s="187" t="n">
        <v>346</v>
      </c>
      <c r="G233" s="187" t="n">
        <v>2303</v>
      </c>
      <c r="H233" s="187" t="n">
        <v>6264</v>
      </c>
      <c r="I233" s="187" t="n">
        <v>3309</v>
      </c>
      <c r="J233" s="187" t="n">
        <v>2071</v>
      </c>
      <c r="K233" s="187" t="n">
        <v>3922</v>
      </c>
      <c r="L233" s="187" t="n">
        <v>11001</v>
      </c>
      <c r="M233" s="187" t="n">
        <v>833</v>
      </c>
    </row>
    <row r="234" customFormat="false" ht="12" hidden="false" customHeight="true" outlineLevel="0" collapsed="false">
      <c r="A234" s="209" t="n">
        <v>146</v>
      </c>
      <c r="B234" s="216" t="s">
        <v>617</v>
      </c>
      <c r="C234" s="187" t="n">
        <v>2863</v>
      </c>
      <c r="D234" s="187" t="n">
        <v>270</v>
      </c>
      <c r="E234" s="187" t="n">
        <v>164</v>
      </c>
      <c r="F234" s="187" t="n">
        <v>31</v>
      </c>
      <c r="G234" s="187" t="n">
        <v>240</v>
      </c>
      <c r="H234" s="187" t="n">
        <v>1095</v>
      </c>
      <c r="I234" s="187" t="n">
        <v>382</v>
      </c>
      <c r="J234" s="187" t="n">
        <v>273</v>
      </c>
      <c r="K234" s="187" t="n">
        <v>408</v>
      </c>
      <c r="L234" s="187" t="n">
        <v>1407</v>
      </c>
      <c r="M234" s="187" t="n">
        <v>120</v>
      </c>
    </row>
    <row r="235" customFormat="false" ht="12" hidden="false" customHeight="true" outlineLevel="0" collapsed="false">
      <c r="A235" s="209" t="n">
        <v>147</v>
      </c>
      <c r="B235" s="216" t="s">
        <v>618</v>
      </c>
      <c r="C235" s="187" t="n">
        <v>62166</v>
      </c>
      <c r="D235" s="187" t="n">
        <v>3061</v>
      </c>
      <c r="E235" s="187" t="n">
        <v>3059</v>
      </c>
      <c r="F235" s="187" t="n">
        <v>967</v>
      </c>
      <c r="G235" s="187" t="n">
        <v>9213</v>
      </c>
      <c r="H235" s="187" t="n">
        <v>16394</v>
      </c>
      <c r="I235" s="187" t="n">
        <v>7687</v>
      </c>
      <c r="J235" s="187" t="n">
        <v>6715</v>
      </c>
      <c r="K235" s="187" t="n">
        <v>15070</v>
      </c>
      <c r="L235" s="187" t="n">
        <v>31826</v>
      </c>
      <c r="M235" s="187" t="n">
        <v>4429</v>
      </c>
    </row>
    <row r="236" customFormat="false" ht="12" hidden="false" customHeight="true" outlineLevel="0" collapsed="false">
      <c r="A236" s="209" t="n">
        <v>148</v>
      </c>
      <c r="B236" s="216" t="s">
        <v>619</v>
      </c>
      <c r="C236" s="187" t="n">
        <v>2676</v>
      </c>
      <c r="D236" s="187" t="n">
        <v>116</v>
      </c>
      <c r="E236" s="187" t="n">
        <v>180</v>
      </c>
      <c r="F236" s="187" t="n">
        <v>56</v>
      </c>
      <c r="G236" s="187" t="n">
        <v>383</v>
      </c>
      <c r="H236" s="187" t="n">
        <v>635</v>
      </c>
      <c r="I236" s="187" t="n">
        <v>427</v>
      </c>
      <c r="J236" s="187" t="n">
        <v>352</v>
      </c>
      <c r="K236" s="187" t="n">
        <v>527</v>
      </c>
      <c r="L236" s="187" t="n">
        <v>1360</v>
      </c>
      <c r="M236" s="187" t="n">
        <v>171</v>
      </c>
    </row>
    <row r="237" customFormat="false" ht="12" hidden="false" customHeight="true" outlineLevel="0" collapsed="false">
      <c r="A237" s="209" t="n">
        <v>149</v>
      </c>
      <c r="B237" s="216" t="s">
        <v>620</v>
      </c>
      <c r="C237" s="187" t="n">
        <v>28832</v>
      </c>
      <c r="D237" s="187" t="n">
        <v>1481</v>
      </c>
      <c r="E237" s="187" t="n">
        <v>1506</v>
      </c>
      <c r="F237" s="187" t="n">
        <v>511</v>
      </c>
      <c r="G237" s="187" t="n">
        <v>4680</v>
      </c>
      <c r="H237" s="187" t="n">
        <v>8497</v>
      </c>
      <c r="I237" s="187" t="n">
        <v>3832</v>
      </c>
      <c r="J237" s="187" t="n">
        <v>2704</v>
      </c>
      <c r="K237" s="187" t="n">
        <v>5621</v>
      </c>
      <c r="L237" s="187" t="n">
        <v>14820</v>
      </c>
      <c r="M237" s="187" t="n">
        <v>2368</v>
      </c>
    </row>
    <row r="238" customFormat="false" ht="12" hidden="false" customHeight="true" outlineLevel="0" collapsed="false">
      <c r="A238" s="209" t="n">
        <v>150</v>
      </c>
      <c r="B238" s="216" t="s">
        <v>621</v>
      </c>
      <c r="C238" s="187" t="n">
        <v>281</v>
      </c>
      <c r="D238" s="187" t="n">
        <v>7</v>
      </c>
      <c r="E238" s="187" t="n">
        <v>6</v>
      </c>
      <c r="F238" s="187" t="n">
        <v>0</v>
      </c>
      <c r="G238" s="187" t="n">
        <v>47</v>
      </c>
      <c r="H238" s="187" t="n">
        <v>115</v>
      </c>
      <c r="I238" s="187" t="n">
        <v>67</v>
      </c>
      <c r="J238" s="187" t="n">
        <v>31</v>
      </c>
      <c r="K238" s="187" t="n">
        <v>8</v>
      </c>
      <c r="L238" s="187" t="n">
        <v>109</v>
      </c>
      <c r="M238" s="187" t="n">
        <v>11</v>
      </c>
    </row>
    <row r="239" customFormat="false" ht="12" hidden="false" customHeight="true" outlineLevel="0" collapsed="false">
      <c r="A239" s="209" t="n">
        <v>151</v>
      </c>
      <c r="B239" s="216" t="s">
        <v>622</v>
      </c>
      <c r="C239" s="187" t="n">
        <v>2323</v>
      </c>
      <c r="D239" s="187" t="n">
        <v>116</v>
      </c>
      <c r="E239" s="187" t="n">
        <v>71</v>
      </c>
      <c r="F239" s="187" t="n">
        <v>57</v>
      </c>
      <c r="G239" s="187" t="n">
        <v>596</v>
      </c>
      <c r="H239" s="187" t="n">
        <v>743</v>
      </c>
      <c r="I239" s="187" t="n">
        <v>368</v>
      </c>
      <c r="J239" s="187" t="n">
        <v>192</v>
      </c>
      <c r="K239" s="187" t="n">
        <v>180</v>
      </c>
      <c r="L239" s="187" t="n">
        <v>920</v>
      </c>
      <c r="M239" s="187" t="n">
        <v>888</v>
      </c>
    </row>
    <row r="240" customFormat="false" ht="12" hidden="false" customHeight="true" outlineLevel="0" collapsed="false">
      <c r="A240" s="209" t="n">
        <v>152</v>
      </c>
      <c r="B240" s="216" t="s">
        <v>623</v>
      </c>
      <c r="C240" s="187" t="n">
        <v>30728</v>
      </c>
      <c r="D240" s="187" t="n">
        <v>1352</v>
      </c>
      <c r="E240" s="187" t="n">
        <v>1551</v>
      </c>
      <c r="F240" s="187" t="n">
        <v>557</v>
      </c>
      <c r="G240" s="187" t="n">
        <v>4309</v>
      </c>
      <c r="H240" s="187" t="n">
        <v>6501</v>
      </c>
      <c r="I240" s="187" t="n">
        <v>3669</v>
      </c>
      <c r="J240" s="187" t="n">
        <v>4039</v>
      </c>
      <c r="K240" s="187" t="n">
        <v>8750</v>
      </c>
      <c r="L240" s="187" t="n">
        <v>16069</v>
      </c>
      <c r="M240" s="187" t="n">
        <v>2607</v>
      </c>
    </row>
    <row r="241" customFormat="false" ht="12" hidden="false" customHeight="true" outlineLevel="0" collapsed="false">
      <c r="A241" s="209"/>
      <c r="B241" s="212" t="s">
        <v>329</v>
      </c>
      <c r="C241" s="187" t="n">
        <v>150959</v>
      </c>
      <c r="D241" s="187" t="n">
        <v>7741</v>
      </c>
      <c r="E241" s="187" t="n">
        <v>8074</v>
      </c>
      <c r="F241" s="187" t="n">
        <v>2525</v>
      </c>
      <c r="G241" s="187" t="n">
        <v>21771</v>
      </c>
      <c r="H241" s="187" t="n">
        <v>40244</v>
      </c>
      <c r="I241" s="187" t="n">
        <v>19741</v>
      </c>
      <c r="J241" s="187" t="n">
        <v>16377</v>
      </c>
      <c r="K241" s="187" t="n">
        <v>34486</v>
      </c>
      <c r="L241" s="187" t="n">
        <v>77512</v>
      </c>
      <c r="M241" s="187" t="n">
        <v>11427</v>
      </c>
    </row>
    <row r="242" customFormat="false" ht="12" hidden="false" customHeight="true" outlineLevel="0" collapsed="false">
      <c r="A242" s="209"/>
      <c r="B242" s="218" t="s">
        <v>624</v>
      </c>
      <c r="C242" s="187"/>
      <c r="D242" s="187"/>
      <c r="E242" s="187"/>
      <c r="F242" s="187"/>
      <c r="G242" s="187"/>
      <c r="H242" s="187"/>
      <c r="I242" s="187"/>
      <c r="J242" s="187"/>
      <c r="K242" s="187"/>
      <c r="L242" s="187"/>
      <c r="M242" s="187"/>
    </row>
    <row r="243" customFormat="false" ht="12" hidden="false" customHeight="true" outlineLevel="0" collapsed="false">
      <c r="A243" s="209" t="n">
        <v>172</v>
      </c>
      <c r="B243" s="216" t="s">
        <v>625</v>
      </c>
      <c r="C243" s="187" t="n">
        <v>693</v>
      </c>
      <c r="D243" s="187" t="n">
        <v>31</v>
      </c>
      <c r="E243" s="187" t="n">
        <v>49</v>
      </c>
      <c r="F243" s="187" t="n">
        <v>25</v>
      </c>
      <c r="G243" s="187" t="n">
        <v>54</v>
      </c>
      <c r="H243" s="187" t="n">
        <v>169</v>
      </c>
      <c r="I243" s="187" t="n">
        <v>133</v>
      </c>
      <c r="J243" s="187" t="n">
        <v>104</v>
      </c>
      <c r="K243" s="187" t="n">
        <v>128</v>
      </c>
      <c r="L243" s="187" t="n">
        <v>319</v>
      </c>
      <c r="M243" s="187" t="n">
        <v>15</v>
      </c>
    </row>
    <row r="244" customFormat="false" ht="12" hidden="false" customHeight="true" outlineLevel="0" collapsed="false">
      <c r="A244" s="209" t="n">
        <v>173</v>
      </c>
      <c r="B244" s="216" t="s">
        <v>626</v>
      </c>
      <c r="C244" s="187" t="n">
        <v>2165</v>
      </c>
      <c r="D244" s="187" t="n">
        <v>76</v>
      </c>
      <c r="E244" s="187" t="n">
        <v>132</v>
      </c>
      <c r="F244" s="187" t="n">
        <v>38</v>
      </c>
      <c r="G244" s="187" t="n">
        <v>312</v>
      </c>
      <c r="H244" s="187" t="n">
        <v>455</v>
      </c>
      <c r="I244" s="187" t="n">
        <v>586</v>
      </c>
      <c r="J244" s="187" t="n">
        <v>248</v>
      </c>
      <c r="K244" s="187" t="n">
        <v>318</v>
      </c>
      <c r="L244" s="187" t="n">
        <v>1069</v>
      </c>
      <c r="M244" s="187" t="n">
        <v>21</v>
      </c>
    </row>
    <row r="245" customFormat="false" ht="12" hidden="false" customHeight="true" outlineLevel="0" collapsed="false">
      <c r="A245" s="209" t="n">
        <v>174</v>
      </c>
      <c r="B245" s="216" t="s">
        <v>627</v>
      </c>
      <c r="C245" s="187" t="n">
        <v>1190</v>
      </c>
      <c r="D245" s="187" t="n">
        <v>45</v>
      </c>
      <c r="E245" s="187" t="n">
        <v>93</v>
      </c>
      <c r="F245" s="187" t="n">
        <v>30</v>
      </c>
      <c r="G245" s="187" t="n">
        <v>179</v>
      </c>
      <c r="H245" s="187" t="n">
        <v>313</v>
      </c>
      <c r="I245" s="187" t="n">
        <v>282</v>
      </c>
      <c r="J245" s="187" t="n">
        <v>122</v>
      </c>
      <c r="K245" s="187" t="n">
        <v>126</v>
      </c>
      <c r="L245" s="187" t="n">
        <v>574</v>
      </c>
      <c r="M245" s="187" t="n">
        <v>3</v>
      </c>
    </row>
    <row r="246" customFormat="false" ht="12" hidden="false" customHeight="true" outlineLevel="0" collapsed="false">
      <c r="A246" s="209" t="n">
        <v>175</v>
      </c>
      <c r="B246" s="216" t="s">
        <v>628</v>
      </c>
      <c r="C246" s="187" t="n">
        <v>27644</v>
      </c>
      <c r="D246" s="187" t="n">
        <v>1647</v>
      </c>
      <c r="E246" s="187" t="n">
        <v>1900</v>
      </c>
      <c r="F246" s="187" t="n">
        <v>632</v>
      </c>
      <c r="G246" s="187" t="n">
        <v>4979</v>
      </c>
      <c r="H246" s="187" t="n">
        <v>6306</v>
      </c>
      <c r="I246" s="187" t="n">
        <v>5827</v>
      </c>
      <c r="J246" s="187" t="n">
        <v>2807</v>
      </c>
      <c r="K246" s="187" t="n">
        <v>3546</v>
      </c>
      <c r="L246" s="187" t="n">
        <v>14287</v>
      </c>
      <c r="M246" s="187" t="n">
        <v>1452</v>
      </c>
    </row>
    <row r="247" customFormat="false" ht="12" hidden="false" customHeight="true" outlineLevel="0" collapsed="false">
      <c r="A247" s="209" t="n">
        <v>176</v>
      </c>
      <c r="B247" s="216" t="s">
        <v>629</v>
      </c>
      <c r="C247" s="187" t="n">
        <v>25659</v>
      </c>
      <c r="D247" s="187" t="n">
        <v>1373</v>
      </c>
      <c r="E247" s="187" t="n">
        <v>1558</v>
      </c>
      <c r="F247" s="187" t="n">
        <v>496</v>
      </c>
      <c r="G247" s="187" t="n">
        <v>3955</v>
      </c>
      <c r="H247" s="187" t="n">
        <v>5353</v>
      </c>
      <c r="I247" s="187" t="n">
        <v>5680</v>
      </c>
      <c r="J247" s="187" t="n">
        <v>3489</v>
      </c>
      <c r="K247" s="187" t="n">
        <v>3755</v>
      </c>
      <c r="L247" s="187" t="n">
        <v>12883</v>
      </c>
      <c r="M247" s="187" t="n">
        <v>1491</v>
      </c>
    </row>
    <row r="248" customFormat="false" ht="12" hidden="false" customHeight="true" outlineLevel="0" collapsed="false">
      <c r="A248" s="209" t="n">
        <v>177</v>
      </c>
      <c r="B248" s="216" t="s">
        <v>630</v>
      </c>
      <c r="C248" s="187" t="n">
        <v>13420</v>
      </c>
      <c r="D248" s="187" t="n">
        <v>657</v>
      </c>
      <c r="E248" s="187" t="n">
        <v>804</v>
      </c>
      <c r="F248" s="187" t="n">
        <v>246</v>
      </c>
      <c r="G248" s="187" t="n">
        <v>1619</v>
      </c>
      <c r="H248" s="187" t="n">
        <v>2950</v>
      </c>
      <c r="I248" s="187" t="n">
        <v>2372</v>
      </c>
      <c r="J248" s="187" t="n">
        <v>2006</v>
      </c>
      <c r="K248" s="187" t="n">
        <v>2766</v>
      </c>
      <c r="L248" s="187" t="n">
        <v>6928</v>
      </c>
      <c r="M248" s="187" t="n">
        <v>708</v>
      </c>
    </row>
    <row r="249" customFormat="false" ht="12" hidden="false" customHeight="true" outlineLevel="0" collapsed="false">
      <c r="A249" s="209" t="n">
        <v>178</v>
      </c>
      <c r="B249" s="216" t="s">
        <v>631</v>
      </c>
      <c r="C249" s="187" t="n">
        <v>249</v>
      </c>
      <c r="D249" s="187" t="n">
        <v>9</v>
      </c>
      <c r="E249" s="187" t="n">
        <v>3</v>
      </c>
      <c r="F249" s="187" t="n">
        <v>3</v>
      </c>
      <c r="G249" s="187" t="n">
        <v>28</v>
      </c>
      <c r="H249" s="187" t="n">
        <v>47</v>
      </c>
      <c r="I249" s="187" t="n">
        <v>91</v>
      </c>
      <c r="J249" s="187" t="n">
        <v>31</v>
      </c>
      <c r="K249" s="187" t="n">
        <v>37</v>
      </c>
      <c r="L249" s="187" t="n">
        <v>88</v>
      </c>
      <c r="M249" s="187" t="n">
        <v>16</v>
      </c>
    </row>
    <row r="250" customFormat="false" ht="12" hidden="false" customHeight="true" outlineLevel="0" collapsed="false">
      <c r="A250" s="209" t="n">
        <v>179</v>
      </c>
      <c r="B250" s="216" t="s">
        <v>632</v>
      </c>
      <c r="C250" s="187" t="n">
        <v>28003</v>
      </c>
      <c r="D250" s="187" t="n">
        <v>1353</v>
      </c>
      <c r="E250" s="187" t="n">
        <v>1642</v>
      </c>
      <c r="F250" s="187" t="n">
        <v>533</v>
      </c>
      <c r="G250" s="187" t="n">
        <v>3355</v>
      </c>
      <c r="H250" s="187" t="n">
        <v>7277</v>
      </c>
      <c r="I250" s="187" t="n">
        <v>4168</v>
      </c>
      <c r="J250" s="187" t="n">
        <v>3984</v>
      </c>
      <c r="K250" s="187" t="n">
        <v>5691</v>
      </c>
      <c r="L250" s="187" t="n">
        <v>14536</v>
      </c>
      <c r="M250" s="187" t="n">
        <v>1465</v>
      </c>
    </row>
    <row r="251" customFormat="false" ht="12" hidden="false" customHeight="true" outlineLevel="0" collapsed="false">
      <c r="A251" s="209"/>
      <c r="B251" s="212" t="s">
        <v>329</v>
      </c>
      <c r="C251" s="187" t="n">
        <v>99023</v>
      </c>
      <c r="D251" s="187" t="n">
        <v>5191</v>
      </c>
      <c r="E251" s="187" t="n">
        <v>6181</v>
      </c>
      <c r="F251" s="187" t="n">
        <v>2003</v>
      </c>
      <c r="G251" s="187" t="n">
        <v>14481</v>
      </c>
      <c r="H251" s="187" t="n">
        <v>22870</v>
      </c>
      <c r="I251" s="187" t="n">
        <v>19139</v>
      </c>
      <c r="J251" s="187" t="n">
        <v>12791</v>
      </c>
      <c r="K251" s="187" t="n">
        <v>16367</v>
      </c>
      <c r="L251" s="187" t="n">
        <v>50684</v>
      </c>
      <c r="M251" s="187" t="n">
        <v>5171</v>
      </c>
    </row>
    <row r="252" customFormat="false" ht="12" hidden="false" customHeight="true" outlineLevel="0" collapsed="false">
      <c r="B252" s="122" t="s">
        <v>142</v>
      </c>
      <c r="C252" s="213" t="n">
        <v>249982</v>
      </c>
      <c r="D252" s="213" t="n">
        <v>12932</v>
      </c>
      <c r="E252" s="213" t="n">
        <v>14255</v>
      </c>
      <c r="F252" s="213" t="n">
        <v>4528</v>
      </c>
      <c r="G252" s="213" t="n">
        <v>36252</v>
      </c>
      <c r="H252" s="213" t="n">
        <v>63114</v>
      </c>
      <c r="I252" s="213" t="n">
        <v>38880</v>
      </c>
      <c r="J252" s="213" t="n">
        <v>29168</v>
      </c>
      <c r="K252" s="213" t="n">
        <v>50853</v>
      </c>
      <c r="L252" s="213" t="n">
        <v>128196</v>
      </c>
      <c r="M252" s="213" t="n">
        <v>16598</v>
      </c>
    </row>
    <row r="253" s="204" customFormat="true" ht="12" hidden="false" customHeight="true" outlineLevel="0" collapsed="false">
      <c r="A253" s="205"/>
      <c r="B253" s="206"/>
      <c r="C253" s="138" t="s">
        <v>435</v>
      </c>
      <c r="D253" s="138"/>
      <c r="E253" s="138"/>
      <c r="F253" s="138"/>
      <c r="G253" s="138"/>
      <c r="H253" s="138"/>
      <c r="I253" s="138"/>
      <c r="J253" s="138"/>
      <c r="K253" s="138"/>
      <c r="L253" s="138"/>
      <c r="M253" s="138" t="s">
        <v>435</v>
      </c>
      <c r="N253" s="203"/>
      <c r="O253" s="203"/>
      <c r="P253" s="203"/>
      <c r="Q253" s="203"/>
      <c r="R253" s="203"/>
      <c r="S253" s="203"/>
      <c r="T253" s="203"/>
      <c r="U253" s="203"/>
      <c r="V253" s="203"/>
      <c r="W253" s="203"/>
      <c r="X253" s="203"/>
      <c r="Y253" s="203"/>
      <c r="Z253" s="203"/>
      <c r="AA253" s="203"/>
    </row>
    <row r="254" s="204" customFormat="true" ht="12" hidden="false" customHeight="true" outlineLevel="0" collapsed="false">
      <c r="A254" s="205"/>
      <c r="B254" s="218" t="s">
        <v>298</v>
      </c>
      <c r="C254" s="138"/>
      <c r="D254" s="60"/>
      <c r="E254" s="60"/>
      <c r="F254" s="60"/>
      <c r="G254" s="60"/>
      <c r="H254" s="60"/>
      <c r="I254" s="60"/>
      <c r="J254" s="60"/>
      <c r="K254" s="60"/>
      <c r="L254" s="60"/>
      <c r="M254" s="138"/>
      <c r="N254" s="203"/>
      <c r="O254" s="203"/>
      <c r="P254" s="203"/>
      <c r="Q254" s="203"/>
      <c r="R254" s="203"/>
      <c r="S254" s="203"/>
      <c r="T254" s="203"/>
      <c r="U254" s="203"/>
      <c r="V254" s="203"/>
      <c r="W254" s="203"/>
      <c r="X254" s="203"/>
      <c r="Y254" s="203"/>
      <c r="Z254" s="203"/>
      <c r="AA254" s="203"/>
    </row>
    <row r="255" customFormat="false" ht="12" hidden="false" customHeight="true" outlineLevel="0" collapsed="false">
      <c r="A255" s="209" t="n">
        <v>84</v>
      </c>
      <c r="B255" s="216" t="s">
        <v>633</v>
      </c>
      <c r="C255" s="187" t="n">
        <v>187</v>
      </c>
      <c r="D255" s="187" t="n">
        <v>12</v>
      </c>
      <c r="E255" s="187" t="n">
        <v>13</v>
      </c>
      <c r="F255" s="187" t="n">
        <v>3</v>
      </c>
      <c r="G255" s="187" t="n">
        <v>15</v>
      </c>
      <c r="H255" s="187" t="n">
        <v>40</v>
      </c>
      <c r="I255" s="187" t="n">
        <v>25</v>
      </c>
      <c r="J255" s="187" t="n">
        <v>49</v>
      </c>
      <c r="K255" s="187" t="n">
        <v>30</v>
      </c>
      <c r="L255" s="187" t="n">
        <v>82</v>
      </c>
      <c r="M255" s="187" t="n">
        <v>34</v>
      </c>
    </row>
    <row r="256" customFormat="false" ht="12" hidden="false" customHeight="true" outlineLevel="0" collapsed="false">
      <c r="A256" s="209" t="n">
        <v>85</v>
      </c>
      <c r="B256" s="216" t="s">
        <v>634</v>
      </c>
      <c r="C256" s="187" t="n">
        <v>44454</v>
      </c>
      <c r="D256" s="187" t="n">
        <v>2336</v>
      </c>
      <c r="E256" s="187" t="n">
        <v>3212</v>
      </c>
      <c r="F256" s="187" t="n">
        <v>1133</v>
      </c>
      <c r="G256" s="187" t="n">
        <v>5309</v>
      </c>
      <c r="H256" s="187" t="n">
        <v>11170</v>
      </c>
      <c r="I256" s="187" t="n">
        <v>6748</v>
      </c>
      <c r="J256" s="187" t="n">
        <v>5107</v>
      </c>
      <c r="K256" s="187" t="n">
        <v>9439</v>
      </c>
      <c r="L256" s="187" t="n">
        <v>23030</v>
      </c>
      <c r="M256" s="187" t="n">
        <v>7066</v>
      </c>
    </row>
    <row r="257" customFormat="false" ht="12" hidden="false" customHeight="true" outlineLevel="0" collapsed="false">
      <c r="A257" s="209" t="n">
        <v>86</v>
      </c>
      <c r="B257" s="216" t="s">
        <v>635</v>
      </c>
      <c r="C257" s="187" t="n">
        <v>28413</v>
      </c>
      <c r="D257" s="187" t="n">
        <v>1486</v>
      </c>
      <c r="E257" s="187" t="n">
        <v>1978</v>
      </c>
      <c r="F257" s="187" t="n">
        <v>757</v>
      </c>
      <c r="G257" s="187" t="n">
        <v>3243</v>
      </c>
      <c r="H257" s="187" t="n">
        <v>7017</v>
      </c>
      <c r="I257" s="187" t="n">
        <v>4268</v>
      </c>
      <c r="J257" s="187" t="n">
        <v>3488</v>
      </c>
      <c r="K257" s="187" t="n">
        <v>6176</v>
      </c>
      <c r="L257" s="187" t="n">
        <v>14641</v>
      </c>
      <c r="M257" s="187" t="n">
        <v>4335</v>
      </c>
    </row>
    <row r="258" customFormat="false" ht="12" hidden="false" customHeight="true" outlineLevel="0" collapsed="false">
      <c r="A258" s="209" t="n">
        <v>87</v>
      </c>
      <c r="B258" s="216" t="s">
        <v>636</v>
      </c>
      <c r="C258" s="187" t="n">
        <v>1694</v>
      </c>
      <c r="D258" s="187" t="n">
        <v>62</v>
      </c>
      <c r="E258" s="187" t="n">
        <v>131</v>
      </c>
      <c r="F258" s="187" t="n">
        <v>61</v>
      </c>
      <c r="G258" s="187" t="n">
        <v>150</v>
      </c>
      <c r="H258" s="187" t="n">
        <v>353</v>
      </c>
      <c r="I258" s="187" t="n">
        <v>333</v>
      </c>
      <c r="J258" s="187" t="n">
        <v>277</v>
      </c>
      <c r="K258" s="187" t="n">
        <v>327</v>
      </c>
      <c r="L258" s="187" t="n">
        <v>832</v>
      </c>
      <c r="M258" s="187" t="n">
        <v>134</v>
      </c>
    </row>
    <row r="259" customFormat="false" ht="12" hidden="false" customHeight="true" outlineLevel="0" collapsed="false">
      <c r="A259" s="209" t="n">
        <v>88</v>
      </c>
      <c r="B259" s="216" t="s">
        <v>637</v>
      </c>
      <c r="C259" s="187" t="n">
        <v>713</v>
      </c>
      <c r="D259" s="187" t="n">
        <v>24</v>
      </c>
      <c r="E259" s="187" t="n">
        <v>46</v>
      </c>
      <c r="F259" s="187" t="n">
        <v>16</v>
      </c>
      <c r="G259" s="187" t="n">
        <v>51</v>
      </c>
      <c r="H259" s="187" t="n">
        <v>196</v>
      </c>
      <c r="I259" s="187" t="n">
        <v>103</v>
      </c>
      <c r="J259" s="187" t="n">
        <v>100</v>
      </c>
      <c r="K259" s="187" t="n">
        <v>177</v>
      </c>
      <c r="L259" s="187" t="n">
        <v>373</v>
      </c>
      <c r="M259" s="187" t="n">
        <v>46</v>
      </c>
    </row>
    <row r="260" customFormat="false" ht="12" hidden="false" customHeight="true" outlineLevel="0" collapsed="false">
      <c r="A260" s="209" t="n">
        <v>89</v>
      </c>
      <c r="B260" s="216" t="s">
        <v>638</v>
      </c>
      <c r="C260" s="187" t="n">
        <v>31231</v>
      </c>
      <c r="D260" s="187" t="n">
        <v>1245</v>
      </c>
      <c r="E260" s="187" t="n">
        <v>2116</v>
      </c>
      <c r="F260" s="187" t="n">
        <v>756</v>
      </c>
      <c r="G260" s="187" t="n">
        <v>2922</v>
      </c>
      <c r="H260" s="187" t="n">
        <v>7175</v>
      </c>
      <c r="I260" s="187" t="n">
        <v>4703</v>
      </c>
      <c r="J260" s="187" t="n">
        <v>4335</v>
      </c>
      <c r="K260" s="187" t="n">
        <v>7979</v>
      </c>
      <c r="L260" s="187" t="n">
        <v>16503</v>
      </c>
      <c r="M260" s="187" t="n">
        <v>2357</v>
      </c>
    </row>
    <row r="261" customFormat="false" ht="12" hidden="false" customHeight="true" outlineLevel="0" collapsed="false">
      <c r="A261" s="209" t="n">
        <v>90</v>
      </c>
      <c r="B261" s="216" t="s">
        <v>639</v>
      </c>
      <c r="C261" s="187" t="n">
        <v>5874</v>
      </c>
      <c r="D261" s="187" t="n">
        <v>232</v>
      </c>
      <c r="E261" s="187" t="n">
        <v>486</v>
      </c>
      <c r="F261" s="187" t="n">
        <v>179</v>
      </c>
      <c r="G261" s="187" t="n">
        <v>408</v>
      </c>
      <c r="H261" s="187" t="n">
        <v>1042</v>
      </c>
      <c r="I261" s="187" t="n">
        <v>989</v>
      </c>
      <c r="J261" s="187" t="n">
        <v>988</v>
      </c>
      <c r="K261" s="187" t="n">
        <v>1550</v>
      </c>
      <c r="L261" s="187" t="n">
        <v>3016</v>
      </c>
      <c r="M261" s="187" t="n">
        <v>227</v>
      </c>
    </row>
    <row r="262" customFormat="false" ht="12" hidden="false" customHeight="true" outlineLevel="0" collapsed="false">
      <c r="A262" s="209" t="n">
        <v>91</v>
      </c>
      <c r="B262" s="216" t="s">
        <v>640</v>
      </c>
      <c r="C262" s="187" t="n">
        <v>17653</v>
      </c>
      <c r="D262" s="187" t="n">
        <v>710</v>
      </c>
      <c r="E262" s="187" t="n">
        <v>1572</v>
      </c>
      <c r="F262" s="187" t="n">
        <v>568</v>
      </c>
      <c r="G262" s="187" t="n">
        <v>1412</v>
      </c>
      <c r="H262" s="187" t="n">
        <v>3227</v>
      </c>
      <c r="I262" s="187" t="n">
        <v>3136</v>
      </c>
      <c r="J262" s="187" t="n">
        <v>2919</v>
      </c>
      <c r="K262" s="187" t="n">
        <v>4109</v>
      </c>
      <c r="L262" s="187" t="n">
        <v>9069</v>
      </c>
      <c r="M262" s="187" t="n">
        <v>564</v>
      </c>
    </row>
    <row r="263" customFormat="false" ht="12" hidden="false" customHeight="true" outlineLevel="0" collapsed="false">
      <c r="A263" s="209" t="n">
        <v>92</v>
      </c>
      <c r="B263" s="216" t="s">
        <v>641</v>
      </c>
      <c r="C263" s="187" t="n">
        <v>16823</v>
      </c>
      <c r="D263" s="187" t="n">
        <v>780</v>
      </c>
      <c r="E263" s="187" t="n">
        <v>1595</v>
      </c>
      <c r="F263" s="187" t="n">
        <v>484</v>
      </c>
      <c r="G263" s="187" t="n">
        <v>1086</v>
      </c>
      <c r="H263" s="187" t="n">
        <v>3073</v>
      </c>
      <c r="I263" s="187" t="n">
        <v>2617</v>
      </c>
      <c r="J263" s="187" t="n">
        <v>2525</v>
      </c>
      <c r="K263" s="187" t="n">
        <v>4663</v>
      </c>
      <c r="L263" s="187" t="n">
        <v>8767</v>
      </c>
      <c r="M263" s="187" t="n">
        <v>612</v>
      </c>
    </row>
    <row r="264" customFormat="false" ht="12" hidden="false" customHeight="true" outlineLevel="0" collapsed="false">
      <c r="A264" s="209" t="n">
        <v>93</v>
      </c>
      <c r="B264" s="216" t="s">
        <v>642</v>
      </c>
      <c r="C264" s="187" t="n">
        <v>16379</v>
      </c>
      <c r="D264" s="187" t="n">
        <v>678</v>
      </c>
      <c r="E264" s="187" t="n">
        <v>1403</v>
      </c>
      <c r="F264" s="187" t="n">
        <v>480</v>
      </c>
      <c r="G264" s="187" t="n">
        <v>1200</v>
      </c>
      <c r="H264" s="187" t="n">
        <v>3027</v>
      </c>
      <c r="I264" s="187" t="n">
        <v>2634</v>
      </c>
      <c r="J264" s="187" t="n">
        <v>2649</v>
      </c>
      <c r="K264" s="187" t="n">
        <v>4308</v>
      </c>
      <c r="L264" s="187" t="n">
        <v>8542</v>
      </c>
      <c r="M264" s="187" t="n">
        <v>631</v>
      </c>
    </row>
    <row r="265" customFormat="false" ht="12" hidden="false" customHeight="true" outlineLevel="0" collapsed="false">
      <c r="A265" s="209" t="n">
        <v>94</v>
      </c>
      <c r="B265" s="216" t="s">
        <v>643</v>
      </c>
      <c r="C265" s="187" t="n">
        <v>9772</v>
      </c>
      <c r="D265" s="187" t="n">
        <v>492</v>
      </c>
      <c r="E265" s="187" t="n">
        <v>900</v>
      </c>
      <c r="F265" s="187" t="n">
        <v>329</v>
      </c>
      <c r="G265" s="187" t="n">
        <v>966</v>
      </c>
      <c r="H265" s="187" t="n">
        <v>2078</v>
      </c>
      <c r="I265" s="187" t="n">
        <v>1471</v>
      </c>
      <c r="J265" s="187" t="n">
        <v>1253</v>
      </c>
      <c r="K265" s="187" t="n">
        <v>2283</v>
      </c>
      <c r="L265" s="187" t="n">
        <v>5103</v>
      </c>
      <c r="M265" s="187" t="n">
        <v>691</v>
      </c>
    </row>
    <row r="266" customFormat="false" ht="12" hidden="false" customHeight="true" outlineLevel="0" collapsed="false">
      <c r="A266" s="209" t="n">
        <v>95</v>
      </c>
      <c r="B266" s="216" t="s">
        <v>644</v>
      </c>
      <c r="C266" s="187" t="n">
        <v>4920</v>
      </c>
      <c r="D266" s="187" t="n">
        <v>171</v>
      </c>
      <c r="E266" s="187" t="n">
        <v>424</v>
      </c>
      <c r="F266" s="187" t="n">
        <v>174</v>
      </c>
      <c r="G266" s="187" t="n">
        <v>423</v>
      </c>
      <c r="H266" s="187" t="n">
        <v>900</v>
      </c>
      <c r="I266" s="187" t="n">
        <v>880</v>
      </c>
      <c r="J266" s="187" t="n">
        <v>771</v>
      </c>
      <c r="K266" s="187" t="n">
        <v>1177</v>
      </c>
      <c r="L266" s="187" t="n">
        <v>2495</v>
      </c>
      <c r="M266" s="187" t="n">
        <v>173</v>
      </c>
    </row>
    <row r="267" customFormat="false" ht="12" hidden="false" customHeight="true" outlineLevel="0" collapsed="false">
      <c r="A267" s="209" t="n">
        <v>96</v>
      </c>
      <c r="B267" s="216" t="s">
        <v>645</v>
      </c>
      <c r="C267" s="187" t="n">
        <v>63005</v>
      </c>
      <c r="D267" s="187" t="n">
        <v>3327</v>
      </c>
      <c r="E267" s="187" t="n">
        <v>5724</v>
      </c>
      <c r="F267" s="187" t="n">
        <v>2062</v>
      </c>
      <c r="G267" s="187" t="n">
        <v>6142</v>
      </c>
      <c r="H267" s="187" t="n">
        <v>13494</v>
      </c>
      <c r="I267" s="187" t="n">
        <v>9102</v>
      </c>
      <c r="J267" s="187" t="n">
        <v>8292</v>
      </c>
      <c r="K267" s="187" t="n">
        <v>14862</v>
      </c>
      <c r="L267" s="187" t="n">
        <v>32708</v>
      </c>
      <c r="M267" s="187" t="n">
        <v>6580</v>
      </c>
    </row>
    <row r="268" customFormat="false" ht="12" hidden="false" customHeight="true" outlineLevel="0" collapsed="false">
      <c r="A268" s="209" t="n">
        <v>97</v>
      </c>
      <c r="B268" s="216" t="s">
        <v>646</v>
      </c>
      <c r="C268" s="187" t="n">
        <v>69</v>
      </c>
      <c r="D268" s="187" t="n">
        <v>9</v>
      </c>
      <c r="E268" s="187" t="n">
        <v>3</v>
      </c>
      <c r="F268" s="187" t="n">
        <v>3</v>
      </c>
      <c r="G268" s="187" t="n">
        <v>15</v>
      </c>
      <c r="H268" s="187" t="n">
        <v>13</v>
      </c>
      <c r="I268" s="187" t="n">
        <v>13</v>
      </c>
      <c r="J268" s="187" t="n">
        <v>10</v>
      </c>
      <c r="K268" s="187" t="n">
        <v>3</v>
      </c>
      <c r="L268" s="187" t="n">
        <v>31</v>
      </c>
      <c r="M268" s="187" t="n">
        <v>12</v>
      </c>
    </row>
    <row r="269" customFormat="false" ht="12" hidden="false" customHeight="true" outlineLevel="0" collapsed="false">
      <c r="A269" s="209"/>
      <c r="B269" s="212" t="s">
        <v>329</v>
      </c>
      <c r="C269" s="187" t="n">
        <v>241187</v>
      </c>
      <c r="D269" s="187" t="n">
        <v>11564</v>
      </c>
      <c r="E269" s="187" t="n">
        <v>19603</v>
      </c>
      <c r="F269" s="187" t="n">
        <v>7005</v>
      </c>
      <c r="G269" s="187" t="n">
        <v>23342</v>
      </c>
      <c r="H269" s="187" t="n">
        <v>52805</v>
      </c>
      <c r="I269" s="187" t="n">
        <v>37022</v>
      </c>
      <c r="J269" s="187" t="n">
        <v>32763</v>
      </c>
      <c r="K269" s="187" t="n">
        <v>57083</v>
      </c>
      <c r="L269" s="187" t="n">
        <v>125192</v>
      </c>
      <c r="M269" s="187" t="n">
        <v>23462</v>
      </c>
    </row>
    <row r="270" customFormat="false" ht="12" hidden="false" customHeight="true" outlineLevel="0" collapsed="false">
      <c r="B270" s="122" t="s">
        <v>142</v>
      </c>
      <c r="C270" s="213" t="n">
        <v>241187</v>
      </c>
      <c r="D270" s="213" t="n">
        <v>11564</v>
      </c>
      <c r="E270" s="213" t="n">
        <v>19603</v>
      </c>
      <c r="F270" s="213" t="n">
        <v>7005</v>
      </c>
      <c r="G270" s="213" t="n">
        <v>23342</v>
      </c>
      <c r="H270" s="213" t="n">
        <v>52805</v>
      </c>
      <c r="I270" s="213" t="n">
        <v>37022</v>
      </c>
      <c r="J270" s="213" t="n">
        <v>32763</v>
      </c>
      <c r="K270" s="213" t="n">
        <v>57083</v>
      </c>
      <c r="L270" s="213" t="n">
        <v>125192</v>
      </c>
      <c r="M270" s="213" t="n">
        <v>23462</v>
      </c>
    </row>
    <row r="271" customFormat="false" ht="27.9" hidden="false" customHeight="true" outlineLevel="0" collapsed="false">
      <c r="B271" s="122" t="s">
        <v>647</v>
      </c>
      <c r="C271" s="190" t="n">
        <v>3360733</v>
      </c>
      <c r="D271" s="190" t="n">
        <v>176460</v>
      </c>
      <c r="E271" s="190" t="n">
        <v>234404</v>
      </c>
      <c r="F271" s="190" t="n">
        <v>76710</v>
      </c>
      <c r="G271" s="190" t="n">
        <v>394933</v>
      </c>
      <c r="H271" s="190" t="n">
        <v>933266</v>
      </c>
      <c r="I271" s="190" t="n">
        <v>511060</v>
      </c>
      <c r="J271" s="190" t="n">
        <v>390775</v>
      </c>
      <c r="K271" s="190" t="n">
        <v>643125</v>
      </c>
      <c r="L271" s="190" t="n">
        <v>1718354</v>
      </c>
      <c r="M271" s="190" t="n">
        <v>460716</v>
      </c>
    </row>
    <row r="272" customFormat="false" ht="12" hidden="false" customHeight="true" outlineLevel="0" collapsed="false">
      <c r="A272" s="209"/>
      <c r="B272" s="219" t="s">
        <v>275</v>
      </c>
      <c r="C272" s="190"/>
      <c r="D272" s="190"/>
      <c r="E272" s="190"/>
      <c r="F272" s="190"/>
      <c r="G272" s="190"/>
      <c r="H272" s="190"/>
      <c r="I272" s="190"/>
      <c r="J272" s="190"/>
      <c r="K272" s="190"/>
      <c r="L272" s="190"/>
      <c r="M272" s="190"/>
    </row>
    <row r="273" customFormat="false" ht="12" hidden="false" customHeight="true" outlineLevel="0" collapsed="false">
      <c r="A273" s="214"/>
      <c r="B273" s="219" t="s">
        <v>276</v>
      </c>
      <c r="C273" s="220" t="n">
        <v>2084228</v>
      </c>
      <c r="D273" s="220" t="n">
        <v>106547</v>
      </c>
      <c r="E273" s="220" t="n">
        <v>158123</v>
      </c>
      <c r="F273" s="220" t="n">
        <v>54495</v>
      </c>
      <c r="G273" s="220" t="n">
        <v>226669</v>
      </c>
      <c r="H273" s="220" t="n">
        <v>548381</v>
      </c>
      <c r="I273" s="220" t="n">
        <v>318389</v>
      </c>
      <c r="J273" s="220" t="n">
        <v>261415</v>
      </c>
      <c r="K273" s="220" t="n">
        <v>410209</v>
      </c>
      <c r="L273" s="220" t="n">
        <v>1068865</v>
      </c>
      <c r="M273" s="220" t="n">
        <v>379291</v>
      </c>
    </row>
    <row r="274" customFormat="false" ht="12" hidden="false" customHeight="true" outlineLevel="0" collapsed="false">
      <c r="A274" s="214"/>
      <c r="B274" s="219" t="s">
        <v>277</v>
      </c>
      <c r="C274" s="220" t="n">
        <v>1276505</v>
      </c>
      <c r="D274" s="220" t="n">
        <v>69913</v>
      </c>
      <c r="E274" s="220" t="n">
        <v>76281</v>
      </c>
      <c r="F274" s="220" t="n">
        <v>22215</v>
      </c>
      <c r="G274" s="220" t="n">
        <v>168264</v>
      </c>
      <c r="H274" s="220" t="n">
        <v>384885</v>
      </c>
      <c r="I274" s="220" t="n">
        <v>192671</v>
      </c>
      <c r="J274" s="220" t="n">
        <v>129360</v>
      </c>
      <c r="K274" s="220" t="n">
        <v>232916</v>
      </c>
      <c r="L274" s="220" t="n">
        <v>649489</v>
      </c>
      <c r="M274" s="220" t="n">
        <v>81425</v>
      </c>
    </row>
    <row r="275" customFormat="false" ht="12" hidden="false" customHeight="true" outlineLevel="0" collapsed="false">
      <c r="A275" s="221"/>
      <c r="B275" s="222"/>
      <c r="C275" s="223"/>
      <c r="D275" s="223"/>
      <c r="E275" s="224"/>
      <c r="F275" s="224"/>
      <c r="G275" s="224"/>
      <c r="H275" s="224"/>
      <c r="I275" s="224"/>
      <c r="J275" s="224"/>
      <c r="K275" s="224"/>
      <c r="L275" s="224"/>
      <c r="M275" s="85"/>
    </row>
    <row r="276" customFormat="false" ht="12" hidden="false" customHeight="true" outlineLevel="0" collapsed="false">
      <c r="L276" s="61"/>
      <c r="M276" s="85"/>
    </row>
    <row r="277" customFormat="false" ht="8.25" hidden="false" customHeight="true" outlineLevel="0" collapsed="false">
      <c r="L277" s="61"/>
      <c r="M277" s="85"/>
    </row>
    <row r="278" customFormat="false" ht="7.8" hidden="false" customHeight="false" outlineLevel="0" collapsed="false">
      <c r="L278" s="61"/>
      <c r="M278" s="85"/>
    </row>
    <row r="279" customFormat="false" ht="7.8" hidden="false" customHeight="false" outlineLevel="0" collapsed="false">
      <c r="L279" s="61"/>
      <c r="M279" s="85"/>
    </row>
    <row r="280" customFormat="false" ht="7.8" hidden="false" customHeight="false" outlineLevel="0" collapsed="false">
      <c r="L280" s="61"/>
      <c r="M280" s="85"/>
    </row>
    <row r="281" customFormat="false" ht="7.8" hidden="false" customHeight="false" outlineLevel="0" collapsed="false">
      <c r="L281" s="61"/>
      <c r="M281" s="85"/>
    </row>
    <row r="282" customFormat="false" ht="7.8" hidden="false" customHeight="false" outlineLevel="0" collapsed="false">
      <c r="L282" s="61"/>
      <c r="M282" s="85"/>
    </row>
    <row r="283" customFormat="false" ht="7.8" hidden="false" customHeight="false" outlineLevel="0" collapsed="false">
      <c r="L283" s="61"/>
      <c r="M283" s="85"/>
    </row>
    <row r="284" customFormat="false" ht="7.8" hidden="false" customHeight="false" outlineLevel="0" collapsed="false">
      <c r="L284" s="61"/>
      <c r="M284" s="85"/>
    </row>
    <row r="285" customFormat="false" ht="7.8" hidden="false" customHeight="false" outlineLevel="0" collapsed="false">
      <c r="L285" s="61"/>
      <c r="M285" s="85"/>
    </row>
    <row r="286" customFormat="false" ht="7.8" hidden="false" customHeight="false" outlineLevel="0" collapsed="false">
      <c r="L286" s="61"/>
      <c r="M286" s="85"/>
    </row>
    <row r="287" customFormat="false" ht="7.8" hidden="false" customHeight="false" outlineLevel="0" collapsed="false">
      <c r="L287" s="61"/>
      <c r="M287" s="85"/>
    </row>
    <row r="288" customFormat="false" ht="7.8" hidden="false" customHeight="false" outlineLevel="0" collapsed="false">
      <c r="L288" s="61"/>
      <c r="M288" s="85"/>
    </row>
    <row r="289" customFormat="false" ht="7.8" hidden="false" customHeight="false" outlineLevel="0" collapsed="false">
      <c r="L289" s="61"/>
      <c r="M289" s="85"/>
    </row>
    <row r="290" customFormat="false" ht="7.8" hidden="false" customHeight="false" outlineLevel="0" collapsed="false">
      <c r="L290" s="61"/>
      <c r="M290" s="85"/>
    </row>
    <row r="291" customFormat="false" ht="7.8" hidden="false" customHeight="false" outlineLevel="0" collapsed="false">
      <c r="L291" s="61"/>
      <c r="M291" s="85"/>
    </row>
    <row r="292" customFormat="false" ht="7.8" hidden="false" customHeight="false" outlineLevel="0" collapsed="false">
      <c r="L292" s="61"/>
      <c r="M292" s="85"/>
    </row>
    <row r="293" customFormat="false" ht="7.8" hidden="false" customHeight="false" outlineLevel="0" collapsed="false">
      <c r="L293" s="61"/>
      <c r="M293" s="85"/>
    </row>
    <row r="294" customFormat="false" ht="7.8" hidden="false" customHeight="false" outlineLevel="0" collapsed="false">
      <c r="L294" s="61"/>
      <c r="M294" s="85"/>
    </row>
    <row r="295" customFormat="false" ht="7.8" hidden="false" customHeight="false" outlineLevel="0" collapsed="false">
      <c r="L295" s="61"/>
      <c r="M295" s="85"/>
    </row>
    <row r="296" customFormat="false" ht="7.8" hidden="false" customHeight="false" outlineLevel="0" collapsed="false">
      <c r="L296" s="61"/>
      <c r="M296" s="85"/>
    </row>
    <row r="297" customFormat="false" ht="7.8" hidden="false" customHeight="false" outlineLevel="0" collapsed="false">
      <c r="L297" s="61"/>
      <c r="M297" s="85"/>
    </row>
    <row r="298" customFormat="false" ht="7.8" hidden="false" customHeight="false" outlineLevel="0" collapsed="false">
      <c r="L298" s="61"/>
      <c r="M298" s="85"/>
    </row>
    <row r="299" customFormat="false" ht="7.8" hidden="false" customHeight="false" outlineLevel="0" collapsed="false">
      <c r="L299" s="61"/>
      <c r="M299" s="85"/>
    </row>
    <row r="300" customFormat="false" ht="7.8" hidden="false" customHeight="false" outlineLevel="0" collapsed="false">
      <c r="L300" s="61"/>
      <c r="M300" s="85"/>
    </row>
    <row r="301" customFormat="false" ht="7.8" hidden="false" customHeight="false" outlineLevel="0" collapsed="false">
      <c r="L301" s="61"/>
      <c r="M301" s="85"/>
    </row>
    <row r="302" customFormat="false" ht="7.8" hidden="false" customHeight="false" outlineLevel="0" collapsed="false">
      <c r="L302" s="61"/>
      <c r="M302" s="85"/>
    </row>
    <row r="303" customFormat="false" ht="7.8" hidden="false" customHeight="false" outlineLevel="0" collapsed="false">
      <c r="L303" s="61"/>
      <c r="M303" s="85"/>
    </row>
    <row r="304" customFormat="false" ht="7.8" hidden="false" customHeight="false" outlineLevel="0" collapsed="false">
      <c r="L304" s="61"/>
      <c r="M304" s="85"/>
    </row>
    <row r="305" customFormat="false" ht="7.8" hidden="false" customHeight="false" outlineLevel="0" collapsed="false">
      <c r="L305" s="61"/>
      <c r="M305" s="85"/>
    </row>
    <row r="306" customFormat="false" ht="7.8" hidden="false" customHeight="false" outlineLevel="0" collapsed="false">
      <c r="L306" s="61"/>
      <c r="M306" s="85"/>
    </row>
    <row r="307" customFormat="false" ht="7.8" hidden="false" customHeight="false" outlineLevel="0" collapsed="false">
      <c r="L307" s="61"/>
      <c r="M307" s="85"/>
    </row>
    <row r="308" customFormat="false" ht="7.8" hidden="false" customHeight="false" outlineLevel="0" collapsed="false">
      <c r="L308" s="61"/>
      <c r="M308" s="85"/>
    </row>
    <row r="309" customFormat="false" ht="7.8" hidden="false" customHeight="false" outlineLevel="0" collapsed="false">
      <c r="L309" s="61"/>
      <c r="M309" s="85"/>
    </row>
    <row r="310" customFormat="false" ht="7.8" hidden="false" customHeight="false" outlineLevel="0" collapsed="false">
      <c r="L310" s="61"/>
      <c r="M310" s="85"/>
    </row>
    <row r="311" customFormat="false" ht="7.8" hidden="false" customHeight="false" outlineLevel="0" collapsed="false">
      <c r="L311" s="61"/>
      <c r="M311" s="85"/>
    </row>
    <row r="312" customFormat="false" ht="7.8" hidden="false" customHeight="false" outlineLevel="0" collapsed="false">
      <c r="L312" s="61"/>
      <c r="M312" s="85"/>
    </row>
    <row r="313" customFormat="false" ht="7.8" hidden="false" customHeight="false" outlineLevel="0" collapsed="false">
      <c r="L313" s="61"/>
      <c r="M313" s="85"/>
    </row>
    <row r="314" customFormat="false" ht="7.8" hidden="false" customHeight="false" outlineLevel="0" collapsed="false">
      <c r="L314" s="61"/>
      <c r="M314" s="85"/>
    </row>
    <row r="315" customFormat="false" ht="7.8" hidden="false" customHeight="false" outlineLevel="0" collapsed="false">
      <c r="L315" s="61"/>
      <c r="M315" s="85"/>
    </row>
    <row r="316" customFormat="false" ht="7.8" hidden="false" customHeight="false" outlineLevel="0" collapsed="false">
      <c r="L316" s="61"/>
      <c r="M316" s="85"/>
    </row>
    <row r="317" customFormat="false" ht="7.8" hidden="false" customHeight="false" outlineLevel="0" collapsed="false">
      <c r="L317" s="61"/>
      <c r="M317" s="85"/>
    </row>
    <row r="318" customFormat="false" ht="7.8" hidden="false" customHeight="false" outlineLevel="0" collapsed="false">
      <c r="L318" s="61"/>
      <c r="M318" s="85"/>
    </row>
    <row r="319" customFormat="false" ht="7.8" hidden="false" customHeight="false" outlineLevel="0" collapsed="false">
      <c r="L319" s="61"/>
      <c r="M319" s="85"/>
    </row>
    <row r="320" customFormat="false" ht="7.8" hidden="false" customHeight="false" outlineLevel="0" collapsed="false">
      <c r="L320" s="61"/>
      <c r="M320" s="85"/>
    </row>
    <row r="321" customFormat="false" ht="7.8" hidden="false" customHeight="false" outlineLevel="0" collapsed="false">
      <c r="L321" s="61"/>
      <c r="M321" s="85"/>
    </row>
    <row r="322" customFormat="false" ht="7.8" hidden="false" customHeight="false" outlineLevel="0" collapsed="false">
      <c r="L322" s="61"/>
      <c r="M322" s="85"/>
    </row>
    <row r="323" customFormat="false" ht="7.8" hidden="false" customHeight="false" outlineLevel="0" collapsed="false">
      <c r="L323" s="61"/>
      <c r="M323" s="85"/>
    </row>
    <row r="324" customFormat="false" ht="7.8" hidden="false" customHeight="false" outlineLevel="0" collapsed="false">
      <c r="L324" s="61"/>
      <c r="M324" s="85"/>
    </row>
    <row r="325" customFormat="false" ht="7.8" hidden="false" customHeight="false" outlineLevel="0" collapsed="false">
      <c r="L325" s="61"/>
      <c r="M325" s="85"/>
    </row>
    <row r="326" customFormat="false" ht="7.8" hidden="false" customHeight="false" outlineLevel="0" collapsed="false">
      <c r="L326" s="61"/>
      <c r="M326" s="85"/>
    </row>
    <row r="327" customFormat="false" ht="7.8" hidden="false" customHeight="false" outlineLevel="0" collapsed="false">
      <c r="L327" s="61"/>
      <c r="M327" s="85"/>
    </row>
    <row r="328" customFormat="false" ht="7.8" hidden="false" customHeight="false" outlineLevel="0" collapsed="false">
      <c r="L328" s="61"/>
      <c r="M328" s="85"/>
    </row>
    <row r="329" customFormat="false" ht="7.8" hidden="false" customHeight="false" outlineLevel="0" collapsed="false">
      <c r="L329" s="61"/>
      <c r="M329" s="85"/>
    </row>
    <row r="330" customFormat="false" ht="7.8" hidden="false" customHeight="false" outlineLevel="0" collapsed="false">
      <c r="L330" s="61"/>
      <c r="M330" s="85"/>
    </row>
    <row r="331" customFormat="false" ht="7.8" hidden="false" customHeight="false" outlineLevel="0" collapsed="false">
      <c r="L331" s="61"/>
      <c r="M331" s="85"/>
    </row>
    <row r="332" customFormat="false" ht="7.8" hidden="false" customHeight="false" outlineLevel="0" collapsed="false">
      <c r="L332" s="61"/>
      <c r="M332" s="85"/>
    </row>
    <row r="333" customFormat="false" ht="7.8" hidden="false" customHeight="false" outlineLevel="0" collapsed="false">
      <c r="L333" s="61"/>
      <c r="M333" s="85"/>
    </row>
    <row r="334" customFormat="false" ht="7.8" hidden="false" customHeight="false" outlineLevel="0" collapsed="false">
      <c r="L334" s="61"/>
      <c r="M334" s="85"/>
    </row>
    <row r="335" customFormat="false" ht="7.8" hidden="false" customHeight="false" outlineLevel="0" collapsed="false">
      <c r="L335" s="61"/>
      <c r="M335" s="85"/>
    </row>
    <row r="336" customFormat="false" ht="7.8" hidden="false" customHeight="false" outlineLevel="0" collapsed="false">
      <c r="L336" s="61"/>
      <c r="M336" s="85"/>
    </row>
    <row r="337" customFormat="false" ht="7.8" hidden="false" customHeight="false" outlineLevel="0" collapsed="false">
      <c r="L337" s="61"/>
      <c r="M337" s="85"/>
    </row>
    <row r="338" customFormat="false" ht="7.8" hidden="false" customHeight="false" outlineLevel="0" collapsed="false">
      <c r="L338" s="61"/>
      <c r="M338" s="85"/>
    </row>
    <row r="339" customFormat="false" ht="7.8" hidden="false" customHeight="false" outlineLevel="0" collapsed="false">
      <c r="L339" s="61"/>
      <c r="M339" s="85"/>
    </row>
    <row r="340" customFormat="false" ht="7.8" hidden="false" customHeight="false" outlineLevel="0" collapsed="false">
      <c r="L340" s="61"/>
      <c r="M340" s="85"/>
    </row>
    <row r="341" customFormat="false" ht="7.8" hidden="false" customHeight="false" outlineLevel="0" collapsed="false">
      <c r="L341" s="61"/>
      <c r="M341" s="85"/>
    </row>
    <row r="342" customFormat="false" ht="7.8" hidden="false" customHeight="false" outlineLevel="0" collapsed="false">
      <c r="L342" s="61"/>
      <c r="M342" s="85"/>
    </row>
    <row r="343" customFormat="false" ht="7.8" hidden="false" customHeight="false" outlineLevel="0" collapsed="false">
      <c r="L343" s="61"/>
      <c r="M343" s="85"/>
    </row>
    <row r="344" customFormat="false" ht="7.8" hidden="false" customHeight="false" outlineLevel="0" collapsed="false">
      <c r="L344" s="61"/>
      <c r="M344" s="85"/>
    </row>
    <row r="345" customFormat="false" ht="7.8" hidden="false" customHeight="false" outlineLevel="0" collapsed="false">
      <c r="L345" s="61"/>
      <c r="M345" s="85"/>
    </row>
    <row r="346" customFormat="false" ht="7.8" hidden="false" customHeight="false" outlineLevel="0" collapsed="false">
      <c r="L346" s="61"/>
      <c r="M346" s="85"/>
    </row>
    <row r="347" customFormat="false" ht="7.8" hidden="false" customHeight="false" outlineLevel="0" collapsed="false">
      <c r="L347" s="61"/>
      <c r="M347" s="85"/>
    </row>
    <row r="348" customFormat="false" ht="7.8" hidden="false" customHeight="false" outlineLevel="0" collapsed="false">
      <c r="L348" s="61"/>
      <c r="M348" s="85"/>
    </row>
    <row r="349" customFormat="false" ht="7.8" hidden="false" customHeight="false" outlineLevel="0" collapsed="false">
      <c r="L349" s="61"/>
      <c r="M349" s="85"/>
    </row>
    <row r="350" customFormat="false" ht="7.8" hidden="false" customHeight="false" outlineLevel="0" collapsed="false">
      <c r="L350" s="61"/>
      <c r="M350" s="85"/>
    </row>
    <row r="351" customFormat="false" ht="7.8" hidden="false" customHeight="false" outlineLevel="0" collapsed="false">
      <c r="L351" s="61"/>
      <c r="M351" s="85"/>
    </row>
    <row r="352" customFormat="false" ht="7.8" hidden="false" customHeight="false" outlineLevel="0" collapsed="false">
      <c r="L352" s="61"/>
      <c r="M352" s="85"/>
    </row>
    <row r="353" customFormat="false" ht="7.8" hidden="false" customHeight="false" outlineLevel="0" collapsed="false">
      <c r="L353" s="61"/>
      <c r="M353" s="85"/>
    </row>
    <row r="354" customFormat="false" ht="7.8" hidden="false" customHeight="false" outlineLevel="0" collapsed="false">
      <c r="L354" s="61"/>
      <c r="M354" s="85"/>
    </row>
    <row r="355" customFormat="false" ht="7.8" hidden="false" customHeight="false" outlineLevel="0" collapsed="false">
      <c r="L355" s="61"/>
      <c r="M355" s="85"/>
    </row>
    <row r="356" customFormat="false" ht="7.8" hidden="false" customHeight="false" outlineLevel="0" collapsed="false">
      <c r="L356" s="61"/>
      <c r="M356" s="85"/>
    </row>
    <row r="357" customFormat="false" ht="7.8" hidden="false" customHeight="false" outlineLevel="0" collapsed="false">
      <c r="L357" s="61"/>
      <c r="M357" s="85"/>
    </row>
    <row r="358" customFormat="false" ht="7.8" hidden="false" customHeight="false" outlineLevel="0" collapsed="false">
      <c r="L358" s="61"/>
      <c r="M358" s="85"/>
    </row>
    <row r="359" customFormat="false" ht="7.8" hidden="false" customHeight="false" outlineLevel="0" collapsed="false">
      <c r="L359" s="61"/>
      <c r="M359" s="85"/>
    </row>
    <row r="360" customFormat="false" ht="7.8" hidden="false" customHeight="false" outlineLevel="0" collapsed="false">
      <c r="L360" s="61"/>
      <c r="M360" s="85"/>
    </row>
    <row r="361" customFormat="false" ht="7.8" hidden="false" customHeight="false" outlineLevel="0" collapsed="false">
      <c r="L361" s="61"/>
      <c r="M361" s="85"/>
    </row>
    <row r="362" customFormat="false" ht="7.8" hidden="false" customHeight="false" outlineLevel="0" collapsed="false">
      <c r="L362" s="61"/>
      <c r="M362" s="85"/>
    </row>
    <row r="363" customFormat="false" ht="7.8" hidden="false" customHeight="false" outlineLevel="0" collapsed="false">
      <c r="L363" s="61"/>
      <c r="M363" s="85"/>
    </row>
    <row r="364" customFormat="false" ht="7.8" hidden="false" customHeight="false" outlineLevel="0" collapsed="false">
      <c r="L364" s="61"/>
      <c r="M364" s="85"/>
    </row>
    <row r="365" customFormat="false" ht="7.8" hidden="false" customHeight="false" outlineLevel="0" collapsed="false">
      <c r="L365" s="61"/>
      <c r="M365" s="85"/>
    </row>
    <row r="366" customFormat="false" ht="7.8" hidden="false" customHeight="false" outlineLevel="0" collapsed="false">
      <c r="L366" s="61"/>
      <c r="M366" s="85"/>
    </row>
    <row r="367" customFormat="false" ht="7.8" hidden="false" customHeight="false" outlineLevel="0" collapsed="false">
      <c r="L367" s="61"/>
      <c r="M367" s="85"/>
    </row>
    <row r="368" customFormat="false" ht="7.8" hidden="false" customHeight="false" outlineLevel="0" collapsed="false">
      <c r="L368" s="61"/>
      <c r="M368" s="85"/>
    </row>
    <row r="369" customFormat="false" ht="7.8" hidden="false" customHeight="false" outlineLevel="0" collapsed="false">
      <c r="L369" s="61"/>
      <c r="M369" s="85"/>
    </row>
    <row r="370" customFormat="false" ht="7.8" hidden="false" customHeight="false" outlineLevel="0" collapsed="false">
      <c r="L370" s="61"/>
      <c r="M370" s="85"/>
    </row>
    <row r="371" customFormat="false" ht="7.8" hidden="false" customHeight="false" outlineLevel="0" collapsed="false">
      <c r="L371" s="61"/>
      <c r="M371" s="85"/>
    </row>
    <row r="372" customFormat="false" ht="7.8" hidden="false" customHeight="false" outlineLevel="0" collapsed="false">
      <c r="L372" s="61"/>
      <c r="M372" s="85"/>
    </row>
    <row r="373" customFormat="false" ht="7.8" hidden="false" customHeight="false" outlineLevel="0" collapsed="false">
      <c r="L373" s="61"/>
      <c r="M373" s="85"/>
    </row>
    <row r="374" customFormat="false" ht="7.8" hidden="false" customHeight="false" outlineLevel="0" collapsed="false">
      <c r="L374" s="61"/>
      <c r="M374" s="85"/>
    </row>
    <row r="375" customFormat="false" ht="7.8" hidden="false" customHeight="false" outlineLevel="0" collapsed="false">
      <c r="L375" s="61"/>
      <c r="M375" s="85"/>
    </row>
    <row r="376" customFormat="false" ht="7.8" hidden="false" customHeight="false" outlineLevel="0" collapsed="false">
      <c r="L376" s="61"/>
      <c r="M376" s="85"/>
    </row>
    <row r="377" customFormat="false" ht="7.8" hidden="false" customHeight="false" outlineLevel="0" collapsed="false">
      <c r="L377" s="61"/>
      <c r="M377" s="85"/>
    </row>
    <row r="378" customFormat="false" ht="7.8" hidden="false" customHeight="false" outlineLevel="0" collapsed="false">
      <c r="L378" s="61"/>
      <c r="M378" s="85"/>
    </row>
    <row r="379" customFormat="false" ht="7.8" hidden="false" customHeight="false" outlineLevel="0" collapsed="false">
      <c r="L379" s="61"/>
      <c r="M379" s="85"/>
    </row>
    <row r="380" customFormat="false" ht="7.8" hidden="false" customHeight="false" outlineLevel="0" collapsed="false">
      <c r="L380" s="61"/>
      <c r="M380" s="85"/>
    </row>
    <row r="381" customFormat="false" ht="7.8" hidden="false" customHeight="false" outlineLevel="0" collapsed="false">
      <c r="L381" s="61"/>
      <c r="M381" s="85"/>
    </row>
    <row r="382" customFormat="false" ht="7.8" hidden="false" customHeight="false" outlineLevel="0" collapsed="false">
      <c r="L382" s="61"/>
      <c r="M382" s="85"/>
    </row>
    <row r="383" customFormat="false" ht="7.8" hidden="false" customHeight="false" outlineLevel="0" collapsed="false">
      <c r="L383" s="61"/>
      <c r="M383" s="85"/>
    </row>
    <row r="384" customFormat="false" ht="7.8" hidden="false" customHeight="false" outlineLevel="0" collapsed="false">
      <c r="L384" s="61"/>
      <c r="M384" s="85"/>
    </row>
    <row r="385" customFormat="false" ht="7.8" hidden="false" customHeight="false" outlineLevel="0" collapsed="false">
      <c r="L385" s="61"/>
      <c r="M385" s="85"/>
    </row>
    <row r="386" customFormat="false" ht="7.8" hidden="false" customHeight="false" outlineLevel="0" collapsed="false">
      <c r="L386" s="61"/>
      <c r="M386" s="85"/>
    </row>
    <row r="387" customFormat="false" ht="7.8" hidden="false" customHeight="false" outlineLevel="0" collapsed="false">
      <c r="L387" s="61"/>
      <c r="M387" s="85"/>
    </row>
    <row r="388" customFormat="false" ht="7.8" hidden="false" customHeight="false" outlineLevel="0" collapsed="false">
      <c r="L388" s="61"/>
      <c r="M388" s="85"/>
    </row>
    <row r="389" customFormat="false" ht="7.8" hidden="false" customHeight="false" outlineLevel="0" collapsed="false">
      <c r="L389" s="61"/>
      <c r="M389" s="85"/>
    </row>
    <row r="390" customFormat="false" ht="7.8" hidden="false" customHeight="false" outlineLevel="0" collapsed="false">
      <c r="L390" s="61"/>
      <c r="M390" s="85"/>
    </row>
    <row r="391" customFormat="false" ht="7.8" hidden="false" customHeight="false" outlineLevel="0" collapsed="false">
      <c r="L391" s="61"/>
      <c r="M391" s="85"/>
    </row>
    <row r="392" customFormat="false" ht="7.8" hidden="false" customHeight="false" outlineLevel="0" collapsed="false">
      <c r="L392" s="61"/>
      <c r="M392" s="85"/>
    </row>
    <row r="393" customFormat="false" ht="7.8" hidden="false" customHeight="false" outlineLevel="0" collapsed="false">
      <c r="L393" s="61"/>
      <c r="M393" s="85"/>
    </row>
    <row r="394" customFormat="false" ht="7.8" hidden="false" customHeight="false" outlineLevel="0" collapsed="false">
      <c r="L394" s="61"/>
      <c r="M394" s="85"/>
    </row>
    <row r="395" customFormat="false" ht="7.8" hidden="false" customHeight="false" outlineLevel="0" collapsed="false">
      <c r="L395" s="61"/>
      <c r="M395" s="85"/>
    </row>
    <row r="396" customFormat="false" ht="7.8" hidden="false" customHeight="false" outlineLevel="0" collapsed="false">
      <c r="L396" s="61"/>
      <c r="M396" s="85"/>
    </row>
    <row r="397" customFormat="false" ht="7.8" hidden="false" customHeight="false" outlineLevel="0" collapsed="false">
      <c r="L397" s="61"/>
      <c r="M397" s="85"/>
    </row>
    <row r="398" customFormat="false" ht="7.8" hidden="false" customHeight="false" outlineLevel="0" collapsed="false">
      <c r="L398" s="61"/>
      <c r="M398" s="85"/>
    </row>
    <row r="399" customFormat="false" ht="7.8" hidden="false" customHeight="false" outlineLevel="0" collapsed="false">
      <c r="L399" s="61"/>
      <c r="M399" s="85"/>
    </row>
    <row r="400" customFormat="false" ht="7.8" hidden="false" customHeight="false" outlineLevel="0" collapsed="false">
      <c r="L400" s="61"/>
      <c r="M400" s="85"/>
    </row>
    <row r="401" customFormat="false" ht="7.8" hidden="false" customHeight="false" outlineLevel="0" collapsed="false">
      <c r="L401" s="61"/>
      <c r="M401" s="85"/>
    </row>
    <row r="402" customFormat="false" ht="7.8" hidden="false" customHeight="false" outlineLevel="0" collapsed="false">
      <c r="L402" s="61"/>
      <c r="M402" s="85"/>
    </row>
    <row r="403" customFormat="false" ht="7.8" hidden="false" customHeight="false" outlineLevel="0" collapsed="false">
      <c r="L403" s="61"/>
      <c r="M403" s="85"/>
    </row>
    <row r="404" customFormat="false" ht="7.8" hidden="false" customHeight="false" outlineLevel="0" collapsed="false">
      <c r="L404" s="61"/>
      <c r="M404" s="85"/>
    </row>
    <row r="405" customFormat="false" ht="7.8" hidden="false" customHeight="false" outlineLevel="0" collapsed="false">
      <c r="L405" s="61"/>
      <c r="M405" s="85"/>
    </row>
    <row r="406" customFormat="false" ht="7.8" hidden="false" customHeight="false" outlineLevel="0" collapsed="false">
      <c r="L406" s="61"/>
      <c r="M406" s="85"/>
    </row>
    <row r="407" customFormat="false" ht="7.8" hidden="false" customHeight="false" outlineLevel="0" collapsed="false">
      <c r="L407" s="61"/>
      <c r="M407" s="85"/>
    </row>
    <row r="408" customFormat="false" ht="7.8" hidden="false" customHeight="false" outlineLevel="0" collapsed="false">
      <c r="L408" s="61"/>
      <c r="M408" s="85"/>
    </row>
    <row r="409" customFormat="false" ht="7.8" hidden="false" customHeight="false" outlineLevel="0" collapsed="false">
      <c r="L409" s="61"/>
      <c r="M409" s="85"/>
    </row>
    <row r="410" customFormat="false" ht="7.8" hidden="false" customHeight="false" outlineLevel="0" collapsed="false">
      <c r="L410" s="61"/>
      <c r="M410" s="85"/>
    </row>
    <row r="411" customFormat="false" ht="7.8" hidden="false" customHeight="false" outlineLevel="0" collapsed="false">
      <c r="L411" s="61"/>
      <c r="M411" s="85"/>
    </row>
    <row r="412" customFormat="false" ht="7.8" hidden="false" customHeight="false" outlineLevel="0" collapsed="false">
      <c r="L412" s="61"/>
      <c r="M412" s="85"/>
    </row>
    <row r="413" customFormat="false" ht="7.8" hidden="false" customHeight="false" outlineLevel="0" collapsed="false">
      <c r="L413" s="61"/>
      <c r="M413" s="85"/>
    </row>
    <row r="414" customFormat="false" ht="7.8" hidden="false" customHeight="false" outlineLevel="0" collapsed="false">
      <c r="L414" s="61"/>
      <c r="M414" s="85"/>
    </row>
    <row r="415" customFormat="false" ht="7.8" hidden="false" customHeight="false" outlineLevel="0" collapsed="false">
      <c r="L415" s="61"/>
      <c r="M415" s="85"/>
    </row>
    <row r="416" customFormat="false" ht="7.8" hidden="false" customHeight="false" outlineLevel="0" collapsed="false">
      <c r="L416" s="61"/>
      <c r="M416" s="85"/>
    </row>
    <row r="417" customFormat="false" ht="7.8" hidden="false" customHeight="false" outlineLevel="0" collapsed="false">
      <c r="L417" s="61"/>
      <c r="M417" s="85"/>
    </row>
    <row r="418" customFormat="false" ht="7.8" hidden="false" customHeight="false" outlineLevel="0" collapsed="false">
      <c r="L418" s="61"/>
      <c r="M418" s="85"/>
    </row>
    <row r="419" customFormat="false" ht="7.8" hidden="false" customHeight="false" outlineLevel="0" collapsed="false">
      <c r="L419" s="61"/>
      <c r="M419" s="85"/>
    </row>
    <row r="420" customFormat="false" ht="7.8" hidden="false" customHeight="false" outlineLevel="0" collapsed="false">
      <c r="L420" s="61"/>
      <c r="M420" s="85"/>
    </row>
    <row r="421" customFormat="false" ht="7.8" hidden="false" customHeight="false" outlineLevel="0" collapsed="false">
      <c r="L421" s="61"/>
      <c r="M421" s="85"/>
    </row>
    <row r="422" customFormat="false" ht="7.8" hidden="false" customHeight="false" outlineLevel="0" collapsed="false">
      <c r="L422" s="61"/>
      <c r="M422" s="85"/>
    </row>
    <row r="423" customFormat="false" ht="7.8" hidden="false" customHeight="false" outlineLevel="0" collapsed="false">
      <c r="L423" s="61"/>
      <c r="M423" s="85"/>
    </row>
    <row r="424" customFormat="false" ht="7.8" hidden="false" customHeight="false" outlineLevel="0" collapsed="false">
      <c r="L424" s="61"/>
      <c r="M424" s="85"/>
    </row>
    <row r="425" customFormat="false" ht="7.8" hidden="false" customHeight="false" outlineLevel="0" collapsed="false">
      <c r="L425" s="61"/>
      <c r="M425" s="85"/>
    </row>
    <row r="426" customFormat="false" ht="7.8" hidden="false" customHeight="false" outlineLevel="0" collapsed="false">
      <c r="L426" s="61"/>
      <c r="M426" s="85"/>
    </row>
    <row r="427" customFormat="false" ht="7.8" hidden="false" customHeight="false" outlineLevel="0" collapsed="false">
      <c r="L427" s="61"/>
      <c r="M427" s="85"/>
    </row>
    <row r="428" customFormat="false" ht="7.8" hidden="false" customHeight="false" outlineLevel="0" collapsed="false">
      <c r="L428" s="61"/>
      <c r="M428" s="85"/>
    </row>
    <row r="429" customFormat="false" ht="7.8" hidden="false" customHeight="false" outlineLevel="0" collapsed="false">
      <c r="L429" s="61"/>
      <c r="M429" s="85"/>
    </row>
    <row r="430" customFormat="false" ht="7.8" hidden="false" customHeight="false" outlineLevel="0" collapsed="false">
      <c r="L430" s="61"/>
      <c r="M430" s="85"/>
    </row>
    <row r="431" customFormat="false" ht="7.8" hidden="false" customHeight="false" outlineLevel="0" collapsed="false">
      <c r="L431" s="61"/>
      <c r="M431" s="85"/>
    </row>
    <row r="432" customFormat="false" ht="7.8" hidden="false" customHeight="false" outlineLevel="0" collapsed="false">
      <c r="L432" s="61"/>
      <c r="M432" s="85"/>
    </row>
    <row r="433" customFormat="false" ht="7.8" hidden="false" customHeight="false" outlineLevel="0" collapsed="false">
      <c r="L433" s="61"/>
      <c r="M433" s="85"/>
    </row>
    <row r="434" customFormat="false" ht="7.8" hidden="false" customHeight="false" outlineLevel="0" collapsed="false">
      <c r="L434" s="61"/>
      <c r="M434" s="85"/>
    </row>
    <row r="435" customFormat="false" ht="7.8" hidden="false" customHeight="false" outlineLevel="0" collapsed="false">
      <c r="L435" s="61"/>
      <c r="M435" s="85"/>
    </row>
    <row r="436" customFormat="false" ht="7.8" hidden="false" customHeight="false" outlineLevel="0" collapsed="false">
      <c r="L436" s="61"/>
      <c r="M436" s="85"/>
    </row>
    <row r="437" customFormat="false" ht="7.8" hidden="false" customHeight="false" outlineLevel="0" collapsed="false">
      <c r="L437" s="61"/>
      <c r="M437" s="85"/>
    </row>
    <row r="438" customFormat="false" ht="7.8" hidden="false" customHeight="false" outlineLevel="0" collapsed="false">
      <c r="L438" s="61"/>
      <c r="M438" s="85"/>
    </row>
    <row r="439" customFormat="false" ht="7.8" hidden="false" customHeight="false" outlineLevel="0" collapsed="false">
      <c r="L439" s="61"/>
      <c r="M439" s="85"/>
    </row>
    <row r="440" customFormat="false" ht="7.8" hidden="false" customHeight="false" outlineLevel="0" collapsed="false">
      <c r="L440" s="61"/>
      <c r="M440" s="85"/>
    </row>
    <row r="441" customFormat="false" ht="7.8" hidden="false" customHeight="false" outlineLevel="0" collapsed="false">
      <c r="L441" s="61"/>
      <c r="M441" s="85"/>
    </row>
    <row r="442" customFormat="false" ht="7.8" hidden="false" customHeight="false" outlineLevel="0" collapsed="false">
      <c r="L442" s="61"/>
      <c r="M442" s="85"/>
    </row>
    <row r="443" customFormat="false" ht="7.8" hidden="false" customHeight="false" outlineLevel="0" collapsed="false">
      <c r="L443" s="61"/>
      <c r="M443" s="85"/>
    </row>
    <row r="444" customFormat="false" ht="7.8" hidden="false" customHeight="false" outlineLevel="0" collapsed="false">
      <c r="L444" s="61"/>
      <c r="M444" s="85"/>
    </row>
    <row r="445" customFormat="false" ht="7.8" hidden="false" customHeight="false" outlineLevel="0" collapsed="false">
      <c r="L445" s="61"/>
      <c r="M445" s="85"/>
    </row>
    <row r="446" customFormat="false" ht="7.8" hidden="false" customHeight="false" outlineLevel="0" collapsed="false">
      <c r="L446" s="61"/>
      <c r="M446" s="85"/>
    </row>
    <row r="447" customFormat="false" ht="7.8" hidden="false" customHeight="false" outlineLevel="0" collapsed="false">
      <c r="L447" s="61"/>
      <c r="M447" s="85"/>
    </row>
    <row r="448" customFormat="false" ht="7.8" hidden="false" customHeight="false" outlineLevel="0" collapsed="false">
      <c r="L448" s="61"/>
      <c r="M448" s="85"/>
    </row>
    <row r="449" customFormat="false" ht="7.8" hidden="false" customHeight="false" outlineLevel="0" collapsed="false">
      <c r="L449" s="61"/>
      <c r="M449" s="85"/>
    </row>
    <row r="450" customFormat="false" ht="7.8" hidden="false" customHeight="false" outlineLevel="0" collapsed="false">
      <c r="L450" s="61"/>
      <c r="M450" s="85"/>
    </row>
    <row r="451" customFormat="false" ht="7.8" hidden="false" customHeight="false" outlineLevel="0" collapsed="false">
      <c r="L451" s="61"/>
      <c r="M451" s="85"/>
    </row>
    <row r="452" customFormat="false" ht="7.8" hidden="false" customHeight="false" outlineLevel="0" collapsed="false">
      <c r="L452" s="61"/>
      <c r="M452" s="85"/>
    </row>
    <row r="453" customFormat="false" ht="7.8" hidden="false" customHeight="false" outlineLevel="0" collapsed="false">
      <c r="L453" s="61"/>
      <c r="M453" s="85"/>
    </row>
    <row r="454" customFormat="false" ht="7.8" hidden="false" customHeight="false" outlineLevel="0" collapsed="false">
      <c r="L454" s="61"/>
      <c r="M454" s="85"/>
    </row>
    <row r="455" customFormat="false" ht="7.8" hidden="false" customHeight="false" outlineLevel="0" collapsed="false">
      <c r="L455" s="61"/>
      <c r="M455" s="85"/>
    </row>
    <row r="456" customFormat="false" ht="7.8" hidden="false" customHeight="false" outlineLevel="0" collapsed="false">
      <c r="L456" s="61"/>
      <c r="M456" s="85"/>
    </row>
    <row r="457" customFormat="false" ht="7.8" hidden="false" customHeight="false" outlineLevel="0" collapsed="false">
      <c r="L457" s="61"/>
      <c r="M457" s="85"/>
    </row>
    <row r="458" customFormat="false" ht="7.8" hidden="false" customHeight="false" outlineLevel="0" collapsed="false">
      <c r="L458" s="61"/>
      <c r="M458" s="85"/>
    </row>
    <row r="459" customFormat="false" ht="7.8" hidden="false" customHeight="false" outlineLevel="0" collapsed="false">
      <c r="L459" s="61"/>
      <c r="M459" s="85"/>
    </row>
    <row r="460" customFormat="false" ht="7.8" hidden="false" customHeight="false" outlineLevel="0" collapsed="false">
      <c r="L460" s="61"/>
      <c r="M460" s="85"/>
    </row>
    <row r="461" customFormat="false" ht="7.8" hidden="false" customHeight="false" outlineLevel="0" collapsed="false">
      <c r="L461" s="61"/>
      <c r="M461" s="85"/>
    </row>
    <row r="462" customFormat="false" ht="7.8" hidden="false" customHeight="false" outlineLevel="0" collapsed="false">
      <c r="L462" s="61"/>
      <c r="M462" s="85"/>
    </row>
    <row r="463" customFormat="false" ht="7.8" hidden="false" customHeight="false" outlineLevel="0" collapsed="false">
      <c r="L463" s="61"/>
      <c r="M463" s="85"/>
    </row>
    <row r="464" customFormat="false" ht="7.8" hidden="false" customHeight="false" outlineLevel="0" collapsed="false">
      <c r="L464" s="61"/>
      <c r="M464" s="85"/>
    </row>
    <row r="465" customFormat="false" ht="7.8" hidden="false" customHeight="false" outlineLevel="0" collapsed="false">
      <c r="L465" s="61"/>
      <c r="M465" s="85"/>
    </row>
    <row r="466" customFormat="false" ht="7.8" hidden="false" customHeight="false" outlineLevel="0" collapsed="false">
      <c r="L466" s="61"/>
      <c r="M466" s="85"/>
    </row>
    <row r="467" customFormat="false" ht="7.8" hidden="false" customHeight="false" outlineLevel="0" collapsed="false">
      <c r="L467" s="61"/>
      <c r="M467" s="85"/>
    </row>
    <row r="468" customFormat="false" ht="7.8" hidden="false" customHeight="false" outlineLevel="0" collapsed="false">
      <c r="L468" s="61"/>
      <c r="M468" s="85"/>
    </row>
    <row r="469" customFormat="false" ht="7.8" hidden="false" customHeight="false" outlineLevel="0" collapsed="false">
      <c r="L469" s="61"/>
      <c r="M469" s="85"/>
    </row>
    <row r="470" customFormat="false" ht="7.8" hidden="false" customHeight="false" outlineLevel="0" collapsed="false">
      <c r="L470" s="61"/>
      <c r="M470" s="85"/>
    </row>
    <row r="471" customFormat="false" ht="7.8" hidden="false" customHeight="false" outlineLevel="0" collapsed="false">
      <c r="L471" s="61"/>
      <c r="M471" s="85"/>
    </row>
    <row r="472" customFormat="false" ht="7.8" hidden="false" customHeight="false" outlineLevel="0" collapsed="false">
      <c r="L472" s="61"/>
      <c r="M472" s="85"/>
    </row>
    <row r="473" customFormat="false" ht="7.8" hidden="false" customHeight="false" outlineLevel="0" collapsed="false">
      <c r="L473" s="61"/>
      <c r="M473" s="85"/>
    </row>
    <row r="474" customFormat="false" ht="7.8" hidden="false" customHeight="false" outlineLevel="0" collapsed="false">
      <c r="L474" s="61"/>
      <c r="M474" s="85"/>
    </row>
    <row r="475" customFormat="false" ht="7.8" hidden="false" customHeight="false" outlineLevel="0" collapsed="false">
      <c r="L475" s="61"/>
      <c r="M475" s="85"/>
    </row>
    <row r="476" customFormat="false" ht="7.8" hidden="false" customHeight="false" outlineLevel="0" collapsed="false">
      <c r="L476" s="61"/>
      <c r="M476" s="85"/>
    </row>
    <row r="477" customFormat="false" ht="7.8" hidden="false" customHeight="false" outlineLevel="0" collapsed="false">
      <c r="L477" s="61"/>
      <c r="M477" s="85"/>
    </row>
    <row r="478" customFormat="false" ht="7.8" hidden="false" customHeight="false" outlineLevel="0" collapsed="false">
      <c r="L478" s="61"/>
      <c r="M478" s="85"/>
    </row>
    <row r="479" customFormat="false" ht="7.8" hidden="false" customHeight="false" outlineLevel="0" collapsed="false">
      <c r="L479" s="61"/>
      <c r="M479" s="85"/>
    </row>
    <row r="480" customFormat="false" ht="7.8" hidden="false" customHeight="false" outlineLevel="0" collapsed="false">
      <c r="L480" s="61"/>
      <c r="M480" s="85"/>
    </row>
    <row r="481" customFormat="false" ht="7.8" hidden="false" customHeight="false" outlineLevel="0" collapsed="false">
      <c r="L481" s="61"/>
      <c r="M481" s="85"/>
    </row>
    <row r="482" customFormat="false" ht="7.8" hidden="false" customHeight="false" outlineLevel="0" collapsed="false">
      <c r="L482" s="61"/>
      <c r="M482" s="85"/>
    </row>
    <row r="483" customFormat="false" ht="7.8" hidden="false" customHeight="false" outlineLevel="0" collapsed="false">
      <c r="L483" s="61"/>
      <c r="M483" s="85"/>
    </row>
    <row r="484" customFormat="false" ht="7.8" hidden="false" customHeight="false" outlineLevel="0" collapsed="false">
      <c r="L484" s="61"/>
      <c r="M484" s="85"/>
    </row>
    <row r="485" customFormat="false" ht="7.8" hidden="false" customHeight="false" outlineLevel="0" collapsed="false">
      <c r="L485" s="61"/>
      <c r="M485" s="85"/>
    </row>
    <row r="486" customFormat="false" ht="7.8" hidden="false" customHeight="false" outlineLevel="0" collapsed="false">
      <c r="L486" s="61"/>
      <c r="M486" s="85"/>
    </row>
    <row r="487" customFormat="false" ht="7.8" hidden="false" customHeight="false" outlineLevel="0" collapsed="false">
      <c r="L487" s="61"/>
      <c r="M487" s="85"/>
    </row>
    <row r="488" customFormat="false" ht="7.8" hidden="false" customHeight="false" outlineLevel="0" collapsed="false">
      <c r="L488" s="61"/>
      <c r="M488" s="85"/>
    </row>
    <row r="489" customFormat="false" ht="7.8" hidden="false" customHeight="false" outlineLevel="0" collapsed="false">
      <c r="L489" s="61"/>
      <c r="M489" s="85"/>
    </row>
    <row r="490" customFormat="false" ht="7.8" hidden="false" customHeight="false" outlineLevel="0" collapsed="false">
      <c r="L490" s="61"/>
      <c r="M490" s="85"/>
    </row>
    <row r="491" customFormat="false" ht="7.8" hidden="false" customHeight="false" outlineLevel="0" collapsed="false">
      <c r="L491" s="61"/>
      <c r="M491" s="85"/>
    </row>
    <row r="492" customFormat="false" ht="7.8" hidden="false" customHeight="false" outlineLevel="0" collapsed="false">
      <c r="L492" s="61"/>
      <c r="M492" s="85"/>
    </row>
    <row r="493" customFormat="false" ht="7.8" hidden="false" customHeight="false" outlineLevel="0" collapsed="false">
      <c r="L493" s="61"/>
      <c r="M493" s="85"/>
    </row>
    <row r="494" customFormat="false" ht="7.8" hidden="false" customHeight="false" outlineLevel="0" collapsed="false">
      <c r="L494" s="61"/>
      <c r="M494" s="85"/>
    </row>
    <row r="495" customFormat="false" ht="7.8" hidden="false" customHeight="false" outlineLevel="0" collapsed="false">
      <c r="L495" s="61"/>
      <c r="M495" s="85"/>
    </row>
    <row r="496" customFormat="false" ht="7.8" hidden="false" customHeight="false" outlineLevel="0" collapsed="false">
      <c r="L496" s="61"/>
      <c r="M496" s="85"/>
    </row>
    <row r="497" customFormat="false" ht="7.8" hidden="false" customHeight="false" outlineLevel="0" collapsed="false">
      <c r="L497" s="61"/>
      <c r="M497" s="85"/>
    </row>
    <row r="498" customFormat="false" ht="7.8" hidden="false" customHeight="false" outlineLevel="0" collapsed="false">
      <c r="L498" s="61"/>
      <c r="M498" s="85"/>
    </row>
    <row r="499" customFormat="false" ht="7.8" hidden="false" customHeight="false" outlineLevel="0" collapsed="false">
      <c r="L499" s="61"/>
      <c r="M499" s="85"/>
    </row>
    <row r="500" customFormat="false" ht="7.8" hidden="false" customHeight="false" outlineLevel="0" collapsed="false">
      <c r="L500" s="61"/>
      <c r="M500" s="85"/>
    </row>
    <row r="501" customFormat="false" ht="7.8" hidden="false" customHeight="false" outlineLevel="0" collapsed="false">
      <c r="L501" s="61"/>
      <c r="M501" s="85"/>
    </row>
    <row r="502" customFormat="false" ht="7.8" hidden="false" customHeight="false" outlineLevel="0" collapsed="false">
      <c r="L502" s="61"/>
      <c r="M502" s="85"/>
    </row>
    <row r="503" customFormat="false" ht="7.8" hidden="false" customHeight="false" outlineLevel="0" collapsed="false">
      <c r="L503" s="61"/>
      <c r="M503" s="85"/>
    </row>
    <row r="504" customFormat="false" ht="7.8" hidden="false" customHeight="false" outlineLevel="0" collapsed="false">
      <c r="L504" s="61"/>
      <c r="M504" s="85"/>
    </row>
    <row r="505" customFormat="false" ht="7.8" hidden="false" customHeight="false" outlineLevel="0" collapsed="false">
      <c r="L505" s="61"/>
      <c r="M505" s="85"/>
    </row>
    <row r="506" customFormat="false" ht="7.8" hidden="false" customHeight="false" outlineLevel="0" collapsed="false">
      <c r="L506" s="61"/>
      <c r="M506" s="85"/>
    </row>
    <row r="507" customFormat="false" ht="7.8" hidden="false" customHeight="false" outlineLevel="0" collapsed="false">
      <c r="L507" s="61"/>
      <c r="M507" s="85"/>
    </row>
    <row r="508" customFormat="false" ht="7.8" hidden="false" customHeight="false" outlineLevel="0" collapsed="false">
      <c r="L508" s="61"/>
      <c r="M508" s="85"/>
    </row>
    <row r="509" customFormat="false" ht="7.8" hidden="false" customHeight="false" outlineLevel="0" collapsed="false">
      <c r="L509" s="61"/>
      <c r="M509" s="85"/>
    </row>
    <row r="510" customFormat="false" ht="7.8" hidden="false" customHeight="false" outlineLevel="0" collapsed="false">
      <c r="L510" s="61"/>
      <c r="M510" s="85"/>
    </row>
    <row r="511" customFormat="false" ht="7.8" hidden="false" customHeight="false" outlineLevel="0" collapsed="false">
      <c r="L511" s="61"/>
      <c r="M511" s="85"/>
    </row>
    <row r="512" customFormat="false" ht="7.8" hidden="false" customHeight="false" outlineLevel="0" collapsed="false">
      <c r="L512" s="61"/>
      <c r="M512" s="85"/>
    </row>
    <row r="513" customFormat="false" ht="7.8" hidden="false" customHeight="false" outlineLevel="0" collapsed="false">
      <c r="L513" s="61"/>
      <c r="M513" s="85"/>
    </row>
    <row r="514" customFormat="false" ht="7.8" hidden="false" customHeight="false" outlineLevel="0" collapsed="false">
      <c r="L514" s="61"/>
      <c r="M514" s="85"/>
    </row>
    <row r="515" customFormat="false" ht="7.8" hidden="false" customHeight="false" outlineLevel="0" collapsed="false">
      <c r="L515" s="61"/>
      <c r="M515" s="85"/>
    </row>
    <row r="516" customFormat="false" ht="7.8" hidden="false" customHeight="false" outlineLevel="0" collapsed="false">
      <c r="L516" s="61"/>
      <c r="M516" s="85"/>
    </row>
    <row r="517" customFormat="false" ht="7.8" hidden="false" customHeight="false" outlineLevel="0" collapsed="false">
      <c r="L517" s="61"/>
      <c r="M517" s="85"/>
    </row>
    <row r="518" customFormat="false" ht="7.8" hidden="false" customHeight="false" outlineLevel="0" collapsed="false">
      <c r="L518" s="61"/>
      <c r="M518" s="85"/>
    </row>
    <row r="519" customFormat="false" ht="7.8" hidden="false" customHeight="false" outlineLevel="0" collapsed="false">
      <c r="L519" s="61"/>
      <c r="M519" s="85"/>
    </row>
    <row r="520" customFormat="false" ht="7.8" hidden="false" customHeight="false" outlineLevel="0" collapsed="false">
      <c r="L520" s="61"/>
      <c r="M520" s="85"/>
    </row>
    <row r="521" customFormat="false" ht="7.8" hidden="false" customHeight="false" outlineLevel="0" collapsed="false">
      <c r="L521" s="61"/>
      <c r="M521" s="85"/>
    </row>
    <row r="522" customFormat="false" ht="7.8" hidden="false" customHeight="false" outlineLevel="0" collapsed="false">
      <c r="L522" s="61"/>
      <c r="M522" s="85"/>
    </row>
    <row r="523" customFormat="false" ht="7.8" hidden="false" customHeight="false" outlineLevel="0" collapsed="false">
      <c r="L523" s="61"/>
      <c r="M523" s="85"/>
    </row>
    <row r="524" customFormat="false" ht="7.8" hidden="false" customHeight="false" outlineLevel="0" collapsed="false">
      <c r="L524" s="61"/>
      <c r="M524" s="85"/>
    </row>
    <row r="525" customFormat="false" ht="7.8" hidden="false" customHeight="false" outlineLevel="0" collapsed="false">
      <c r="L525" s="61"/>
      <c r="M525" s="85"/>
    </row>
    <row r="526" customFormat="false" ht="7.8" hidden="false" customHeight="false" outlineLevel="0" collapsed="false">
      <c r="L526" s="61"/>
      <c r="M526" s="85"/>
    </row>
    <row r="527" customFormat="false" ht="7.8" hidden="false" customHeight="false" outlineLevel="0" collapsed="false">
      <c r="L527" s="61"/>
      <c r="M527" s="85"/>
    </row>
    <row r="528" customFormat="false" ht="7.8" hidden="false" customHeight="false" outlineLevel="0" collapsed="false">
      <c r="L528" s="61"/>
      <c r="M528" s="85"/>
    </row>
    <row r="529" customFormat="false" ht="7.8" hidden="false" customHeight="false" outlineLevel="0" collapsed="false">
      <c r="L529" s="61"/>
      <c r="M529" s="85"/>
    </row>
    <row r="530" customFormat="false" ht="7.8" hidden="false" customHeight="false" outlineLevel="0" collapsed="false">
      <c r="L530" s="61"/>
      <c r="M530" s="85"/>
    </row>
    <row r="531" customFormat="false" ht="7.8" hidden="false" customHeight="false" outlineLevel="0" collapsed="false">
      <c r="L531" s="61"/>
      <c r="M531" s="85"/>
    </row>
    <row r="532" customFormat="false" ht="7.8" hidden="false" customHeight="false" outlineLevel="0" collapsed="false">
      <c r="L532" s="61"/>
      <c r="M532" s="85"/>
    </row>
    <row r="533" customFormat="false" ht="7.8" hidden="false" customHeight="false" outlineLevel="0" collapsed="false">
      <c r="L533" s="61"/>
      <c r="M533" s="85"/>
    </row>
    <row r="534" customFormat="false" ht="7.8" hidden="false" customHeight="false" outlineLevel="0" collapsed="false">
      <c r="L534" s="61"/>
      <c r="M534" s="85"/>
    </row>
    <row r="535" customFormat="false" ht="7.8" hidden="false" customHeight="false" outlineLevel="0" collapsed="false">
      <c r="L535" s="61"/>
      <c r="M535" s="85"/>
    </row>
    <row r="536" customFormat="false" ht="7.8" hidden="false" customHeight="false" outlineLevel="0" collapsed="false">
      <c r="L536" s="61"/>
      <c r="M536" s="85"/>
    </row>
    <row r="537" customFormat="false" ht="7.8" hidden="false" customHeight="false" outlineLevel="0" collapsed="false">
      <c r="L537" s="61"/>
      <c r="M537" s="85"/>
    </row>
    <row r="538" customFormat="false" ht="7.8" hidden="false" customHeight="false" outlineLevel="0" collapsed="false">
      <c r="L538" s="61"/>
      <c r="M538" s="85"/>
    </row>
    <row r="539" customFormat="false" ht="7.8" hidden="false" customHeight="false" outlineLevel="0" collapsed="false">
      <c r="L539" s="61"/>
      <c r="M539" s="85"/>
    </row>
    <row r="540" customFormat="false" ht="7.8" hidden="false" customHeight="false" outlineLevel="0" collapsed="false">
      <c r="L540" s="61"/>
      <c r="M540" s="85"/>
    </row>
    <row r="541" customFormat="false" ht="7.8" hidden="false" customHeight="false" outlineLevel="0" collapsed="false">
      <c r="L541" s="61"/>
      <c r="M541" s="85"/>
    </row>
    <row r="542" customFormat="false" ht="7.8" hidden="false" customHeight="false" outlineLevel="0" collapsed="false">
      <c r="L542" s="61"/>
      <c r="M542" s="85"/>
    </row>
    <row r="543" customFormat="false" ht="7.8" hidden="false" customHeight="false" outlineLevel="0" collapsed="false">
      <c r="L543" s="61"/>
      <c r="M543" s="85"/>
    </row>
    <row r="544" customFormat="false" ht="7.8" hidden="false" customHeight="false" outlineLevel="0" collapsed="false">
      <c r="L544" s="61"/>
      <c r="M544" s="85"/>
    </row>
    <row r="545" customFormat="false" ht="7.8" hidden="false" customHeight="false" outlineLevel="0" collapsed="false">
      <c r="L545" s="61"/>
      <c r="M545" s="85"/>
    </row>
    <row r="546" customFormat="false" ht="7.8" hidden="false" customHeight="false" outlineLevel="0" collapsed="false">
      <c r="L546" s="61"/>
      <c r="M546" s="85"/>
    </row>
    <row r="547" customFormat="false" ht="7.8" hidden="false" customHeight="false" outlineLevel="0" collapsed="false">
      <c r="L547" s="61"/>
      <c r="M547" s="85"/>
    </row>
    <row r="548" customFormat="false" ht="7.8" hidden="false" customHeight="false" outlineLevel="0" collapsed="false">
      <c r="L548" s="61"/>
      <c r="M548" s="85"/>
    </row>
    <row r="549" customFormat="false" ht="7.8" hidden="false" customHeight="false" outlineLevel="0" collapsed="false">
      <c r="L549" s="61"/>
      <c r="M549" s="85"/>
    </row>
    <row r="550" customFormat="false" ht="7.8" hidden="false" customHeight="false" outlineLevel="0" collapsed="false">
      <c r="L550" s="61"/>
      <c r="M550" s="85"/>
    </row>
    <row r="551" customFormat="false" ht="7.8" hidden="false" customHeight="false" outlineLevel="0" collapsed="false">
      <c r="L551" s="61"/>
      <c r="M551" s="85"/>
    </row>
    <row r="552" customFormat="false" ht="7.8" hidden="false" customHeight="false" outlineLevel="0" collapsed="false">
      <c r="L552" s="61"/>
      <c r="M552" s="85"/>
    </row>
    <row r="553" customFormat="false" ht="7.8" hidden="false" customHeight="false" outlineLevel="0" collapsed="false">
      <c r="L553" s="61"/>
      <c r="M553" s="85"/>
    </row>
    <row r="554" customFormat="false" ht="7.8" hidden="false" customHeight="false" outlineLevel="0" collapsed="false">
      <c r="L554" s="61"/>
      <c r="M554" s="85"/>
    </row>
    <row r="555" customFormat="false" ht="7.8" hidden="false" customHeight="false" outlineLevel="0" collapsed="false">
      <c r="L555" s="61"/>
      <c r="M555" s="85"/>
    </row>
    <row r="556" customFormat="false" ht="7.8" hidden="false" customHeight="false" outlineLevel="0" collapsed="false">
      <c r="L556" s="61"/>
      <c r="M556" s="85"/>
    </row>
    <row r="557" customFormat="false" ht="7.8" hidden="false" customHeight="false" outlineLevel="0" collapsed="false">
      <c r="L557" s="61"/>
      <c r="M557" s="85"/>
    </row>
    <row r="558" customFormat="false" ht="7.8" hidden="false" customHeight="false" outlineLevel="0" collapsed="false">
      <c r="L558" s="61"/>
      <c r="M558" s="85"/>
    </row>
    <row r="559" customFormat="false" ht="7.8" hidden="false" customHeight="false" outlineLevel="0" collapsed="false">
      <c r="L559" s="61"/>
      <c r="M559" s="85"/>
    </row>
    <row r="560" customFormat="false" ht="7.8" hidden="false" customHeight="false" outlineLevel="0" collapsed="false">
      <c r="L560" s="61"/>
      <c r="M560" s="85"/>
    </row>
    <row r="561" customFormat="false" ht="7.8" hidden="false" customHeight="false" outlineLevel="0" collapsed="false">
      <c r="L561" s="61"/>
      <c r="M561" s="85"/>
    </row>
    <row r="562" customFormat="false" ht="7.8" hidden="false" customHeight="false" outlineLevel="0" collapsed="false">
      <c r="L562" s="61"/>
      <c r="M562" s="85"/>
    </row>
    <row r="563" customFormat="false" ht="7.8" hidden="false" customHeight="false" outlineLevel="0" collapsed="false">
      <c r="L563" s="61"/>
      <c r="M563" s="85"/>
    </row>
    <row r="564" customFormat="false" ht="7.8" hidden="false" customHeight="false" outlineLevel="0" collapsed="false">
      <c r="L564" s="61"/>
      <c r="M564" s="85"/>
    </row>
    <row r="565" customFormat="false" ht="7.8" hidden="false" customHeight="false" outlineLevel="0" collapsed="false">
      <c r="L565" s="61"/>
      <c r="M565" s="85"/>
    </row>
    <row r="566" customFormat="false" ht="7.8" hidden="false" customHeight="false" outlineLevel="0" collapsed="false">
      <c r="L566" s="61"/>
      <c r="M566" s="85"/>
    </row>
    <row r="567" customFormat="false" ht="7.8" hidden="false" customHeight="false" outlineLevel="0" collapsed="false">
      <c r="L567" s="61"/>
      <c r="M567" s="85"/>
    </row>
    <row r="568" customFormat="false" ht="7.8" hidden="false" customHeight="false" outlineLevel="0" collapsed="false">
      <c r="L568" s="61"/>
      <c r="M568" s="85"/>
    </row>
    <row r="569" customFormat="false" ht="7.8" hidden="false" customHeight="false" outlineLevel="0" collapsed="false">
      <c r="L569" s="61"/>
      <c r="M569" s="85"/>
    </row>
    <row r="570" customFormat="false" ht="7.8" hidden="false" customHeight="false" outlineLevel="0" collapsed="false">
      <c r="L570" s="61"/>
      <c r="M570" s="85"/>
    </row>
    <row r="571" customFormat="false" ht="7.8" hidden="false" customHeight="false" outlineLevel="0" collapsed="false">
      <c r="L571" s="61"/>
      <c r="M571" s="85"/>
    </row>
    <row r="572" customFormat="false" ht="7.8" hidden="false" customHeight="false" outlineLevel="0" collapsed="false">
      <c r="L572" s="61"/>
      <c r="M572" s="85"/>
    </row>
    <row r="573" customFormat="false" ht="7.8" hidden="false" customHeight="false" outlineLevel="0" collapsed="false">
      <c r="L573" s="61"/>
      <c r="M573" s="85"/>
    </row>
    <row r="574" customFormat="false" ht="7.8" hidden="false" customHeight="false" outlineLevel="0" collapsed="false">
      <c r="L574" s="61"/>
      <c r="M574" s="85"/>
    </row>
    <row r="575" customFormat="false" ht="7.8" hidden="false" customHeight="false" outlineLevel="0" collapsed="false">
      <c r="L575" s="61"/>
      <c r="M575" s="85"/>
    </row>
    <row r="576" customFormat="false" ht="7.8" hidden="false" customHeight="false" outlineLevel="0" collapsed="false">
      <c r="L576" s="61"/>
      <c r="M576" s="85"/>
    </row>
    <row r="577" customFormat="false" ht="7.8" hidden="false" customHeight="false" outlineLevel="0" collapsed="false">
      <c r="L577" s="61"/>
      <c r="M577" s="85"/>
    </row>
    <row r="578" customFormat="false" ht="7.8" hidden="false" customHeight="false" outlineLevel="0" collapsed="false">
      <c r="L578" s="61"/>
      <c r="M578" s="85"/>
    </row>
    <row r="579" customFormat="false" ht="7.8" hidden="false" customHeight="false" outlineLevel="0" collapsed="false">
      <c r="L579" s="61"/>
      <c r="M579" s="85"/>
    </row>
    <row r="580" customFormat="false" ht="7.8" hidden="false" customHeight="false" outlineLevel="0" collapsed="false">
      <c r="L580" s="61"/>
      <c r="M580" s="85"/>
    </row>
    <row r="581" customFormat="false" ht="7.8" hidden="false" customHeight="false" outlineLevel="0" collapsed="false">
      <c r="L581" s="61"/>
      <c r="M581" s="85"/>
    </row>
    <row r="582" customFormat="false" ht="7.8" hidden="false" customHeight="false" outlineLevel="0" collapsed="false">
      <c r="L582" s="61"/>
      <c r="M582" s="85"/>
    </row>
    <row r="583" customFormat="false" ht="7.8" hidden="false" customHeight="false" outlineLevel="0" collapsed="false">
      <c r="L583" s="61"/>
      <c r="M583" s="85"/>
    </row>
    <row r="584" customFormat="false" ht="7.8" hidden="false" customHeight="false" outlineLevel="0" collapsed="false">
      <c r="L584" s="61"/>
      <c r="M584" s="85"/>
    </row>
    <row r="585" customFormat="false" ht="7.8" hidden="false" customHeight="false" outlineLevel="0" collapsed="false">
      <c r="L585" s="61"/>
      <c r="M585" s="85"/>
    </row>
    <row r="586" customFormat="false" ht="7.8" hidden="false" customHeight="false" outlineLevel="0" collapsed="false">
      <c r="L586" s="61"/>
      <c r="M586" s="85"/>
    </row>
    <row r="587" customFormat="false" ht="7.8" hidden="false" customHeight="false" outlineLevel="0" collapsed="false">
      <c r="L587" s="61"/>
      <c r="M587" s="85"/>
    </row>
    <row r="588" customFormat="false" ht="7.8" hidden="false" customHeight="false" outlineLevel="0" collapsed="false">
      <c r="L588" s="61"/>
      <c r="M588" s="85"/>
    </row>
    <row r="589" customFormat="false" ht="7.8" hidden="false" customHeight="false" outlineLevel="0" collapsed="false">
      <c r="L589" s="61"/>
      <c r="M589" s="85"/>
    </row>
    <row r="590" customFormat="false" ht="7.8" hidden="false" customHeight="false" outlineLevel="0" collapsed="false">
      <c r="L590" s="61"/>
      <c r="M590" s="85"/>
    </row>
    <row r="591" customFormat="false" ht="7.8" hidden="false" customHeight="false" outlineLevel="0" collapsed="false">
      <c r="L591" s="61"/>
      <c r="M591" s="85"/>
    </row>
    <row r="592" customFormat="false" ht="7.8" hidden="false" customHeight="false" outlineLevel="0" collapsed="false">
      <c r="L592" s="61"/>
      <c r="M592" s="85"/>
    </row>
    <row r="593" customFormat="false" ht="7.8" hidden="false" customHeight="false" outlineLevel="0" collapsed="false">
      <c r="L593" s="61"/>
      <c r="M593" s="85"/>
    </row>
    <row r="594" customFormat="false" ht="7.8" hidden="false" customHeight="false" outlineLevel="0" collapsed="false">
      <c r="L594" s="61"/>
      <c r="M594" s="85"/>
    </row>
    <row r="595" customFormat="false" ht="7.8" hidden="false" customHeight="false" outlineLevel="0" collapsed="false">
      <c r="L595" s="61"/>
      <c r="M595" s="85"/>
    </row>
    <row r="596" customFormat="false" ht="7.8" hidden="false" customHeight="false" outlineLevel="0" collapsed="false">
      <c r="L596" s="61"/>
      <c r="M596" s="85"/>
    </row>
    <row r="597" customFormat="false" ht="7.8" hidden="false" customHeight="false" outlineLevel="0" collapsed="false">
      <c r="L597" s="61"/>
      <c r="M597" s="85"/>
    </row>
    <row r="598" customFormat="false" ht="7.8" hidden="false" customHeight="false" outlineLevel="0" collapsed="false">
      <c r="L598" s="61"/>
      <c r="M598" s="85"/>
    </row>
    <row r="599" customFormat="false" ht="7.8" hidden="false" customHeight="false" outlineLevel="0" collapsed="false">
      <c r="L599" s="61"/>
      <c r="M599" s="85"/>
    </row>
    <row r="600" customFormat="false" ht="7.8" hidden="false" customHeight="false" outlineLevel="0" collapsed="false">
      <c r="L600" s="61"/>
      <c r="M600" s="85"/>
    </row>
    <row r="601" customFormat="false" ht="7.8" hidden="false" customHeight="false" outlineLevel="0" collapsed="false">
      <c r="L601" s="61"/>
      <c r="M601" s="85"/>
    </row>
    <row r="602" customFormat="false" ht="7.8" hidden="false" customHeight="false" outlineLevel="0" collapsed="false">
      <c r="L602" s="61"/>
      <c r="M602" s="85"/>
    </row>
    <row r="603" customFormat="false" ht="7.8" hidden="false" customHeight="false" outlineLevel="0" collapsed="false">
      <c r="L603" s="61"/>
      <c r="M603" s="85"/>
    </row>
    <row r="604" customFormat="false" ht="7.8" hidden="false" customHeight="false" outlineLevel="0" collapsed="false">
      <c r="L604" s="61"/>
      <c r="M604" s="85"/>
    </row>
    <row r="605" customFormat="false" ht="7.8" hidden="false" customHeight="false" outlineLevel="0" collapsed="false">
      <c r="L605" s="61"/>
      <c r="M605" s="85"/>
    </row>
    <row r="606" customFormat="false" ht="7.8" hidden="false" customHeight="false" outlineLevel="0" collapsed="false">
      <c r="L606" s="61"/>
      <c r="M606" s="85"/>
    </row>
    <row r="607" customFormat="false" ht="7.8" hidden="false" customHeight="false" outlineLevel="0" collapsed="false">
      <c r="L607" s="61"/>
      <c r="M607" s="85"/>
    </row>
    <row r="608" customFormat="false" ht="7.8" hidden="false" customHeight="false" outlineLevel="0" collapsed="false">
      <c r="L608" s="61"/>
      <c r="M608" s="85"/>
    </row>
    <row r="609" customFormat="false" ht="7.8" hidden="false" customHeight="false" outlineLevel="0" collapsed="false">
      <c r="L609" s="61"/>
      <c r="M609" s="85"/>
    </row>
    <row r="610" customFormat="false" ht="7.8" hidden="false" customHeight="false" outlineLevel="0" collapsed="false">
      <c r="L610" s="61"/>
      <c r="M610" s="85"/>
    </row>
    <row r="611" customFormat="false" ht="7.8" hidden="false" customHeight="false" outlineLevel="0" collapsed="false">
      <c r="L611" s="61"/>
      <c r="M611" s="85"/>
    </row>
    <row r="612" customFormat="false" ht="7.8" hidden="false" customHeight="false" outlineLevel="0" collapsed="false">
      <c r="L612" s="61"/>
      <c r="M612" s="85"/>
    </row>
    <row r="613" customFormat="false" ht="7.8" hidden="false" customHeight="false" outlineLevel="0" collapsed="false">
      <c r="L613" s="61"/>
      <c r="M613" s="85"/>
    </row>
    <row r="614" customFormat="false" ht="7.8" hidden="false" customHeight="false" outlineLevel="0" collapsed="false">
      <c r="L614" s="61"/>
      <c r="M614" s="85"/>
    </row>
    <row r="615" customFormat="false" ht="7.8" hidden="false" customHeight="false" outlineLevel="0" collapsed="false">
      <c r="L615" s="61"/>
      <c r="M615" s="85"/>
    </row>
    <row r="616" customFormat="false" ht="7.8" hidden="false" customHeight="false" outlineLevel="0" collapsed="false">
      <c r="L616" s="61"/>
      <c r="M616" s="85"/>
    </row>
    <row r="617" customFormat="false" ht="7.8" hidden="false" customHeight="false" outlineLevel="0" collapsed="false">
      <c r="L617" s="61"/>
      <c r="M617" s="85"/>
    </row>
    <row r="618" customFormat="false" ht="7.8" hidden="false" customHeight="false" outlineLevel="0" collapsed="false">
      <c r="L618" s="61"/>
      <c r="M618" s="85"/>
    </row>
    <row r="619" customFormat="false" ht="7.8" hidden="false" customHeight="false" outlineLevel="0" collapsed="false">
      <c r="L619" s="61"/>
      <c r="M619" s="85"/>
    </row>
    <row r="620" customFormat="false" ht="7.8" hidden="false" customHeight="false" outlineLevel="0" collapsed="false">
      <c r="L620" s="61"/>
      <c r="M620" s="85"/>
    </row>
    <row r="621" customFormat="false" ht="7.8" hidden="false" customHeight="false" outlineLevel="0" collapsed="false">
      <c r="L621" s="61"/>
      <c r="M621" s="85"/>
    </row>
    <row r="622" customFormat="false" ht="7.8" hidden="false" customHeight="false" outlineLevel="0" collapsed="false">
      <c r="L622" s="61"/>
      <c r="M622" s="85"/>
    </row>
    <row r="623" customFormat="false" ht="7.8" hidden="false" customHeight="false" outlineLevel="0" collapsed="false">
      <c r="L623" s="61"/>
      <c r="M623" s="85"/>
    </row>
    <row r="624" customFormat="false" ht="7.8" hidden="false" customHeight="false" outlineLevel="0" collapsed="false">
      <c r="L624" s="61"/>
      <c r="M624" s="85"/>
    </row>
    <row r="625" customFormat="false" ht="7.8" hidden="false" customHeight="false" outlineLevel="0" collapsed="false">
      <c r="L625" s="61"/>
      <c r="M625" s="85"/>
    </row>
    <row r="626" customFormat="false" ht="7.8" hidden="false" customHeight="false" outlineLevel="0" collapsed="false">
      <c r="L626" s="61"/>
      <c r="M626" s="85"/>
    </row>
    <row r="627" customFormat="false" ht="7.8" hidden="false" customHeight="false" outlineLevel="0" collapsed="false">
      <c r="L627" s="61"/>
      <c r="M627" s="85"/>
    </row>
    <row r="628" customFormat="false" ht="7.8" hidden="false" customHeight="false" outlineLevel="0" collapsed="false">
      <c r="L628" s="61"/>
      <c r="M628" s="85"/>
    </row>
    <row r="629" customFormat="false" ht="7.8" hidden="false" customHeight="false" outlineLevel="0" collapsed="false">
      <c r="L629" s="61"/>
      <c r="M629" s="85"/>
    </row>
    <row r="630" customFormat="false" ht="7.8" hidden="false" customHeight="false" outlineLevel="0" collapsed="false">
      <c r="L630" s="61"/>
      <c r="M630" s="85"/>
    </row>
    <row r="631" customFormat="false" ht="7.8" hidden="false" customHeight="false" outlineLevel="0" collapsed="false">
      <c r="L631" s="61"/>
      <c r="M631" s="85"/>
    </row>
    <row r="632" customFormat="false" ht="7.8" hidden="false" customHeight="false" outlineLevel="0" collapsed="false">
      <c r="L632" s="61"/>
      <c r="M632" s="85"/>
    </row>
    <row r="633" customFormat="false" ht="7.8" hidden="false" customHeight="false" outlineLevel="0" collapsed="false">
      <c r="L633" s="61"/>
      <c r="M633" s="85"/>
    </row>
    <row r="634" customFormat="false" ht="7.8" hidden="false" customHeight="false" outlineLevel="0" collapsed="false">
      <c r="L634" s="61"/>
      <c r="M634" s="85"/>
    </row>
    <row r="635" customFormat="false" ht="7.8" hidden="false" customHeight="false" outlineLevel="0" collapsed="false">
      <c r="L635" s="61"/>
      <c r="M635" s="85"/>
    </row>
    <row r="636" customFormat="false" ht="7.8" hidden="false" customHeight="false" outlineLevel="0" collapsed="false">
      <c r="L636" s="61"/>
      <c r="M636" s="85"/>
    </row>
    <row r="637" customFormat="false" ht="7.8" hidden="false" customHeight="false" outlineLevel="0" collapsed="false">
      <c r="L637" s="61"/>
      <c r="M637" s="85"/>
    </row>
    <row r="638" customFormat="false" ht="7.8" hidden="false" customHeight="false" outlineLevel="0" collapsed="false">
      <c r="L638" s="61"/>
      <c r="M638" s="85"/>
    </row>
    <row r="639" customFormat="false" ht="7.8" hidden="false" customHeight="false" outlineLevel="0" collapsed="false">
      <c r="L639" s="61"/>
      <c r="M639" s="85"/>
    </row>
    <row r="640" customFormat="false" ht="7.8" hidden="false" customHeight="false" outlineLevel="0" collapsed="false">
      <c r="L640" s="61"/>
      <c r="M640" s="85"/>
    </row>
    <row r="641" customFormat="false" ht="7.8" hidden="false" customHeight="false" outlineLevel="0" collapsed="false">
      <c r="L641" s="61"/>
      <c r="M641" s="85"/>
    </row>
    <row r="642" customFormat="false" ht="7.8" hidden="false" customHeight="false" outlineLevel="0" collapsed="false">
      <c r="L642" s="61"/>
      <c r="M642" s="85"/>
    </row>
    <row r="643" customFormat="false" ht="7.8" hidden="false" customHeight="false" outlineLevel="0" collapsed="false">
      <c r="L643" s="61"/>
      <c r="M643" s="85"/>
    </row>
    <row r="644" customFormat="false" ht="7.8" hidden="false" customHeight="false" outlineLevel="0" collapsed="false">
      <c r="L644" s="61"/>
      <c r="M644" s="85"/>
    </row>
    <row r="645" customFormat="false" ht="7.8" hidden="false" customHeight="false" outlineLevel="0" collapsed="false">
      <c r="L645" s="61"/>
      <c r="M645" s="85"/>
    </row>
    <row r="646" customFormat="false" ht="7.8" hidden="false" customHeight="false" outlineLevel="0" collapsed="false">
      <c r="L646" s="61"/>
      <c r="M646" s="85"/>
    </row>
    <row r="647" customFormat="false" ht="7.8" hidden="false" customHeight="false" outlineLevel="0" collapsed="false">
      <c r="L647" s="61"/>
      <c r="M647" s="85"/>
    </row>
    <row r="648" customFormat="false" ht="7.8" hidden="false" customHeight="false" outlineLevel="0" collapsed="false">
      <c r="L648" s="61"/>
      <c r="M648" s="85"/>
    </row>
    <row r="649" customFormat="false" ht="7.8" hidden="false" customHeight="false" outlineLevel="0" collapsed="false">
      <c r="L649" s="61"/>
      <c r="M649" s="85"/>
    </row>
    <row r="650" customFormat="false" ht="7.8" hidden="false" customHeight="false" outlineLevel="0" collapsed="false">
      <c r="L650" s="61"/>
      <c r="M650" s="85"/>
    </row>
    <row r="651" customFormat="false" ht="7.8" hidden="false" customHeight="false" outlineLevel="0" collapsed="false">
      <c r="L651" s="61"/>
      <c r="M651" s="85"/>
    </row>
    <row r="652" customFormat="false" ht="7.8" hidden="false" customHeight="false" outlineLevel="0" collapsed="false">
      <c r="L652" s="61"/>
      <c r="M652" s="85"/>
    </row>
    <row r="653" customFormat="false" ht="7.8" hidden="false" customHeight="false" outlineLevel="0" collapsed="false">
      <c r="L653" s="61"/>
      <c r="M653" s="85"/>
    </row>
    <row r="654" customFormat="false" ht="7.8" hidden="false" customHeight="false" outlineLevel="0" collapsed="false">
      <c r="L654" s="61"/>
      <c r="M654" s="85"/>
    </row>
    <row r="655" customFormat="false" ht="7.8" hidden="false" customHeight="false" outlineLevel="0" collapsed="false">
      <c r="L655" s="61"/>
      <c r="M655" s="85"/>
    </row>
    <row r="656" customFormat="false" ht="7.8" hidden="false" customHeight="false" outlineLevel="0" collapsed="false">
      <c r="L656" s="61"/>
      <c r="M656" s="85"/>
    </row>
    <row r="657" customFormat="false" ht="7.8" hidden="false" customHeight="false" outlineLevel="0" collapsed="false">
      <c r="L657" s="61"/>
      <c r="M657" s="85"/>
    </row>
    <row r="658" customFormat="false" ht="7.8" hidden="false" customHeight="false" outlineLevel="0" collapsed="false">
      <c r="L658" s="61"/>
      <c r="M658" s="85"/>
    </row>
    <row r="659" customFormat="false" ht="7.8" hidden="false" customHeight="false" outlineLevel="0" collapsed="false">
      <c r="L659" s="61"/>
      <c r="M659" s="85"/>
    </row>
    <row r="660" customFormat="false" ht="7.8" hidden="false" customHeight="false" outlineLevel="0" collapsed="false">
      <c r="L660" s="61"/>
      <c r="M660" s="85"/>
    </row>
    <row r="661" customFormat="false" ht="7.8" hidden="false" customHeight="false" outlineLevel="0" collapsed="false">
      <c r="L661" s="61"/>
      <c r="M661" s="85"/>
    </row>
    <row r="662" customFormat="false" ht="7.8" hidden="false" customHeight="false" outlineLevel="0" collapsed="false">
      <c r="L662" s="61"/>
      <c r="M662" s="85"/>
    </row>
    <row r="663" customFormat="false" ht="7.8" hidden="false" customHeight="false" outlineLevel="0" collapsed="false">
      <c r="L663" s="61"/>
      <c r="M663" s="85"/>
    </row>
    <row r="664" customFormat="false" ht="7.8" hidden="false" customHeight="false" outlineLevel="0" collapsed="false">
      <c r="L664" s="61"/>
      <c r="M664" s="85"/>
    </row>
    <row r="665" customFormat="false" ht="7.8" hidden="false" customHeight="false" outlineLevel="0" collapsed="false">
      <c r="L665" s="61"/>
      <c r="M665" s="85"/>
    </row>
    <row r="666" customFormat="false" ht="7.8" hidden="false" customHeight="false" outlineLevel="0" collapsed="false">
      <c r="L666" s="61"/>
      <c r="M666" s="85"/>
    </row>
    <row r="667" customFormat="false" ht="7.8" hidden="false" customHeight="false" outlineLevel="0" collapsed="false">
      <c r="L667" s="61"/>
      <c r="M667" s="85"/>
    </row>
    <row r="668" customFormat="false" ht="7.8" hidden="false" customHeight="false" outlineLevel="0" collapsed="false">
      <c r="L668" s="61"/>
      <c r="M668" s="85"/>
    </row>
    <row r="669" customFormat="false" ht="7.8" hidden="false" customHeight="false" outlineLevel="0" collapsed="false">
      <c r="L669" s="61"/>
      <c r="M669" s="85"/>
    </row>
    <row r="670" customFormat="false" ht="7.8" hidden="false" customHeight="false" outlineLevel="0" collapsed="false">
      <c r="L670" s="61"/>
      <c r="M670" s="85"/>
    </row>
    <row r="671" customFormat="false" ht="7.8" hidden="false" customHeight="false" outlineLevel="0" collapsed="false">
      <c r="L671" s="61"/>
      <c r="M671" s="85"/>
    </row>
    <row r="672" customFormat="false" ht="7.8" hidden="false" customHeight="false" outlineLevel="0" collapsed="false">
      <c r="L672" s="61"/>
      <c r="M672" s="85"/>
    </row>
    <row r="673" customFormat="false" ht="7.8" hidden="false" customHeight="false" outlineLevel="0" collapsed="false">
      <c r="L673" s="61"/>
      <c r="M673" s="85"/>
    </row>
    <row r="674" customFormat="false" ht="7.8" hidden="false" customHeight="false" outlineLevel="0" collapsed="false">
      <c r="L674" s="61"/>
      <c r="M674" s="85"/>
    </row>
    <row r="675" customFormat="false" ht="7.8" hidden="false" customHeight="false" outlineLevel="0" collapsed="false">
      <c r="L675" s="61"/>
      <c r="M675" s="85"/>
    </row>
    <row r="676" customFormat="false" ht="7.8" hidden="false" customHeight="false" outlineLevel="0" collapsed="false">
      <c r="L676" s="61"/>
      <c r="M676" s="85"/>
    </row>
    <row r="677" customFormat="false" ht="7.8" hidden="false" customHeight="false" outlineLevel="0" collapsed="false">
      <c r="L677" s="61"/>
      <c r="M677" s="85"/>
    </row>
    <row r="678" customFormat="false" ht="7.8" hidden="false" customHeight="false" outlineLevel="0" collapsed="false">
      <c r="L678" s="61"/>
      <c r="M678" s="85"/>
    </row>
    <row r="679" customFormat="false" ht="7.8" hidden="false" customHeight="false" outlineLevel="0" collapsed="false">
      <c r="L679" s="61"/>
      <c r="M679" s="85"/>
    </row>
    <row r="680" customFormat="false" ht="7.8" hidden="false" customHeight="false" outlineLevel="0" collapsed="false">
      <c r="L680" s="61"/>
      <c r="M680" s="85"/>
    </row>
    <row r="681" customFormat="false" ht="7.8" hidden="false" customHeight="false" outlineLevel="0" collapsed="false">
      <c r="L681" s="61"/>
      <c r="M681" s="85"/>
    </row>
    <row r="682" customFormat="false" ht="7.8" hidden="false" customHeight="false" outlineLevel="0" collapsed="false">
      <c r="L682" s="61"/>
      <c r="M682" s="85"/>
    </row>
    <row r="683" customFormat="false" ht="7.8" hidden="false" customHeight="false" outlineLevel="0" collapsed="false">
      <c r="L683" s="61"/>
      <c r="M683" s="85"/>
    </row>
    <row r="684" customFormat="false" ht="7.8" hidden="false" customHeight="false" outlineLevel="0" collapsed="false">
      <c r="L684" s="61"/>
      <c r="M684" s="85"/>
    </row>
    <row r="685" customFormat="false" ht="7.8" hidden="false" customHeight="false" outlineLevel="0" collapsed="false">
      <c r="L685" s="61"/>
      <c r="M685" s="85"/>
    </row>
    <row r="686" customFormat="false" ht="7.8" hidden="false" customHeight="false" outlineLevel="0" collapsed="false">
      <c r="L686" s="61"/>
      <c r="M686" s="85"/>
    </row>
    <row r="687" customFormat="false" ht="7.8" hidden="false" customHeight="false" outlineLevel="0" collapsed="false">
      <c r="L687" s="61"/>
      <c r="M687" s="85"/>
    </row>
    <row r="688" customFormat="false" ht="7.8" hidden="false" customHeight="false" outlineLevel="0" collapsed="false">
      <c r="L688" s="61"/>
      <c r="M688" s="85"/>
    </row>
    <row r="689" customFormat="false" ht="7.8" hidden="false" customHeight="false" outlineLevel="0" collapsed="false">
      <c r="L689" s="61"/>
      <c r="M689" s="85"/>
    </row>
    <row r="690" customFormat="false" ht="7.8" hidden="false" customHeight="false" outlineLevel="0" collapsed="false">
      <c r="L690" s="61"/>
      <c r="M690" s="85"/>
    </row>
    <row r="691" customFormat="false" ht="7.8" hidden="false" customHeight="false" outlineLevel="0" collapsed="false">
      <c r="L691" s="61"/>
      <c r="M691" s="85"/>
    </row>
    <row r="692" customFormat="false" ht="7.8" hidden="false" customHeight="false" outlineLevel="0" collapsed="false">
      <c r="L692" s="61"/>
      <c r="M692" s="85"/>
    </row>
    <row r="693" customFormat="false" ht="7.8" hidden="false" customHeight="false" outlineLevel="0" collapsed="false">
      <c r="L693" s="61"/>
      <c r="M693" s="85"/>
    </row>
    <row r="694" customFormat="false" ht="7.8" hidden="false" customHeight="false" outlineLevel="0" collapsed="false">
      <c r="L694" s="61"/>
      <c r="M694" s="85"/>
    </row>
  </sheetData>
  <mergeCells count="17">
    <mergeCell ref="A1:L1"/>
    <mergeCell ref="A3:B4"/>
    <mergeCell ref="C3:C4"/>
    <mergeCell ref="D3:K3"/>
    <mergeCell ref="L3:M3"/>
    <mergeCell ref="C6:M6"/>
    <mergeCell ref="C33:M33"/>
    <mergeCell ref="C52:M52"/>
    <mergeCell ref="C86:M86"/>
    <mergeCell ref="C110:M110"/>
    <mergeCell ref="C127:M127"/>
    <mergeCell ref="C144:M144"/>
    <mergeCell ref="C165:M165"/>
    <mergeCell ref="C178:M178"/>
    <mergeCell ref="C209:M209"/>
    <mergeCell ref="C231:M231"/>
    <mergeCell ref="C253:M253"/>
  </mergeCells>
  <hyperlinks>
    <hyperlink ref="A1" location="Inhaltsverzeichnis!E23" display="8  Melderechtlich registrierte Einwohner am Ort der Hauptwohnung in Berlin am 30. Juni 2009&#10;    nach Statistischen Gebieten und Altersgrupp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rowBreaks count="4" manualBreakCount="4">
    <brk id="61" man="true" max="16383" min="0"/>
    <brk id="109" man="true" max="16383" min="0"/>
    <brk id="164" man="true" max="16383" min="0"/>
    <brk id="22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>
    <row r="1" customFormat="false" ht="12.75" hidden="false" customHeight="true" outlineLevel="0" collapsed="false">
      <c r="A1" s="52" t="s">
        <v>648</v>
      </c>
      <c r="B1" s="52"/>
      <c r="C1" s="52"/>
      <c r="D1" s="52"/>
      <c r="E1" s="52"/>
      <c r="F1" s="52"/>
      <c r="G1" s="167"/>
      <c r="H1" s="52"/>
    </row>
    <row r="2" customFormat="false" ht="12.75" hidden="false" customHeight="true" outlineLevel="0" collapsed="false">
      <c r="A2" s="58" t="s">
        <v>649</v>
      </c>
    </row>
    <row r="4" customFormat="false" ht="13.2" hidden="false" customHeight="false" outlineLevel="0" collapsed="false">
      <c r="H4" s="18"/>
    </row>
    <row r="5" customFormat="false" ht="13.2" hidden="false" customHeight="false" outlineLevel="0" collapsed="false">
      <c r="H5" s="18"/>
    </row>
    <row r="6" customFormat="false" ht="13.2" hidden="false" customHeight="false" outlineLevel="0" collapsed="false">
      <c r="H6" s="18"/>
    </row>
    <row r="7" customFormat="false" ht="13.2" hidden="false" customHeight="false" outlineLevel="0" collapsed="false">
      <c r="H7" s="18"/>
    </row>
    <row r="8" customFormat="false" ht="13.2" hidden="false" customHeight="false" outlineLevel="0" collapsed="false">
      <c r="H8" s="18"/>
    </row>
    <row r="9" customFormat="false" ht="13.2" hidden="false" customHeight="false" outlineLevel="0" collapsed="false">
      <c r="H9" s="18"/>
    </row>
    <row r="10" customFormat="false" ht="13.2" hidden="false" customHeight="false" outlineLevel="0" collapsed="false">
      <c r="H10" s="18"/>
    </row>
    <row r="11" customFormat="false" ht="13.2" hidden="false" customHeight="false" outlineLevel="0" collapsed="false">
      <c r="H11" s="18"/>
    </row>
    <row r="12" customFormat="false" ht="13.2" hidden="false" customHeight="false" outlineLevel="0" collapsed="false">
      <c r="H12" s="18"/>
    </row>
    <row r="13" customFormat="false" ht="13.2" hidden="false" customHeight="false" outlineLevel="0" collapsed="false">
      <c r="H13" s="18"/>
    </row>
    <row r="14" customFormat="false" ht="13.2" hidden="false" customHeight="false" outlineLevel="0" collapsed="false">
      <c r="H14" s="18"/>
    </row>
    <row r="15" customFormat="false" ht="13.2" hidden="false" customHeight="false" outlineLevel="0" collapsed="false">
      <c r="H15" s="18"/>
    </row>
    <row r="16" customFormat="false" ht="13.2" hidden="false" customHeight="false" outlineLevel="0" collapsed="false">
      <c r="H16" s="18"/>
    </row>
    <row r="17" customFormat="false" ht="13.2" hidden="false" customHeight="false" outlineLevel="0" collapsed="false">
      <c r="H17" s="18"/>
    </row>
    <row r="18" customFormat="false" ht="13.2" hidden="false" customHeight="false" outlineLevel="0" collapsed="false">
      <c r="H18" s="18"/>
    </row>
    <row r="19" customFormat="false" ht="13.2" hidden="false" customHeight="false" outlineLevel="0" collapsed="false">
      <c r="H19" s="18"/>
    </row>
    <row r="20" customFormat="false" ht="13.2" hidden="false" customHeight="false" outlineLevel="0" collapsed="false">
      <c r="H20" s="18"/>
    </row>
    <row r="21" customFormat="false" ht="13.2" hidden="false" customHeight="false" outlineLevel="0" collapsed="false">
      <c r="H21" s="18"/>
    </row>
    <row r="24" customFormat="false" ht="13.2" hidden="false" customHeight="false" outlineLevel="0" collapsed="false">
      <c r="F24" s="59"/>
    </row>
    <row r="29" customFormat="false" ht="13.2" hidden="false" customHeight="false" outlineLevel="0" collapsed="false">
      <c r="J29" s="60"/>
    </row>
    <row r="31" customFormat="false" ht="12.75" hidden="false" customHeight="true" outlineLevel="0" collapsed="false">
      <c r="A31" s="52"/>
      <c r="B31" s="52"/>
      <c r="C31" s="52"/>
      <c r="D31" s="52"/>
      <c r="E31" s="52"/>
      <c r="F31" s="52"/>
      <c r="G31" s="167"/>
      <c r="H31" s="52"/>
    </row>
    <row r="32" customFormat="false" ht="12.75" hidden="false" customHeight="true" outlineLevel="0" collapsed="false">
      <c r="A32" s="52" t="s">
        <v>650</v>
      </c>
      <c r="B32" s="52"/>
      <c r="C32" s="52"/>
      <c r="D32" s="52"/>
      <c r="E32" s="52"/>
      <c r="F32" s="52"/>
      <c r="G32" s="52"/>
      <c r="H32" s="52"/>
    </row>
  </sheetData>
  <mergeCells count="3">
    <mergeCell ref="A1:F1"/>
    <mergeCell ref="A31:F31"/>
    <mergeCell ref="A32:H32"/>
  </mergeCells>
  <hyperlinks>
    <hyperlink ref="A1" location="Inhaltsverzeichnis!A32" display="8  Bezirke und Lebensweltlich orientierte Räume (Bezirksregionen) von Berlin"/>
    <hyperlink ref="A32" location="Inhaltsverzeichnis!A34" display="9  Einwohnerdichte in den Lebensweltlich orientierten Räumen (Bezirksregionen) von Berlin am 30. Juni 2009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I26" activePane="bottomRight" state="frozen"/>
      <selection pane="topLeft" activeCell="A1" activeCellId="0" sqref="A1"/>
      <selection pane="topRight" activeCell="I1" activeCellId="0" sqref="I1"/>
      <selection pane="bottomLeft" activeCell="A26" activeCellId="0" sqref="A26"/>
      <selection pane="bottomRight" activeCell="Q35" activeCellId="0" sqref="Q35"/>
    </sheetView>
  </sheetViews>
  <sheetFormatPr defaultColWidth="3.66015625" defaultRowHeight="13.2" zeroHeight="false" outlineLevelRow="0" outlineLevelCol="0"/>
  <cols>
    <col collapsed="false" customWidth="true" hidden="false" outlineLevel="0" max="1" min="1" style="191" width="3.99"/>
    <col collapsed="false" customWidth="true" hidden="false" outlineLevel="0" max="2" min="2" style="107" width="25.99"/>
    <col collapsed="false" customWidth="true" hidden="false" outlineLevel="0" max="11" min="3" style="107" width="6.66"/>
    <col collapsed="false" customWidth="true" hidden="false" outlineLevel="0" max="12" min="12" style="101" width="6.66"/>
    <col collapsed="false" customWidth="true" hidden="false" outlineLevel="0" max="24" min="13" style="99" width="6.66"/>
    <col collapsed="false" customWidth="true" hidden="false" outlineLevel="0" max="25" min="25" style="86" width="11.32"/>
    <col collapsed="false" customWidth="false" hidden="false" outlineLevel="0" max="59" min="26" style="85" width="3.66"/>
    <col collapsed="false" customWidth="false" hidden="false" outlineLevel="0" max="257" min="60" style="107" width="3.66"/>
  </cols>
  <sheetData>
    <row r="1" s="194" customFormat="true" ht="24" hidden="false" customHeight="true" outlineLevel="0" collapsed="false">
      <c r="A1" s="192" t="s">
        <v>651</v>
      </c>
      <c r="B1" s="192"/>
      <c r="C1" s="192"/>
      <c r="D1" s="192"/>
      <c r="E1" s="192"/>
      <c r="F1" s="192"/>
      <c r="G1" s="192"/>
      <c r="H1" s="192"/>
      <c r="I1" s="192"/>
      <c r="J1" s="192"/>
      <c r="K1" s="52"/>
      <c r="L1" s="52"/>
      <c r="M1" s="193"/>
      <c r="N1" s="225"/>
      <c r="O1" s="225"/>
      <c r="P1" s="225"/>
      <c r="Q1" s="225"/>
      <c r="R1" s="225"/>
      <c r="S1" s="225"/>
      <c r="T1" s="225"/>
      <c r="U1" s="225"/>
      <c r="V1" s="225"/>
      <c r="W1" s="225"/>
      <c r="X1" s="225"/>
      <c r="Y1" s="225"/>
      <c r="Z1" s="226"/>
    </row>
    <row r="2" customFormat="false" ht="6" hidden="false" customHeight="true" outlineLevel="0" collapsed="false">
      <c r="D2" s="195"/>
      <c r="E2" s="195"/>
      <c r="F2" s="195"/>
      <c r="G2" s="195"/>
      <c r="H2" s="195"/>
      <c r="I2" s="195"/>
      <c r="J2" s="195"/>
      <c r="K2" s="195"/>
      <c r="L2" s="196"/>
      <c r="M2" s="19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8"/>
      <c r="Y2" s="229"/>
      <c r="Z2" s="230"/>
    </row>
    <row r="3" s="98" customFormat="true" ht="12" hidden="false" customHeight="true" outlineLevel="0" collapsed="false">
      <c r="A3" s="198" t="s">
        <v>652</v>
      </c>
      <c r="B3" s="198"/>
      <c r="C3" s="199" t="s">
        <v>280</v>
      </c>
      <c r="D3" s="200" t="s">
        <v>150</v>
      </c>
      <c r="E3" s="200"/>
      <c r="F3" s="200"/>
      <c r="G3" s="200"/>
      <c r="H3" s="200"/>
      <c r="I3" s="200"/>
      <c r="J3" s="200"/>
      <c r="K3" s="200"/>
      <c r="L3" s="200"/>
      <c r="M3" s="231" t="s">
        <v>150</v>
      </c>
      <c r="N3" s="231"/>
      <c r="O3" s="231"/>
      <c r="P3" s="231"/>
      <c r="Q3" s="231"/>
      <c r="R3" s="231"/>
      <c r="S3" s="231"/>
      <c r="T3" s="231"/>
      <c r="U3" s="231"/>
      <c r="V3" s="231"/>
      <c r="W3" s="231"/>
      <c r="X3" s="231"/>
      <c r="Y3" s="232" t="s">
        <v>653</v>
      </c>
      <c r="Z3" s="233"/>
    </row>
    <row r="4" s="61" customFormat="true" ht="24" hidden="false" customHeight="true" outlineLevel="0" collapsed="false">
      <c r="A4" s="198"/>
      <c r="B4" s="198"/>
      <c r="C4" s="199"/>
      <c r="D4" s="234" t="s">
        <v>654</v>
      </c>
      <c r="E4" s="234" t="s">
        <v>655</v>
      </c>
      <c r="F4" s="234" t="s">
        <v>656</v>
      </c>
      <c r="G4" s="234" t="s">
        <v>657</v>
      </c>
      <c r="H4" s="234" t="s">
        <v>282</v>
      </c>
      <c r="I4" s="234" t="s">
        <v>283</v>
      </c>
      <c r="J4" s="234" t="s">
        <v>284</v>
      </c>
      <c r="K4" s="234" t="s">
        <v>285</v>
      </c>
      <c r="L4" s="235" t="s">
        <v>286</v>
      </c>
      <c r="M4" s="236" t="s">
        <v>287</v>
      </c>
      <c r="N4" s="237" t="s">
        <v>288</v>
      </c>
      <c r="O4" s="238" t="s">
        <v>225</v>
      </c>
      <c r="P4" s="238" t="s">
        <v>658</v>
      </c>
      <c r="Q4" s="237" t="s">
        <v>237</v>
      </c>
      <c r="R4" s="237" t="s">
        <v>659</v>
      </c>
      <c r="S4" s="237" t="s">
        <v>660</v>
      </c>
      <c r="T4" s="237" t="s">
        <v>661</v>
      </c>
      <c r="U4" s="237" t="s">
        <v>255</v>
      </c>
      <c r="V4" s="237" t="s">
        <v>662</v>
      </c>
      <c r="W4" s="237" t="s">
        <v>663</v>
      </c>
      <c r="X4" s="237" t="s">
        <v>664</v>
      </c>
      <c r="Y4" s="232"/>
      <c r="Z4" s="239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76"/>
      <c r="AR4" s="76"/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6"/>
      <c r="BG4" s="76"/>
    </row>
    <row r="5" s="204" customFormat="true" ht="6" hidden="false" customHeight="true" outlineLevel="0" collapsed="false">
      <c r="A5" s="201"/>
      <c r="B5" s="202"/>
      <c r="C5" s="240"/>
      <c r="D5" s="240"/>
      <c r="E5" s="240"/>
      <c r="F5" s="240"/>
      <c r="G5" s="240"/>
      <c r="H5" s="240"/>
      <c r="I5" s="240"/>
      <c r="J5" s="240"/>
      <c r="K5" s="240"/>
      <c r="L5" s="241"/>
      <c r="M5" s="242"/>
      <c r="N5" s="242"/>
      <c r="O5" s="242"/>
      <c r="P5" s="242"/>
      <c r="Q5" s="242"/>
      <c r="R5" s="242"/>
      <c r="S5" s="242"/>
      <c r="T5" s="242"/>
      <c r="U5" s="242"/>
      <c r="V5" s="242"/>
      <c r="W5" s="242"/>
      <c r="X5" s="242"/>
      <c r="Y5" s="241"/>
      <c r="Z5" s="99"/>
      <c r="AA5" s="203"/>
      <c r="AB5" s="203"/>
      <c r="AC5" s="203"/>
      <c r="AD5" s="203"/>
      <c r="AE5" s="203"/>
      <c r="AF5" s="203"/>
      <c r="AG5" s="203"/>
      <c r="AH5" s="203"/>
      <c r="AI5" s="203"/>
      <c r="AJ5" s="203"/>
      <c r="AK5" s="203"/>
      <c r="AL5" s="203"/>
      <c r="AM5" s="203"/>
      <c r="AN5" s="203"/>
      <c r="AO5" s="203"/>
      <c r="AP5" s="203"/>
      <c r="AQ5" s="203"/>
      <c r="AR5" s="203"/>
      <c r="AS5" s="203"/>
      <c r="AT5" s="203"/>
      <c r="AU5" s="203"/>
      <c r="AV5" s="203"/>
      <c r="AW5" s="203"/>
      <c r="AX5" s="203"/>
      <c r="AY5" s="203"/>
      <c r="AZ5" s="203"/>
      <c r="BA5" s="203"/>
      <c r="BB5" s="203"/>
      <c r="BC5" s="203"/>
      <c r="BD5" s="203"/>
      <c r="BE5" s="203"/>
      <c r="BF5" s="203"/>
      <c r="BG5" s="203"/>
    </row>
    <row r="6" s="204" customFormat="true" ht="14.1" hidden="false" customHeight="true" outlineLevel="0" collapsed="false">
      <c r="A6" s="205"/>
      <c r="B6" s="206"/>
      <c r="C6" s="138" t="s">
        <v>344</v>
      </c>
      <c r="D6" s="138"/>
      <c r="E6" s="138"/>
      <c r="F6" s="138"/>
      <c r="G6" s="138"/>
      <c r="H6" s="138"/>
      <c r="I6" s="138"/>
      <c r="J6" s="138"/>
      <c r="K6" s="138"/>
      <c r="L6" s="138"/>
      <c r="M6" s="138" t="s">
        <v>344</v>
      </c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243"/>
      <c r="Z6" s="99"/>
      <c r="AA6" s="203"/>
      <c r="AB6" s="203"/>
      <c r="AC6" s="203"/>
      <c r="AD6" s="203"/>
      <c r="AE6" s="203"/>
      <c r="AF6" s="203"/>
      <c r="AG6" s="203"/>
      <c r="AH6" s="203"/>
      <c r="AI6" s="203"/>
      <c r="AJ6" s="203"/>
      <c r="AK6" s="203"/>
      <c r="AL6" s="203"/>
      <c r="AM6" s="203"/>
      <c r="AN6" s="203"/>
      <c r="AO6" s="203"/>
      <c r="AP6" s="203"/>
      <c r="AQ6" s="203"/>
      <c r="AR6" s="203"/>
      <c r="AS6" s="203"/>
      <c r="AT6" s="203"/>
      <c r="AU6" s="203"/>
      <c r="AV6" s="203"/>
      <c r="AW6" s="203"/>
      <c r="AX6" s="203"/>
      <c r="AY6" s="203"/>
      <c r="AZ6" s="203"/>
      <c r="BA6" s="203"/>
      <c r="BB6" s="203"/>
      <c r="BC6" s="203"/>
      <c r="BD6" s="203"/>
      <c r="BE6" s="203"/>
      <c r="BF6" s="203"/>
      <c r="BG6" s="203"/>
    </row>
    <row r="7" s="85" customFormat="true" ht="12.9" hidden="false" customHeight="true" outlineLevel="0" collapsed="false">
      <c r="A7" s="244" t="n">
        <v>111</v>
      </c>
      <c r="B7" s="210" t="s">
        <v>665</v>
      </c>
      <c r="C7" s="187" t="n">
        <v>12486</v>
      </c>
      <c r="D7" s="187" t="n">
        <v>277</v>
      </c>
      <c r="E7" s="187" t="n">
        <v>287</v>
      </c>
      <c r="F7" s="187" t="n">
        <v>352</v>
      </c>
      <c r="G7" s="187" t="n">
        <v>415</v>
      </c>
      <c r="H7" s="187" t="n">
        <v>271</v>
      </c>
      <c r="I7" s="187" t="n">
        <v>213</v>
      </c>
      <c r="J7" s="187" t="n">
        <v>1062</v>
      </c>
      <c r="K7" s="187" t="n">
        <v>1351</v>
      </c>
      <c r="L7" s="187" t="n">
        <v>1073</v>
      </c>
      <c r="M7" s="187" t="n">
        <v>846</v>
      </c>
      <c r="N7" s="187" t="n">
        <v>1058</v>
      </c>
      <c r="O7" s="187" t="n">
        <v>1040</v>
      </c>
      <c r="P7" s="187" t="n">
        <v>892</v>
      </c>
      <c r="Q7" s="187" t="n">
        <v>871</v>
      </c>
      <c r="R7" s="187" t="n">
        <v>470</v>
      </c>
      <c r="S7" s="187" t="n">
        <v>219</v>
      </c>
      <c r="T7" s="187" t="n">
        <v>640</v>
      </c>
      <c r="U7" s="187" t="n">
        <v>482</v>
      </c>
      <c r="V7" s="187" t="n">
        <v>280</v>
      </c>
      <c r="W7" s="187" t="n">
        <v>195</v>
      </c>
      <c r="X7" s="187" t="n">
        <v>192</v>
      </c>
      <c r="Y7" s="245" t="n">
        <v>111</v>
      </c>
      <c r="Z7" s="246"/>
    </row>
    <row r="8" s="85" customFormat="true" ht="11.1" hidden="false" customHeight="true" outlineLevel="0" collapsed="false">
      <c r="A8" s="244" t="n">
        <v>112</v>
      </c>
      <c r="B8" s="210" t="s">
        <v>666</v>
      </c>
      <c r="C8" s="187" t="n">
        <v>9145</v>
      </c>
      <c r="D8" s="187" t="n">
        <v>185</v>
      </c>
      <c r="E8" s="187" t="n">
        <v>179</v>
      </c>
      <c r="F8" s="187" t="n">
        <v>201</v>
      </c>
      <c r="G8" s="187" t="n">
        <v>231</v>
      </c>
      <c r="H8" s="187" t="n">
        <v>161</v>
      </c>
      <c r="I8" s="187" t="n">
        <v>153</v>
      </c>
      <c r="J8" s="187" t="n">
        <v>530</v>
      </c>
      <c r="K8" s="187" t="n">
        <v>653</v>
      </c>
      <c r="L8" s="187" t="n">
        <v>644</v>
      </c>
      <c r="M8" s="187" t="n">
        <v>708</v>
      </c>
      <c r="N8" s="187" t="n">
        <v>769</v>
      </c>
      <c r="O8" s="187" t="n">
        <v>818</v>
      </c>
      <c r="P8" s="187" t="n">
        <v>710</v>
      </c>
      <c r="Q8" s="187" t="n">
        <v>732</v>
      </c>
      <c r="R8" s="187" t="n">
        <v>379</v>
      </c>
      <c r="S8" s="187" t="n">
        <v>210</v>
      </c>
      <c r="T8" s="187" t="n">
        <v>714</v>
      </c>
      <c r="U8" s="187" t="n">
        <v>520</v>
      </c>
      <c r="V8" s="187" t="n">
        <v>365</v>
      </c>
      <c r="W8" s="187" t="n">
        <v>188</v>
      </c>
      <c r="X8" s="187" t="n">
        <v>95</v>
      </c>
      <c r="Y8" s="245" t="n">
        <v>112</v>
      </c>
      <c r="Z8" s="246"/>
    </row>
    <row r="9" s="85" customFormat="true" ht="11.1" hidden="false" customHeight="true" outlineLevel="0" collapsed="false">
      <c r="A9" s="244" t="n">
        <v>113</v>
      </c>
      <c r="B9" s="210" t="s">
        <v>667</v>
      </c>
      <c r="C9" s="187" t="n">
        <v>46218</v>
      </c>
      <c r="D9" s="187" t="n">
        <v>1235</v>
      </c>
      <c r="E9" s="187" t="n">
        <v>1001</v>
      </c>
      <c r="F9" s="187" t="n">
        <v>1076</v>
      </c>
      <c r="G9" s="187" t="n">
        <v>1106</v>
      </c>
      <c r="H9" s="187" t="n">
        <v>626</v>
      </c>
      <c r="I9" s="187" t="n">
        <v>666</v>
      </c>
      <c r="J9" s="187" t="n">
        <v>3080</v>
      </c>
      <c r="K9" s="187" t="n">
        <v>4603</v>
      </c>
      <c r="L9" s="187" t="n">
        <v>4643</v>
      </c>
      <c r="M9" s="187" t="n">
        <v>4107</v>
      </c>
      <c r="N9" s="187" t="n">
        <v>4215</v>
      </c>
      <c r="O9" s="187" t="n">
        <v>3543</v>
      </c>
      <c r="P9" s="187" t="n">
        <v>2831</v>
      </c>
      <c r="Q9" s="187" t="n">
        <v>2391</v>
      </c>
      <c r="R9" s="187" t="n">
        <v>1072</v>
      </c>
      <c r="S9" s="187" t="n">
        <v>682</v>
      </c>
      <c r="T9" s="187" t="n">
        <v>2914</v>
      </c>
      <c r="U9" s="187" t="n">
        <v>2860</v>
      </c>
      <c r="V9" s="187" t="n">
        <v>1834</v>
      </c>
      <c r="W9" s="187" t="n">
        <v>1080</v>
      </c>
      <c r="X9" s="187" t="n">
        <v>653</v>
      </c>
      <c r="Y9" s="245" t="n">
        <v>113</v>
      </c>
      <c r="Z9" s="246"/>
    </row>
    <row r="10" s="85" customFormat="true" ht="11.1" hidden="false" customHeight="true" outlineLevel="0" collapsed="false">
      <c r="A10" s="244" t="n">
        <v>114</v>
      </c>
      <c r="B10" s="210" t="s">
        <v>668</v>
      </c>
      <c r="C10" s="187" t="n">
        <v>24219</v>
      </c>
      <c r="D10" s="187" t="n">
        <v>1056</v>
      </c>
      <c r="E10" s="187" t="n">
        <v>737</v>
      </c>
      <c r="F10" s="187" t="n">
        <v>631</v>
      </c>
      <c r="G10" s="187" t="n">
        <v>520</v>
      </c>
      <c r="H10" s="187" t="n">
        <v>221</v>
      </c>
      <c r="I10" s="187" t="n">
        <v>239</v>
      </c>
      <c r="J10" s="187" t="n">
        <v>1436</v>
      </c>
      <c r="K10" s="187" t="n">
        <v>3449</v>
      </c>
      <c r="L10" s="187" t="n">
        <v>4059</v>
      </c>
      <c r="M10" s="187" t="n">
        <v>3621</v>
      </c>
      <c r="N10" s="187" t="n">
        <v>2792</v>
      </c>
      <c r="O10" s="187" t="n">
        <v>1756</v>
      </c>
      <c r="P10" s="187" t="n">
        <v>985</v>
      </c>
      <c r="Q10" s="187" t="n">
        <v>741</v>
      </c>
      <c r="R10" s="187" t="n">
        <v>302</v>
      </c>
      <c r="S10" s="187" t="n">
        <v>144</v>
      </c>
      <c r="T10" s="187" t="n">
        <v>529</v>
      </c>
      <c r="U10" s="187" t="n">
        <v>362</v>
      </c>
      <c r="V10" s="187" t="n">
        <v>248</v>
      </c>
      <c r="W10" s="187" t="n">
        <v>208</v>
      </c>
      <c r="X10" s="187" t="n">
        <v>183</v>
      </c>
      <c r="Y10" s="245" t="n">
        <v>114</v>
      </c>
      <c r="Z10" s="246"/>
    </row>
    <row r="11" s="85" customFormat="true" ht="11.1" hidden="false" customHeight="true" outlineLevel="0" collapsed="false">
      <c r="A11" s="244" t="n">
        <v>221</v>
      </c>
      <c r="B11" s="210" t="s">
        <v>669</v>
      </c>
      <c r="C11" s="187" t="n">
        <v>40209</v>
      </c>
      <c r="D11" s="187" t="n">
        <v>1210</v>
      </c>
      <c r="E11" s="187" t="n">
        <v>1047</v>
      </c>
      <c r="F11" s="187" t="n">
        <v>1265</v>
      </c>
      <c r="G11" s="187" t="n">
        <v>1522</v>
      </c>
      <c r="H11" s="187" t="n">
        <v>825</v>
      </c>
      <c r="I11" s="187" t="n">
        <v>755</v>
      </c>
      <c r="J11" s="187" t="n">
        <v>3659</v>
      </c>
      <c r="K11" s="187" t="n">
        <v>4387</v>
      </c>
      <c r="L11" s="187" t="n">
        <v>3429</v>
      </c>
      <c r="M11" s="187" t="n">
        <v>3046</v>
      </c>
      <c r="N11" s="187" t="n">
        <v>3481</v>
      </c>
      <c r="O11" s="187" t="n">
        <v>3438</v>
      </c>
      <c r="P11" s="187" t="n">
        <v>2820</v>
      </c>
      <c r="Q11" s="187" t="n">
        <v>2512</v>
      </c>
      <c r="R11" s="187" t="n">
        <v>1254</v>
      </c>
      <c r="S11" s="187" t="n">
        <v>672</v>
      </c>
      <c r="T11" s="187" t="n">
        <v>1760</v>
      </c>
      <c r="U11" s="187" t="n">
        <v>1407</v>
      </c>
      <c r="V11" s="187" t="n">
        <v>726</v>
      </c>
      <c r="W11" s="187" t="n">
        <v>523</v>
      </c>
      <c r="X11" s="187" t="n">
        <v>471</v>
      </c>
      <c r="Y11" s="245" t="n">
        <v>221</v>
      </c>
      <c r="Z11" s="246"/>
    </row>
    <row r="12" s="85" customFormat="true" ht="11.1" hidden="false" customHeight="true" outlineLevel="0" collapsed="false">
      <c r="A12" s="244" t="n">
        <v>222</v>
      </c>
      <c r="B12" s="210" t="s">
        <v>670</v>
      </c>
      <c r="C12" s="187" t="n">
        <v>34607</v>
      </c>
      <c r="D12" s="187" t="n">
        <v>968</v>
      </c>
      <c r="E12" s="187" t="n">
        <v>923</v>
      </c>
      <c r="F12" s="187" t="n">
        <v>1160</v>
      </c>
      <c r="G12" s="187" t="n">
        <v>1364</v>
      </c>
      <c r="H12" s="187" t="n">
        <v>848</v>
      </c>
      <c r="I12" s="187" t="n">
        <v>670</v>
      </c>
      <c r="J12" s="187" t="n">
        <v>3118</v>
      </c>
      <c r="K12" s="187" t="n">
        <v>3523</v>
      </c>
      <c r="L12" s="187" t="n">
        <v>2943</v>
      </c>
      <c r="M12" s="187" t="n">
        <v>2631</v>
      </c>
      <c r="N12" s="187" t="n">
        <v>2884</v>
      </c>
      <c r="O12" s="187" t="n">
        <v>2624</v>
      </c>
      <c r="P12" s="187" t="n">
        <v>2131</v>
      </c>
      <c r="Q12" s="187" t="n">
        <v>1986</v>
      </c>
      <c r="R12" s="187" t="n">
        <v>1077</v>
      </c>
      <c r="S12" s="187" t="n">
        <v>627</v>
      </c>
      <c r="T12" s="187" t="n">
        <v>1771</v>
      </c>
      <c r="U12" s="187" t="n">
        <v>1349</v>
      </c>
      <c r="V12" s="187" t="n">
        <v>876</v>
      </c>
      <c r="W12" s="187" t="n">
        <v>607</v>
      </c>
      <c r="X12" s="187" t="n">
        <v>527</v>
      </c>
      <c r="Y12" s="245" t="n">
        <v>222</v>
      </c>
      <c r="Z12" s="246"/>
    </row>
    <row r="13" s="85" customFormat="true" ht="11.1" hidden="false" customHeight="true" outlineLevel="0" collapsed="false">
      <c r="A13" s="244" t="n">
        <v>331</v>
      </c>
      <c r="B13" s="210" t="s">
        <v>671</v>
      </c>
      <c r="C13" s="187" t="n">
        <v>33383</v>
      </c>
      <c r="D13" s="187" t="n">
        <v>1278</v>
      </c>
      <c r="E13" s="187" t="n">
        <v>1129</v>
      </c>
      <c r="F13" s="187" t="n">
        <v>1345</v>
      </c>
      <c r="G13" s="187" t="n">
        <v>1679</v>
      </c>
      <c r="H13" s="187" t="n">
        <v>1046</v>
      </c>
      <c r="I13" s="187" t="n">
        <v>865</v>
      </c>
      <c r="J13" s="187" t="n">
        <v>3126</v>
      </c>
      <c r="K13" s="187" t="n">
        <v>3446</v>
      </c>
      <c r="L13" s="187" t="n">
        <v>2902</v>
      </c>
      <c r="M13" s="187" t="n">
        <v>2650</v>
      </c>
      <c r="N13" s="187" t="n">
        <v>2622</v>
      </c>
      <c r="O13" s="187" t="n">
        <v>2487</v>
      </c>
      <c r="P13" s="187" t="n">
        <v>1938</v>
      </c>
      <c r="Q13" s="187" t="n">
        <v>1626</v>
      </c>
      <c r="R13" s="187" t="n">
        <v>798</v>
      </c>
      <c r="S13" s="187" t="n">
        <v>484</v>
      </c>
      <c r="T13" s="187" t="n">
        <v>1449</v>
      </c>
      <c r="U13" s="187" t="n">
        <v>1116</v>
      </c>
      <c r="V13" s="187" t="n">
        <v>598</v>
      </c>
      <c r="W13" s="187" t="n">
        <v>423</v>
      </c>
      <c r="X13" s="187" t="n">
        <v>376</v>
      </c>
      <c r="Y13" s="245" t="n">
        <v>331</v>
      </c>
      <c r="Z13" s="246"/>
    </row>
    <row r="14" s="85" customFormat="true" ht="11.1" hidden="false" customHeight="true" outlineLevel="0" collapsed="false">
      <c r="A14" s="244" t="n">
        <v>332</v>
      </c>
      <c r="B14" s="210" t="s">
        <v>672</v>
      </c>
      <c r="C14" s="187" t="n">
        <v>34411</v>
      </c>
      <c r="D14" s="187" t="n">
        <v>1399</v>
      </c>
      <c r="E14" s="187" t="n">
        <v>1281</v>
      </c>
      <c r="F14" s="187" t="n">
        <v>1571</v>
      </c>
      <c r="G14" s="187" t="n">
        <v>1834</v>
      </c>
      <c r="H14" s="187" t="n">
        <v>1235</v>
      </c>
      <c r="I14" s="187" t="n">
        <v>908</v>
      </c>
      <c r="J14" s="187" t="n">
        <v>2558</v>
      </c>
      <c r="K14" s="187" t="n">
        <v>3004</v>
      </c>
      <c r="L14" s="187" t="n">
        <v>2856</v>
      </c>
      <c r="M14" s="187" t="n">
        <v>2494</v>
      </c>
      <c r="N14" s="187" t="n">
        <v>2573</v>
      </c>
      <c r="O14" s="187" t="n">
        <v>2617</v>
      </c>
      <c r="P14" s="187" t="n">
        <v>1894</v>
      </c>
      <c r="Q14" s="187" t="n">
        <v>1827</v>
      </c>
      <c r="R14" s="187" t="n">
        <v>910</v>
      </c>
      <c r="S14" s="187" t="n">
        <v>524</v>
      </c>
      <c r="T14" s="187" t="n">
        <v>1619</v>
      </c>
      <c r="U14" s="187" t="n">
        <v>1312</v>
      </c>
      <c r="V14" s="187" t="n">
        <v>929</v>
      </c>
      <c r="W14" s="187" t="n">
        <v>594</v>
      </c>
      <c r="X14" s="187" t="n">
        <v>472</v>
      </c>
      <c r="Y14" s="245" t="n">
        <v>332</v>
      </c>
      <c r="Z14" s="246"/>
    </row>
    <row r="15" customFormat="false" ht="11.1" hidden="false" customHeight="true" outlineLevel="0" collapsed="false">
      <c r="A15" s="244" t="n">
        <v>441</v>
      </c>
      <c r="B15" s="210" t="s">
        <v>673</v>
      </c>
      <c r="C15" s="187" t="n">
        <v>40495</v>
      </c>
      <c r="D15" s="187" t="n">
        <v>1051</v>
      </c>
      <c r="E15" s="187" t="n">
        <v>982</v>
      </c>
      <c r="F15" s="187" t="n">
        <v>1081</v>
      </c>
      <c r="G15" s="187" t="n">
        <v>1389</v>
      </c>
      <c r="H15" s="187" t="n">
        <v>837</v>
      </c>
      <c r="I15" s="187" t="n">
        <v>787</v>
      </c>
      <c r="J15" s="187" t="n">
        <v>3034</v>
      </c>
      <c r="K15" s="187" t="n">
        <v>3486</v>
      </c>
      <c r="L15" s="187" t="n">
        <v>2953</v>
      </c>
      <c r="M15" s="187" t="n">
        <v>2870</v>
      </c>
      <c r="N15" s="187" t="n">
        <v>3493</v>
      </c>
      <c r="O15" s="187" t="n">
        <v>3522</v>
      </c>
      <c r="P15" s="187" t="n">
        <v>2715</v>
      </c>
      <c r="Q15" s="187" t="n">
        <v>2471</v>
      </c>
      <c r="R15" s="187" t="n">
        <v>1358</v>
      </c>
      <c r="S15" s="187" t="n">
        <v>780</v>
      </c>
      <c r="T15" s="187" t="n">
        <v>2506</v>
      </c>
      <c r="U15" s="187" t="n">
        <v>2158</v>
      </c>
      <c r="V15" s="187" t="n">
        <v>1265</v>
      </c>
      <c r="W15" s="187" t="n">
        <v>924</v>
      </c>
      <c r="X15" s="187" t="n">
        <v>833</v>
      </c>
      <c r="Y15" s="245" t="n">
        <v>441</v>
      </c>
      <c r="Z15" s="246"/>
    </row>
    <row r="16" customFormat="false" ht="11.1" hidden="false" customHeight="true" outlineLevel="0" collapsed="false">
      <c r="A16" s="244" t="n">
        <v>442</v>
      </c>
      <c r="B16" s="210" t="s">
        <v>674</v>
      </c>
      <c r="C16" s="187" t="n">
        <v>50184</v>
      </c>
      <c r="D16" s="187" t="n">
        <v>1749</v>
      </c>
      <c r="E16" s="187" t="n">
        <v>1580</v>
      </c>
      <c r="F16" s="187" t="n">
        <v>1987</v>
      </c>
      <c r="G16" s="187" t="n">
        <v>2259</v>
      </c>
      <c r="H16" s="187" t="n">
        <v>1498</v>
      </c>
      <c r="I16" s="187" t="n">
        <v>1263</v>
      </c>
      <c r="J16" s="187" t="n">
        <v>4921</v>
      </c>
      <c r="K16" s="187" t="n">
        <v>5772</v>
      </c>
      <c r="L16" s="187" t="n">
        <v>4770</v>
      </c>
      <c r="M16" s="187" t="n">
        <v>3946</v>
      </c>
      <c r="N16" s="187" t="n">
        <v>3959</v>
      </c>
      <c r="O16" s="187" t="n">
        <v>3726</v>
      </c>
      <c r="P16" s="187" t="n">
        <v>2890</v>
      </c>
      <c r="Q16" s="187" t="n">
        <v>2420</v>
      </c>
      <c r="R16" s="187" t="n">
        <v>1201</v>
      </c>
      <c r="S16" s="187" t="n">
        <v>676</v>
      </c>
      <c r="T16" s="187" t="n">
        <v>1928</v>
      </c>
      <c r="U16" s="187" t="n">
        <v>1549</v>
      </c>
      <c r="V16" s="187" t="n">
        <v>864</v>
      </c>
      <c r="W16" s="187" t="n">
        <v>607</v>
      </c>
      <c r="X16" s="187" t="n">
        <v>619</v>
      </c>
      <c r="Y16" s="245" t="n">
        <v>442</v>
      </c>
      <c r="Z16" s="246"/>
    </row>
    <row r="17" customFormat="false" ht="12.9" hidden="false" customHeight="true" outlineLevel="0" collapsed="false">
      <c r="A17" s="0"/>
      <c r="B17" s="118" t="s">
        <v>329</v>
      </c>
      <c r="C17" s="187" t="n">
        <v>325357</v>
      </c>
      <c r="D17" s="187" t="n">
        <v>10408</v>
      </c>
      <c r="E17" s="187" t="n">
        <v>9146</v>
      </c>
      <c r="F17" s="187" t="n">
        <v>10669</v>
      </c>
      <c r="G17" s="187" t="n">
        <v>12319</v>
      </c>
      <c r="H17" s="187" t="n">
        <v>7568</v>
      </c>
      <c r="I17" s="187" t="n">
        <v>6519</v>
      </c>
      <c r="J17" s="187" t="n">
        <v>26524</v>
      </c>
      <c r="K17" s="187" t="n">
        <v>33674</v>
      </c>
      <c r="L17" s="187" t="n">
        <v>30272</v>
      </c>
      <c r="M17" s="187" t="n">
        <v>26919</v>
      </c>
      <c r="N17" s="187" t="n">
        <v>27846</v>
      </c>
      <c r="O17" s="187" t="n">
        <v>25571</v>
      </c>
      <c r="P17" s="187" t="n">
        <v>19806</v>
      </c>
      <c r="Q17" s="187" t="n">
        <v>17577</v>
      </c>
      <c r="R17" s="187" t="n">
        <v>8821</v>
      </c>
      <c r="S17" s="187" t="n">
        <v>5018</v>
      </c>
      <c r="T17" s="187" t="n">
        <v>15830</v>
      </c>
      <c r="U17" s="187" t="n">
        <v>13115</v>
      </c>
      <c r="V17" s="187" t="n">
        <v>7985</v>
      </c>
      <c r="W17" s="187" t="n">
        <v>5349</v>
      </c>
      <c r="X17" s="187" t="n">
        <v>4421</v>
      </c>
      <c r="Y17" s="247" t="s">
        <v>675</v>
      </c>
      <c r="Z17" s="248"/>
    </row>
    <row r="18" s="204" customFormat="true" ht="14.1" hidden="false" customHeight="true" outlineLevel="0" collapsed="false">
      <c r="A18" s="205"/>
      <c r="B18" s="206"/>
      <c r="C18" s="138" t="s">
        <v>350</v>
      </c>
      <c r="D18" s="138"/>
      <c r="E18" s="138"/>
      <c r="F18" s="138"/>
      <c r="G18" s="138"/>
      <c r="H18" s="138"/>
      <c r="I18" s="138"/>
      <c r="J18" s="138"/>
      <c r="K18" s="138"/>
      <c r="L18" s="138"/>
      <c r="M18" s="138" t="s">
        <v>350</v>
      </c>
      <c r="N18" s="138"/>
      <c r="O18" s="138"/>
      <c r="P18" s="138"/>
      <c r="Q18" s="138"/>
      <c r="R18" s="138"/>
      <c r="S18" s="138"/>
      <c r="T18" s="138"/>
      <c r="U18" s="138"/>
      <c r="V18" s="138"/>
      <c r="W18" s="138"/>
      <c r="X18" s="138"/>
      <c r="Y18" s="243"/>
      <c r="Z18" s="99"/>
      <c r="AA18" s="203"/>
      <c r="AB18" s="203"/>
      <c r="AC18" s="203"/>
      <c r="AD18" s="203"/>
      <c r="AE18" s="203"/>
      <c r="AF18" s="203"/>
      <c r="AG18" s="203"/>
      <c r="AH18" s="203"/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  <c r="BD18" s="203"/>
      <c r="BE18" s="203"/>
      <c r="BF18" s="203"/>
      <c r="BG18" s="203"/>
    </row>
    <row r="19" customFormat="false" ht="12.9" hidden="false" customHeight="true" outlineLevel="0" collapsed="false">
      <c r="A19" s="244" t="n">
        <v>101</v>
      </c>
      <c r="B19" s="210" t="s">
        <v>676</v>
      </c>
      <c r="C19" s="187" t="n">
        <v>38587</v>
      </c>
      <c r="D19" s="187" t="n">
        <v>1514</v>
      </c>
      <c r="E19" s="187" t="n">
        <v>1436</v>
      </c>
      <c r="F19" s="187" t="n">
        <v>1922</v>
      </c>
      <c r="G19" s="187" t="n">
        <v>2391</v>
      </c>
      <c r="H19" s="187" t="n">
        <v>1420</v>
      </c>
      <c r="I19" s="187" t="n">
        <v>1022</v>
      </c>
      <c r="J19" s="187" t="n">
        <v>2848</v>
      </c>
      <c r="K19" s="187" t="n">
        <v>3168</v>
      </c>
      <c r="L19" s="187" t="n">
        <v>2983</v>
      </c>
      <c r="M19" s="187" t="n">
        <v>3115</v>
      </c>
      <c r="N19" s="187" t="n">
        <v>3112</v>
      </c>
      <c r="O19" s="187" t="n">
        <v>2974</v>
      </c>
      <c r="P19" s="187" t="n">
        <v>2261</v>
      </c>
      <c r="Q19" s="187" t="n">
        <v>1978</v>
      </c>
      <c r="R19" s="187" t="n">
        <v>1042</v>
      </c>
      <c r="S19" s="187" t="n">
        <v>564</v>
      </c>
      <c r="T19" s="187" t="n">
        <v>1565</v>
      </c>
      <c r="U19" s="187" t="n">
        <v>1381</v>
      </c>
      <c r="V19" s="187" t="n">
        <v>831</v>
      </c>
      <c r="W19" s="187" t="n">
        <v>537</v>
      </c>
      <c r="X19" s="187" t="n">
        <v>523</v>
      </c>
      <c r="Y19" s="245" t="n">
        <v>101</v>
      </c>
      <c r="Z19" s="246"/>
    </row>
    <row r="20" customFormat="false" ht="11.1" hidden="false" customHeight="true" outlineLevel="0" collapsed="false">
      <c r="A20" s="244" t="n">
        <v>202</v>
      </c>
      <c r="B20" s="210" t="s">
        <v>677</v>
      </c>
      <c r="C20" s="187" t="n">
        <v>59856</v>
      </c>
      <c r="D20" s="187" t="n">
        <v>1814</v>
      </c>
      <c r="E20" s="187" t="n">
        <v>1660</v>
      </c>
      <c r="F20" s="187" t="n">
        <v>1936</v>
      </c>
      <c r="G20" s="187" t="n">
        <v>2320</v>
      </c>
      <c r="H20" s="187" t="n">
        <v>1332</v>
      </c>
      <c r="I20" s="187" t="n">
        <v>968</v>
      </c>
      <c r="J20" s="187" t="n">
        <v>3913</v>
      </c>
      <c r="K20" s="187" t="n">
        <v>6727</v>
      </c>
      <c r="L20" s="187" t="n">
        <v>6613</v>
      </c>
      <c r="M20" s="187" t="n">
        <v>5551</v>
      </c>
      <c r="N20" s="187" t="n">
        <v>6213</v>
      </c>
      <c r="O20" s="187" t="n">
        <v>5771</v>
      </c>
      <c r="P20" s="187" t="n">
        <v>4336</v>
      </c>
      <c r="Q20" s="187" t="n">
        <v>3348</v>
      </c>
      <c r="R20" s="187" t="n">
        <v>1489</v>
      </c>
      <c r="S20" s="187" t="n">
        <v>749</v>
      </c>
      <c r="T20" s="187" t="n">
        <v>2002</v>
      </c>
      <c r="U20" s="187" t="n">
        <v>1359</v>
      </c>
      <c r="V20" s="187" t="n">
        <v>777</v>
      </c>
      <c r="W20" s="187" t="n">
        <v>507</v>
      </c>
      <c r="X20" s="187" t="n">
        <v>471</v>
      </c>
      <c r="Y20" s="245" t="n">
        <v>202</v>
      </c>
      <c r="Z20" s="246"/>
    </row>
    <row r="21" customFormat="false" ht="11.1" hidden="false" customHeight="true" outlineLevel="0" collapsed="false">
      <c r="A21" s="244" t="n">
        <v>303</v>
      </c>
      <c r="B21" s="210" t="s">
        <v>678</v>
      </c>
      <c r="C21" s="187" t="n">
        <v>22548</v>
      </c>
      <c r="D21" s="187" t="n">
        <v>794</v>
      </c>
      <c r="E21" s="187" t="n">
        <v>686</v>
      </c>
      <c r="F21" s="187" t="n">
        <v>837</v>
      </c>
      <c r="G21" s="187" t="n">
        <v>1113</v>
      </c>
      <c r="H21" s="187" t="n">
        <v>580</v>
      </c>
      <c r="I21" s="187" t="n">
        <v>467</v>
      </c>
      <c r="J21" s="187" t="n">
        <v>1638</v>
      </c>
      <c r="K21" s="187" t="n">
        <v>2504</v>
      </c>
      <c r="L21" s="187" t="n">
        <v>2490</v>
      </c>
      <c r="M21" s="187" t="n">
        <v>2053</v>
      </c>
      <c r="N21" s="187" t="n">
        <v>2146</v>
      </c>
      <c r="O21" s="187" t="n">
        <v>1980</v>
      </c>
      <c r="P21" s="187" t="n">
        <v>1372</v>
      </c>
      <c r="Q21" s="187" t="n">
        <v>1047</v>
      </c>
      <c r="R21" s="187" t="n">
        <v>529</v>
      </c>
      <c r="S21" s="187" t="n">
        <v>364</v>
      </c>
      <c r="T21" s="187" t="n">
        <v>777</v>
      </c>
      <c r="U21" s="187" t="n">
        <v>584</v>
      </c>
      <c r="V21" s="187" t="n">
        <v>325</v>
      </c>
      <c r="W21" s="187" t="n">
        <v>140</v>
      </c>
      <c r="X21" s="187" t="n">
        <v>122</v>
      </c>
      <c r="Y21" s="245" t="n">
        <v>303</v>
      </c>
      <c r="Z21" s="246"/>
    </row>
    <row r="22" customFormat="false" ht="11.1" hidden="false" customHeight="true" outlineLevel="0" collapsed="false">
      <c r="A22" s="244" t="n">
        <v>304</v>
      </c>
      <c r="B22" s="210" t="s">
        <v>679</v>
      </c>
      <c r="C22" s="187" t="n">
        <v>26236</v>
      </c>
      <c r="D22" s="187" t="n">
        <v>826</v>
      </c>
      <c r="E22" s="187" t="n">
        <v>644</v>
      </c>
      <c r="F22" s="187" t="n">
        <v>783</v>
      </c>
      <c r="G22" s="187" t="n">
        <v>926</v>
      </c>
      <c r="H22" s="187" t="n">
        <v>541</v>
      </c>
      <c r="I22" s="187" t="n">
        <v>378</v>
      </c>
      <c r="J22" s="187" t="n">
        <v>1833</v>
      </c>
      <c r="K22" s="187" t="n">
        <v>3575</v>
      </c>
      <c r="L22" s="187" t="n">
        <v>3628</v>
      </c>
      <c r="M22" s="187" t="n">
        <v>2714</v>
      </c>
      <c r="N22" s="187" t="n">
        <v>2604</v>
      </c>
      <c r="O22" s="187" t="n">
        <v>2208</v>
      </c>
      <c r="P22" s="187" t="n">
        <v>1607</v>
      </c>
      <c r="Q22" s="187" t="n">
        <v>1186</v>
      </c>
      <c r="R22" s="187" t="n">
        <v>537</v>
      </c>
      <c r="S22" s="187" t="n">
        <v>302</v>
      </c>
      <c r="T22" s="187" t="n">
        <v>799</v>
      </c>
      <c r="U22" s="187" t="n">
        <v>576</v>
      </c>
      <c r="V22" s="187" t="n">
        <v>298</v>
      </c>
      <c r="W22" s="187" t="n">
        <v>150</v>
      </c>
      <c r="X22" s="187" t="n">
        <v>121</v>
      </c>
      <c r="Y22" s="245" t="n">
        <v>304</v>
      </c>
      <c r="Z22" s="246"/>
    </row>
    <row r="23" customFormat="false" ht="11.1" hidden="false" customHeight="true" outlineLevel="0" collapsed="false">
      <c r="A23" s="244" t="n">
        <v>405</v>
      </c>
      <c r="B23" s="210" t="s">
        <v>680</v>
      </c>
      <c r="C23" s="187" t="n">
        <v>21338</v>
      </c>
      <c r="D23" s="187" t="n">
        <v>619</v>
      </c>
      <c r="E23" s="187" t="n">
        <v>446</v>
      </c>
      <c r="F23" s="187" t="n">
        <v>471</v>
      </c>
      <c r="G23" s="187" t="n">
        <v>497</v>
      </c>
      <c r="H23" s="187" t="n">
        <v>300</v>
      </c>
      <c r="I23" s="187" t="n">
        <v>286</v>
      </c>
      <c r="J23" s="187" t="n">
        <v>1665</v>
      </c>
      <c r="K23" s="187" t="n">
        <v>2484</v>
      </c>
      <c r="L23" s="187" t="n">
        <v>2201</v>
      </c>
      <c r="M23" s="187" t="n">
        <v>1587</v>
      </c>
      <c r="N23" s="187" t="n">
        <v>1649</v>
      </c>
      <c r="O23" s="187" t="n">
        <v>1464</v>
      </c>
      <c r="P23" s="187" t="n">
        <v>1136</v>
      </c>
      <c r="Q23" s="187" t="n">
        <v>955</v>
      </c>
      <c r="R23" s="187" t="n">
        <v>496</v>
      </c>
      <c r="S23" s="187" t="n">
        <v>283</v>
      </c>
      <c r="T23" s="187" t="n">
        <v>1389</v>
      </c>
      <c r="U23" s="187" t="n">
        <v>1201</v>
      </c>
      <c r="V23" s="187" t="n">
        <v>944</v>
      </c>
      <c r="W23" s="187" t="n">
        <v>671</v>
      </c>
      <c r="X23" s="187" t="n">
        <v>594</v>
      </c>
      <c r="Y23" s="245" t="n">
        <v>405</v>
      </c>
      <c r="Z23" s="246"/>
    </row>
    <row r="24" customFormat="false" ht="11.1" hidden="false" customHeight="true" outlineLevel="0" collapsed="false">
      <c r="A24" s="244" t="n">
        <v>407</v>
      </c>
      <c r="B24" s="210" t="s">
        <v>681</v>
      </c>
      <c r="C24" s="187" t="n">
        <v>22144</v>
      </c>
      <c r="D24" s="187" t="n">
        <v>596</v>
      </c>
      <c r="E24" s="187" t="n">
        <v>461</v>
      </c>
      <c r="F24" s="187" t="n">
        <v>508</v>
      </c>
      <c r="G24" s="187" t="n">
        <v>484</v>
      </c>
      <c r="H24" s="187" t="n">
        <v>296</v>
      </c>
      <c r="I24" s="187" t="n">
        <v>343</v>
      </c>
      <c r="J24" s="187" t="n">
        <v>2075</v>
      </c>
      <c r="K24" s="187" t="n">
        <v>2783</v>
      </c>
      <c r="L24" s="187" t="n">
        <v>2250</v>
      </c>
      <c r="M24" s="187" t="n">
        <v>1647</v>
      </c>
      <c r="N24" s="187" t="n">
        <v>1655</v>
      </c>
      <c r="O24" s="187" t="n">
        <v>1453</v>
      </c>
      <c r="P24" s="187" t="n">
        <v>1128</v>
      </c>
      <c r="Q24" s="187" t="n">
        <v>991</v>
      </c>
      <c r="R24" s="187" t="n">
        <v>433</v>
      </c>
      <c r="S24" s="187" t="n">
        <v>345</v>
      </c>
      <c r="T24" s="187" t="n">
        <v>1424</v>
      </c>
      <c r="U24" s="187" t="n">
        <v>1231</v>
      </c>
      <c r="V24" s="187" t="n">
        <v>916</v>
      </c>
      <c r="W24" s="187" t="n">
        <v>657</v>
      </c>
      <c r="X24" s="187" t="n">
        <v>468</v>
      </c>
      <c r="Y24" s="245" t="n">
        <v>407</v>
      </c>
      <c r="Z24" s="246"/>
    </row>
    <row r="25" customFormat="false" ht="11.1" hidden="false" customHeight="true" outlineLevel="0" collapsed="false">
      <c r="A25" s="244" t="n">
        <v>506</v>
      </c>
      <c r="B25" s="210" t="s">
        <v>682</v>
      </c>
      <c r="C25" s="187" t="n">
        <v>26057</v>
      </c>
      <c r="D25" s="187" t="n">
        <v>888</v>
      </c>
      <c r="E25" s="187" t="n">
        <v>666</v>
      </c>
      <c r="F25" s="187" t="n">
        <v>682</v>
      </c>
      <c r="G25" s="187" t="n">
        <v>520</v>
      </c>
      <c r="H25" s="187" t="n">
        <v>228</v>
      </c>
      <c r="I25" s="187" t="n">
        <v>298</v>
      </c>
      <c r="J25" s="187" t="n">
        <v>2909</v>
      </c>
      <c r="K25" s="187" t="n">
        <v>5365</v>
      </c>
      <c r="L25" s="187" t="n">
        <v>4412</v>
      </c>
      <c r="M25" s="187" t="n">
        <v>2842</v>
      </c>
      <c r="N25" s="187" t="n">
        <v>2083</v>
      </c>
      <c r="O25" s="187" t="n">
        <v>1552</v>
      </c>
      <c r="P25" s="187" t="n">
        <v>1027</v>
      </c>
      <c r="Q25" s="187" t="n">
        <v>719</v>
      </c>
      <c r="R25" s="187" t="n">
        <v>256</v>
      </c>
      <c r="S25" s="187" t="n">
        <v>137</v>
      </c>
      <c r="T25" s="187" t="n">
        <v>476</v>
      </c>
      <c r="U25" s="187" t="n">
        <v>382</v>
      </c>
      <c r="V25" s="187" t="n">
        <v>259</v>
      </c>
      <c r="W25" s="187" t="n">
        <v>184</v>
      </c>
      <c r="X25" s="187" t="n">
        <v>172</v>
      </c>
      <c r="Y25" s="245" t="n">
        <v>506</v>
      </c>
      <c r="Z25" s="246"/>
    </row>
    <row r="26" customFormat="false" ht="11.1" hidden="false" customHeight="true" outlineLevel="0" collapsed="false">
      <c r="A26" s="244" t="n">
        <v>508</v>
      </c>
      <c r="B26" s="210" t="s">
        <v>683</v>
      </c>
      <c r="C26" s="187" t="n">
        <v>44511</v>
      </c>
      <c r="D26" s="187" t="n">
        <v>1515</v>
      </c>
      <c r="E26" s="187" t="n">
        <v>1090</v>
      </c>
      <c r="F26" s="187" t="n">
        <v>1054</v>
      </c>
      <c r="G26" s="187" t="n">
        <v>879</v>
      </c>
      <c r="H26" s="187" t="n">
        <v>460</v>
      </c>
      <c r="I26" s="187" t="n">
        <v>465</v>
      </c>
      <c r="J26" s="187" t="n">
        <v>4873</v>
      </c>
      <c r="K26" s="187" t="n">
        <v>9209</v>
      </c>
      <c r="L26" s="187" t="n">
        <v>7837</v>
      </c>
      <c r="M26" s="187" t="n">
        <v>4837</v>
      </c>
      <c r="N26" s="187" t="n">
        <v>3761</v>
      </c>
      <c r="O26" s="187" t="n">
        <v>2544</v>
      </c>
      <c r="P26" s="187" t="n">
        <v>1644</v>
      </c>
      <c r="Q26" s="187" t="n">
        <v>1181</v>
      </c>
      <c r="R26" s="187" t="n">
        <v>438</v>
      </c>
      <c r="S26" s="187" t="n">
        <v>256</v>
      </c>
      <c r="T26" s="187" t="n">
        <v>805</v>
      </c>
      <c r="U26" s="187" t="n">
        <v>695</v>
      </c>
      <c r="V26" s="187" t="n">
        <v>433</v>
      </c>
      <c r="W26" s="187" t="n">
        <v>328</v>
      </c>
      <c r="X26" s="187" t="n">
        <v>207</v>
      </c>
      <c r="Y26" s="245" t="n">
        <v>508</v>
      </c>
      <c r="Z26" s="246"/>
    </row>
    <row r="27" customFormat="false" ht="12.9" hidden="false" customHeight="true" outlineLevel="0" collapsed="false">
      <c r="A27" s="0"/>
      <c r="B27" s="118" t="s">
        <v>329</v>
      </c>
      <c r="C27" s="187" t="n">
        <v>261277</v>
      </c>
      <c r="D27" s="187" t="n">
        <v>8566</v>
      </c>
      <c r="E27" s="187" t="n">
        <v>7089</v>
      </c>
      <c r="F27" s="187" t="n">
        <v>8193</v>
      </c>
      <c r="G27" s="187" t="n">
        <v>9130</v>
      </c>
      <c r="H27" s="187" t="n">
        <v>5157</v>
      </c>
      <c r="I27" s="187" t="n">
        <v>4227</v>
      </c>
      <c r="J27" s="187" t="n">
        <v>21754</v>
      </c>
      <c r="K27" s="187" t="n">
        <v>35815</v>
      </c>
      <c r="L27" s="187" t="n">
        <v>32414</v>
      </c>
      <c r="M27" s="187" t="n">
        <v>24346</v>
      </c>
      <c r="N27" s="187" t="n">
        <v>23223</v>
      </c>
      <c r="O27" s="187" t="n">
        <v>19946</v>
      </c>
      <c r="P27" s="187" t="n">
        <v>14511</v>
      </c>
      <c r="Q27" s="187" t="n">
        <v>11405</v>
      </c>
      <c r="R27" s="187" t="n">
        <v>5220</v>
      </c>
      <c r="S27" s="187" t="n">
        <v>3000</v>
      </c>
      <c r="T27" s="187" t="n">
        <v>9237</v>
      </c>
      <c r="U27" s="187" t="n">
        <v>7409</v>
      </c>
      <c r="V27" s="187" t="n">
        <v>4783</v>
      </c>
      <c r="W27" s="187" t="n">
        <v>3174</v>
      </c>
      <c r="X27" s="187" t="n">
        <v>2678</v>
      </c>
      <c r="Y27" s="247" t="s">
        <v>675</v>
      </c>
    </row>
    <row r="28" s="204" customFormat="true" ht="14.1" hidden="false" customHeight="true" outlineLevel="0" collapsed="false">
      <c r="A28" s="205"/>
      <c r="C28" s="138" t="s">
        <v>353</v>
      </c>
      <c r="D28" s="138"/>
      <c r="E28" s="138"/>
      <c r="F28" s="138"/>
      <c r="G28" s="138"/>
      <c r="H28" s="138"/>
      <c r="I28" s="138"/>
      <c r="J28" s="138"/>
      <c r="K28" s="138"/>
      <c r="L28" s="138"/>
      <c r="M28" s="138" t="s">
        <v>353</v>
      </c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243"/>
      <c r="Z28" s="99"/>
      <c r="AA28" s="203"/>
      <c r="AB28" s="203"/>
      <c r="AC28" s="203"/>
      <c r="AD28" s="203"/>
      <c r="AE28" s="203"/>
      <c r="AF28" s="203"/>
      <c r="AG28" s="203"/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</row>
    <row r="29" customFormat="false" ht="12.9" hidden="false" customHeight="true" outlineLevel="0" collapsed="false">
      <c r="A29" s="244" t="n">
        <v>101</v>
      </c>
      <c r="B29" s="210" t="s">
        <v>361</v>
      </c>
      <c r="C29" s="187" t="n">
        <v>13520</v>
      </c>
      <c r="D29" s="187" t="n">
        <v>361</v>
      </c>
      <c r="E29" s="187" t="n">
        <v>384</v>
      </c>
      <c r="F29" s="187" t="n">
        <v>443</v>
      </c>
      <c r="G29" s="187" t="n">
        <v>510</v>
      </c>
      <c r="H29" s="187" t="n">
        <v>247</v>
      </c>
      <c r="I29" s="187" t="n">
        <v>324</v>
      </c>
      <c r="J29" s="187" t="n">
        <v>1021</v>
      </c>
      <c r="K29" s="187" t="n">
        <v>932</v>
      </c>
      <c r="L29" s="187" t="n">
        <v>791</v>
      </c>
      <c r="M29" s="187" t="n">
        <v>697</v>
      </c>
      <c r="N29" s="187" t="n">
        <v>973</v>
      </c>
      <c r="O29" s="187" t="n">
        <v>1008</v>
      </c>
      <c r="P29" s="187" t="n">
        <v>930</v>
      </c>
      <c r="Q29" s="187" t="n">
        <v>986</v>
      </c>
      <c r="R29" s="187" t="n">
        <v>443</v>
      </c>
      <c r="S29" s="187" t="n">
        <v>258</v>
      </c>
      <c r="T29" s="187" t="n">
        <v>1128</v>
      </c>
      <c r="U29" s="187" t="n">
        <v>860</v>
      </c>
      <c r="V29" s="187" t="n">
        <v>526</v>
      </c>
      <c r="W29" s="187" t="n">
        <v>354</v>
      </c>
      <c r="X29" s="187" t="n">
        <v>344</v>
      </c>
      <c r="Y29" s="245" t="n">
        <v>101</v>
      </c>
      <c r="Z29" s="246"/>
    </row>
    <row r="30" customFormat="false" ht="11.1" hidden="false" customHeight="true" outlineLevel="0" collapsed="false">
      <c r="A30" s="244" t="n">
        <v>202</v>
      </c>
      <c r="B30" s="210" t="s">
        <v>684</v>
      </c>
      <c r="C30" s="187" t="n">
        <v>24136</v>
      </c>
      <c r="D30" s="187" t="n">
        <v>780</v>
      </c>
      <c r="E30" s="187" t="n">
        <v>795</v>
      </c>
      <c r="F30" s="187" t="n">
        <v>918</v>
      </c>
      <c r="G30" s="187" t="n">
        <v>952</v>
      </c>
      <c r="H30" s="187" t="n">
        <v>460</v>
      </c>
      <c r="I30" s="187" t="n">
        <v>505</v>
      </c>
      <c r="J30" s="187" t="n">
        <v>1267</v>
      </c>
      <c r="K30" s="187" t="n">
        <v>1473</v>
      </c>
      <c r="L30" s="187" t="n">
        <v>1615</v>
      </c>
      <c r="M30" s="187" t="n">
        <v>2052</v>
      </c>
      <c r="N30" s="187" t="n">
        <v>2597</v>
      </c>
      <c r="O30" s="187" t="n">
        <v>2355</v>
      </c>
      <c r="P30" s="187" t="n">
        <v>1697</v>
      </c>
      <c r="Q30" s="187" t="n">
        <v>1537</v>
      </c>
      <c r="R30" s="187" t="n">
        <v>658</v>
      </c>
      <c r="S30" s="187" t="n">
        <v>365</v>
      </c>
      <c r="T30" s="187" t="n">
        <v>1485</v>
      </c>
      <c r="U30" s="187" t="n">
        <v>1115</v>
      </c>
      <c r="V30" s="187" t="n">
        <v>667</v>
      </c>
      <c r="W30" s="187" t="n">
        <v>477</v>
      </c>
      <c r="X30" s="187" t="n">
        <v>366</v>
      </c>
      <c r="Y30" s="245" t="n">
        <v>202</v>
      </c>
      <c r="Z30" s="246"/>
    </row>
    <row r="31" customFormat="false" ht="11.1" hidden="false" customHeight="true" outlineLevel="0" collapsed="false">
      <c r="A31" s="244" t="n">
        <v>203</v>
      </c>
      <c r="B31" s="210" t="s">
        <v>685</v>
      </c>
      <c r="C31" s="187" t="n">
        <v>16391</v>
      </c>
      <c r="D31" s="187" t="n">
        <v>478</v>
      </c>
      <c r="E31" s="187" t="n">
        <v>493</v>
      </c>
      <c r="F31" s="187" t="n">
        <v>746</v>
      </c>
      <c r="G31" s="187" t="n">
        <v>886</v>
      </c>
      <c r="H31" s="187" t="n">
        <v>450</v>
      </c>
      <c r="I31" s="187" t="n">
        <v>344</v>
      </c>
      <c r="J31" s="187" t="n">
        <v>900</v>
      </c>
      <c r="K31" s="187" t="n">
        <v>901</v>
      </c>
      <c r="L31" s="187" t="n">
        <v>983</v>
      </c>
      <c r="M31" s="187" t="n">
        <v>1170</v>
      </c>
      <c r="N31" s="187" t="n">
        <v>1701</v>
      </c>
      <c r="O31" s="187" t="n">
        <v>1720</v>
      </c>
      <c r="P31" s="187" t="n">
        <v>1215</v>
      </c>
      <c r="Q31" s="187" t="n">
        <v>1019</v>
      </c>
      <c r="R31" s="187" t="n">
        <v>442</v>
      </c>
      <c r="S31" s="187" t="n">
        <v>242</v>
      </c>
      <c r="T31" s="187" t="n">
        <v>971</v>
      </c>
      <c r="U31" s="187" t="n">
        <v>833</v>
      </c>
      <c r="V31" s="187" t="n">
        <v>453</v>
      </c>
      <c r="W31" s="187" t="n">
        <v>263</v>
      </c>
      <c r="X31" s="187" t="n">
        <v>181</v>
      </c>
      <c r="Y31" s="245" t="n">
        <v>203</v>
      </c>
      <c r="Z31" s="246"/>
    </row>
    <row r="32" customFormat="false" ht="11.1" hidden="false" customHeight="true" outlineLevel="0" collapsed="false">
      <c r="A32" s="244" t="n">
        <v>304</v>
      </c>
      <c r="B32" s="210" t="s">
        <v>358</v>
      </c>
      <c r="C32" s="187" t="n">
        <v>18505</v>
      </c>
      <c r="D32" s="187" t="n">
        <v>547</v>
      </c>
      <c r="E32" s="187" t="n">
        <v>553</v>
      </c>
      <c r="F32" s="187" t="n">
        <v>755</v>
      </c>
      <c r="G32" s="187" t="n">
        <v>891</v>
      </c>
      <c r="H32" s="187" t="n">
        <v>473</v>
      </c>
      <c r="I32" s="187" t="n">
        <v>454</v>
      </c>
      <c r="J32" s="187" t="n">
        <v>1242</v>
      </c>
      <c r="K32" s="187" t="n">
        <v>1200</v>
      </c>
      <c r="L32" s="187" t="n">
        <v>1107</v>
      </c>
      <c r="M32" s="187" t="n">
        <v>1250</v>
      </c>
      <c r="N32" s="187" t="n">
        <v>1755</v>
      </c>
      <c r="O32" s="187" t="n">
        <v>1766</v>
      </c>
      <c r="P32" s="187" t="n">
        <v>1330</v>
      </c>
      <c r="Q32" s="187" t="n">
        <v>1138</v>
      </c>
      <c r="R32" s="187" t="n">
        <v>482</v>
      </c>
      <c r="S32" s="187" t="n">
        <v>296</v>
      </c>
      <c r="T32" s="187" t="n">
        <v>1099</v>
      </c>
      <c r="U32" s="187" t="n">
        <v>970</v>
      </c>
      <c r="V32" s="187" t="n">
        <v>633</v>
      </c>
      <c r="W32" s="187" t="n">
        <v>375</v>
      </c>
      <c r="X32" s="187" t="n">
        <v>189</v>
      </c>
      <c r="Y32" s="245" t="n">
        <v>304</v>
      </c>
      <c r="Z32" s="246"/>
    </row>
    <row r="33" customFormat="false" ht="11.1" hidden="false" customHeight="true" outlineLevel="0" collapsed="false">
      <c r="A33" s="244" t="n">
        <v>307</v>
      </c>
      <c r="B33" s="210" t="s">
        <v>686</v>
      </c>
      <c r="C33" s="187" t="n">
        <v>14143</v>
      </c>
      <c r="D33" s="187" t="n">
        <v>250</v>
      </c>
      <c r="E33" s="187" t="n">
        <v>283</v>
      </c>
      <c r="F33" s="187" t="n">
        <v>445</v>
      </c>
      <c r="G33" s="187" t="n">
        <v>581</v>
      </c>
      <c r="H33" s="187" t="n">
        <v>321</v>
      </c>
      <c r="I33" s="187" t="n">
        <v>357</v>
      </c>
      <c r="J33" s="187" t="n">
        <v>791</v>
      </c>
      <c r="K33" s="187" t="n">
        <v>645</v>
      </c>
      <c r="L33" s="187" t="n">
        <v>539</v>
      </c>
      <c r="M33" s="187" t="n">
        <v>853</v>
      </c>
      <c r="N33" s="187" t="n">
        <v>1434</v>
      </c>
      <c r="O33" s="187" t="n">
        <v>1552</v>
      </c>
      <c r="P33" s="187" t="n">
        <v>1285</v>
      </c>
      <c r="Q33" s="187" t="n">
        <v>1145</v>
      </c>
      <c r="R33" s="187" t="n">
        <v>506</v>
      </c>
      <c r="S33" s="187" t="n">
        <v>255</v>
      </c>
      <c r="T33" s="187" t="n">
        <v>1059</v>
      </c>
      <c r="U33" s="187" t="n">
        <v>810</v>
      </c>
      <c r="V33" s="187" t="n">
        <v>444</v>
      </c>
      <c r="W33" s="187" t="n">
        <v>296</v>
      </c>
      <c r="X33" s="187" t="n">
        <v>292</v>
      </c>
      <c r="Y33" s="245" t="n">
        <v>307</v>
      </c>
      <c r="Z33" s="246"/>
    </row>
    <row r="34" customFormat="false" ht="11.1" hidden="false" customHeight="true" outlineLevel="0" collapsed="false">
      <c r="A34" s="244" t="n">
        <v>405</v>
      </c>
      <c r="B34" s="210" t="s">
        <v>687</v>
      </c>
      <c r="C34" s="187" t="n">
        <v>16739</v>
      </c>
      <c r="D34" s="187" t="n">
        <v>466</v>
      </c>
      <c r="E34" s="187" t="n">
        <v>467</v>
      </c>
      <c r="F34" s="187" t="n">
        <v>714</v>
      </c>
      <c r="G34" s="187" t="n">
        <v>827</v>
      </c>
      <c r="H34" s="187" t="n">
        <v>426</v>
      </c>
      <c r="I34" s="187" t="n">
        <v>395</v>
      </c>
      <c r="J34" s="187" t="n">
        <v>827</v>
      </c>
      <c r="K34" s="187" t="n">
        <v>834</v>
      </c>
      <c r="L34" s="187" t="n">
        <v>903</v>
      </c>
      <c r="M34" s="187" t="n">
        <v>1354</v>
      </c>
      <c r="N34" s="187" t="n">
        <v>1775</v>
      </c>
      <c r="O34" s="187" t="n">
        <v>1559</v>
      </c>
      <c r="P34" s="187" t="n">
        <v>1148</v>
      </c>
      <c r="Q34" s="187" t="n">
        <v>982</v>
      </c>
      <c r="R34" s="187" t="n">
        <v>511</v>
      </c>
      <c r="S34" s="187" t="n">
        <v>279</v>
      </c>
      <c r="T34" s="187" t="n">
        <v>1157</v>
      </c>
      <c r="U34" s="187" t="n">
        <v>975</v>
      </c>
      <c r="V34" s="187" t="n">
        <v>553</v>
      </c>
      <c r="W34" s="187" t="n">
        <v>325</v>
      </c>
      <c r="X34" s="187" t="n">
        <v>262</v>
      </c>
      <c r="Y34" s="245" t="n">
        <v>405</v>
      </c>
      <c r="Z34" s="246"/>
    </row>
    <row r="35" customFormat="false" ht="11.1" hidden="false" customHeight="true" outlineLevel="0" collapsed="false">
      <c r="A35" s="244" t="n">
        <v>406</v>
      </c>
      <c r="B35" s="210" t="s">
        <v>688</v>
      </c>
      <c r="C35" s="187" t="n">
        <v>30912</v>
      </c>
      <c r="D35" s="187" t="n">
        <v>1159</v>
      </c>
      <c r="E35" s="187" t="n">
        <v>1005</v>
      </c>
      <c r="F35" s="187" t="n">
        <v>1187</v>
      </c>
      <c r="G35" s="187" t="n">
        <v>1068</v>
      </c>
      <c r="H35" s="187" t="n">
        <v>505</v>
      </c>
      <c r="I35" s="187" t="n">
        <v>480</v>
      </c>
      <c r="J35" s="187" t="n">
        <v>1693</v>
      </c>
      <c r="K35" s="187" t="n">
        <v>2325</v>
      </c>
      <c r="L35" s="187" t="n">
        <v>2541</v>
      </c>
      <c r="M35" s="187" t="n">
        <v>2705</v>
      </c>
      <c r="N35" s="187" t="n">
        <v>2971</v>
      </c>
      <c r="O35" s="187" t="n">
        <v>2428</v>
      </c>
      <c r="P35" s="187" t="n">
        <v>1601</v>
      </c>
      <c r="Q35" s="187" t="n">
        <v>1447</v>
      </c>
      <c r="R35" s="187" t="n">
        <v>643</v>
      </c>
      <c r="S35" s="187" t="n">
        <v>418</v>
      </c>
      <c r="T35" s="187" t="n">
        <v>1940</v>
      </c>
      <c r="U35" s="187" t="n">
        <v>1979</v>
      </c>
      <c r="V35" s="187" t="n">
        <v>1250</v>
      </c>
      <c r="W35" s="187" t="n">
        <v>836</v>
      </c>
      <c r="X35" s="187" t="n">
        <v>731</v>
      </c>
      <c r="Y35" s="245" t="n">
        <v>406</v>
      </c>
      <c r="Z35" s="246"/>
    </row>
    <row r="36" customFormat="false" ht="11.1" hidden="false" customHeight="true" outlineLevel="0" collapsed="false">
      <c r="A36" s="244" t="n">
        <v>408</v>
      </c>
      <c r="B36" s="210" t="s">
        <v>689</v>
      </c>
      <c r="C36" s="187" t="n">
        <v>31354</v>
      </c>
      <c r="D36" s="187" t="n">
        <v>964</v>
      </c>
      <c r="E36" s="187" t="n">
        <v>764</v>
      </c>
      <c r="F36" s="187" t="n">
        <v>875</v>
      </c>
      <c r="G36" s="187" t="n">
        <v>855</v>
      </c>
      <c r="H36" s="187" t="n">
        <v>457</v>
      </c>
      <c r="I36" s="187" t="n">
        <v>538</v>
      </c>
      <c r="J36" s="187" t="n">
        <v>2074</v>
      </c>
      <c r="K36" s="187" t="n">
        <v>3151</v>
      </c>
      <c r="L36" s="187" t="n">
        <v>3117</v>
      </c>
      <c r="M36" s="187" t="n">
        <v>2574</v>
      </c>
      <c r="N36" s="187" t="n">
        <v>2791</v>
      </c>
      <c r="O36" s="187" t="n">
        <v>2456</v>
      </c>
      <c r="P36" s="187" t="n">
        <v>1755</v>
      </c>
      <c r="Q36" s="187" t="n">
        <v>1606</v>
      </c>
      <c r="R36" s="187" t="n">
        <v>791</v>
      </c>
      <c r="S36" s="187" t="n">
        <v>411</v>
      </c>
      <c r="T36" s="187" t="n">
        <v>1810</v>
      </c>
      <c r="U36" s="187" t="n">
        <v>1876</v>
      </c>
      <c r="V36" s="187" t="n">
        <v>1142</v>
      </c>
      <c r="W36" s="187" t="n">
        <v>820</v>
      </c>
      <c r="X36" s="187" t="n">
        <v>527</v>
      </c>
      <c r="Y36" s="245" t="n">
        <v>408</v>
      </c>
      <c r="Z36" s="246"/>
    </row>
    <row r="37" customFormat="false" ht="11.1" hidden="false" customHeight="true" outlineLevel="0" collapsed="false">
      <c r="A37" s="244" t="n">
        <v>509</v>
      </c>
      <c r="B37" s="210" t="s">
        <v>355</v>
      </c>
      <c r="C37" s="187" t="n">
        <v>31240</v>
      </c>
      <c r="D37" s="187" t="n">
        <v>1051</v>
      </c>
      <c r="E37" s="187" t="n">
        <v>847</v>
      </c>
      <c r="F37" s="187" t="n">
        <v>964</v>
      </c>
      <c r="G37" s="187" t="n">
        <v>943</v>
      </c>
      <c r="H37" s="187" t="n">
        <v>526</v>
      </c>
      <c r="I37" s="187" t="n">
        <v>595</v>
      </c>
      <c r="J37" s="187" t="n">
        <v>2341</v>
      </c>
      <c r="K37" s="187" t="n">
        <v>3327</v>
      </c>
      <c r="L37" s="187" t="n">
        <v>2933</v>
      </c>
      <c r="M37" s="187" t="n">
        <v>2653</v>
      </c>
      <c r="N37" s="187" t="n">
        <v>3003</v>
      </c>
      <c r="O37" s="187" t="n">
        <v>2551</v>
      </c>
      <c r="P37" s="187" t="n">
        <v>1759</v>
      </c>
      <c r="Q37" s="187" t="n">
        <v>1406</v>
      </c>
      <c r="R37" s="187" t="n">
        <v>646</v>
      </c>
      <c r="S37" s="187" t="n">
        <v>351</v>
      </c>
      <c r="T37" s="187" t="n">
        <v>1561</v>
      </c>
      <c r="U37" s="187" t="n">
        <v>1628</v>
      </c>
      <c r="V37" s="187" t="n">
        <v>951</v>
      </c>
      <c r="W37" s="187" t="n">
        <v>682</v>
      </c>
      <c r="X37" s="187" t="n">
        <v>522</v>
      </c>
      <c r="Y37" s="245" t="n">
        <v>509</v>
      </c>
      <c r="Z37" s="246"/>
    </row>
    <row r="38" customFormat="false" ht="11.1" hidden="false" customHeight="true" outlineLevel="0" collapsed="false">
      <c r="A38" s="244" t="n">
        <v>510</v>
      </c>
      <c r="B38" s="210" t="s">
        <v>690</v>
      </c>
      <c r="C38" s="187" t="n">
        <v>14560</v>
      </c>
      <c r="D38" s="187" t="n">
        <v>384</v>
      </c>
      <c r="E38" s="187" t="n">
        <v>321</v>
      </c>
      <c r="F38" s="187" t="n">
        <v>349</v>
      </c>
      <c r="G38" s="187" t="n">
        <v>439</v>
      </c>
      <c r="H38" s="187" t="n">
        <v>269</v>
      </c>
      <c r="I38" s="187" t="n">
        <v>341</v>
      </c>
      <c r="J38" s="187" t="n">
        <v>999</v>
      </c>
      <c r="K38" s="187" t="n">
        <v>1051</v>
      </c>
      <c r="L38" s="187" t="n">
        <v>917</v>
      </c>
      <c r="M38" s="187" t="n">
        <v>953</v>
      </c>
      <c r="N38" s="187" t="n">
        <v>1249</v>
      </c>
      <c r="O38" s="187" t="n">
        <v>1300</v>
      </c>
      <c r="P38" s="187" t="n">
        <v>908</v>
      </c>
      <c r="Q38" s="187" t="n">
        <v>750</v>
      </c>
      <c r="R38" s="187" t="n">
        <v>406</v>
      </c>
      <c r="S38" s="187" t="n">
        <v>222</v>
      </c>
      <c r="T38" s="187" t="n">
        <v>1260</v>
      </c>
      <c r="U38" s="187" t="n">
        <v>1148</v>
      </c>
      <c r="V38" s="187" t="n">
        <v>588</v>
      </c>
      <c r="W38" s="187" t="n">
        <v>365</v>
      </c>
      <c r="X38" s="187" t="n">
        <v>341</v>
      </c>
      <c r="Y38" s="245" t="n">
        <v>510</v>
      </c>
      <c r="Z38" s="246"/>
    </row>
    <row r="39" customFormat="false" ht="11.1" hidden="false" customHeight="true" outlineLevel="0" collapsed="false">
      <c r="A39" s="244" t="n">
        <v>611</v>
      </c>
      <c r="B39" s="210" t="s">
        <v>691</v>
      </c>
      <c r="C39" s="187" t="n">
        <v>22274</v>
      </c>
      <c r="D39" s="187" t="n">
        <v>906</v>
      </c>
      <c r="E39" s="187" t="n">
        <v>608</v>
      </c>
      <c r="F39" s="187" t="n">
        <v>526</v>
      </c>
      <c r="G39" s="187" t="n">
        <v>378</v>
      </c>
      <c r="H39" s="187" t="n">
        <v>211</v>
      </c>
      <c r="I39" s="187" t="n">
        <v>230</v>
      </c>
      <c r="J39" s="187" t="n">
        <v>1610</v>
      </c>
      <c r="K39" s="187" t="n">
        <v>3440</v>
      </c>
      <c r="L39" s="187" t="n">
        <v>3827</v>
      </c>
      <c r="M39" s="187" t="n">
        <v>3102</v>
      </c>
      <c r="N39" s="187" t="n">
        <v>2396</v>
      </c>
      <c r="O39" s="187" t="n">
        <v>1431</v>
      </c>
      <c r="P39" s="187" t="n">
        <v>792</v>
      </c>
      <c r="Q39" s="187" t="n">
        <v>734</v>
      </c>
      <c r="R39" s="187" t="n">
        <v>305</v>
      </c>
      <c r="S39" s="187" t="n">
        <v>167</v>
      </c>
      <c r="T39" s="187" t="n">
        <v>545</v>
      </c>
      <c r="U39" s="187" t="n">
        <v>381</v>
      </c>
      <c r="V39" s="187" t="n">
        <v>275</v>
      </c>
      <c r="W39" s="187" t="n">
        <v>184</v>
      </c>
      <c r="X39" s="187" t="n">
        <v>226</v>
      </c>
      <c r="Y39" s="245" t="n">
        <v>611</v>
      </c>
      <c r="Z39" s="246"/>
    </row>
    <row r="40" customFormat="false" ht="11.1" hidden="false" customHeight="true" outlineLevel="0" collapsed="false">
      <c r="A40" s="244" t="n">
        <v>612</v>
      </c>
      <c r="B40" s="210" t="s">
        <v>692</v>
      </c>
      <c r="C40" s="187" t="n">
        <v>24661</v>
      </c>
      <c r="D40" s="187" t="n">
        <v>801</v>
      </c>
      <c r="E40" s="187" t="n">
        <v>533</v>
      </c>
      <c r="F40" s="187" t="n">
        <v>506</v>
      </c>
      <c r="G40" s="187" t="n">
        <v>486</v>
      </c>
      <c r="H40" s="187" t="n">
        <v>216</v>
      </c>
      <c r="I40" s="187" t="n">
        <v>298</v>
      </c>
      <c r="J40" s="187" t="n">
        <v>2032</v>
      </c>
      <c r="K40" s="187" t="n">
        <v>3403</v>
      </c>
      <c r="L40" s="187" t="n">
        <v>3260</v>
      </c>
      <c r="M40" s="187" t="n">
        <v>2523</v>
      </c>
      <c r="N40" s="187" t="n">
        <v>2167</v>
      </c>
      <c r="O40" s="187" t="n">
        <v>1640</v>
      </c>
      <c r="P40" s="187" t="n">
        <v>1147</v>
      </c>
      <c r="Q40" s="187" t="n">
        <v>943</v>
      </c>
      <c r="R40" s="187" t="n">
        <v>458</v>
      </c>
      <c r="S40" s="187" t="n">
        <v>301</v>
      </c>
      <c r="T40" s="187" t="n">
        <v>1237</v>
      </c>
      <c r="U40" s="187" t="n">
        <v>1059</v>
      </c>
      <c r="V40" s="187" t="n">
        <v>700</v>
      </c>
      <c r="W40" s="187" t="n">
        <v>504</v>
      </c>
      <c r="X40" s="187" t="n">
        <v>447</v>
      </c>
      <c r="Y40" s="245" t="n">
        <v>612</v>
      </c>
      <c r="Z40" s="246"/>
    </row>
    <row r="41" customFormat="false" ht="11.1" hidden="false" customHeight="true" outlineLevel="0" collapsed="false">
      <c r="A41" s="244" t="n">
        <v>613</v>
      </c>
      <c r="B41" s="210" t="s">
        <v>693</v>
      </c>
      <c r="C41" s="187" t="n">
        <v>19885</v>
      </c>
      <c r="D41" s="187" t="n">
        <v>904</v>
      </c>
      <c r="E41" s="187" t="n">
        <v>746</v>
      </c>
      <c r="F41" s="187" t="n">
        <v>645</v>
      </c>
      <c r="G41" s="187" t="n">
        <v>496</v>
      </c>
      <c r="H41" s="187" t="n">
        <v>199</v>
      </c>
      <c r="I41" s="187" t="n">
        <v>188</v>
      </c>
      <c r="J41" s="187" t="n">
        <v>1093</v>
      </c>
      <c r="K41" s="187" t="n">
        <v>2662</v>
      </c>
      <c r="L41" s="187" t="n">
        <v>3441</v>
      </c>
      <c r="M41" s="187" t="n">
        <v>3306</v>
      </c>
      <c r="N41" s="187" t="n">
        <v>2586</v>
      </c>
      <c r="O41" s="187" t="n">
        <v>1387</v>
      </c>
      <c r="P41" s="187" t="n">
        <v>683</v>
      </c>
      <c r="Q41" s="187" t="n">
        <v>486</v>
      </c>
      <c r="R41" s="187" t="n">
        <v>195</v>
      </c>
      <c r="S41" s="187" t="n">
        <v>82</v>
      </c>
      <c r="T41" s="187" t="n">
        <v>266</v>
      </c>
      <c r="U41" s="187" t="n">
        <v>212</v>
      </c>
      <c r="V41" s="187" t="n">
        <v>101</v>
      </c>
      <c r="W41" s="187" t="n">
        <v>81</v>
      </c>
      <c r="X41" s="187" t="n">
        <v>126</v>
      </c>
      <c r="Y41" s="245" t="n">
        <v>613</v>
      </c>
      <c r="Z41" s="246"/>
    </row>
    <row r="42" customFormat="false" ht="11.1" hidden="false" customHeight="true" outlineLevel="0" collapsed="false">
      <c r="A42" s="244" t="n">
        <v>614</v>
      </c>
      <c r="B42" s="210" t="s">
        <v>694</v>
      </c>
      <c r="C42" s="187" t="n">
        <v>22328</v>
      </c>
      <c r="D42" s="187" t="n">
        <v>551</v>
      </c>
      <c r="E42" s="187" t="n">
        <v>432</v>
      </c>
      <c r="F42" s="187" t="n">
        <v>514</v>
      </c>
      <c r="G42" s="187" t="n">
        <v>537</v>
      </c>
      <c r="H42" s="187" t="n">
        <v>285</v>
      </c>
      <c r="I42" s="187" t="n">
        <v>358</v>
      </c>
      <c r="J42" s="187" t="n">
        <v>1474</v>
      </c>
      <c r="K42" s="187" t="n">
        <v>2110</v>
      </c>
      <c r="L42" s="187" t="n">
        <v>1763</v>
      </c>
      <c r="M42" s="187" t="n">
        <v>1542</v>
      </c>
      <c r="N42" s="187" t="n">
        <v>1660</v>
      </c>
      <c r="O42" s="187" t="n">
        <v>1513</v>
      </c>
      <c r="P42" s="187" t="n">
        <v>1078</v>
      </c>
      <c r="Q42" s="187" t="n">
        <v>1225</v>
      </c>
      <c r="R42" s="187" t="n">
        <v>737</v>
      </c>
      <c r="S42" s="187" t="n">
        <v>404</v>
      </c>
      <c r="T42" s="187" t="n">
        <v>1966</v>
      </c>
      <c r="U42" s="187" t="n">
        <v>1839</v>
      </c>
      <c r="V42" s="187" t="n">
        <v>1066</v>
      </c>
      <c r="W42" s="187" t="n">
        <v>692</v>
      </c>
      <c r="X42" s="187" t="n">
        <v>582</v>
      </c>
      <c r="Y42" s="245" t="n">
        <v>614</v>
      </c>
      <c r="Z42" s="246"/>
    </row>
    <row r="43" customFormat="false" ht="11.1" hidden="false" customHeight="true" outlineLevel="0" collapsed="false">
      <c r="A43" s="244" t="n">
        <v>715</v>
      </c>
      <c r="B43" s="210" t="s">
        <v>695</v>
      </c>
      <c r="C43" s="187" t="n">
        <v>22628</v>
      </c>
      <c r="D43" s="187" t="n">
        <v>1071</v>
      </c>
      <c r="E43" s="187" t="n">
        <v>887</v>
      </c>
      <c r="F43" s="187" t="n">
        <v>757</v>
      </c>
      <c r="G43" s="187" t="n">
        <v>666</v>
      </c>
      <c r="H43" s="187" t="n">
        <v>243</v>
      </c>
      <c r="I43" s="187" t="n">
        <v>226</v>
      </c>
      <c r="J43" s="187" t="n">
        <v>1124</v>
      </c>
      <c r="K43" s="187" t="n">
        <v>2470</v>
      </c>
      <c r="L43" s="187" t="n">
        <v>3502</v>
      </c>
      <c r="M43" s="187" t="n">
        <v>3585</v>
      </c>
      <c r="N43" s="187" t="n">
        <v>3059</v>
      </c>
      <c r="O43" s="187" t="n">
        <v>1841</v>
      </c>
      <c r="P43" s="187" t="n">
        <v>965</v>
      </c>
      <c r="Q43" s="187" t="n">
        <v>700</v>
      </c>
      <c r="R43" s="187" t="n">
        <v>279</v>
      </c>
      <c r="S43" s="187" t="n">
        <v>135</v>
      </c>
      <c r="T43" s="187" t="n">
        <v>414</v>
      </c>
      <c r="U43" s="187" t="n">
        <v>310</v>
      </c>
      <c r="V43" s="187" t="n">
        <v>194</v>
      </c>
      <c r="W43" s="187" t="n">
        <v>114</v>
      </c>
      <c r="X43" s="187" t="n">
        <v>86</v>
      </c>
      <c r="Y43" s="245" t="n">
        <v>715</v>
      </c>
      <c r="Z43" s="246"/>
    </row>
    <row r="44" customFormat="false" ht="11.1" hidden="false" customHeight="true" outlineLevel="0" collapsed="false">
      <c r="A44" s="244" t="n">
        <v>716</v>
      </c>
      <c r="B44" s="210" t="s">
        <v>696</v>
      </c>
      <c r="C44" s="187" t="n">
        <v>29105</v>
      </c>
      <c r="D44" s="187" t="n">
        <v>1429</v>
      </c>
      <c r="E44" s="187" t="n">
        <v>1096</v>
      </c>
      <c r="F44" s="187" t="n">
        <v>984</v>
      </c>
      <c r="G44" s="187" t="n">
        <v>828</v>
      </c>
      <c r="H44" s="187" t="n">
        <v>390</v>
      </c>
      <c r="I44" s="187" t="n">
        <v>372</v>
      </c>
      <c r="J44" s="187" t="n">
        <v>1719</v>
      </c>
      <c r="K44" s="187" t="n">
        <v>3116</v>
      </c>
      <c r="L44" s="187" t="n">
        <v>3932</v>
      </c>
      <c r="M44" s="187" t="n">
        <v>4116</v>
      </c>
      <c r="N44" s="187" t="n">
        <v>3471</v>
      </c>
      <c r="O44" s="187" t="n">
        <v>2125</v>
      </c>
      <c r="P44" s="187" t="n">
        <v>1343</v>
      </c>
      <c r="Q44" s="187" t="n">
        <v>1032</v>
      </c>
      <c r="R44" s="187" t="n">
        <v>428</v>
      </c>
      <c r="S44" s="187" t="n">
        <v>231</v>
      </c>
      <c r="T44" s="187" t="n">
        <v>896</v>
      </c>
      <c r="U44" s="187" t="n">
        <v>695</v>
      </c>
      <c r="V44" s="187" t="n">
        <v>378</v>
      </c>
      <c r="W44" s="187" t="n">
        <v>297</v>
      </c>
      <c r="X44" s="187" t="n">
        <v>227</v>
      </c>
      <c r="Y44" s="245" t="n">
        <v>716</v>
      </c>
      <c r="Z44" s="246"/>
    </row>
    <row r="45" s="76" customFormat="true" ht="12.9" hidden="false" customHeight="true" outlineLevel="0" collapsed="false">
      <c r="A45" s="0"/>
      <c r="B45" s="118" t="s">
        <v>329</v>
      </c>
      <c r="C45" s="187" t="n">
        <v>352381</v>
      </c>
      <c r="D45" s="187" t="n">
        <v>12102</v>
      </c>
      <c r="E45" s="187" t="n">
        <v>10214</v>
      </c>
      <c r="F45" s="187" t="n">
        <v>11328</v>
      </c>
      <c r="G45" s="187" t="n">
        <v>11343</v>
      </c>
      <c r="H45" s="187" t="n">
        <v>5678</v>
      </c>
      <c r="I45" s="187" t="n">
        <v>6005</v>
      </c>
      <c r="J45" s="187" t="n">
        <v>22207</v>
      </c>
      <c r="K45" s="187" t="n">
        <v>33040</v>
      </c>
      <c r="L45" s="187" t="n">
        <v>35171</v>
      </c>
      <c r="M45" s="187" t="n">
        <v>34435</v>
      </c>
      <c r="N45" s="187" t="n">
        <v>35588</v>
      </c>
      <c r="O45" s="187" t="n">
        <v>28632</v>
      </c>
      <c r="P45" s="187" t="n">
        <v>19636</v>
      </c>
      <c r="Q45" s="187" t="n">
        <v>17136</v>
      </c>
      <c r="R45" s="187" t="n">
        <v>7930</v>
      </c>
      <c r="S45" s="187" t="n">
        <v>4417</v>
      </c>
      <c r="T45" s="187" t="n">
        <v>18794</v>
      </c>
      <c r="U45" s="187" t="n">
        <v>16690</v>
      </c>
      <c r="V45" s="187" t="n">
        <v>9921</v>
      </c>
      <c r="W45" s="187" t="n">
        <v>6665</v>
      </c>
      <c r="X45" s="187" t="n">
        <v>5449</v>
      </c>
      <c r="Y45" s="247" t="s">
        <v>675</v>
      </c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  <c r="AP45" s="85"/>
      <c r="AQ45" s="85"/>
      <c r="AR45" s="85"/>
      <c r="AS45" s="85"/>
      <c r="AT45" s="85"/>
      <c r="AU45" s="85"/>
      <c r="AV45" s="85"/>
      <c r="AW45" s="85"/>
      <c r="AX45" s="85"/>
      <c r="AY45" s="85"/>
      <c r="AZ45" s="85"/>
      <c r="BA45" s="85"/>
      <c r="BB45" s="85"/>
      <c r="BC45" s="85"/>
      <c r="BD45" s="85"/>
      <c r="BE45" s="85"/>
      <c r="BF45" s="85"/>
      <c r="BG45" s="85"/>
      <c r="BH45" s="85"/>
      <c r="BI45" s="85"/>
      <c r="BJ45" s="85"/>
      <c r="BK45" s="85"/>
      <c r="BL45" s="85"/>
      <c r="BM45" s="85"/>
      <c r="BN45" s="85"/>
      <c r="BO45" s="85"/>
      <c r="BP45" s="85"/>
      <c r="BQ45" s="85"/>
      <c r="BR45" s="85"/>
      <c r="BS45" s="85"/>
      <c r="BT45" s="85"/>
      <c r="BU45" s="85"/>
      <c r="BV45" s="85"/>
      <c r="BW45" s="85"/>
      <c r="BX45" s="85"/>
      <c r="BY45" s="85"/>
      <c r="BZ45" s="85"/>
      <c r="CA45" s="85"/>
      <c r="CB45" s="85"/>
      <c r="CC45" s="85"/>
      <c r="CD45" s="85"/>
      <c r="CE45" s="85"/>
      <c r="CF45" s="85"/>
      <c r="CG45" s="85"/>
      <c r="CH45" s="85"/>
      <c r="CI45" s="85"/>
      <c r="CJ45" s="85"/>
      <c r="CK45" s="85"/>
      <c r="CL45" s="85"/>
      <c r="CM45" s="85"/>
      <c r="CN45" s="85"/>
      <c r="CO45" s="85"/>
      <c r="CP45" s="85"/>
      <c r="CQ45" s="85"/>
      <c r="CR45" s="85"/>
      <c r="CS45" s="85"/>
      <c r="CT45" s="85"/>
      <c r="CU45" s="85"/>
      <c r="CV45" s="85"/>
      <c r="CW45" s="85"/>
      <c r="CX45" s="85"/>
      <c r="CY45" s="85"/>
      <c r="CZ45" s="85"/>
      <c r="DA45" s="85"/>
      <c r="DB45" s="85"/>
      <c r="DC45" s="85"/>
      <c r="DD45" s="85"/>
      <c r="DE45" s="85"/>
      <c r="DF45" s="85"/>
      <c r="DG45" s="85"/>
      <c r="DH45" s="85"/>
      <c r="DI45" s="85"/>
      <c r="DJ45" s="85"/>
      <c r="DK45" s="85"/>
      <c r="DL45" s="85"/>
      <c r="DM45" s="85"/>
      <c r="DN45" s="85"/>
      <c r="DO45" s="85"/>
      <c r="DP45" s="85"/>
      <c r="DQ45" s="85"/>
      <c r="DR45" s="85"/>
      <c r="DS45" s="85"/>
      <c r="DT45" s="85"/>
      <c r="DU45" s="85"/>
      <c r="DV45" s="85"/>
      <c r="DW45" s="85"/>
      <c r="DX45" s="85"/>
      <c r="DY45" s="85"/>
      <c r="DZ45" s="85"/>
      <c r="EA45" s="85"/>
      <c r="EB45" s="85"/>
      <c r="EC45" s="85"/>
      <c r="ED45" s="85"/>
      <c r="EE45" s="85"/>
      <c r="EF45" s="85"/>
      <c r="EG45" s="85"/>
      <c r="EH45" s="85"/>
      <c r="EI45" s="85"/>
      <c r="EJ45" s="85"/>
      <c r="EK45" s="85"/>
      <c r="EL45" s="85"/>
    </row>
    <row r="46" s="204" customFormat="true" ht="14.1" hidden="false" customHeight="true" outlineLevel="0" collapsed="false">
      <c r="A46" s="205"/>
      <c r="B46" s="206"/>
      <c r="C46" s="138" t="s">
        <v>366</v>
      </c>
      <c r="D46" s="138"/>
      <c r="E46" s="138"/>
      <c r="F46" s="138"/>
      <c r="G46" s="138"/>
      <c r="H46" s="138"/>
      <c r="I46" s="138"/>
      <c r="J46" s="138"/>
      <c r="K46" s="138"/>
      <c r="L46" s="138"/>
      <c r="M46" s="138" t="s">
        <v>366</v>
      </c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243"/>
      <c r="Z46" s="99"/>
      <c r="AA46" s="203"/>
      <c r="AB46" s="203"/>
      <c r="AC46" s="203"/>
      <c r="AD46" s="203"/>
      <c r="AE46" s="203"/>
      <c r="AF46" s="203"/>
      <c r="AG46" s="203"/>
      <c r="AH46" s="203"/>
      <c r="AI46" s="203"/>
      <c r="AJ46" s="203"/>
      <c r="AK46" s="203"/>
      <c r="AL46" s="203"/>
      <c r="AM46" s="203"/>
      <c r="AN46" s="203"/>
      <c r="AO46" s="203"/>
      <c r="AP46" s="203"/>
      <c r="AQ46" s="203"/>
      <c r="AR46" s="203"/>
      <c r="AS46" s="203"/>
      <c r="AT46" s="203"/>
      <c r="AU46" s="203"/>
      <c r="AV46" s="203"/>
      <c r="AW46" s="203"/>
      <c r="AX46" s="203"/>
      <c r="AY46" s="203"/>
      <c r="AZ46" s="203"/>
      <c r="BA46" s="203"/>
      <c r="BB46" s="203"/>
      <c r="BC46" s="203"/>
      <c r="BD46" s="203"/>
      <c r="BE46" s="203"/>
      <c r="BF46" s="203"/>
      <c r="BG46" s="203"/>
    </row>
    <row r="47" s="85" customFormat="true" ht="12.9" hidden="false" customHeight="true" outlineLevel="0" collapsed="false">
      <c r="A47" s="244" t="n">
        <v>101</v>
      </c>
      <c r="B47" s="216" t="s">
        <v>697</v>
      </c>
      <c r="C47" s="187" t="n">
        <v>17562</v>
      </c>
      <c r="D47" s="187" t="n">
        <v>489</v>
      </c>
      <c r="E47" s="187" t="n">
        <v>363</v>
      </c>
      <c r="F47" s="187" t="n">
        <v>513</v>
      </c>
      <c r="G47" s="187" t="n">
        <v>619</v>
      </c>
      <c r="H47" s="187" t="n">
        <v>409</v>
      </c>
      <c r="I47" s="187" t="n">
        <v>304</v>
      </c>
      <c r="J47" s="187" t="n">
        <v>930</v>
      </c>
      <c r="K47" s="187" t="n">
        <v>1090</v>
      </c>
      <c r="L47" s="187" t="n">
        <v>1129</v>
      </c>
      <c r="M47" s="187" t="n">
        <v>1079</v>
      </c>
      <c r="N47" s="187" t="n">
        <v>1276</v>
      </c>
      <c r="O47" s="187" t="n">
        <v>1310</v>
      </c>
      <c r="P47" s="187" t="n">
        <v>1195</v>
      </c>
      <c r="Q47" s="187" t="n">
        <v>1160</v>
      </c>
      <c r="R47" s="187" t="n">
        <v>637</v>
      </c>
      <c r="S47" s="187" t="n">
        <v>336</v>
      </c>
      <c r="T47" s="187" t="n">
        <v>1366</v>
      </c>
      <c r="U47" s="187" t="n">
        <v>1257</v>
      </c>
      <c r="V47" s="187" t="n">
        <v>850</v>
      </c>
      <c r="W47" s="187" t="n">
        <v>658</v>
      </c>
      <c r="X47" s="187" t="n">
        <v>592</v>
      </c>
      <c r="Y47" s="245" t="n">
        <v>101</v>
      </c>
    </row>
    <row r="48" customFormat="false" ht="11.1" hidden="false" customHeight="true" outlineLevel="0" collapsed="false">
      <c r="A48" s="244" t="n">
        <v>202</v>
      </c>
      <c r="B48" s="216" t="s">
        <v>698</v>
      </c>
      <c r="C48" s="187" t="n">
        <v>12341</v>
      </c>
      <c r="D48" s="187" t="n">
        <v>224</v>
      </c>
      <c r="E48" s="187" t="n">
        <v>262</v>
      </c>
      <c r="F48" s="187" t="n">
        <v>446</v>
      </c>
      <c r="G48" s="187" t="n">
        <v>523</v>
      </c>
      <c r="H48" s="187" t="n">
        <v>307</v>
      </c>
      <c r="I48" s="187" t="n">
        <v>163</v>
      </c>
      <c r="J48" s="187" t="n">
        <v>632</v>
      </c>
      <c r="K48" s="187" t="n">
        <v>638</v>
      </c>
      <c r="L48" s="187" t="n">
        <v>553</v>
      </c>
      <c r="M48" s="187" t="n">
        <v>590</v>
      </c>
      <c r="N48" s="187" t="n">
        <v>956</v>
      </c>
      <c r="O48" s="187" t="n">
        <v>1013</v>
      </c>
      <c r="P48" s="187" t="n">
        <v>739</v>
      </c>
      <c r="Q48" s="187" t="n">
        <v>877</v>
      </c>
      <c r="R48" s="187" t="n">
        <v>548</v>
      </c>
      <c r="S48" s="187" t="n">
        <v>349</v>
      </c>
      <c r="T48" s="187" t="n">
        <v>1246</v>
      </c>
      <c r="U48" s="187" t="n">
        <v>928</v>
      </c>
      <c r="V48" s="187" t="n">
        <v>521</v>
      </c>
      <c r="W48" s="187" t="n">
        <v>401</v>
      </c>
      <c r="X48" s="187" t="n">
        <v>425</v>
      </c>
      <c r="Y48" s="245" t="n">
        <v>202</v>
      </c>
      <c r="Z48" s="76"/>
    </row>
    <row r="49" customFormat="false" ht="11.1" hidden="false" customHeight="true" outlineLevel="0" collapsed="false">
      <c r="A49" s="244" t="n">
        <v>203</v>
      </c>
      <c r="B49" s="216" t="s">
        <v>371</v>
      </c>
      <c r="C49" s="187" t="n">
        <v>25504</v>
      </c>
      <c r="D49" s="187" t="n">
        <v>479</v>
      </c>
      <c r="E49" s="187" t="n">
        <v>493</v>
      </c>
      <c r="F49" s="187" t="n">
        <v>662</v>
      </c>
      <c r="G49" s="187" t="n">
        <v>846</v>
      </c>
      <c r="H49" s="187" t="n">
        <v>512</v>
      </c>
      <c r="I49" s="187" t="n">
        <v>390</v>
      </c>
      <c r="J49" s="187" t="n">
        <v>1208</v>
      </c>
      <c r="K49" s="187" t="n">
        <v>1428</v>
      </c>
      <c r="L49" s="187" t="n">
        <v>1394</v>
      </c>
      <c r="M49" s="187" t="n">
        <v>1546</v>
      </c>
      <c r="N49" s="187" t="n">
        <v>2040</v>
      </c>
      <c r="O49" s="187" t="n">
        <v>2009</v>
      </c>
      <c r="P49" s="187" t="n">
        <v>1742</v>
      </c>
      <c r="Q49" s="187" t="n">
        <v>1881</v>
      </c>
      <c r="R49" s="187" t="n">
        <v>1155</v>
      </c>
      <c r="S49" s="187" t="n">
        <v>720</v>
      </c>
      <c r="T49" s="187" t="n">
        <v>2446</v>
      </c>
      <c r="U49" s="187" t="n">
        <v>1848</v>
      </c>
      <c r="V49" s="187" t="n">
        <v>1004</v>
      </c>
      <c r="W49" s="187" t="n">
        <v>861</v>
      </c>
      <c r="X49" s="187" t="n">
        <v>840</v>
      </c>
      <c r="Y49" s="245" t="n">
        <v>203</v>
      </c>
      <c r="Z49" s="76"/>
    </row>
    <row r="50" customFormat="false" ht="11.1" hidden="false" customHeight="true" outlineLevel="0" collapsed="false">
      <c r="A50" s="244" t="n">
        <v>304</v>
      </c>
      <c r="B50" s="216" t="s">
        <v>699</v>
      </c>
      <c r="C50" s="187" t="n">
        <v>22547</v>
      </c>
      <c r="D50" s="187" t="n">
        <v>612</v>
      </c>
      <c r="E50" s="187" t="n">
        <v>583</v>
      </c>
      <c r="F50" s="187" t="n">
        <v>691</v>
      </c>
      <c r="G50" s="187" t="n">
        <v>860</v>
      </c>
      <c r="H50" s="187" t="n">
        <v>464</v>
      </c>
      <c r="I50" s="187" t="n">
        <v>382</v>
      </c>
      <c r="J50" s="187" t="n">
        <v>1425</v>
      </c>
      <c r="K50" s="187" t="n">
        <v>2023</v>
      </c>
      <c r="L50" s="187" t="n">
        <v>1770</v>
      </c>
      <c r="M50" s="187" t="n">
        <v>1848</v>
      </c>
      <c r="N50" s="187" t="n">
        <v>1991</v>
      </c>
      <c r="O50" s="187" t="n">
        <v>1858</v>
      </c>
      <c r="P50" s="187" t="n">
        <v>1716</v>
      </c>
      <c r="Q50" s="187" t="n">
        <v>1606</v>
      </c>
      <c r="R50" s="187" t="n">
        <v>861</v>
      </c>
      <c r="S50" s="187" t="n">
        <v>482</v>
      </c>
      <c r="T50" s="187" t="n">
        <v>1214</v>
      </c>
      <c r="U50" s="187" t="n">
        <v>848</v>
      </c>
      <c r="V50" s="187" t="n">
        <v>494</v>
      </c>
      <c r="W50" s="187" t="n">
        <v>392</v>
      </c>
      <c r="X50" s="187" t="n">
        <v>427</v>
      </c>
      <c r="Y50" s="245" t="n">
        <v>304</v>
      </c>
      <c r="Z50" s="76"/>
    </row>
    <row r="51" customFormat="false" ht="11.1" hidden="false" customHeight="true" outlineLevel="0" collapsed="false">
      <c r="A51" s="244" t="n">
        <v>305</v>
      </c>
      <c r="B51" s="216" t="s">
        <v>700</v>
      </c>
      <c r="C51" s="187" t="n">
        <v>14063</v>
      </c>
      <c r="D51" s="187" t="n">
        <v>340</v>
      </c>
      <c r="E51" s="187" t="n">
        <v>292</v>
      </c>
      <c r="F51" s="187" t="n">
        <v>331</v>
      </c>
      <c r="G51" s="187" t="n">
        <v>437</v>
      </c>
      <c r="H51" s="187" t="n">
        <v>267</v>
      </c>
      <c r="I51" s="187" t="n">
        <v>266</v>
      </c>
      <c r="J51" s="187" t="n">
        <v>1027</v>
      </c>
      <c r="K51" s="187" t="n">
        <v>1299</v>
      </c>
      <c r="L51" s="187" t="n">
        <v>1224</v>
      </c>
      <c r="M51" s="187" t="n">
        <v>1088</v>
      </c>
      <c r="N51" s="187" t="n">
        <v>1250</v>
      </c>
      <c r="O51" s="187" t="n">
        <v>1351</v>
      </c>
      <c r="P51" s="187" t="n">
        <v>1092</v>
      </c>
      <c r="Q51" s="187" t="n">
        <v>987</v>
      </c>
      <c r="R51" s="187" t="n">
        <v>508</v>
      </c>
      <c r="S51" s="187" t="n">
        <v>291</v>
      </c>
      <c r="T51" s="187" t="n">
        <v>726</v>
      </c>
      <c r="U51" s="187" t="n">
        <v>540</v>
      </c>
      <c r="V51" s="187" t="n">
        <v>330</v>
      </c>
      <c r="W51" s="187" t="n">
        <v>208</v>
      </c>
      <c r="X51" s="187" t="n">
        <v>209</v>
      </c>
      <c r="Y51" s="245" t="n">
        <v>305</v>
      </c>
      <c r="Z51" s="76"/>
    </row>
    <row r="52" customFormat="false" ht="11.1" hidden="false" customHeight="true" outlineLevel="0" collapsed="false">
      <c r="A52" s="244" t="n">
        <v>306</v>
      </c>
      <c r="B52" s="216" t="s">
        <v>701</v>
      </c>
      <c r="C52" s="187" t="n">
        <v>25057</v>
      </c>
      <c r="D52" s="187" t="n">
        <v>589</v>
      </c>
      <c r="E52" s="187" t="n">
        <v>514</v>
      </c>
      <c r="F52" s="187" t="n">
        <v>651</v>
      </c>
      <c r="G52" s="187" t="n">
        <v>834</v>
      </c>
      <c r="H52" s="187" t="n">
        <v>498</v>
      </c>
      <c r="I52" s="187" t="n">
        <v>407</v>
      </c>
      <c r="J52" s="187" t="n">
        <v>1670</v>
      </c>
      <c r="K52" s="187" t="n">
        <v>2065</v>
      </c>
      <c r="L52" s="187" t="n">
        <v>1959</v>
      </c>
      <c r="M52" s="187" t="n">
        <v>1889</v>
      </c>
      <c r="N52" s="187" t="n">
        <v>2110</v>
      </c>
      <c r="O52" s="187" t="n">
        <v>2120</v>
      </c>
      <c r="P52" s="187" t="n">
        <v>1756</v>
      </c>
      <c r="Q52" s="187" t="n">
        <v>1813</v>
      </c>
      <c r="R52" s="187" t="n">
        <v>1025</v>
      </c>
      <c r="S52" s="187" t="n">
        <v>527</v>
      </c>
      <c r="T52" s="187" t="n">
        <v>1566</v>
      </c>
      <c r="U52" s="187" t="n">
        <v>1200</v>
      </c>
      <c r="V52" s="187" t="n">
        <v>725</v>
      </c>
      <c r="W52" s="187" t="n">
        <v>613</v>
      </c>
      <c r="X52" s="187" t="n">
        <v>526</v>
      </c>
      <c r="Y52" s="245" t="n">
        <v>306</v>
      </c>
      <c r="Z52" s="76"/>
    </row>
    <row r="53" customFormat="false" ht="11.1" hidden="false" customHeight="true" outlineLevel="0" collapsed="false">
      <c r="A53" s="244" t="n">
        <v>307</v>
      </c>
      <c r="B53" s="216" t="s">
        <v>702</v>
      </c>
      <c r="C53" s="187" t="n">
        <v>22722</v>
      </c>
      <c r="D53" s="187" t="n">
        <v>529</v>
      </c>
      <c r="E53" s="187" t="n">
        <v>554</v>
      </c>
      <c r="F53" s="187" t="n">
        <v>656</v>
      </c>
      <c r="G53" s="187" t="n">
        <v>727</v>
      </c>
      <c r="H53" s="187" t="n">
        <v>460</v>
      </c>
      <c r="I53" s="187" t="n">
        <v>360</v>
      </c>
      <c r="J53" s="187" t="n">
        <v>1204</v>
      </c>
      <c r="K53" s="187" t="n">
        <v>1677</v>
      </c>
      <c r="L53" s="187" t="n">
        <v>1625</v>
      </c>
      <c r="M53" s="187" t="n">
        <v>1674</v>
      </c>
      <c r="N53" s="187" t="n">
        <v>2114</v>
      </c>
      <c r="O53" s="187" t="n">
        <v>2041</v>
      </c>
      <c r="P53" s="187" t="n">
        <v>1696</v>
      </c>
      <c r="Q53" s="187" t="n">
        <v>1853</v>
      </c>
      <c r="R53" s="187" t="n">
        <v>1033</v>
      </c>
      <c r="S53" s="187" t="n">
        <v>541</v>
      </c>
      <c r="T53" s="187" t="n">
        <v>1543</v>
      </c>
      <c r="U53" s="187" t="n">
        <v>1037</v>
      </c>
      <c r="V53" s="187" t="n">
        <v>508</v>
      </c>
      <c r="W53" s="187" t="n">
        <v>427</v>
      </c>
      <c r="X53" s="187" t="n">
        <v>463</v>
      </c>
      <c r="Y53" s="245" t="n">
        <v>307</v>
      </c>
      <c r="Z53" s="76"/>
    </row>
    <row r="54" customFormat="false" ht="11.1" hidden="false" customHeight="true" outlineLevel="0" collapsed="false">
      <c r="A54" s="244" t="n">
        <v>308</v>
      </c>
      <c r="B54" s="216" t="s">
        <v>703</v>
      </c>
      <c r="C54" s="187" t="n">
        <v>19919</v>
      </c>
      <c r="D54" s="187" t="n">
        <v>446</v>
      </c>
      <c r="E54" s="187" t="n">
        <v>387</v>
      </c>
      <c r="F54" s="187" t="n">
        <v>463</v>
      </c>
      <c r="G54" s="187" t="n">
        <v>672</v>
      </c>
      <c r="H54" s="187" t="n">
        <v>387</v>
      </c>
      <c r="I54" s="187" t="n">
        <v>280</v>
      </c>
      <c r="J54" s="187" t="n">
        <v>1060</v>
      </c>
      <c r="K54" s="187" t="n">
        <v>1626</v>
      </c>
      <c r="L54" s="187" t="n">
        <v>1719</v>
      </c>
      <c r="M54" s="187" t="n">
        <v>1649</v>
      </c>
      <c r="N54" s="187" t="n">
        <v>1783</v>
      </c>
      <c r="O54" s="187" t="n">
        <v>1837</v>
      </c>
      <c r="P54" s="187" t="n">
        <v>1673</v>
      </c>
      <c r="Q54" s="187" t="n">
        <v>1575</v>
      </c>
      <c r="R54" s="187" t="n">
        <v>898</v>
      </c>
      <c r="S54" s="187" t="n">
        <v>461</v>
      </c>
      <c r="T54" s="187" t="n">
        <v>1179</v>
      </c>
      <c r="U54" s="187" t="n">
        <v>829</v>
      </c>
      <c r="V54" s="187" t="n">
        <v>443</v>
      </c>
      <c r="W54" s="187" t="n">
        <v>285</v>
      </c>
      <c r="X54" s="187" t="n">
        <v>267</v>
      </c>
      <c r="Y54" s="245" t="n">
        <v>308</v>
      </c>
      <c r="Z54" s="76"/>
    </row>
    <row r="55" customFormat="false" ht="11.1" hidden="false" customHeight="true" outlineLevel="0" collapsed="false">
      <c r="A55" s="244" t="n">
        <v>309</v>
      </c>
      <c r="B55" s="216" t="s">
        <v>704</v>
      </c>
      <c r="C55" s="187" t="n">
        <v>14567</v>
      </c>
      <c r="D55" s="187" t="n">
        <v>345</v>
      </c>
      <c r="E55" s="187" t="n">
        <v>277</v>
      </c>
      <c r="F55" s="187" t="n">
        <v>341</v>
      </c>
      <c r="G55" s="187" t="n">
        <v>383</v>
      </c>
      <c r="H55" s="187" t="n">
        <v>235</v>
      </c>
      <c r="I55" s="187" t="n">
        <v>184</v>
      </c>
      <c r="J55" s="187" t="n">
        <v>639</v>
      </c>
      <c r="K55" s="187" t="n">
        <v>894</v>
      </c>
      <c r="L55" s="187" t="n">
        <v>907</v>
      </c>
      <c r="M55" s="187" t="n">
        <v>1171</v>
      </c>
      <c r="N55" s="187" t="n">
        <v>1453</v>
      </c>
      <c r="O55" s="187" t="n">
        <v>1347</v>
      </c>
      <c r="P55" s="187" t="n">
        <v>1200</v>
      </c>
      <c r="Q55" s="187" t="n">
        <v>1215</v>
      </c>
      <c r="R55" s="187" t="n">
        <v>757</v>
      </c>
      <c r="S55" s="187" t="n">
        <v>421</v>
      </c>
      <c r="T55" s="187" t="n">
        <v>1169</v>
      </c>
      <c r="U55" s="187" t="n">
        <v>733</v>
      </c>
      <c r="V55" s="187" t="n">
        <v>338</v>
      </c>
      <c r="W55" s="187" t="n">
        <v>246</v>
      </c>
      <c r="X55" s="187" t="n">
        <v>312</v>
      </c>
      <c r="Y55" s="245" t="n">
        <v>309</v>
      </c>
      <c r="Z55" s="76"/>
    </row>
    <row r="56" customFormat="false" ht="11.1" hidden="false" customHeight="true" outlineLevel="0" collapsed="false">
      <c r="A56" s="244" t="n">
        <v>310</v>
      </c>
      <c r="B56" s="216" t="s">
        <v>373</v>
      </c>
      <c r="C56" s="187" t="n">
        <v>13975</v>
      </c>
      <c r="D56" s="187" t="n">
        <v>256</v>
      </c>
      <c r="E56" s="187" t="n">
        <v>251</v>
      </c>
      <c r="F56" s="187" t="n">
        <v>359</v>
      </c>
      <c r="G56" s="187" t="n">
        <v>407</v>
      </c>
      <c r="H56" s="187" t="n">
        <v>241</v>
      </c>
      <c r="I56" s="187" t="n">
        <v>183</v>
      </c>
      <c r="J56" s="187" t="n">
        <v>703</v>
      </c>
      <c r="K56" s="187" t="n">
        <v>909</v>
      </c>
      <c r="L56" s="187" t="n">
        <v>901</v>
      </c>
      <c r="M56" s="187" t="n">
        <v>997</v>
      </c>
      <c r="N56" s="187" t="n">
        <v>1107</v>
      </c>
      <c r="O56" s="187" t="n">
        <v>1299</v>
      </c>
      <c r="P56" s="187" t="n">
        <v>1100</v>
      </c>
      <c r="Q56" s="187" t="n">
        <v>1199</v>
      </c>
      <c r="R56" s="187" t="n">
        <v>623</v>
      </c>
      <c r="S56" s="187" t="n">
        <v>390</v>
      </c>
      <c r="T56" s="187" t="n">
        <v>1114</v>
      </c>
      <c r="U56" s="187" t="n">
        <v>809</v>
      </c>
      <c r="V56" s="187" t="n">
        <v>405</v>
      </c>
      <c r="W56" s="187" t="n">
        <v>348</v>
      </c>
      <c r="X56" s="187" t="n">
        <v>374</v>
      </c>
      <c r="Y56" s="245" t="n">
        <v>310</v>
      </c>
      <c r="Z56" s="76"/>
    </row>
    <row r="57" customFormat="false" ht="11.1" hidden="false" customHeight="true" outlineLevel="0" collapsed="false">
      <c r="A57" s="244" t="n">
        <v>411</v>
      </c>
      <c r="B57" s="216" t="s">
        <v>370</v>
      </c>
      <c r="C57" s="187" t="n">
        <v>17690</v>
      </c>
      <c r="D57" s="187" t="n">
        <v>312</v>
      </c>
      <c r="E57" s="187" t="n">
        <v>289</v>
      </c>
      <c r="F57" s="187" t="n">
        <v>452</v>
      </c>
      <c r="G57" s="187" t="n">
        <v>648</v>
      </c>
      <c r="H57" s="187" t="n">
        <v>393</v>
      </c>
      <c r="I57" s="187" t="n">
        <v>283</v>
      </c>
      <c r="J57" s="187" t="n">
        <v>732</v>
      </c>
      <c r="K57" s="187" t="n">
        <v>837</v>
      </c>
      <c r="L57" s="187" t="n">
        <v>853</v>
      </c>
      <c r="M57" s="187" t="n">
        <v>1005</v>
      </c>
      <c r="N57" s="187" t="n">
        <v>1435</v>
      </c>
      <c r="O57" s="187" t="n">
        <v>1347</v>
      </c>
      <c r="P57" s="187" t="n">
        <v>1259</v>
      </c>
      <c r="Q57" s="187" t="n">
        <v>1332</v>
      </c>
      <c r="R57" s="187" t="n">
        <v>759</v>
      </c>
      <c r="S57" s="187" t="n">
        <v>500</v>
      </c>
      <c r="T57" s="187" t="n">
        <v>1855</v>
      </c>
      <c r="U57" s="187" t="n">
        <v>1283</v>
      </c>
      <c r="V57" s="187" t="n">
        <v>662</v>
      </c>
      <c r="W57" s="187" t="n">
        <v>637</v>
      </c>
      <c r="X57" s="187" t="n">
        <v>817</v>
      </c>
      <c r="Y57" s="245" t="n">
        <v>411</v>
      </c>
      <c r="Z57" s="76"/>
    </row>
    <row r="58" customFormat="false" ht="11.1" hidden="false" customHeight="true" outlineLevel="0" collapsed="false">
      <c r="A58" s="244" t="n">
        <v>412</v>
      </c>
      <c r="B58" s="216" t="s">
        <v>369</v>
      </c>
      <c r="C58" s="187" t="n">
        <v>13103</v>
      </c>
      <c r="D58" s="187" t="n">
        <v>273</v>
      </c>
      <c r="E58" s="187" t="n">
        <v>303</v>
      </c>
      <c r="F58" s="187" t="n">
        <v>434</v>
      </c>
      <c r="G58" s="187" t="n">
        <v>506</v>
      </c>
      <c r="H58" s="187" t="n">
        <v>260</v>
      </c>
      <c r="I58" s="187" t="n">
        <v>207</v>
      </c>
      <c r="J58" s="187" t="n">
        <v>469</v>
      </c>
      <c r="K58" s="187" t="n">
        <v>445</v>
      </c>
      <c r="L58" s="187" t="n">
        <v>529</v>
      </c>
      <c r="M58" s="187" t="n">
        <v>809</v>
      </c>
      <c r="N58" s="187" t="n">
        <v>1012</v>
      </c>
      <c r="O58" s="187" t="n">
        <v>1134</v>
      </c>
      <c r="P58" s="187" t="n">
        <v>876</v>
      </c>
      <c r="Q58" s="187" t="n">
        <v>994</v>
      </c>
      <c r="R58" s="187" t="n">
        <v>690</v>
      </c>
      <c r="S58" s="187" t="n">
        <v>413</v>
      </c>
      <c r="T58" s="187" t="n">
        <v>1253</v>
      </c>
      <c r="U58" s="187" t="n">
        <v>942</v>
      </c>
      <c r="V58" s="187" t="n">
        <v>539</v>
      </c>
      <c r="W58" s="187" t="n">
        <v>454</v>
      </c>
      <c r="X58" s="187" t="n">
        <v>561</v>
      </c>
      <c r="Y58" s="245" t="n">
        <v>412</v>
      </c>
      <c r="Z58" s="76"/>
    </row>
    <row r="59" customFormat="false" ht="11.1" hidden="false" customHeight="true" outlineLevel="0" collapsed="false">
      <c r="A59" s="244" t="n">
        <v>413</v>
      </c>
      <c r="B59" s="216" t="s">
        <v>705</v>
      </c>
      <c r="C59" s="187" t="n">
        <v>18024</v>
      </c>
      <c r="D59" s="187" t="n">
        <v>333</v>
      </c>
      <c r="E59" s="187" t="n">
        <v>346</v>
      </c>
      <c r="F59" s="187" t="n">
        <v>524</v>
      </c>
      <c r="G59" s="187" t="n">
        <v>727</v>
      </c>
      <c r="H59" s="187" t="n">
        <v>395</v>
      </c>
      <c r="I59" s="187" t="n">
        <v>279</v>
      </c>
      <c r="J59" s="187" t="n">
        <v>665</v>
      </c>
      <c r="K59" s="187" t="n">
        <v>797</v>
      </c>
      <c r="L59" s="187" t="n">
        <v>843</v>
      </c>
      <c r="M59" s="187" t="n">
        <v>1105</v>
      </c>
      <c r="N59" s="187" t="n">
        <v>1647</v>
      </c>
      <c r="O59" s="187" t="n">
        <v>1562</v>
      </c>
      <c r="P59" s="187" t="n">
        <v>1391</v>
      </c>
      <c r="Q59" s="187" t="n">
        <v>1507</v>
      </c>
      <c r="R59" s="187" t="n">
        <v>860</v>
      </c>
      <c r="S59" s="187" t="n">
        <v>524</v>
      </c>
      <c r="T59" s="187" t="n">
        <v>1613</v>
      </c>
      <c r="U59" s="187" t="n">
        <v>1146</v>
      </c>
      <c r="V59" s="187" t="n">
        <v>670</v>
      </c>
      <c r="W59" s="187" t="n">
        <v>562</v>
      </c>
      <c r="X59" s="187" t="n">
        <v>528</v>
      </c>
      <c r="Y59" s="245" t="n">
        <v>413</v>
      </c>
      <c r="Z59" s="76"/>
    </row>
    <row r="60" customFormat="false" ht="11.1" hidden="false" customHeight="true" outlineLevel="0" collapsed="false">
      <c r="A60" s="244" t="n">
        <v>514</v>
      </c>
      <c r="B60" s="216" t="s">
        <v>706</v>
      </c>
      <c r="C60" s="187" t="n">
        <v>28813</v>
      </c>
      <c r="D60" s="187" t="n">
        <v>592</v>
      </c>
      <c r="E60" s="187" t="n">
        <v>558</v>
      </c>
      <c r="F60" s="187" t="n">
        <v>650</v>
      </c>
      <c r="G60" s="187" t="n">
        <v>820</v>
      </c>
      <c r="H60" s="187" t="n">
        <v>497</v>
      </c>
      <c r="I60" s="187" t="n">
        <v>389</v>
      </c>
      <c r="J60" s="187" t="n">
        <v>1397</v>
      </c>
      <c r="K60" s="187" t="n">
        <v>1901</v>
      </c>
      <c r="L60" s="187" t="n">
        <v>1889</v>
      </c>
      <c r="M60" s="187" t="n">
        <v>2029</v>
      </c>
      <c r="N60" s="187" t="n">
        <v>2481</v>
      </c>
      <c r="O60" s="187" t="n">
        <v>2620</v>
      </c>
      <c r="P60" s="187" t="n">
        <v>2122</v>
      </c>
      <c r="Q60" s="187" t="n">
        <v>2288</v>
      </c>
      <c r="R60" s="187" t="n">
        <v>1386</v>
      </c>
      <c r="S60" s="187" t="n">
        <v>717</v>
      </c>
      <c r="T60" s="187" t="n">
        <v>2285</v>
      </c>
      <c r="U60" s="187" t="n">
        <v>1657</v>
      </c>
      <c r="V60" s="187" t="n">
        <v>888</v>
      </c>
      <c r="W60" s="187" t="n">
        <v>802</v>
      </c>
      <c r="X60" s="187" t="n">
        <v>845</v>
      </c>
      <c r="Y60" s="245" t="n">
        <v>514</v>
      </c>
      <c r="Z60" s="76"/>
    </row>
    <row r="61" customFormat="false" ht="11.1" hidden="false" customHeight="true" outlineLevel="0" collapsed="false">
      <c r="A61" s="244" t="n">
        <v>515</v>
      </c>
      <c r="B61" s="216" t="s">
        <v>707</v>
      </c>
      <c r="C61" s="187" t="n">
        <v>13192</v>
      </c>
      <c r="D61" s="187" t="n">
        <v>314</v>
      </c>
      <c r="E61" s="187" t="n">
        <v>252</v>
      </c>
      <c r="F61" s="187" t="n">
        <v>389</v>
      </c>
      <c r="G61" s="187" t="n">
        <v>522</v>
      </c>
      <c r="H61" s="187" t="n">
        <v>262</v>
      </c>
      <c r="I61" s="187" t="n">
        <v>242</v>
      </c>
      <c r="J61" s="187" t="n">
        <v>885</v>
      </c>
      <c r="K61" s="187" t="n">
        <v>1056</v>
      </c>
      <c r="L61" s="187" t="n">
        <v>1005</v>
      </c>
      <c r="M61" s="187" t="n">
        <v>930</v>
      </c>
      <c r="N61" s="187" t="n">
        <v>1197</v>
      </c>
      <c r="O61" s="187" t="n">
        <v>1227</v>
      </c>
      <c r="P61" s="187" t="n">
        <v>1010</v>
      </c>
      <c r="Q61" s="187" t="n">
        <v>1007</v>
      </c>
      <c r="R61" s="187" t="n">
        <v>469</v>
      </c>
      <c r="S61" s="187" t="n">
        <v>278</v>
      </c>
      <c r="T61" s="187" t="n">
        <v>821</v>
      </c>
      <c r="U61" s="187" t="n">
        <v>567</v>
      </c>
      <c r="V61" s="187" t="n">
        <v>320</v>
      </c>
      <c r="W61" s="187" t="n">
        <v>232</v>
      </c>
      <c r="X61" s="187" t="n">
        <v>207</v>
      </c>
      <c r="Y61" s="245" t="n">
        <v>515</v>
      </c>
      <c r="Z61" s="76"/>
    </row>
    <row r="62" customFormat="false" ht="11.1" hidden="false" customHeight="true" outlineLevel="0" collapsed="false">
      <c r="A62" s="244" t="n">
        <v>516</v>
      </c>
      <c r="B62" s="216" t="s">
        <v>708</v>
      </c>
      <c r="C62" s="187" t="n">
        <v>31895</v>
      </c>
      <c r="D62" s="187" t="n">
        <v>749</v>
      </c>
      <c r="E62" s="187" t="n">
        <v>749</v>
      </c>
      <c r="F62" s="187" t="n">
        <v>873</v>
      </c>
      <c r="G62" s="187" t="n">
        <v>1076</v>
      </c>
      <c r="H62" s="187" t="n">
        <v>653</v>
      </c>
      <c r="I62" s="187" t="n">
        <v>494</v>
      </c>
      <c r="J62" s="187" t="n">
        <v>1661</v>
      </c>
      <c r="K62" s="187" t="n">
        <v>2076</v>
      </c>
      <c r="L62" s="187" t="n">
        <v>2098</v>
      </c>
      <c r="M62" s="187" t="n">
        <v>2313</v>
      </c>
      <c r="N62" s="187" t="n">
        <v>2875</v>
      </c>
      <c r="O62" s="187" t="n">
        <v>2825</v>
      </c>
      <c r="P62" s="187" t="n">
        <v>2358</v>
      </c>
      <c r="Q62" s="187" t="n">
        <v>2476</v>
      </c>
      <c r="R62" s="187" t="n">
        <v>1427</v>
      </c>
      <c r="S62" s="187" t="n">
        <v>784</v>
      </c>
      <c r="T62" s="187" t="n">
        <v>2221</v>
      </c>
      <c r="U62" s="187" t="n">
        <v>1706</v>
      </c>
      <c r="V62" s="187" t="n">
        <v>923</v>
      </c>
      <c r="W62" s="187" t="n">
        <v>743</v>
      </c>
      <c r="X62" s="187" t="n">
        <v>815</v>
      </c>
      <c r="Y62" s="245" t="n">
        <v>516</v>
      </c>
      <c r="Z62" s="76"/>
    </row>
    <row r="63" customFormat="false" ht="11.1" hidden="false" customHeight="true" outlineLevel="0" collapsed="false">
      <c r="A63" s="244" t="n">
        <v>617</v>
      </c>
      <c r="B63" s="216" t="s">
        <v>709</v>
      </c>
      <c r="C63" s="187" t="n">
        <v>71</v>
      </c>
      <c r="D63" s="187" t="n">
        <v>4</v>
      </c>
      <c r="E63" s="187" t="n">
        <v>0</v>
      </c>
      <c r="F63" s="187" t="n">
        <v>0</v>
      </c>
      <c r="G63" s="187" t="n">
        <v>3</v>
      </c>
      <c r="H63" s="187" t="n">
        <v>3</v>
      </c>
      <c r="I63" s="187" t="n">
        <v>0</v>
      </c>
      <c r="J63" s="187" t="n">
        <v>6</v>
      </c>
      <c r="K63" s="187" t="n">
        <v>0</v>
      </c>
      <c r="L63" s="187" t="n">
        <v>0</v>
      </c>
      <c r="M63" s="187" t="n">
        <v>0</v>
      </c>
      <c r="N63" s="187" t="n">
        <v>9</v>
      </c>
      <c r="O63" s="187" t="n">
        <v>10</v>
      </c>
      <c r="P63" s="187" t="n">
        <v>9</v>
      </c>
      <c r="Q63" s="187" t="n">
        <v>3</v>
      </c>
      <c r="R63" s="187" t="n">
        <v>6</v>
      </c>
      <c r="S63" s="187" t="n">
        <v>9</v>
      </c>
      <c r="T63" s="187" t="n">
        <v>3</v>
      </c>
      <c r="U63" s="187" t="n">
        <v>3</v>
      </c>
      <c r="V63" s="187" t="n">
        <v>3</v>
      </c>
      <c r="W63" s="187" t="n">
        <v>0</v>
      </c>
      <c r="X63" s="187" t="n">
        <v>0</v>
      </c>
      <c r="Y63" s="245" t="n">
        <v>617</v>
      </c>
      <c r="Z63" s="76"/>
    </row>
    <row r="64" customFormat="false" ht="12.9" hidden="false" customHeight="true" outlineLevel="0" collapsed="false">
      <c r="A64" s="0"/>
      <c r="B64" s="118" t="s">
        <v>329</v>
      </c>
      <c r="C64" s="187" t="n">
        <v>311045</v>
      </c>
      <c r="D64" s="187" t="n">
        <v>6886</v>
      </c>
      <c r="E64" s="187" t="n">
        <v>6473</v>
      </c>
      <c r="F64" s="187" t="n">
        <v>8435</v>
      </c>
      <c r="G64" s="187" t="n">
        <v>10610</v>
      </c>
      <c r="H64" s="187" t="n">
        <v>6243</v>
      </c>
      <c r="I64" s="187" t="n">
        <v>4813</v>
      </c>
      <c r="J64" s="187" t="n">
        <v>16313</v>
      </c>
      <c r="K64" s="187" t="n">
        <v>20761</v>
      </c>
      <c r="L64" s="187" t="n">
        <v>20398</v>
      </c>
      <c r="M64" s="187" t="n">
        <v>21722</v>
      </c>
      <c r="N64" s="187" t="n">
        <v>26736</v>
      </c>
      <c r="O64" s="187" t="n">
        <v>26910</v>
      </c>
      <c r="P64" s="187" t="n">
        <v>22934</v>
      </c>
      <c r="Q64" s="187" t="n">
        <v>23773</v>
      </c>
      <c r="R64" s="187" t="n">
        <v>13642</v>
      </c>
      <c r="S64" s="187" t="n">
        <v>7743</v>
      </c>
      <c r="T64" s="187" t="n">
        <v>23620</v>
      </c>
      <c r="U64" s="187" t="n">
        <v>17333</v>
      </c>
      <c r="V64" s="187" t="n">
        <v>9623</v>
      </c>
      <c r="W64" s="187" t="n">
        <v>7869</v>
      </c>
      <c r="X64" s="187" t="n">
        <v>8208</v>
      </c>
      <c r="Y64" s="247" t="s">
        <v>675</v>
      </c>
      <c r="Z64" s="76"/>
    </row>
    <row r="65" s="204" customFormat="true" ht="14.1" hidden="false" customHeight="true" outlineLevel="0" collapsed="false">
      <c r="A65" s="205"/>
      <c r="B65" s="206"/>
      <c r="C65" s="138" t="s">
        <v>374</v>
      </c>
      <c r="D65" s="138"/>
      <c r="E65" s="138"/>
      <c r="F65" s="138"/>
      <c r="G65" s="138"/>
      <c r="H65" s="138"/>
      <c r="I65" s="138"/>
      <c r="J65" s="138"/>
      <c r="K65" s="138"/>
      <c r="L65" s="138"/>
      <c r="M65" s="138" t="s">
        <v>374</v>
      </c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243"/>
      <c r="Z65" s="99"/>
      <c r="AA65" s="203"/>
      <c r="AB65" s="203"/>
      <c r="AC65" s="203"/>
      <c r="AD65" s="203"/>
      <c r="AE65" s="203"/>
      <c r="AF65" s="203"/>
      <c r="AG65" s="203"/>
      <c r="AH65" s="203"/>
      <c r="AI65" s="203"/>
      <c r="AJ65" s="203"/>
      <c r="AK65" s="203"/>
      <c r="AL65" s="203"/>
      <c r="AM65" s="203"/>
      <c r="AN65" s="203"/>
      <c r="AO65" s="203"/>
      <c r="AP65" s="203"/>
      <c r="AQ65" s="203"/>
      <c r="AR65" s="203"/>
      <c r="AS65" s="203"/>
      <c r="AT65" s="203"/>
      <c r="AU65" s="203"/>
      <c r="AV65" s="203"/>
      <c r="AW65" s="203"/>
      <c r="AX65" s="203"/>
      <c r="AY65" s="203"/>
      <c r="AZ65" s="203"/>
      <c r="BA65" s="203"/>
      <c r="BB65" s="203"/>
      <c r="BC65" s="203"/>
      <c r="BD65" s="203"/>
      <c r="BE65" s="203"/>
      <c r="BF65" s="203"/>
      <c r="BG65" s="203"/>
    </row>
    <row r="66" customFormat="false" ht="12.9" hidden="false" customHeight="true" outlineLevel="0" collapsed="false">
      <c r="A66" s="244" t="n">
        <v>101</v>
      </c>
      <c r="B66" s="216" t="s">
        <v>380</v>
      </c>
      <c r="C66" s="187" t="n">
        <v>22617</v>
      </c>
      <c r="D66" s="187" t="n">
        <v>506</v>
      </c>
      <c r="E66" s="187" t="n">
        <v>530</v>
      </c>
      <c r="F66" s="187" t="n">
        <v>750</v>
      </c>
      <c r="G66" s="187" t="n">
        <v>892</v>
      </c>
      <c r="H66" s="187" t="n">
        <v>595</v>
      </c>
      <c r="I66" s="187" t="n">
        <v>475</v>
      </c>
      <c r="J66" s="187" t="n">
        <v>1360</v>
      </c>
      <c r="K66" s="187" t="n">
        <v>1391</v>
      </c>
      <c r="L66" s="187" t="n">
        <v>1203</v>
      </c>
      <c r="M66" s="187" t="n">
        <v>1291</v>
      </c>
      <c r="N66" s="187" t="n">
        <v>1702</v>
      </c>
      <c r="O66" s="187" t="n">
        <v>1908</v>
      </c>
      <c r="P66" s="187" t="n">
        <v>1615</v>
      </c>
      <c r="Q66" s="187" t="n">
        <v>1615</v>
      </c>
      <c r="R66" s="187" t="n">
        <v>833</v>
      </c>
      <c r="S66" s="187" t="n">
        <v>442</v>
      </c>
      <c r="T66" s="187" t="n">
        <v>1728</v>
      </c>
      <c r="U66" s="187" t="n">
        <v>1433</v>
      </c>
      <c r="V66" s="187" t="n">
        <v>861</v>
      </c>
      <c r="W66" s="187" t="n">
        <v>688</v>
      </c>
      <c r="X66" s="187" t="n">
        <v>799</v>
      </c>
      <c r="Y66" s="245" t="n">
        <v>101</v>
      </c>
      <c r="Z66" s="76"/>
    </row>
    <row r="67" customFormat="false" ht="11.1" hidden="false" customHeight="true" outlineLevel="0" collapsed="false">
      <c r="A67" s="244" t="n">
        <v>102</v>
      </c>
      <c r="B67" s="216" t="s">
        <v>381</v>
      </c>
      <c r="C67" s="187" t="n">
        <v>37917</v>
      </c>
      <c r="D67" s="187" t="n">
        <v>908</v>
      </c>
      <c r="E67" s="187" t="n">
        <v>903</v>
      </c>
      <c r="F67" s="187" t="n">
        <v>1287</v>
      </c>
      <c r="G67" s="187" t="n">
        <v>1705</v>
      </c>
      <c r="H67" s="187" t="n">
        <v>1241</v>
      </c>
      <c r="I67" s="187" t="n">
        <v>893</v>
      </c>
      <c r="J67" s="187" t="n">
        <v>2299</v>
      </c>
      <c r="K67" s="187" t="n">
        <v>2117</v>
      </c>
      <c r="L67" s="187" t="n">
        <v>1867</v>
      </c>
      <c r="M67" s="187" t="n">
        <v>2096</v>
      </c>
      <c r="N67" s="187" t="n">
        <v>2915</v>
      </c>
      <c r="O67" s="187" t="n">
        <v>3268</v>
      </c>
      <c r="P67" s="187" t="n">
        <v>2596</v>
      </c>
      <c r="Q67" s="187" t="n">
        <v>2513</v>
      </c>
      <c r="R67" s="187" t="n">
        <v>1347</v>
      </c>
      <c r="S67" s="187" t="n">
        <v>830</v>
      </c>
      <c r="T67" s="187" t="n">
        <v>3101</v>
      </c>
      <c r="U67" s="187" t="n">
        <v>2824</v>
      </c>
      <c r="V67" s="187" t="n">
        <v>1497</v>
      </c>
      <c r="W67" s="187" t="n">
        <v>997</v>
      </c>
      <c r="X67" s="187" t="n">
        <v>713</v>
      </c>
      <c r="Y67" s="245" t="n">
        <v>102</v>
      </c>
      <c r="Z67" s="76"/>
    </row>
    <row r="68" customFormat="false" ht="11.1" hidden="false" customHeight="true" outlineLevel="0" collapsed="false">
      <c r="A68" s="244" t="n">
        <v>103</v>
      </c>
      <c r="B68" s="216" t="s">
        <v>710</v>
      </c>
      <c r="C68" s="187" t="n">
        <v>31177</v>
      </c>
      <c r="D68" s="187" t="n">
        <v>871</v>
      </c>
      <c r="E68" s="187" t="n">
        <v>790</v>
      </c>
      <c r="F68" s="187" t="n">
        <v>1077</v>
      </c>
      <c r="G68" s="187" t="n">
        <v>1393</v>
      </c>
      <c r="H68" s="187" t="n">
        <v>876</v>
      </c>
      <c r="I68" s="187" t="n">
        <v>725</v>
      </c>
      <c r="J68" s="187" t="n">
        <v>2344</v>
      </c>
      <c r="K68" s="187" t="n">
        <v>2431</v>
      </c>
      <c r="L68" s="187" t="n">
        <v>1979</v>
      </c>
      <c r="M68" s="187" t="n">
        <v>2093</v>
      </c>
      <c r="N68" s="187" t="n">
        <v>2573</v>
      </c>
      <c r="O68" s="187" t="n">
        <v>2632</v>
      </c>
      <c r="P68" s="187" t="n">
        <v>2148</v>
      </c>
      <c r="Q68" s="187" t="n">
        <v>1994</v>
      </c>
      <c r="R68" s="187" t="n">
        <v>958</v>
      </c>
      <c r="S68" s="187" t="n">
        <v>569</v>
      </c>
      <c r="T68" s="187" t="n">
        <v>1784</v>
      </c>
      <c r="U68" s="187" t="n">
        <v>1399</v>
      </c>
      <c r="V68" s="187" t="n">
        <v>952</v>
      </c>
      <c r="W68" s="187" t="n">
        <v>768</v>
      </c>
      <c r="X68" s="187" t="n">
        <v>821</v>
      </c>
      <c r="Y68" s="245" t="n">
        <v>103</v>
      </c>
      <c r="Z68" s="76"/>
    </row>
    <row r="69" customFormat="false" ht="11.1" hidden="false" customHeight="true" outlineLevel="0" collapsed="false">
      <c r="A69" s="244" t="n">
        <v>204</v>
      </c>
      <c r="B69" s="216" t="s">
        <v>711</v>
      </c>
      <c r="C69" s="187" t="n">
        <v>23026</v>
      </c>
      <c r="D69" s="187" t="n">
        <v>458</v>
      </c>
      <c r="E69" s="187" t="n">
        <v>497</v>
      </c>
      <c r="F69" s="187" t="n">
        <v>829</v>
      </c>
      <c r="G69" s="187" t="n">
        <v>1263</v>
      </c>
      <c r="H69" s="187" t="n">
        <v>832</v>
      </c>
      <c r="I69" s="187" t="n">
        <v>620</v>
      </c>
      <c r="J69" s="187" t="n">
        <v>1199</v>
      </c>
      <c r="K69" s="187" t="n">
        <v>1056</v>
      </c>
      <c r="L69" s="187" t="n">
        <v>915</v>
      </c>
      <c r="M69" s="187" t="n">
        <v>1359</v>
      </c>
      <c r="N69" s="187" t="n">
        <v>2042</v>
      </c>
      <c r="O69" s="187" t="n">
        <v>2070</v>
      </c>
      <c r="P69" s="187" t="n">
        <v>1561</v>
      </c>
      <c r="Q69" s="187" t="n">
        <v>1552</v>
      </c>
      <c r="R69" s="187" t="n">
        <v>879</v>
      </c>
      <c r="S69" s="187" t="n">
        <v>506</v>
      </c>
      <c r="T69" s="187" t="n">
        <v>2036</v>
      </c>
      <c r="U69" s="187" t="n">
        <v>1638</v>
      </c>
      <c r="V69" s="187" t="n">
        <v>800</v>
      </c>
      <c r="W69" s="187" t="n">
        <v>569</v>
      </c>
      <c r="X69" s="187" t="n">
        <v>345</v>
      </c>
      <c r="Y69" s="245" t="n">
        <v>204</v>
      </c>
      <c r="Z69" s="76"/>
    </row>
    <row r="70" customFormat="false" ht="11.1" hidden="false" customHeight="true" outlineLevel="0" collapsed="false">
      <c r="A70" s="244" t="n">
        <v>205</v>
      </c>
      <c r="B70" s="216" t="s">
        <v>712</v>
      </c>
      <c r="C70" s="187" t="n">
        <v>25736</v>
      </c>
      <c r="D70" s="187" t="n">
        <v>832</v>
      </c>
      <c r="E70" s="187" t="n">
        <v>835</v>
      </c>
      <c r="F70" s="187" t="n">
        <v>1032</v>
      </c>
      <c r="G70" s="187" t="n">
        <v>1455</v>
      </c>
      <c r="H70" s="187" t="n">
        <v>841</v>
      </c>
      <c r="I70" s="187" t="n">
        <v>630</v>
      </c>
      <c r="J70" s="187" t="n">
        <v>1433</v>
      </c>
      <c r="K70" s="187" t="n">
        <v>1407</v>
      </c>
      <c r="L70" s="187" t="n">
        <v>1292</v>
      </c>
      <c r="M70" s="187" t="n">
        <v>1424</v>
      </c>
      <c r="N70" s="187" t="n">
        <v>1901</v>
      </c>
      <c r="O70" s="187" t="n">
        <v>1973</v>
      </c>
      <c r="P70" s="187" t="n">
        <v>1582</v>
      </c>
      <c r="Q70" s="187" t="n">
        <v>1784</v>
      </c>
      <c r="R70" s="187" t="n">
        <v>1004</v>
      </c>
      <c r="S70" s="187" t="n">
        <v>540</v>
      </c>
      <c r="T70" s="187" t="n">
        <v>2110</v>
      </c>
      <c r="U70" s="187" t="n">
        <v>1645</v>
      </c>
      <c r="V70" s="187" t="n">
        <v>904</v>
      </c>
      <c r="W70" s="187" t="n">
        <v>591</v>
      </c>
      <c r="X70" s="187" t="n">
        <v>521</v>
      </c>
      <c r="Y70" s="245" t="n">
        <v>205</v>
      </c>
      <c r="Z70" s="76"/>
    </row>
    <row r="71" customFormat="false" ht="11.1" hidden="false" customHeight="true" outlineLevel="0" collapsed="false">
      <c r="A71" s="244" t="n">
        <v>206</v>
      </c>
      <c r="B71" s="216" t="s">
        <v>382</v>
      </c>
      <c r="C71" s="187" t="n">
        <v>32690</v>
      </c>
      <c r="D71" s="187" t="n">
        <v>707</v>
      </c>
      <c r="E71" s="187" t="n">
        <v>663</v>
      </c>
      <c r="F71" s="187" t="n">
        <v>861</v>
      </c>
      <c r="G71" s="187" t="n">
        <v>1214</v>
      </c>
      <c r="H71" s="187" t="n">
        <v>734</v>
      </c>
      <c r="I71" s="187" t="n">
        <v>644</v>
      </c>
      <c r="J71" s="187" t="n">
        <v>1952</v>
      </c>
      <c r="K71" s="187" t="n">
        <v>2071</v>
      </c>
      <c r="L71" s="187" t="n">
        <v>1883</v>
      </c>
      <c r="M71" s="187" t="n">
        <v>2003</v>
      </c>
      <c r="N71" s="187" t="n">
        <v>2642</v>
      </c>
      <c r="O71" s="187" t="n">
        <v>2770</v>
      </c>
      <c r="P71" s="187" t="n">
        <v>2213</v>
      </c>
      <c r="Q71" s="187" t="n">
        <v>2294</v>
      </c>
      <c r="R71" s="187" t="n">
        <v>1310</v>
      </c>
      <c r="S71" s="187" t="n">
        <v>737</v>
      </c>
      <c r="T71" s="187" t="n">
        <v>2765</v>
      </c>
      <c r="U71" s="187" t="n">
        <v>2156</v>
      </c>
      <c r="V71" s="187" t="n">
        <v>1300</v>
      </c>
      <c r="W71" s="187" t="n">
        <v>966</v>
      </c>
      <c r="X71" s="187" t="n">
        <v>805</v>
      </c>
      <c r="Y71" s="245" t="n">
        <v>206</v>
      </c>
      <c r="Z71" s="76"/>
    </row>
    <row r="72" customFormat="false" ht="11.1" hidden="false" customHeight="true" outlineLevel="0" collapsed="false">
      <c r="A72" s="244" t="n">
        <v>307</v>
      </c>
      <c r="B72" s="216" t="s">
        <v>375</v>
      </c>
      <c r="C72" s="187" t="n">
        <v>13422</v>
      </c>
      <c r="D72" s="187" t="n">
        <v>390</v>
      </c>
      <c r="E72" s="187" t="n">
        <v>382</v>
      </c>
      <c r="F72" s="187" t="n">
        <v>516</v>
      </c>
      <c r="G72" s="187" t="n">
        <v>597</v>
      </c>
      <c r="H72" s="187" t="n">
        <v>363</v>
      </c>
      <c r="I72" s="187" t="n">
        <v>266</v>
      </c>
      <c r="J72" s="187" t="n">
        <v>765</v>
      </c>
      <c r="K72" s="187" t="n">
        <v>866</v>
      </c>
      <c r="L72" s="187" t="n">
        <v>845</v>
      </c>
      <c r="M72" s="187" t="n">
        <v>881</v>
      </c>
      <c r="N72" s="187" t="n">
        <v>1037</v>
      </c>
      <c r="O72" s="187" t="n">
        <v>1085</v>
      </c>
      <c r="P72" s="187" t="n">
        <v>906</v>
      </c>
      <c r="Q72" s="187" t="n">
        <v>887</v>
      </c>
      <c r="R72" s="187" t="n">
        <v>519</v>
      </c>
      <c r="S72" s="187" t="n">
        <v>250</v>
      </c>
      <c r="T72" s="187" t="n">
        <v>942</v>
      </c>
      <c r="U72" s="187" t="n">
        <v>803</v>
      </c>
      <c r="V72" s="187" t="n">
        <v>513</v>
      </c>
      <c r="W72" s="187" t="n">
        <v>361</v>
      </c>
      <c r="X72" s="187" t="n">
        <v>248</v>
      </c>
      <c r="Y72" s="245" t="n">
        <v>307</v>
      </c>
      <c r="Z72" s="76"/>
    </row>
    <row r="73" customFormat="false" ht="11.1" hidden="false" customHeight="true" outlineLevel="0" collapsed="false">
      <c r="A73" s="244" t="n">
        <v>308</v>
      </c>
      <c r="B73" s="216" t="s">
        <v>376</v>
      </c>
      <c r="C73" s="187" t="n">
        <v>11391</v>
      </c>
      <c r="D73" s="187" t="n">
        <v>303</v>
      </c>
      <c r="E73" s="187" t="n">
        <v>307</v>
      </c>
      <c r="F73" s="187" t="n">
        <v>389</v>
      </c>
      <c r="G73" s="187" t="n">
        <v>515</v>
      </c>
      <c r="H73" s="187" t="n">
        <v>305</v>
      </c>
      <c r="I73" s="187" t="n">
        <v>296</v>
      </c>
      <c r="J73" s="187" t="n">
        <v>710</v>
      </c>
      <c r="K73" s="187" t="n">
        <v>785</v>
      </c>
      <c r="L73" s="187" t="n">
        <v>724</v>
      </c>
      <c r="M73" s="187" t="n">
        <v>741</v>
      </c>
      <c r="N73" s="187" t="n">
        <v>946</v>
      </c>
      <c r="O73" s="187" t="n">
        <v>920</v>
      </c>
      <c r="P73" s="187" t="n">
        <v>708</v>
      </c>
      <c r="Q73" s="187" t="n">
        <v>725</v>
      </c>
      <c r="R73" s="187" t="n">
        <v>411</v>
      </c>
      <c r="S73" s="187" t="n">
        <v>237</v>
      </c>
      <c r="T73" s="187" t="n">
        <v>789</v>
      </c>
      <c r="U73" s="187" t="n">
        <v>613</v>
      </c>
      <c r="V73" s="187" t="n">
        <v>401</v>
      </c>
      <c r="W73" s="187" t="n">
        <v>318</v>
      </c>
      <c r="X73" s="187" t="n">
        <v>248</v>
      </c>
      <c r="Y73" s="245" t="n">
        <v>308</v>
      </c>
      <c r="Z73" s="76"/>
    </row>
    <row r="74" customFormat="false" ht="11.1" hidden="false" customHeight="true" outlineLevel="0" collapsed="false">
      <c r="A74" s="244" t="n">
        <v>409</v>
      </c>
      <c r="B74" s="216" t="s">
        <v>713</v>
      </c>
      <c r="C74" s="187" t="n">
        <v>17720</v>
      </c>
      <c r="D74" s="187" t="n">
        <v>348</v>
      </c>
      <c r="E74" s="187" t="n">
        <v>448</v>
      </c>
      <c r="F74" s="187" t="n">
        <v>781</v>
      </c>
      <c r="G74" s="187" t="n">
        <v>1005</v>
      </c>
      <c r="H74" s="187" t="n">
        <v>586</v>
      </c>
      <c r="I74" s="187" t="n">
        <v>429</v>
      </c>
      <c r="J74" s="187" t="n">
        <v>770</v>
      </c>
      <c r="K74" s="187" t="n">
        <v>508</v>
      </c>
      <c r="L74" s="187" t="n">
        <v>556</v>
      </c>
      <c r="M74" s="187" t="n">
        <v>848</v>
      </c>
      <c r="N74" s="187" t="n">
        <v>1466</v>
      </c>
      <c r="O74" s="187" t="n">
        <v>1560</v>
      </c>
      <c r="P74" s="187" t="n">
        <v>1329</v>
      </c>
      <c r="Q74" s="187" t="n">
        <v>1478</v>
      </c>
      <c r="R74" s="187" t="n">
        <v>899</v>
      </c>
      <c r="S74" s="187" t="n">
        <v>479</v>
      </c>
      <c r="T74" s="187" t="n">
        <v>1722</v>
      </c>
      <c r="U74" s="187" t="n">
        <v>1103</v>
      </c>
      <c r="V74" s="187" t="n">
        <v>590</v>
      </c>
      <c r="W74" s="187" t="n">
        <v>417</v>
      </c>
      <c r="X74" s="187" t="n">
        <v>398</v>
      </c>
      <c r="Y74" s="245" t="n">
        <v>409</v>
      </c>
      <c r="Z74" s="76"/>
    </row>
    <row r="75" customFormat="false" ht="12.9" hidden="false" customHeight="true" outlineLevel="0" collapsed="false">
      <c r="A75" s="0"/>
      <c r="B75" s="118" t="s">
        <v>329</v>
      </c>
      <c r="C75" s="187" t="n">
        <v>215696</v>
      </c>
      <c r="D75" s="187" t="n">
        <v>5323</v>
      </c>
      <c r="E75" s="187" t="n">
        <v>5355</v>
      </c>
      <c r="F75" s="187" t="n">
        <v>7522</v>
      </c>
      <c r="G75" s="187" t="n">
        <v>10039</v>
      </c>
      <c r="H75" s="187" t="n">
        <v>6373</v>
      </c>
      <c r="I75" s="187" t="n">
        <v>4978</v>
      </c>
      <c r="J75" s="187" t="n">
        <v>12832</v>
      </c>
      <c r="K75" s="187" t="n">
        <v>12632</v>
      </c>
      <c r="L75" s="187" t="n">
        <v>11264</v>
      </c>
      <c r="M75" s="187" t="n">
        <v>12736</v>
      </c>
      <c r="N75" s="187" t="n">
        <v>17224</v>
      </c>
      <c r="O75" s="187" t="n">
        <v>18186</v>
      </c>
      <c r="P75" s="187" t="n">
        <v>14658</v>
      </c>
      <c r="Q75" s="187" t="n">
        <v>14842</v>
      </c>
      <c r="R75" s="187" t="n">
        <v>8160</v>
      </c>
      <c r="S75" s="187" t="n">
        <v>4590</v>
      </c>
      <c r="T75" s="187" t="n">
        <v>16977</v>
      </c>
      <c r="U75" s="187" t="n">
        <v>13614</v>
      </c>
      <c r="V75" s="187" t="n">
        <v>7818</v>
      </c>
      <c r="W75" s="187" t="n">
        <v>5675</v>
      </c>
      <c r="X75" s="187" t="n">
        <v>4898</v>
      </c>
      <c r="Y75" s="247" t="s">
        <v>675</v>
      </c>
      <c r="Z75" s="76"/>
    </row>
    <row r="76" s="204" customFormat="true" ht="14.1" hidden="false" customHeight="true" outlineLevel="0" collapsed="false">
      <c r="A76" s="205"/>
      <c r="B76" s="206"/>
      <c r="C76" s="138" t="s">
        <v>383</v>
      </c>
      <c r="D76" s="138"/>
      <c r="E76" s="138"/>
      <c r="F76" s="138"/>
      <c r="G76" s="138"/>
      <c r="H76" s="138"/>
      <c r="I76" s="138"/>
      <c r="J76" s="138"/>
      <c r="K76" s="138"/>
      <c r="L76" s="138"/>
      <c r="M76" s="138" t="s">
        <v>383</v>
      </c>
      <c r="N76" s="138"/>
      <c r="O76" s="138"/>
      <c r="P76" s="138"/>
      <c r="Q76" s="138"/>
      <c r="R76" s="138"/>
      <c r="S76" s="138"/>
      <c r="T76" s="138"/>
      <c r="U76" s="138"/>
      <c r="V76" s="138"/>
      <c r="W76" s="138"/>
      <c r="X76" s="138"/>
      <c r="Y76" s="243"/>
      <c r="Z76" s="99"/>
      <c r="AA76" s="203"/>
      <c r="AB76" s="203"/>
      <c r="AC76" s="203"/>
      <c r="AD76" s="203"/>
      <c r="AE76" s="203"/>
      <c r="AF76" s="203"/>
      <c r="AG76" s="203"/>
      <c r="AH76" s="203"/>
      <c r="AI76" s="203"/>
      <c r="AJ76" s="203"/>
      <c r="AK76" s="203"/>
      <c r="AL76" s="203"/>
      <c r="AM76" s="203"/>
      <c r="AN76" s="203"/>
      <c r="AO76" s="203"/>
      <c r="AP76" s="203"/>
      <c r="AQ76" s="203"/>
      <c r="AR76" s="203"/>
      <c r="AS76" s="203"/>
      <c r="AT76" s="203"/>
      <c r="AU76" s="203"/>
      <c r="AV76" s="203"/>
      <c r="AW76" s="203"/>
      <c r="AX76" s="203"/>
      <c r="AY76" s="203"/>
      <c r="AZ76" s="203"/>
      <c r="BA76" s="203"/>
      <c r="BB76" s="203"/>
      <c r="BC76" s="203"/>
      <c r="BD76" s="203"/>
      <c r="BE76" s="203"/>
      <c r="BF76" s="203"/>
      <c r="BG76" s="203"/>
    </row>
    <row r="77" customFormat="false" ht="12.9" hidden="false" customHeight="true" outlineLevel="0" collapsed="false">
      <c r="A77" s="244" t="n">
        <v>101</v>
      </c>
      <c r="B77" s="216" t="s">
        <v>714</v>
      </c>
      <c r="C77" s="187" t="n">
        <v>20875</v>
      </c>
      <c r="D77" s="187" t="n">
        <v>492</v>
      </c>
      <c r="E77" s="187" t="n">
        <v>503</v>
      </c>
      <c r="F77" s="187" t="n">
        <v>690</v>
      </c>
      <c r="G77" s="187" t="n">
        <v>842</v>
      </c>
      <c r="H77" s="187" t="n">
        <v>467</v>
      </c>
      <c r="I77" s="187" t="n">
        <v>348</v>
      </c>
      <c r="J77" s="187" t="n">
        <v>1059</v>
      </c>
      <c r="K77" s="187" t="n">
        <v>1292</v>
      </c>
      <c r="L77" s="187" t="n">
        <v>1433</v>
      </c>
      <c r="M77" s="187" t="n">
        <v>1468</v>
      </c>
      <c r="N77" s="187" t="n">
        <v>1879</v>
      </c>
      <c r="O77" s="187" t="n">
        <v>1883</v>
      </c>
      <c r="P77" s="187" t="n">
        <v>1484</v>
      </c>
      <c r="Q77" s="187" t="n">
        <v>1624</v>
      </c>
      <c r="R77" s="187" t="n">
        <v>937</v>
      </c>
      <c r="S77" s="187" t="n">
        <v>508</v>
      </c>
      <c r="T77" s="187" t="n">
        <v>1376</v>
      </c>
      <c r="U77" s="187" t="n">
        <v>1006</v>
      </c>
      <c r="V77" s="187" t="n">
        <v>568</v>
      </c>
      <c r="W77" s="187" t="n">
        <v>481</v>
      </c>
      <c r="X77" s="187" t="n">
        <v>535</v>
      </c>
      <c r="Y77" s="245" t="n">
        <v>101</v>
      </c>
      <c r="Z77" s="76"/>
    </row>
    <row r="78" customFormat="false" ht="11.1" hidden="false" customHeight="true" outlineLevel="0" collapsed="false">
      <c r="A78" s="244" t="n">
        <v>102</v>
      </c>
      <c r="B78" s="216" t="s">
        <v>715</v>
      </c>
      <c r="C78" s="187" t="n">
        <v>50225</v>
      </c>
      <c r="D78" s="187" t="n">
        <v>1298</v>
      </c>
      <c r="E78" s="187" t="n">
        <v>1143</v>
      </c>
      <c r="F78" s="187" t="n">
        <v>1440</v>
      </c>
      <c r="G78" s="187" t="n">
        <v>1774</v>
      </c>
      <c r="H78" s="187" t="n">
        <v>1118</v>
      </c>
      <c r="I78" s="187" t="n">
        <v>897</v>
      </c>
      <c r="J78" s="187" t="n">
        <v>2840</v>
      </c>
      <c r="K78" s="187" t="n">
        <v>3652</v>
      </c>
      <c r="L78" s="187" t="n">
        <v>3370</v>
      </c>
      <c r="M78" s="187" t="n">
        <v>3505</v>
      </c>
      <c r="N78" s="187" t="n">
        <v>4501</v>
      </c>
      <c r="O78" s="187" t="n">
        <v>4187</v>
      </c>
      <c r="P78" s="187" t="n">
        <v>3571</v>
      </c>
      <c r="Q78" s="187" t="n">
        <v>3454</v>
      </c>
      <c r="R78" s="187" t="n">
        <v>1947</v>
      </c>
      <c r="S78" s="187" t="n">
        <v>1099</v>
      </c>
      <c r="T78" s="187" t="n">
        <v>3565</v>
      </c>
      <c r="U78" s="187" t="n">
        <v>2690</v>
      </c>
      <c r="V78" s="187" t="n">
        <v>1537</v>
      </c>
      <c r="W78" s="187" t="n">
        <v>1312</v>
      </c>
      <c r="X78" s="187" t="n">
        <v>1325</v>
      </c>
      <c r="Y78" s="245" t="n">
        <v>102</v>
      </c>
      <c r="Z78" s="76"/>
    </row>
    <row r="79" customFormat="false" ht="11.1" hidden="false" customHeight="true" outlineLevel="0" collapsed="false">
      <c r="A79" s="244" t="n">
        <v>203</v>
      </c>
      <c r="B79" s="216" t="s">
        <v>386</v>
      </c>
      <c r="C79" s="187" t="n">
        <v>40413</v>
      </c>
      <c r="D79" s="187" t="n">
        <v>830</v>
      </c>
      <c r="E79" s="187" t="n">
        <v>843</v>
      </c>
      <c r="F79" s="187" t="n">
        <v>1157</v>
      </c>
      <c r="G79" s="187" t="n">
        <v>1529</v>
      </c>
      <c r="H79" s="187" t="n">
        <v>1000</v>
      </c>
      <c r="I79" s="187" t="n">
        <v>724</v>
      </c>
      <c r="J79" s="187" t="n">
        <v>2173</v>
      </c>
      <c r="K79" s="187" t="n">
        <v>2373</v>
      </c>
      <c r="L79" s="187" t="n">
        <v>2200</v>
      </c>
      <c r="M79" s="187" t="n">
        <v>2379</v>
      </c>
      <c r="N79" s="187" t="n">
        <v>3328</v>
      </c>
      <c r="O79" s="187" t="n">
        <v>3239</v>
      </c>
      <c r="P79" s="187" t="n">
        <v>2717</v>
      </c>
      <c r="Q79" s="187" t="n">
        <v>2808</v>
      </c>
      <c r="R79" s="187" t="n">
        <v>1663</v>
      </c>
      <c r="S79" s="187" t="n">
        <v>920</v>
      </c>
      <c r="T79" s="187" t="n">
        <v>3444</v>
      </c>
      <c r="U79" s="187" t="n">
        <v>2879</v>
      </c>
      <c r="V79" s="187" t="n">
        <v>1656</v>
      </c>
      <c r="W79" s="187" t="n">
        <v>1340</v>
      </c>
      <c r="X79" s="187" t="n">
        <v>1211</v>
      </c>
      <c r="Y79" s="245" t="n">
        <v>203</v>
      </c>
    </row>
    <row r="80" customFormat="false" ht="11.1" hidden="false" customHeight="true" outlineLevel="0" collapsed="false">
      <c r="A80" s="244" t="n">
        <v>204</v>
      </c>
      <c r="B80" s="216" t="s">
        <v>716</v>
      </c>
      <c r="C80" s="187" t="n">
        <v>34346</v>
      </c>
      <c r="D80" s="187" t="n">
        <v>791</v>
      </c>
      <c r="E80" s="187" t="n">
        <v>816</v>
      </c>
      <c r="F80" s="187" t="n">
        <v>1095</v>
      </c>
      <c r="G80" s="187" t="n">
        <v>1547</v>
      </c>
      <c r="H80" s="187" t="n">
        <v>945</v>
      </c>
      <c r="I80" s="187" t="n">
        <v>692</v>
      </c>
      <c r="J80" s="187" t="n">
        <v>1698</v>
      </c>
      <c r="K80" s="187" t="n">
        <v>1599</v>
      </c>
      <c r="L80" s="187" t="n">
        <v>1583</v>
      </c>
      <c r="M80" s="187" t="n">
        <v>1997</v>
      </c>
      <c r="N80" s="187" t="n">
        <v>2708</v>
      </c>
      <c r="O80" s="187" t="n">
        <v>2753</v>
      </c>
      <c r="P80" s="187" t="n">
        <v>2319</v>
      </c>
      <c r="Q80" s="187" t="n">
        <v>2548</v>
      </c>
      <c r="R80" s="187" t="n">
        <v>1509</v>
      </c>
      <c r="S80" s="187" t="n">
        <v>888</v>
      </c>
      <c r="T80" s="187" t="n">
        <v>3179</v>
      </c>
      <c r="U80" s="187" t="n">
        <v>2389</v>
      </c>
      <c r="V80" s="187" t="n">
        <v>1304</v>
      </c>
      <c r="W80" s="187" t="n">
        <v>996</v>
      </c>
      <c r="X80" s="187" t="n">
        <v>990</v>
      </c>
      <c r="Y80" s="245" t="n">
        <v>204</v>
      </c>
    </row>
    <row r="81" customFormat="false" ht="11.1" hidden="false" customHeight="true" outlineLevel="0" collapsed="false">
      <c r="A81" s="244" t="n">
        <v>305</v>
      </c>
      <c r="B81" s="216" t="s">
        <v>717</v>
      </c>
      <c r="C81" s="187" t="n">
        <v>32550</v>
      </c>
      <c r="D81" s="187" t="n">
        <v>646</v>
      </c>
      <c r="E81" s="187" t="n">
        <v>747</v>
      </c>
      <c r="F81" s="187" t="n">
        <v>1088</v>
      </c>
      <c r="G81" s="187" t="n">
        <v>1504</v>
      </c>
      <c r="H81" s="187" t="n">
        <v>953</v>
      </c>
      <c r="I81" s="187" t="n">
        <v>636</v>
      </c>
      <c r="J81" s="187" t="n">
        <v>1439</v>
      </c>
      <c r="K81" s="187" t="n">
        <v>1299</v>
      </c>
      <c r="L81" s="187" t="n">
        <v>1383</v>
      </c>
      <c r="M81" s="187" t="n">
        <v>1812</v>
      </c>
      <c r="N81" s="187" t="n">
        <v>2689</v>
      </c>
      <c r="O81" s="187" t="n">
        <v>2615</v>
      </c>
      <c r="P81" s="187" t="n">
        <v>2262</v>
      </c>
      <c r="Q81" s="187" t="n">
        <v>2312</v>
      </c>
      <c r="R81" s="187" t="n">
        <v>1370</v>
      </c>
      <c r="S81" s="187" t="n">
        <v>765</v>
      </c>
      <c r="T81" s="187" t="n">
        <v>2996</v>
      </c>
      <c r="U81" s="187" t="n">
        <v>2495</v>
      </c>
      <c r="V81" s="187" t="n">
        <v>1291</v>
      </c>
      <c r="W81" s="187" t="n">
        <v>1084</v>
      </c>
      <c r="X81" s="187" t="n">
        <v>1164</v>
      </c>
      <c r="Y81" s="245" t="n">
        <v>305</v>
      </c>
    </row>
    <row r="82" customFormat="false" ht="11.1" hidden="false" customHeight="true" outlineLevel="0" collapsed="false">
      <c r="A82" s="244" t="n">
        <v>306</v>
      </c>
      <c r="B82" s="216" t="s">
        <v>718</v>
      </c>
      <c r="C82" s="187" t="n">
        <v>44080</v>
      </c>
      <c r="D82" s="187" t="n">
        <v>997</v>
      </c>
      <c r="E82" s="187" t="n">
        <v>1215</v>
      </c>
      <c r="F82" s="187" t="n">
        <v>1654</v>
      </c>
      <c r="G82" s="187" t="n">
        <v>2081</v>
      </c>
      <c r="H82" s="187" t="n">
        <v>1153</v>
      </c>
      <c r="I82" s="187" t="n">
        <v>784</v>
      </c>
      <c r="J82" s="187" t="n">
        <v>2180</v>
      </c>
      <c r="K82" s="187" t="n">
        <v>2287</v>
      </c>
      <c r="L82" s="187" t="n">
        <v>2158</v>
      </c>
      <c r="M82" s="187" t="n">
        <v>2812</v>
      </c>
      <c r="N82" s="187" t="n">
        <v>4036</v>
      </c>
      <c r="O82" s="187" t="n">
        <v>3959</v>
      </c>
      <c r="P82" s="187" t="n">
        <v>3011</v>
      </c>
      <c r="Q82" s="187" t="n">
        <v>3266</v>
      </c>
      <c r="R82" s="187" t="n">
        <v>1863</v>
      </c>
      <c r="S82" s="187" t="n">
        <v>984</v>
      </c>
      <c r="T82" s="187" t="n">
        <v>3616</v>
      </c>
      <c r="U82" s="187" t="n">
        <v>2600</v>
      </c>
      <c r="V82" s="187" t="n">
        <v>1316</v>
      </c>
      <c r="W82" s="187" t="n">
        <v>1071</v>
      </c>
      <c r="X82" s="187" t="n">
        <v>1037</v>
      </c>
      <c r="Y82" s="245" t="n">
        <v>306</v>
      </c>
    </row>
    <row r="83" customFormat="false" ht="11.1" hidden="false" customHeight="true" outlineLevel="0" collapsed="false">
      <c r="A83" s="244" t="n">
        <v>407</v>
      </c>
      <c r="B83" s="216" t="s">
        <v>719</v>
      </c>
      <c r="C83" s="187" t="n">
        <v>25286</v>
      </c>
      <c r="D83" s="187" t="n">
        <v>555</v>
      </c>
      <c r="E83" s="187" t="n">
        <v>667</v>
      </c>
      <c r="F83" s="187" t="n">
        <v>905</v>
      </c>
      <c r="G83" s="187" t="n">
        <v>1237</v>
      </c>
      <c r="H83" s="187" t="n">
        <v>683</v>
      </c>
      <c r="I83" s="187" t="n">
        <v>499</v>
      </c>
      <c r="J83" s="187" t="n">
        <v>1522</v>
      </c>
      <c r="K83" s="187" t="n">
        <v>1253</v>
      </c>
      <c r="L83" s="187" t="n">
        <v>1012</v>
      </c>
      <c r="M83" s="187" t="n">
        <v>1400</v>
      </c>
      <c r="N83" s="187" t="n">
        <v>2035</v>
      </c>
      <c r="O83" s="187" t="n">
        <v>1920</v>
      </c>
      <c r="P83" s="187" t="n">
        <v>1698</v>
      </c>
      <c r="Q83" s="187" t="n">
        <v>1830</v>
      </c>
      <c r="R83" s="187" t="n">
        <v>1124</v>
      </c>
      <c r="S83" s="187" t="n">
        <v>677</v>
      </c>
      <c r="T83" s="187" t="n">
        <v>2183</v>
      </c>
      <c r="U83" s="187" t="n">
        <v>1736</v>
      </c>
      <c r="V83" s="187" t="n">
        <v>860</v>
      </c>
      <c r="W83" s="187" t="n">
        <v>710</v>
      </c>
      <c r="X83" s="187" t="n">
        <v>780</v>
      </c>
      <c r="Y83" s="245" t="n">
        <v>407</v>
      </c>
    </row>
    <row r="84" customFormat="false" ht="11.1" hidden="false" customHeight="true" outlineLevel="0" collapsed="false">
      <c r="A84" s="244" t="n">
        <v>408</v>
      </c>
      <c r="B84" s="216" t="s">
        <v>720</v>
      </c>
      <c r="C84" s="187" t="n">
        <v>40883</v>
      </c>
      <c r="D84" s="187" t="n">
        <v>952</v>
      </c>
      <c r="E84" s="187" t="n">
        <v>1157</v>
      </c>
      <c r="F84" s="187" t="n">
        <v>1635</v>
      </c>
      <c r="G84" s="187" t="n">
        <v>2200</v>
      </c>
      <c r="H84" s="187" t="n">
        <v>1130</v>
      </c>
      <c r="I84" s="187" t="n">
        <v>706</v>
      </c>
      <c r="J84" s="187" t="n">
        <v>1679</v>
      </c>
      <c r="K84" s="187" t="n">
        <v>1516</v>
      </c>
      <c r="L84" s="187" t="n">
        <v>1543</v>
      </c>
      <c r="M84" s="187" t="n">
        <v>2322</v>
      </c>
      <c r="N84" s="187" t="n">
        <v>3504</v>
      </c>
      <c r="O84" s="187" t="n">
        <v>3449</v>
      </c>
      <c r="P84" s="187" t="n">
        <v>2773</v>
      </c>
      <c r="Q84" s="187" t="n">
        <v>2830</v>
      </c>
      <c r="R84" s="187" t="n">
        <v>1739</v>
      </c>
      <c r="S84" s="187" t="n">
        <v>1103</v>
      </c>
      <c r="T84" s="187" t="n">
        <v>3720</v>
      </c>
      <c r="U84" s="187" t="n">
        <v>2706</v>
      </c>
      <c r="V84" s="187" t="n">
        <v>1452</v>
      </c>
      <c r="W84" s="187" t="n">
        <v>1342</v>
      </c>
      <c r="X84" s="187" t="n">
        <v>1425</v>
      </c>
      <c r="Y84" s="245" t="n">
        <v>408</v>
      </c>
    </row>
    <row r="85" customFormat="false" ht="12.9" hidden="false" customHeight="true" outlineLevel="0" collapsed="false">
      <c r="A85" s="0"/>
      <c r="B85" s="118" t="s">
        <v>329</v>
      </c>
      <c r="C85" s="187" t="n">
        <v>288658</v>
      </c>
      <c r="D85" s="187" t="n">
        <v>6561</v>
      </c>
      <c r="E85" s="187" t="n">
        <v>7091</v>
      </c>
      <c r="F85" s="187" t="n">
        <v>9664</v>
      </c>
      <c r="G85" s="187" t="n">
        <v>12714</v>
      </c>
      <c r="H85" s="187" t="n">
        <v>7449</v>
      </c>
      <c r="I85" s="187" t="n">
        <v>5286</v>
      </c>
      <c r="J85" s="187" t="n">
        <v>14590</v>
      </c>
      <c r="K85" s="187" t="n">
        <v>15271</v>
      </c>
      <c r="L85" s="187" t="n">
        <v>14682</v>
      </c>
      <c r="M85" s="187" t="n">
        <v>17695</v>
      </c>
      <c r="N85" s="187" t="n">
        <v>24680</v>
      </c>
      <c r="O85" s="187" t="n">
        <v>24005</v>
      </c>
      <c r="P85" s="187" t="n">
        <v>19835</v>
      </c>
      <c r="Q85" s="187" t="n">
        <v>20672</v>
      </c>
      <c r="R85" s="187" t="n">
        <v>12152</v>
      </c>
      <c r="S85" s="187" t="n">
        <v>6944</v>
      </c>
      <c r="T85" s="187" t="n">
        <v>24079</v>
      </c>
      <c r="U85" s="187" t="n">
        <v>18501</v>
      </c>
      <c r="V85" s="187" t="n">
        <v>9984</v>
      </c>
      <c r="W85" s="187" t="n">
        <v>8336</v>
      </c>
      <c r="X85" s="187" t="n">
        <v>8467</v>
      </c>
      <c r="Y85" s="247" t="s">
        <v>675</v>
      </c>
    </row>
    <row r="86" s="204" customFormat="true" ht="14.1" hidden="false" customHeight="true" outlineLevel="0" collapsed="false">
      <c r="A86" s="205"/>
      <c r="B86" s="206"/>
      <c r="C86" s="138" t="s">
        <v>391</v>
      </c>
      <c r="D86" s="138"/>
      <c r="E86" s="138"/>
      <c r="F86" s="138"/>
      <c r="G86" s="138"/>
      <c r="H86" s="138"/>
      <c r="I86" s="138"/>
      <c r="J86" s="138"/>
      <c r="K86" s="138"/>
      <c r="L86" s="138"/>
      <c r="M86" s="138" t="s">
        <v>391</v>
      </c>
      <c r="N86" s="138"/>
      <c r="O86" s="138"/>
      <c r="P86" s="138"/>
      <c r="Q86" s="138"/>
      <c r="R86" s="138"/>
      <c r="S86" s="138"/>
      <c r="T86" s="138"/>
      <c r="U86" s="138"/>
      <c r="V86" s="138"/>
      <c r="W86" s="138"/>
      <c r="X86" s="138"/>
      <c r="Y86" s="243"/>
      <c r="Z86" s="99"/>
      <c r="AA86" s="203"/>
      <c r="AB86" s="203"/>
      <c r="AC86" s="203"/>
      <c r="AD86" s="203"/>
      <c r="AE86" s="203"/>
      <c r="AF86" s="203"/>
      <c r="AG86" s="203"/>
      <c r="AH86" s="203"/>
      <c r="AI86" s="203"/>
      <c r="AJ86" s="203"/>
      <c r="AK86" s="203"/>
      <c r="AL86" s="203"/>
      <c r="AM86" s="203"/>
      <c r="AN86" s="203"/>
      <c r="AO86" s="203"/>
      <c r="AP86" s="203"/>
      <c r="AQ86" s="203"/>
      <c r="AR86" s="203"/>
      <c r="AS86" s="203"/>
      <c r="AT86" s="203"/>
      <c r="AU86" s="203"/>
      <c r="AV86" s="203"/>
      <c r="AW86" s="203"/>
      <c r="AX86" s="203"/>
      <c r="AY86" s="203"/>
      <c r="AZ86" s="203"/>
      <c r="BA86" s="203"/>
      <c r="BB86" s="203"/>
      <c r="BC86" s="203"/>
      <c r="BD86" s="203"/>
      <c r="BE86" s="203"/>
      <c r="BF86" s="203"/>
      <c r="BG86" s="203"/>
    </row>
    <row r="87" customFormat="false" ht="12.9" hidden="false" customHeight="true" outlineLevel="0" collapsed="false">
      <c r="A87" s="244" t="n">
        <v>101</v>
      </c>
      <c r="B87" s="216" t="s">
        <v>721</v>
      </c>
      <c r="C87" s="187" t="n">
        <v>48569</v>
      </c>
      <c r="D87" s="187" t="n">
        <v>1204</v>
      </c>
      <c r="E87" s="187" t="n">
        <v>1202</v>
      </c>
      <c r="F87" s="187" t="n">
        <v>1475</v>
      </c>
      <c r="G87" s="187" t="n">
        <v>1892</v>
      </c>
      <c r="H87" s="187" t="n">
        <v>1101</v>
      </c>
      <c r="I87" s="187" t="n">
        <v>818</v>
      </c>
      <c r="J87" s="187" t="n">
        <v>2758</v>
      </c>
      <c r="K87" s="187" t="n">
        <v>3704</v>
      </c>
      <c r="L87" s="187" t="n">
        <v>3692</v>
      </c>
      <c r="M87" s="187" t="n">
        <v>4124</v>
      </c>
      <c r="N87" s="187" t="n">
        <v>4959</v>
      </c>
      <c r="O87" s="187" t="n">
        <v>4684</v>
      </c>
      <c r="P87" s="187" t="n">
        <v>3778</v>
      </c>
      <c r="Q87" s="187" t="n">
        <v>3460</v>
      </c>
      <c r="R87" s="187" t="n">
        <v>1794</v>
      </c>
      <c r="S87" s="187" t="n">
        <v>963</v>
      </c>
      <c r="T87" s="187" t="n">
        <v>2478</v>
      </c>
      <c r="U87" s="187" t="n">
        <v>1777</v>
      </c>
      <c r="V87" s="187" t="n">
        <v>1063</v>
      </c>
      <c r="W87" s="187" t="n">
        <v>818</v>
      </c>
      <c r="X87" s="187" t="n">
        <v>825</v>
      </c>
      <c r="Y87" s="245" t="n">
        <v>101</v>
      </c>
    </row>
    <row r="88" customFormat="false" ht="11.1" hidden="false" customHeight="true" outlineLevel="0" collapsed="false">
      <c r="A88" s="244" t="n">
        <v>202</v>
      </c>
      <c r="B88" s="216" t="s">
        <v>722</v>
      </c>
      <c r="C88" s="187" t="n">
        <v>48190</v>
      </c>
      <c r="D88" s="187" t="n">
        <v>1311</v>
      </c>
      <c r="E88" s="187" t="n">
        <v>1137</v>
      </c>
      <c r="F88" s="187" t="n">
        <v>1382</v>
      </c>
      <c r="G88" s="187" t="n">
        <v>1598</v>
      </c>
      <c r="H88" s="187" t="n">
        <v>1054</v>
      </c>
      <c r="I88" s="187" t="n">
        <v>818</v>
      </c>
      <c r="J88" s="187" t="n">
        <v>3168</v>
      </c>
      <c r="K88" s="187" t="n">
        <v>4252</v>
      </c>
      <c r="L88" s="187" t="n">
        <v>4032</v>
      </c>
      <c r="M88" s="187" t="n">
        <v>3991</v>
      </c>
      <c r="N88" s="187" t="n">
        <v>4870</v>
      </c>
      <c r="O88" s="187" t="n">
        <v>4610</v>
      </c>
      <c r="P88" s="187" t="n">
        <v>3685</v>
      </c>
      <c r="Q88" s="187" t="n">
        <v>3231</v>
      </c>
      <c r="R88" s="187" t="n">
        <v>1661</v>
      </c>
      <c r="S88" s="187" t="n">
        <v>866</v>
      </c>
      <c r="T88" s="187" t="n">
        <v>2341</v>
      </c>
      <c r="U88" s="187" t="n">
        <v>1661</v>
      </c>
      <c r="V88" s="187" t="n">
        <v>933</v>
      </c>
      <c r="W88" s="187" t="n">
        <v>750</v>
      </c>
      <c r="X88" s="187" t="n">
        <v>839</v>
      </c>
      <c r="Y88" s="245" t="n">
        <v>202</v>
      </c>
    </row>
    <row r="89" customFormat="false" ht="11.1" hidden="false" customHeight="true" outlineLevel="0" collapsed="false">
      <c r="A89" s="244" t="n">
        <v>303</v>
      </c>
      <c r="B89" s="216" t="s">
        <v>393</v>
      </c>
      <c r="C89" s="187" t="n">
        <v>44294</v>
      </c>
      <c r="D89" s="187" t="n">
        <v>1275</v>
      </c>
      <c r="E89" s="187" t="n">
        <v>1218</v>
      </c>
      <c r="F89" s="187" t="n">
        <v>1582</v>
      </c>
      <c r="G89" s="187" t="n">
        <v>1898</v>
      </c>
      <c r="H89" s="187" t="n">
        <v>1112</v>
      </c>
      <c r="I89" s="187" t="n">
        <v>810</v>
      </c>
      <c r="J89" s="187" t="n">
        <v>2351</v>
      </c>
      <c r="K89" s="187" t="n">
        <v>2736</v>
      </c>
      <c r="L89" s="187" t="n">
        <v>2880</v>
      </c>
      <c r="M89" s="187" t="n">
        <v>3204</v>
      </c>
      <c r="N89" s="187" t="n">
        <v>4293</v>
      </c>
      <c r="O89" s="187" t="n">
        <v>4205</v>
      </c>
      <c r="P89" s="187" t="n">
        <v>3492</v>
      </c>
      <c r="Q89" s="187" t="n">
        <v>3416</v>
      </c>
      <c r="R89" s="187" t="n">
        <v>1847</v>
      </c>
      <c r="S89" s="187" t="n">
        <v>968</v>
      </c>
      <c r="T89" s="187" t="n">
        <v>2774</v>
      </c>
      <c r="U89" s="187" t="n">
        <v>1787</v>
      </c>
      <c r="V89" s="187" t="n">
        <v>979</v>
      </c>
      <c r="W89" s="187" t="n">
        <v>708</v>
      </c>
      <c r="X89" s="187" t="n">
        <v>759</v>
      </c>
      <c r="Y89" s="245" t="n">
        <v>303</v>
      </c>
    </row>
    <row r="90" customFormat="false" ht="11.1" hidden="false" customHeight="true" outlineLevel="0" collapsed="false">
      <c r="A90" s="244" t="n">
        <v>404</v>
      </c>
      <c r="B90" s="216" t="s">
        <v>394</v>
      </c>
      <c r="C90" s="187" t="n">
        <v>57378</v>
      </c>
      <c r="D90" s="187" t="n">
        <v>1497</v>
      </c>
      <c r="E90" s="187" t="n">
        <v>1377</v>
      </c>
      <c r="F90" s="187" t="n">
        <v>1793</v>
      </c>
      <c r="G90" s="187" t="n">
        <v>2243</v>
      </c>
      <c r="H90" s="187" t="n">
        <v>1419</v>
      </c>
      <c r="I90" s="187" t="n">
        <v>1064</v>
      </c>
      <c r="J90" s="187" t="n">
        <v>3407</v>
      </c>
      <c r="K90" s="187" t="n">
        <v>4183</v>
      </c>
      <c r="L90" s="187" t="n">
        <v>3713</v>
      </c>
      <c r="M90" s="187" t="n">
        <v>3900</v>
      </c>
      <c r="N90" s="187" t="n">
        <v>5015</v>
      </c>
      <c r="O90" s="187" t="n">
        <v>4962</v>
      </c>
      <c r="P90" s="187" t="n">
        <v>3940</v>
      </c>
      <c r="Q90" s="187" t="n">
        <v>3750</v>
      </c>
      <c r="R90" s="187" t="n">
        <v>2046</v>
      </c>
      <c r="S90" s="187" t="n">
        <v>1165</v>
      </c>
      <c r="T90" s="187" t="n">
        <v>3883</v>
      </c>
      <c r="U90" s="187" t="n">
        <v>3237</v>
      </c>
      <c r="V90" s="187" t="n">
        <v>1790</v>
      </c>
      <c r="W90" s="187" t="n">
        <v>1495</v>
      </c>
      <c r="X90" s="187" t="n">
        <v>1499</v>
      </c>
      <c r="Y90" s="245" t="n">
        <v>404</v>
      </c>
    </row>
    <row r="91" customFormat="false" ht="11.1" hidden="false" customHeight="true" outlineLevel="0" collapsed="false">
      <c r="A91" s="244" t="n">
        <v>505</v>
      </c>
      <c r="B91" s="216" t="s">
        <v>395</v>
      </c>
      <c r="C91" s="187" t="n">
        <v>49080</v>
      </c>
      <c r="D91" s="187" t="n">
        <v>1030</v>
      </c>
      <c r="E91" s="187" t="n">
        <v>975</v>
      </c>
      <c r="F91" s="187" t="n">
        <v>1438</v>
      </c>
      <c r="G91" s="187" t="n">
        <v>1915</v>
      </c>
      <c r="H91" s="187" t="n">
        <v>1204</v>
      </c>
      <c r="I91" s="187" t="n">
        <v>931</v>
      </c>
      <c r="J91" s="187" t="n">
        <v>2715</v>
      </c>
      <c r="K91" s="187" t="n">
        <v>3045</v>
      </c>
      <c r="L91" s="187" t="n">
        <v>2642</v>
      </c>
      <c r="M91" s="187" t="n">
        <v>2912</v>
      </c>
      <c r="N91" s="187" t="n">
        <v>3912</v>
      </c>
      <c r="O91" s="187" t="n">
        <v>4008</v>
      </c>
      <c r="P91" s="187" t="n">
        <v>3305</v>
      </c>
      <c r="Q91" s="187" t="n">
        <v>3446</v>
      </c>
      <c r="R91" s="187" t="n">
        <v>1903</v>
      </c>
      <c r="S91" s="187" t="n">
        <v>1041</v>
      </c>
      <c r="T91" s="187" t="n">
        <v>4025</v>
      </c>
      <c r="U91" s="187" t="n">
        <v>3310</v>
      </c>
      <c r="V91" s="187" t="n">
        <v>1940</v>
      </c>
      <c r="W91" s="187" t="n">
        <v>1632</v>
      </c>
      <c r="X91" s="187" t="n">
        <v>1751</v>
      </c>
      <c r="Y91" s="245" t="n">
        <v>505</v>
      </c>
    </row>
    <row r="92" customFormat="false" ht="11.1" hidden="false" customHeight="true" outlineLevel="0" collapsed="false">
      <c r="A92" s="244" t="n">
        <v>606</v>
      </c>
      <c r="B92" s="216" t="s">
        <v>396</v>
      </c>
      <c r="C92" s="187" t="n">
        <v>30041</v>
      </c>
      <c r="D92" s="187" t="n">
        <v>696</v>
      </c>
      <c r="E92" s="187" t="n">
        <v>711</v>
      </c>
      <c r="F92" s="187" t="n">
        <v>959</v>
      </c>
      <c r="G92" s="187" t="n">
        <v>1373</v>
      </c>
      <c r="H92" s="187" t="n">
        <v>877</v>
      </c>
      <c r="I92" s="187" t="n">
        <v>582</v>
      </c>
      <c r="J92" s="187" t="n">
        <v>1516</v>
      </c>
      <c r="K92" s="187" t="n">
        <v>1482</v>
      </c>
      <c r="L92" s="187" t="n">
        <v>1575</v>
      </c>
      <c r="M92" s="187" t="n">
        <v>1681</v>
      </c>
      <c r="N92" s="187" t="n">
        <v>2185</v>
      </c>
      <c r="O92" s="187" t="n">
        <v>2291</v>
      </c>
      <c r="P92" s="187" t="n">
        <v>1986</v>
      </c>
      <c r="Q92" s="187" t="n">
        <v>2221</v>
      </c>
      <c r="R92" s="187" t="n">
        <v>1370</v>
      </c>
      <c r="S92" s="187" t="n">
        <v>793</v>
      </c>
      <c r="T92" s="187" t="n">
        <v>2778</v>
      </c>
      <c r="U92" s="187" t="n">
        <v>2286</v>
      </c>
      <c r="V92" s="187" t="n">
        <v>1215</v>
      </c>
      <c r="W92" s="187" t="n">
        <v>833</v>
      </c>
      <c r="X92" s="187" t="n">
        <v>631</v>
      </c>
      <c r="Y92" s="245" t="n">
        <v>606</v>
      </c>
    </row>
    <row r="93" customFormat="false" ht="11.1" hidden="false" customHeight="true" outlineLevel="0" collapsed="false">
      <c r="A93" s="244" t="n">
        <v>707</v>
      </c>
      <c r="B93" s="216" t="s">
        <v>397</v>
      </c>
      <c r="C93" s="187" t="n">
        <v>49497</v>
      </c>
      <c r="D93" s="187" t="n">
        <v>1022</v>
      </c>
      <c r="E93" s="187" t="n">
        <v>1147</v>
      </c>
      <c r="F93" s="187" t="n">
        <v>1712</v>
      </c>
      <c r="G93" s="187" t="n">
        <v>2436</v>
      </c>
      <c r="H93" s="187" t="n">
        <v>1503</v>
      </c>
      <c r="I93" s="187" t="n">
        <v>1046</v>
      </c>
      <c r="J93" s="187" t="n">
        <v>2326</v>
      </c>
      <c r="K93" s="187" t="n">
        <v>2009</v>
      </c>
      <c r="L93" s="187" t="n">
        <v>2197</v>
      </c>
      <c r="M93" s="187" t="n">
        <v>2816</v>
      </c>
      <c r="N93" s="187" t="n">
        <v>4074</v>
      </c>
      <c r="O93" s="187" t="n">
        <v>4063</v>
      </c>
      <c r="P93" s="187" t="n">
        <v>3477</v>
      </c>
      <c r="Q93" s="187" t="n">
        <v>3712</v>
      </c>
      <c r="R93" s="187" t="n">
        <v>2091</v>
      </c>
      <c r="S93" s="187" t="n">
        <v>1316</v>
      </c>
      <c r="T93" s="187" t="n">
        <v>4779</v>
      </c>
      <c r="U93" s="187" t="n">
        <v>3550</v>
      </c>
      <c r="V93" s="187" t="n">
        <v>1824</v>
      </c>
      <c r="W93" s="187" t="n">
        <v>1232</v>
      </c>
      <c r="X93" s="187" t="n">
        <v>1165</v>
      </c>
      <c r="Y93" s="245" t="n">
        <v>707</v>
      </c>
    </row>
    <row r="94" customFormat="false" ht="12.9" hidden="false" customHeight="true" outlineLevel="0" collapsed="false">
      <c r="A94" s="0"/>
      <c r="B94" s="118" t="s">
        <v>329</v>
      </c>
      <c r="C94" s="187" t="n">
        <v>327049</v>
      </c>
      <c r="D94" s="187" t="n">
        <v>8035</v>
      </c>
      <c r="E94" s="187" t="n">
        <v>7767</v>
      </c>
      <c r="F94" s="187" t="n">
        <v>10341</v>
      </c>
      <c r="G94" s="187" t="n">
        <v>13355</v>
      </c>
      <c r="H94" s="187" t="n">
        <v>8270</v>
      </c>
      <c r="I94" s="187" t="n">
        <v>6069</v>
      </c>
      <c r="J94" s="187" t="n">
        <v>18241</v>
      </c>
      <c r="K94" s="187" t="n">
        <v>21411</v>
      </c>
      <c r="L94" s="187" t="n">
        <v>20731</v>
      </c>
      <c r="M94" s="187" t="n">
        <v>22628</v>
      </c>
      <c r="N94" s="187" t="n">
        <v>29308</v>
      </c>
      <c r="O94" s="187" t="n">
        <v>28823</v>
      </c>
      <c r="P94" s="187" t="n">
        <v>23663</v>
      </c>
      <c r="Q94" s="187" t="n">
        <v>23236</v>
      </c>
      <c r="R94" s="187" t="n">
        <v>12712</v>
      </c>
      <c r="S94" s="187" t="n">
        <v>7112</v>
      </c>
      <c r="T94" s="187" t="n">
        <v>23058</v>
      </c>
      <c r="U94" s="187" t="n">
        <v>17608</v>
      </c>
      <c r="V94" s="187" t="n">
        <v>9744</v>
      </c>
      <c r="W94" s="187" t="n">
        <v>7468</v>
      </c>
      <c r="X94" s="187" t="n">
        <v>7469</v>
      </c>
      <c r="Y94" s="247" t="s">
        <v>675</v>
      </c>
    </row>
    <row r="95" s="204" customFormat="true" ht="14.1" hidden="false" customHeight="true" outlineLevel="0" collapsed="false">
      <c r="A95" s="205"/>
      <c r="B95" s="206"/>
      <c r="C95" s="138" t="s">
        <v>398</v>
      </c>
      <c r="D95" s="138"/>
      <c r="E95" s="138"/>
      <c r="F95" s="138"/>
      <c r="G95" s="138"/>
      <c r="H95" s="138"/>
      <c r="I95" s="138"/>
      <c r="J95" s="138"/>
      <c r="K95" s="138"/>
      <c r="L95" s="138"/>
      <c r="M95" s="138" t="s">
        <v>398</v>
      </c>
      <c r="N95" s="138"/>
      <c r="O95" s="138"/>
      <c r="P95" s="138"/>
      <c r="Q95" s="138"/>
      <c r="R95" s="138"/>
      <c r="S95" s="138"/>
      <c r="T95" s="138"/>
      <c r="U95" s="138"/>
      <c r="V95" s="138"/>
      <c r="W95" s="138"/>
      <c r="X95" s="138"/>
      <c r="Y95" s="243"/>
      <c r="Z95" s="99"/>
      <c r="AA95" s="203"/>
      <c r="AB95" s="203"/>
      <c r="AC95" s="203"/>
      <c r="AD95" s="203"/>
      <c r="AE95" s="203"/>
      <c r="AF95" s="203"/>
      <c r="AG95" s="203"/>
      <c r="AH95" s="203"/>
      <c r="AI95" s="203"/>
      <c r="AJ95" s="203"/>
      <c r="AK95" s="203"/>
      <c r="AL95" s="203"/>
      <c r="AM95" s="203"/>
      <c r="AN95" s="203"/>
      <c r="AO95" s="203"/>
      <c r="AP95" s="203"/>
      <c r="AQ95" s="203"/>
      <c r="AR95" s="203"/>
      <c r="AS95" s="203"/>
      <c r="AT95" s="203"/>
      <c r="AU95" s="203"/>
      <c r="AV95" s="203"/>
      <c r="AW95" s="203"/>
      <c r="AX95" s="203"/>
      <c r="AY95" s="203"/>
      <c r="AZ95" s="203"/>
      <c r="BA95" s="203"/>
      <c r="BB95" s="203"/>
      <c r="BC95" s="203"/>
      <c r="BD95" s="203"/>
      <c r="BE95" s="203"/>
      <c r="BF95" s="203"/>
      <c r="BG95" s="203"/>
    </row>
    <row r="96" customFormat="false" ht="12.9" hidden="false" customHeight="true" outlineLevel="0" collapsed="false">
      <c r="A96" s="244" t="n">
        <v>101</v>
      </c>
      <c r="B96" s="216" t="s">
        <v>723</v>
      </c>
      <c r="C96" s="187" t="n">
        <v>30242</v>
      </c>
      <c r="D96" s="187" t="n">
        <v>1033</v>
      </c>
      <c r="E96" s="187" t="n">
        <v>955</v>
      </c>
      <c r="F96" s="187" t="n">
        <v>992</v>
      </c>
      <c r="G96" s="187" t="n">
        <v>1200</v>
      </c>
      <c r="H96" s="187" t="n">
        <v>783</v>
      </c>
      <c r="I96" s="187" t="n">
        <v>662</v>
      </c>
      <c r="J96" s="187" t="n">
        <v>2705</v>
      </c>
      <c r="K96" s="187" t="n">
        <v>3438</v>
      </c>
      <c r="L96" s="187" t="n">
        <v>2910</v>
      </c>
      <c r="M96" s="187" t="n">
        <v>2478</v>
      </c>
      <c r="N96" s="187" t="n">
        <v>2665</v>
      </c>
      <c r="O96" s="187" t="n">
        <v>2627</v>
      </c>
      <c r="P96" s="187" t="n">
        <v>1872</v>
      </c>
      <c r="Q96" s="187" t="n">
        <v>1586</v>
      </c>
      <c r="R96" s="187" t="n">
        <v>807</v>
      </c>
      <c r="S96" s="187" t="n">
        <v>402</v>
      </c>
      <c r="T96" s="187" t="n">
        <v>1089</v>
      </c>
      <c r="U96" s="187" t="n">
        <v>775</v>
      </c>
      <c r="V96" s="187" t="n">
        <v>491</v>
      </c>
      <c r="W96" s="187" t="n">
        <v>355</v>
      </c>
      <c r="X96" s="187" t="n">
        <v>417</v>
      </c>
      <c r="Y96" s="245" t="n">
        <v>101</v>
      </c>
    </row>
    <row r="97" customFormat="false" ht="11.1" hidden="false" customHeight="true" outlineLevel="0" collapsed="false">
      <c r="A97" s="244" t="n">
        <v>102</v>
      </c>
      <c r="B97" s="216" t="s">
        <v>724</v>
      </c>
      <c r="C97" s="187" t="n">
        <v>35148</v>
      </c>
      <c r="D97" s="187" t="n">
        <v>1270</v>
      </c>
      <c r="E97" s="187" t="n">
        <v>1180</v>
      </c>
      <c r="F97" s="187" t="n">
        <v>1485</v>
      </c>
      <c r="G97" s="187" t="n">
        <v>1638</v>
      </c>
      <c r="H97" s="187" t="n">
        <v>1002</v>
      </c>
      <c r="I97" s="187" t="n">
        <v>735</v>
      </c>
      <c r="J97" s="187" t="n">
        <v>3045</v>
      </c>
      <c r="K97" s="187" t="n">
        <v>3941</v>
      </c>
      <c r="L97" s="187" t="n">
        <v>3167</v>
      </c>
      <c r="M97" s="187" t="n">
        <v>2741</v>
      </c>
      <c r="N97" s="187" t="n">
        <v>3005</v>
      </c>
      <c r="O97" s="187" t="n">
        <v>2697</v>
      </c>
      <c r="P97" s="187" t="n">
        <v>2121</v>
      </c>
      <c r="Q97" s="187" t="n">
        <v>1901</v>
      </c>
      <c r="R97" s="187" t="n">
        <v>926</v>
      </c>
      <c r="S97" s="187" t="n">
        <v>491</v>
      </c>
      <c r="T97" s="187" t="n">
        <v>1413</v>
      </c>
      <c r="U97" s="187" t="n">
        <v>1074</v>
      </c>
      <c r="V97" s="187" t="n">
        <v>567</v>
      </c>
      <c r="W97" s="187" t="n">
        <v>346</v>
      </c>
      <c r="X97" s="187" t="n">
        <v>403</v>
      </c>
      <c r="Y97" s="245" t="n">
        <v>102</v>
      </c>
    </row>
    <row r="98" customFormat="false" ht="11.1" hidden="false" customHeight="true" outlineLevel="0" collapsed="false">
      <c r="A98" s="244" t="n">
        <v>103</v>
      </c>
      <c r="B98" s="216" t="s">
        <v>725</v>
      </c>
      <c r="C98" s="187" t="n">
        <v>38755</v>
      </c>
      <c r="D98" s="187" t="n">
        <v>1208</v>
      </c>
      <c r="E98" s="187" t="n">
        <v>1036</v>
      </c>
      <c r="F98" s="187" t="n">
        <v>1161</v>
      </c>
      <c r="G98" s="187" t="n">
        <v>1389</v>
      </c>
      <c r="H98" s="187" t="n">
        <v>844</v>
      </c>
      <c r="I98" s="187" t="n">
        <v>661</v>
      </c>
      <c r="J98" s="187" t="n">
        <v>2783</v>
      </c>
      <c r="K98" s="187" t="n">
        <v>5301</v>
      </c>
      <c r="L98" s="187" t="n">
        <v>4598</v>
      </c>
      <c r="M98" s="187" t="n">
        <v>3623</v>
      </c>
      <c r="N98" s="187" t="n">
        <v>3556</v>
      </c>
      <c r="O98" s="187" t="n">
        <v>3244</v>
      </c>
      <c r="P98" s="187" t="n">
        <v>2359</v>
      </c>
      <c r="Q98" s="187" t="n">
        <v>1858</v>
      </c>
      <c r="R98" s="187" t="n">
        <v>939</v>
      </c>
      <c r="S98" s="187" t="n">
        <v>451</v>
      </c>
      <c r="T98" s="187" t="n">
        <v>1404</v>
      </c>
      <c r="U98" s="187" t="n">
        <v>1032</v>
      </c>
      <c r="V98" s="187" t="n">
        <v>548</v>
      </c>
      <c r="W98" s="187" t="n">
        <v>375</v>
      </c>
      <c r="X98" s="187" t="n">
        <v>385</v>
      </c>
      <c r="Y98" s="245" t="n">
        <v>103</v>
      </c>
    </row>
    <row r="99" customFormat="false" ht="11.1" hidden="false" customHeight="true" outlineLevel="0" collapsed="false">
      <c r="A99" s="244" t="n">
        <v>104</v>
      </c>
      <c r="B99" s="216" t="s">
        <v>726</v>
      </c>
      <c r="C99" s="187" t="n">
        <v>36600</v>
      </c>
      <c r="D99" s="187" t="n">
        <v>1294</v>
      </c>
      <c r="E99" s="187" t="n">
        <v>1057</v>
      </c>
      <c r="F99" s="187" t="n">
        <v>1226</v>
      </c>
      <c r="G99" s="187" t="n">
        <v>1486</v>
      </c>
      <c r="H99" s="187" t="n">
        <v>912</v>
      </c>
      <c r="I99" s="187" t="n">
        <v>804</v>
      </c>
      <c r="J99" s="187" t="n">
        <v>3361</v>
      </c>
      <c r="K99" s="187" t="n">
        <v>4196</v>
      </c>
      <c r="L99" s="187" t="n">
        <v>3412</v>
      </c>
      <c r="M99" s="187" t="n">
        <v>2856</v>
      </c>
      <c r="N99" s="187" t="n">
        <v>3039</v>
      </c>
      <c r="O99" s="187" t="n">
        <v>3066</v>
      </c>
      <c r="P99" s="187" t="n">
        <v>2278</v>
      </c>
      <c r="Q99" s="187" t="n">
        <v>1885</v>
      </c>
      <c r="R99" s="187" t="n">
        <v>954</v>
      </c>
      <c r="S99" s="187" t="n">
        <v>539</v>
      </c>
      <c r="T99" s="187" t="n">
        <v>1460</v>
      </c>
      <c r="U99" s="187" t="n">
        <v>1132</v>
      </c>
      <c r="V99" s="187" t="n">
        <v>661</v>
      </c>
      <c r="W99" s="187" t="n">
        <v>472</v>
      </c>
      <c r="X99" s="187" t="n">
        <v>510</v>
      </c>
      <c r="Y99" s="245" t="n">
        <v>104</v>
      </c>
    </row>
    <row r="100" customFormat="false" ht="11.1" hidden="false" customHeight="true" outlineLevel="0" collapsed="false">
      <c r="A100" s="244" t="n">
        <v>105</v>
      </c>
      <c r="B100" s="216" t="s">
        <v>727</v>
      </c>
      <c r="C100" s="187" t="n">
        <v>13382</v>
      </c>
      <c r="D100" s="187" t="n">
        <v>580</v>
      </c>
      <c r="E100" s="187" t="n">
        <v>570</v>
      </c>
      <c r="F100" s="187" t="n">
        <v>692</v>
      </c>
      <c r="G100" s="187" t="n">
        <v>845</v>
      </c>
      <c r="H100" s="187" t="n">
        <v>527</v>
      </c>
      <c r="I100" s="187" t="n">
        <v>397</v>
      </c>
      <c r="J100" s="187" t="n">
        <v>934</v>
      </c>
      <c r="K100" s="187" t="n">
        <v>923</v>
      </c>
      <c r="L100" s="187" t="n">
        <v>852</v>
      </c>
      <c r="M100" s="187" t="n">
        <v>925</v>
      </c>
      <c r="N100" s="187" t="n">
        <v>1035</v>
      </c>
      <c r="O100" s="187" t="n">
        <v>941</v>
      </c>
      <c r="P100" s="187" t="n">
        <v>778</v>
      </c>
      <c r="Q100" s="187" t="n">
        <v>778</v>
      </c>
      <c r="R100" s="187" t="n">
        <v>376</v>
      </c>
      <c r="S100" s="187" t="n">
        <v>196</v>
      </c>
      <c r="T100" s="187" t="n">
        <v>692</v>
      </c>
      <c r="U100" s="187" t="n">
        <v>533</v>
      </c>
      <c r="V100" s="187" t="n">
        <v>309</v>
      </c>
      <c r="W100" s="187" t="n">
        <v>245</v>
      </c>
      <c r="X100" s="187" t="n">
        <v>254</v>
      </c>
      <c r="Y100" s="245" t="n">
        <v>105</v>
      </c>
    </row>
    <row r="101" customFormat="false" ht="11.1" hidden="false" customHeight="true" outlineLevel="0" collapsed="false">
      <c r="A101" s="244" t="n">
        <v>206</v>
      </c>
      <c r="B101" s="216" t="s">
        <v>399</v>
      </c>
      <c r="C101" s="187" t="n">
        <v>39190</v>
      </c>
      <c r="D101" s="187" t="n">
        <v>911</v>
      </c>
      <c r="E101" s="187" t="n">
        <v>854</v>
      </c>
      <c r="F101" s="187" t="n">
        <v>1205</v>
      </c>
      <c r="G101" s="187" t="n">
        <v>1606</v>
      </c>
      <c r="H101" s="187" t="n">
        <v>1079</v>
      </c>
      <c r="I101" s="187" t="n">
        <v>860</v>
      </c>
      <c r="J101" s="187" t="n">
        <v>2290</v>
      </c>
      <c r="K101" s="187" t="n">
        <v>2377</v>
      </c>
      <c r="L101" s="187" t="n">
        <v>2118</v>
      </c>
      <c r="M101" s="187" t="n">
        <v>2351</v>
      </c>
      <c r="N101" s="187" t="n">
        <v>3282</v>
      </c>
      <c r="O101" s="187" t="n">
        <v>3397</v>
      </c>
      <c r="P101" s="187" t="n">
        <v>2829</v>
      </c>
      <c r="Q101" s="187" t="n">
        <v>2754</v>
      </c>
      <c r="R101" s="187" t="n">
        <v>1546</v>
      </c>
      <c r="S101" s="187" t="n">
        <v>853</v>
      </c>
      <c r="T101" s="187" t="n">
        <v>2952</v>
      </c>
      <c r="U101" s="187" t="n">
        <v>2349</v>
      </c>
      <c r="V101" s="187" t="n">
        <v>1461</v>
      </c>
      <c r="W101" s="187" t="n">
        <v>1106</v>
      </c>
      <c r="X101" s="187" t="n">
        <v>1010</v>
      </c>
      <c r="Y101" s="245" t="n">
        <v>206</v>
      </c>
    </row>
    <row r="102" customFormat="false" ht="11.1" hidden="false" customHeight="true" outlineLevel="0" collapsed="false">
      <c r="A102" s="244" t="n">
        <v>207</v>
      </c>
      <c r="B102" s="216" t="s">
        <v>400</v>
      </c>
      <c r="C102" s="187" t="n">
        <v>26860</v>
      </c>
      <c r="D102" s="187" t="n">
        <v>485</v>
      </c>
      <c r="E102" s="187" t="n">
        <v>518</v>
      </c>
      <c r="F102" s="187" t="n">
        <v>866</v>
      </c>
      <c r="G102" s="187" t="n">
        <v>1316</v>
      </c>
      <c r="H102" s="187" t="n">
        <v>863</v>
      </c>
      <c r="I102" s="187" t="n">
        <v>605</v>
      </c>
      <c r="J102" s="187" t="n">
        <v>1301</v>
      </c>
      <c r="K102" s="187" t="n">
        <v>1205</v>
      </c>
      <c r="L102" s="187" t="n">
        <v>1238</v>
      </c>
      <c r="M102" s="187" t="n">
        <v>1579</v>
      </c>
      <c r="N102" s="187" t="n">
        <v>2205</v>
      </c>
      <c r="O102" s="187" t="n">
        <v>2213</v>
      </c>
      <c r="P102" s="187" t="n">
        <v>1812</v>
      </c>
      <c r="Q102" s="187" t="n">
        <v>1909</v>
      </c>
      <c r="R102" s="187" t="n">
        <v>1160</v>
      </c>
      <c r="S102" s="187" t="n">
        <v>686</v>
      </c>
      <c r="T102" s="187" t="n">
        <v>2625</v>
      </c>
      <c r="U102" s="187" t="n">
        <v>1979</v>
      </c>
      <c r="V102" s="187" t="n">
        <v>1096</v>
      </c>
      <c r="W102" s="187" t="n">
        <v>718</v>
      </c>
      <c r="X102" s="187" t="n">
        <v>481</v>
      </c>
      <c r="Y102" s="245" t="n">
        <v>207</v>
      </c>
    </row>
    <row r="103" customFormat="false" ht="11.1" hidden="false" customHeight="true" outlineLevel="0" collapsed="false">
      <c r="A103" s="244" t="n">
        <v>308</v>
      </c>
      <c r="B103" s="216" t="s">
        <v>402</v>
      </c>
      <c r="C103" s="187" t="n">
        <v>36000</v>
      </c>
      <c r="D103" s="187" t="n">
        <v>946</v>
      </c>
      <c r="E103" s="187" t="n">
        <v>973</v>
      </c>
      <c r="F103" s="187" t="n">
        <v>1259</v>
      </c>
      <c r="G103" s="187" t="n">
        <v>1552</v>
      </c>
      <c r="H103" s="187" t="n">
        <v>958</v>
      </c>
      <c r="I103" s="187" t="n">
        <v>726</v>
      </c>
      <c r="J103" s="187" t="n">
        <v>1887</v>
      </c>
      <c r="K103" s="187" t="n">
        <v>1928</v>
      </c>
      <c r="L103" s="187" t="n">
        <v>1903</v>
      </c>
      <c r="M103" s="187" t="n">
        <v>1957</v>
      </c>
      <c r="N103" s="187" t="n">
        <v>2399</v>
      </c>
      <c r="O103" s="187" t="n">
        <v>2486</v>
      </c>
      <c r="P103" s="187" t="n">
        <v>2182</v>
      </c>
      <c r="Q103" s="187" t="n">
        <v>2300</v>
      </c>
      <c r="R103" s="187" t="n">
        <v>1415</v>
      </c>
      <c r="S103" s="187" t="n">
        <v>960</v>
      </c>
      <c r="T103" s="187" t="n">
        <v>3551</v>
      </c>
      <c r="U103" s="187" t="n">
        <v>3000</v>
      </c>
      <c r="V103" s="187" t="n">
        <v>1676</v>
      </c>
      <c r="W103" s="187" t="n">
        <v>1089</v>
      </c>
      <c r="X103" s="187" t="n">
        <v>853</v>
      </c>
      <c r="Y103" s="245" t="n">
        <v>308</v>
      </c>
    </row>
    <row r="104" customFormat="false" ht="11.1" hidden="false" customHeight="true" outlineLevel="0" collapsed="false">
      <c r="A104" s="244" t="n">
        <v>409</v>
      </c>
      <c r="B104" s="216" t="s">
        <v>728</v>
      </c>
      <c r="C104" s="187" t="n">
        <v>9153</v>
      </c>
      <c r="D104" s="187" t="n">
        <v>182</v>
      </c>
      <c r="E104" s="187" t="n">
        <v>166</v>
      </c>
      <c r="F104" s="187" t="n">
        <v>287</v>
      </c>
      <c r="G104" s="187" t="n">
        <v>364</v>
      </c>
      <c r="H104" s="187" t="n">
        <v>274</v>
      </c>
      <c r="I104" s="187" t="n">
        <v>213</v>
      </c>
      <c r="J104" s="187" t="n">
        <v>484</v>
      </c>
      <c r="K104" s="187" t="n">
        <v>464</v>
      </c>
      <c r="L104" s="187" t="n">
        <v>435</v>
      </c>
      <c r="M104" s="187" t="n">
        <v>473</v>
      </c>
      <c r="N104" s="187" t="n">
        <v>629</v>
      </c>
      <c r="O104" s="187" t="n">
        <v>732</v>
      </c>
      <c r="P104" s="187" t="n">
        <v>604</v>
      </c>
      <c r="Q104" s="187" t="n">
        <v>746</v>
      </c>
      <c r="R104" s="187" t="n">
        <v>443</v>
      </c>
      <c r="S104" s="187" t="n">
        <v>214</v>
      </c>
      <c r="T104" s="187" t="n">
        <v>856</v>
      </c>
      <c r="U104" s="187" t="n">
        <v>659</v>
      </c>
      <c r="V104" s="187" t="n">
        <v>349</v>
      </c>
      <c r="W104" s="187" t="n">
        <v>288</v>
      </c>
      <c r="X104" s="187" t="n">
        <v>291</v>
      </c>
      <c r="Y104" s="245" t="n">
        <v>409</v>
      </c>
    </row>
    <row r="105" customFormat="false" ht="11.1" hidden="false" customHeight="true" outlineLevel="0" collapsed="false">
      <c r="A105" s="244" t="n">
        <v>410</v>
      </c>
      <c r="B105" s="216" t="s">
        <v>401</v>
      </c>
      <c r="C105" s="187" t="n">
        <v>42261</v>
      </c>
      <c r="D105" s="187" t="n">
        <v>802</v>
      </c>
      <c r="E105" s="187" t="n">
        <v>937</v>
      </c>
      <c r="F105" s="187" t="n">
        <v>1476</v>
      </c>
      <c r="G105" s="187" t="n">
        <v>2344</v>
      </c>
      <c r="H105" s="187" t="n">
        <v>1480</v>
      </c>
      <c r="I105" s="187" t="n">
        <v>1020</v>
      </c>
      <c r="J105" s="187" t="n">
        <v>2222</v>
      </c>
      <c r="K105" s="187" t="n">
        <v>1721</v>
      </c>
      <c r="L105" s="187" t="n">
        <v>1743</v>
      </c>
      <c r="M105" s="187" t="n">
        <v>2329</v>
      </c>
      <c r="N105" s="187" t="n">
        <v>3560</v>
      </c>
      <c r="O105" s="187" t="n">
        <v>3796</v>
      </c>
      <c r="P105" s="187" t="n">
        <v>3076</v>
      </c>
      <c r="Q105" s="187" t="n">
        <v>3276</v>
      </c>
      <c r="R105" s="187" t="n">
        <v>1844</v>
      </c>
      <c r="S105" s="187" t="n">
        <v>981</v>
      </c>
      <c r="T105" s="187" t="n">
        <v>3679</v>
      </c>
      <c r="U105" s="187" t="n">
        <v>2886</v>
      </c>
      <c r="V105" s="187" t="n">
        <v>1508</v>
      </c>
      <c r="W105" s="187" t="n">
        <v>919</v>
      </c>
      <c r="X105" s="187" t="n">
        <v>662</v>
      </c>
      <c r="Y105" s="245" t="n">
        <v>410</v>
      </c>
    </row>
    <row r="106" customFormat="false" ht="12.9" hidden="false" customHeight="true" outlineLevel="0" collapsed="false">
      <c r="A106" s="0"/>
      <c r="B106" s="118" t="s">
        <v>329</v>
      </c>
      <c r="C106" s="187" t="n">
        <v>307591</v>
      </c>
      <c r="D106" s="187" t="n">
        <v>8711</v>
      </c>
      <c r="E106" s="187" t="n">
        <v>8246</v>
      </c>
      <c r="F106" s="187" t="n">
        <v>10649</v>
      </c>
      <c r="G106" s="187" t="n">
        <v>13740</v>
      </c>
      <c r="H106" s="187" t="n">
        <v>8722</v>
      </c>
      <c r="I106" s="187" t="n">
        <v>6683</v>
      </c>
      <c r="J106" s="187" t="n">
        <v>21012</v>
      </c>
      <c r="K106" s="187" t="n">
        <v>25494</v>
      </c>
      <c r="L106" s="187" t="n">
        <v>22376</v>
      </c>
      <c r="M106" s="187" t="n">
        <v>21312</v>
      </c>
      <c r="N106" s="187" t="n">
        <v>25375</v>
      </c>
      <c r="O106" s="187" t="n">
        <v>25199</v>
      </c>
      <c r="P106" s="187" t="n">
        <v>19911</v>
      </c>
      <c r="Q106" s="187" t="n">
        <v>18993</v>
      </c>
      <c r="R106" s="187" t="n">
        <v>10410</v>
      </c>
      <c r="S106" s="187" t="n">
        <v>5773</v>
      </c>
      <c r="T106" s="187" t="n">
        <v>19721</v>
      </c>
      <c r="U106" s="187" t="n">
        <v>15419</v>
      </c>
      <c r="V106" s="187" t="n">
        <v>8666</v>
      </c>
      <c r="W106" s="187" t="n">
        <v>5913</v>
      </c>
      <c r="X106" s="187" t="n">
        <v>5266</v>
      </c>
      <c r="Y106" s="247" t="s">
        <v>675</v>
      </c>
    </row>
    <row r="107" s="204" customFormat="true" ht="14.1" hidden="false" customHeight="true" outlineLevel="0" collapsed="false">
      <c r="A107" s="205"/>
      <c r="B107" s="206"/>
      <c r="C107" s="138" t="s">
        <v>403</v>
      </c>
      <c r="D107" s="138"/>
      <c r="E107" s="138"/>
      <c r="F107" s="138"/>
      <c r="G107" s="138"/>
      <c r="H107" s="138"/>
      <c r="I107" s="138"/>
      <c r="J107" s="138"/>
      <c r="K107" s="138"/>
      <c r="L107" s="138"/>
      <c r="M107" s="138" t="s">
        <v>403</v>
      </c>
      <c r="N107" s="138"/>
      <c r="O107" s="138"/>
      <c r="P107" s="138"/>
      <c r="Q107" s="138"/>
      <c r="R107" s="138"/>
      <c r="S107" s="138"/>
      <c r="T107" s="138"/>
      <c r="U107" s="138"/>
      <c r="V107" s="138"/>
      <c r="W107" s="138"/>
      <c r="X107" s="138"/>
      <c r="Y107" s="243"/>
      <c r="Z107" s="99"/>
      <c r="AA107" s="203"/>
      <c r="AB107" s="203"/>
      <c r="AC107" s="203"/>
      <c r="AD107" s="203"/>
      <c r="AE107" s="203"/>
      <c r="AF107" s="203"/>
      <c r="AG107" s="203"/>
      <c r="AH107" s="203"/>
      <c r="AI107" s="203"/>
      <c r="AJ107" s="203"/>
      <c r="AK107" s="203"/>
      <c r="AL107" s="203"/>
      <c r="AM107" s="203"/>
      <c r="AN107" s="203"/>
      <c r="AO107" s="203"/>
      <c r="AP107" s="203"/>
      <c r="AQ107" s="203"/>
      <c r="AR107" s="203"/>
      <c r="AS107" s="203"/>
      <c r="AT107" s="203"/>
      <c r="AU107" s="203"/>
      <c r="AV107" s="203"/>
      <c r="AW107" s="203"/>
      <c r="AX107" s="203"/>
      <c r="AY107" s="203"/>
      <c r="AZ107" s="203"/>
      <c r="BA107" s="203"/>
      <c r="BB107" s="203"/>
      <c r="BC107" s="203"/>
      <c r="BD107" s="203"/>
      <c r="BE107" s="203"/>
      <c r="BF107" s="203"/>
      <c r="BG107" s="203"/>
    </row>
    <row r="108" customFormat="false" ht="12.9" hidden="false" customHeight="true" outlineLevel="0" collapsed="false">
      <c r="A108" s="244" t="n">
        <v>101</v>
      </c>
      <c r="B108" s="216" t="s">
        <v>404</v>
      </c>
      <c r="C108" s="187" t="n">
        <v>10329</v>
      </c>
      <c r="D108" s="187" t="n">
        <v>391</v>
      </c>
      <c r="E108" s="187" t="n">
        <v>333</v>
      </c>
      <c r="F108" s="187" t="n">
        <v>370</v>
      </c>
      <c r="G108" s="187" t="n">
        <v>300</v>
      </c>
      <c r="H108" s="187" t="n">
        <v>163</v>
      </c>
      <c r="I108" s="187" t="n">
        <v>134</v>
      </c>
      <c r="J108" s="187" t="n">
        <v>702</v>
      </c>
      <c r="K108" s="187" t="n">
        <v>1195</v>
      </c>
      <c r="L108" s="187" t="n">
        <v>1271</v>
      </c>
      <c r="M108" s="187" t="n">
        <v>1015</v>
      </c>
      <c r="N108" s="187" t="n">
        <v>1057</v>
      </c>
      <c r="O108" s="187" t="n">
        <v>827</v>
      </c>
      <c r="P108" s="187" t="n">
        <v>536</v>
      </c>
      <c r="Q108" s="187" t="n">
        <v>418</v>
      </c>
      <c r="R108" s="187" t="n">
        <v>192</v>
      </c>
      <c r="S108" s="187" t="n">
        <v>101</v>
      </c>
      <c r="T108" s="187" t="n">
        <v>367</v>
      </c>
      <c r="U108" s="187" t="n">
        <v>405</v>
      </c>
      <c r="V108" s="187" t="n">
        <v>230</v>
      </c>
      <c r="W108" s="187" t="n">
        <v>165</v>
      </c>
      <c r="X108" s="187" t="n">
        <v>157</v>
      </c>
      <c r="Y108" s="245" t="n">
        <v>101</v>
      </c>
    </row>
    <row r="109" customFormat="false" ht="11.1" hidden="false" customHeight="true" outlineLevel="0" collapsed="false">
      <c r="A109" s="244" t="n">
        <v>102</v>
      </c>
      <c r="B109" s="216" t="s">
        <v>405</v>
      </c>
      <c r="C109" s="187" t="n">
        <v>10721</v>
      </c>
      <c r="D109" s="187" t="n">
        <v>277</v>
      </c>
      <c r="E109" s="187" t="n">
        <v>232</v>
      </c>
      <c r="F109" s="187" t="n">
        <v>224</v>
      </c>
      <c r="G109" s="187" t="n">
        <v>225</v>
      </c>
      <c r="H109" s="187" t="n">
        <v>119</v>
      </c>
      <c r="I109" s="187" t="n">
        <v>140</v>
      </c>
      <c r="J109" s="187" t="n">
        <v>646</v>
      </c>
      <c r="K109" s="187" t="n">
        <v>835</v>
      </c>
      <c r="L109" s="187" t="n">
        <v>800</v>
      </c>
      <c r="M109" s="187" t="n">
        <v>716</v>
      </c>
      <c r="N109" s="187" t="n">
        <v>888</v>
      </c>
      <c r="O109" s="187" t="n">
        <v>870</v>
      </c>
      <c r="P109" s="187" t="n">
        <v>561</v>
      </c>
      <c r="Q109" s="187" t="n">
        <v>546</v>
      </c>
      <c r="R109" s="187" t="n">
        <v>272</v>
      </c>
      <c r="S109" s="187" t="n">
        <v>198</v>
      </c>
      <c r="T109" s="187" t="n">
        <v>892</v>
      </c>
      <c r="U109" s="187" t="n">
        <v>1030</v>
      </c>
      <c r="V109" s="187" t="n">
        <v>633</v>
      </c>
      <c r="W109" s="187" t="n">
        <v>407</v>
      </c>
      <c r="X109" s="187" t="n">
        <v>210</v>
      </c>
      <c r="Y109" s="245" t="n">
        <v>102</v>
      </c>
    </row>
    <row r="110" customFormat="false" ht="11.1" hidden="false" customHeight="true" outlineLevel="0" collapsed="false">
      <c r="A110" s="244" t="n">
        <v>103</v>
      </c>
      <c r="B110" s="216" t="s">
        <v>406</v>
      </c>
      <c r="C110" s="187" t="n">
        <v>16870</v>
      </c>
      <c r="D110" s="187" t="n">
        <v>400</v>
      </c>
      <c r="E110" s="187" t="n">
        <v>330</v>
      </c>
      <c r="F110" s="187" t="n">
        <v>396</v>
      </c>
      <c r="G110" s="187" t="n">
        <v>500</v>
      </c>
      <c r="H110" s="187" t="n">
        <v>269</v>
      </c>
      <c r="I110" s="187" t="n">
        <v>300</v>
      </c>
      <c r="J110" s="187" t="n">
        <v>1139</v>
      </c>
      <c r="K110" s="187" t="n">
        <v>1401</v>
      </c>
      <c r="L110" s="187" t="n">
        <v>1079</v>
      </c>
      <c r="M110" s="187" t="n">
        <v>939</v>
      </c>
      <c r="N110" s="187" t="n">
        <v>1314</v>
      </c>
      <c r="O110" s="187" t="n">
        <v>1343</v>
      </c>
      <c r="P110" s="187" t="n">
        <v>970</v>
      </c>
      <c r="Q110" s="187" t="n">
        <v>743</v>
      </c>
      <c r="R110" s="187" t="n">
        <v>416</v>
      </c>
      <c r="S110" s="187" t="n">
        <v>234</v>
      </c>
      <c r="T110" s="187" t="n">
        <v>1296</v>
      </c>
      <c r="U110" s="187" t="n">
        <v>1791</v>
      </c>
      <c r="V110" s="187" t="n">
        <v>1044</v>
      </c>
      <c r="W110" s="187" t="n">
        <v>576</v>
      </c>
      <c r="X110" s="187" t="n">
        <v>390</v>
      </c>
      <c r="Y110" s="245" t="n">
        <v>103</v>
      </c>
    </row>
    <row r="111" customFormat="false" ht="11.1" hidden="false" customHeight="true" outlineLevel="0" collapsed="false">
      <c r="A111" s="244" t="n">
        <v>104</v>
      </c>
      <c r="B111" s="216" t="s">
        <v>407</v>
      </c>
      <c r="C111" s="187" t="n">
        <v>17802</v>
      </c>
      <c r="D111" s="187" t="n">
        <v>383</v>
      </c>
      <c r="E111" s="187" t="n">
        <v>454</v>
      </c>
      <c r="F111" s="187" t="n">
        <v>535</v>
      </c>
      <c r="G111" s="187" t="n">
        <v>517</v>
      </c>
      <c r="H111" s="187" t="n">
        <v>319</v>
      </c>
      <c r="I111" s="187" t="n">
        <v>365</v>
      </c>
      <c r="J111" s="187" t="n">
        <v>1073</v>
      </c>
      <c r="K111" s="187" t="n">
        <v>1152</v>
      </c>
      <c r="L111" s="187" t="n">
        <v>1038</v>
      </c>
      <c r="M111" s="187" t="n">
        <v>1109</v>
      </c>
      <c r="N111" s="187" t="n">
        <v>1563</v>
      </c>
      <c r="O111" s="187" t="n">
        <v>1547</v>
      </c>
      <c r="P111" s="187" t="n">
        <v>1097</v>
      </c>
      <c r="Q111" s="187" t="n">
        <v>1057</v>
      </c>
      <c r="R111" s="187" t="n">
        <v>487</v>
      </c>
      <c r="S111" s="187" t="n">
        <v>309</v>
      </c>
      <c r="T111" s="187" t="n">
        <v>1443</v>
      </c>
      <c r="U111" s="187" t="n">
        <v>1510</v>
      </c>
      <c r="V111" s="187" t="n">
        <v>895</v>
      </c>
      <c r="W111" s="187" t="n">
        <v>562</v>
      </c>
      <c r="X111" s="187" t="n">
        <v>387</v>
      </c>
      <c r="Y111" s="245" t="n">
        <v>104</v>
      </c>
    </row>
    <row r="112" customFormat="false" ht="11.1" hidden="false" customHeight="true" outlineLevel="0" collapsed="false">
      <c r="A112" s="244" t="n">
        <v>205</v>
      </c>
      <c r="B112" s="216" t="s">
        <v>412</v>
      </c>
      <c r="C112" s="187" t="n">
        <v>17473</v>
      </c>
      <c r="D112" s="187" t="n">
        <v>574</v>
      </c>
      <c r="E112" s="187" t="n">
        <v>452</v>
      </c>
      <c r="F112" s="187" t="n">
        <v>524</v>
      </c>
      <c r="G112" s="187" t="n">
        <v>562</v>
      </c>
      <c r="H112" s="187" t="n">
        <v>314</v>
      </c>
      <c r="I112" s="187" t="n">
        <v>335</v>
      </c>
      <c r="J112" s="187" t="n">
        <v>1613</v>
      </c>
      <c r="K112" s="187" t="n">
        <v>2129</v>
      </c>
      <c r="L112" s="187" t="n">
        <v>1512</v>
      </c>
      <c r="M112" s="187" t="n">
        <v>1238</v>
      </c>
      <c r="N112" s="187" t="n">
        <v>1453</v>
      </c>
      <c r="O112" s="187" t="n">
        <v>1395</v>
      </c>
      <c r="P112" s="187" t="n">
        <v>1025</v>
      </c>
      <c r="Q112" s="187" t="n">
        <v>823</v>
      </c>
      <c r="R112" s="187" t="n">
        <v>338</v>
      </c>
      <c r="S112" s="187" t="n">
        <v>218</v>
      </c>
      <c r="T112" s="187" t="n">
        <v>766</v>
      </c>
      <c r="U112" s="187" t="n">
        <v>935</v>
      </c>
      <c r="V112" s="187" t="n">
        <v>616</v>
      </c>
      <c r="W112" s="187" t="n">
        <v>381</v>
      </c>
      <c r="X112" s="187" t="n">
        <v>270</v>
      </c>
      <c r="Y112" s="245" t="n">
        <v>205</v>
      </c>
    </row>
    <row r="113" customFormat="false" ht="11.1" hidden="false" customHeight="true" outlineLevel="0" collapsed="false">
      <c r="A113" s="244" t="n">
        <v>206</v>
      </c>
      <c r="B113" s="216" t="s">
        <v>408</v>
      </c>
      <c r="C113" s="187" t="n">
        <v>10131</v>
      </c>
      <c r="D113" s="187" t="n">
        <v>258</v>
      </c>
      <c r="E113" s="187" t="n">
        <v>246</v>
      </c>
      <c r="F113" s="187" t="n">
        <v>252</v>
      </c>
      <c r="G113" s="187" t="n">
        <v>302</v>
      </c>
      <c r="H113" s="187" t="n">
        <v>137</v>
      </c>
      <c r="I113" s="187" t="n">
        <v>219</v>
      </c>
      <c r="J113" s="187" t="n">
        <v>834</v>
      </c>
      <c r="K113" s="187" t="n">
        <v>969</v>
      </c>
      <c r="L113" s="187" t="n">
        <v>745</v>
      </c>
      <c r="M113" s="187" t="n">
        <v>623</v>
      </c>
      <c r="N113" s="187" t="n">
        <v>715</v>
      </c>
      <c r="O113" s="187" t="n">
        <v>730</v>
      </c>
      <c r="P113" s="187" t="n">
        <v>575</v>
      </c>
      <c r="Q113" s="187" t="n">
        <v>583</v>
      </c>
      <c r="R113" s="187" t="n">
        <v>285</v>
      </c>
      <c r="S113" s="187" t="n">
        <v>147</v>
      </c>
      <c r="T113" s="187" t="n">
        <v>713</v>
      </c>
      <c r="U113" s="187" t="n">
        <v>841</v>
      </c>
      <c r="V113" s="187" t="n">
        <v>474</v>
      </c>
      <c r="W113" s="187" t="n">
        <v>291</v>
      </c>
      <c r="X113" s="187" t="n">
        <v>192</v>
      </c>
      <c r="Y113" s="245" t="n">
        <v>206</v>
      </c>
    </row>
    <row r="114" customFormat="false" ht="11.1" hidden="false" customHeight="true" outlineLevel="0" collapsed="false">
      <c r="A114" s="244" t="n">
        <v>207</v>
      </c>
      <c r="B114" s="216" t="s">
        <v>410</v>
      </c>
      <c r="C114" s="187" t="n">
        <v>15139</v>
      </c>
      <c r="D114" s="187" t="n">
        <v>399</v>
      </c>
      <c r="E114" s="187" t="n">
        <v>319</v>
      </c>
      <c r="F114" s="187" t="n">
        <v>370</v>
      </c>
      <c r="G114" s="187" t="n">
        <v>383</v>
      </c>
      <c r="H114" s="187" t="n">
        <v>213</v>
      </c>
      <c r="I114" s="187" t="n">
        <v>309</v>
      </c>
      <c r="J114" s="187" t="n">
        <v>1003</v>
      </c>
      <c r="K114" s="187" t="n">
        <v>1330</v>
      </c>
      <c r="L114" s="187" t="n">
        <v>1112</v>
      </c>
      <c r="M114" s="187" t="n">
        <v>990</v>
      </c>
      <c r="N114" s="187" t="n">
        <v>1280</v>
      </c>
      <c r="O114" s="187" t="n">
        <v>1263</v>
      </c>
      <c r="P114" s="187" t="n">
        <v>983</v>
      </c>
      <c r="Q114" s="187" t="n">
        <v>839</v>
      </c>
      <c r="R114" s="187" t="n">
        <v>432</v>
      </c>
      <c r="S114" s="187" t="n">
        <v>270</v>
      </c>
      <c r="T114" s="187" t="n">
        <v>1060</v>
      </c>
      <c r="U114" s="187" t="n">
        <v>1136</v>
      </c>
      <c r="V114" s="187" t="n">
        <v>673</v>
      </c>
      <c r="W114" s="187" t="n">
        <v>478</v>
      </c>
      <c r="X114" s="187" t="n">
        <v>297</v>
      </c>
      <c r="Y114" s="245" t="n">
        <v>207</v>
      </c>
    </row>
    <row r="115" customFormat="false" ht="11.1" hidden="false" customHeight="true" outlineLevel="0" collapsed="false">
      <c r="A115" s="244" t="n">
        <v>208</v>
      </c>
      <c r="B115" s="216" t="s">
        <v>729</v>
      </c>
      <c r="C115" s="187" t="n">
        <v>9464</v>
      </c>
      <c r="D115" s="187" t="n">
        <v>319</v>
      </c>
      <c r="E115" s="187" t="n">
        <v>254</v>
      </c>
      <c r="F115" s="187" t="n">
        <v>295</v>
      </c>
      <c r="G115" s="187" t="n">
        <v>270</v>
      </c>
      <c r="H115" s="187" t="n">
        <v>173</v>
      </c>
      <c r="I115" s="187" t="n">
        <v>184</v>
      </c>
      <c r="J115" s="187" t="n">
        <v>770</v>
      </c>
      <c r="K115" s="187" t="n">
        <v>900</v>
      </c>
      <c r="L115" s="187" t="n">
        <v>642</v>
      </c>
      <c r="M115" s="187" t="n">
        <v>588</v>
      </c>
      <c r="N115" s="187" t="n">
        <v>723</v>
      </c>
      <c r="O115" s="187" t="n">
        <v>821</v>
      </c>
      <c r="P115" s="187" t="n">
        <v>613</v>
      </c>
      <c r="Q115" s="187" t="n">
        <v>557</v>
      </c>
      <c r="R115" s="187" t="n">
        <v>214</v>
      </c>
      <c r="S115" s="187" t="n">
        <v>128</v>
      </c>
      <c r="T115" s="187" t="n">
        <v>660</v>
      </c>
      <c r="U115" s="187" t="n">
        <v>655</v>
      </c>
      <c r="V115" s="187" t="n">
        <v>376</v>
      </c>
      <c r="W115" s="187" t="n">
        <v>201</v>
      </c>
      <c r="X115" s="187" t="n">
        <v>121</v>
      </c>
      <c r="Y115" s="245" t="n">
        <v>208</v>
      </c>
    </row>
    <row r="116" customFormat="false" ht="11.1" hidden="false" customHeight="true" outlineLevel="0" collapsed="false">
      <c r="A116" s="244" t="n">
        <v>309</v>
      </c>
      <c r="B116" s="216" t="s">
        <v>409</v>
      </c>
      <c r="C116" s="187" t="n">
        <v>25186</v>
      </c>
      <c r="D116" s="187" t="n">
        <v>720</v>
      </c>
      <c r="E116" s="187" t="n">
        <v>704</v>
      </c>
      <c r="F116" s="187" t="n">
        <v>1000</v>
      </c>
      <c r="G116" s="187" t="n">
        <v>1359</v>
      </c>
      <c r="H116" s="187" t="n">
        <v>772</v>
      </c>
      <c r="I116" s="187" t="n">
        <v>830</v>
      </c>
      <c r="J116" s="187" t="n">
        <v>1651</v>
      </c>
      <c r="K116" s="187" t="n">
        <v>1393</v>
      </c>
      <c r="L116" s="187" t="n">
        <v>1494</v>
      </c>
      <c r="M116" s="187" t="n">
        <v>1724</v>
      </c>
      <c r="N116" s="187" t="n">
        <v>2640</v>
      </c>
      <c r="O116" s="187" t="n">
        <v>2628</v>
      </c>
      <c r="P116" s="187" t="n">
        <v>1782</v>
      </c>
      <c r="Q116" s="187" t="n">
        <v>1513</v>
      </c>
      <c r="R116" s="187" t="n">
        <v>681</v>
      </c>
      <c r="S116" s="187" t="n">
        <v>359</v>
      </c>
      <c r="T116" s="187" t="n">
        <v>1432</v>
      </c>
      <c r="U116" s="187" t="n">
        <v>1116</v>
      </c>
      <c r="V116" s="187" t="n">
        <v>688</v>
      </c>
      <c r="W116" s="187" t="n">
        <v>399</v>
      </c>
      <c r="X116" s="187" t="n">
        <v>301</v>
      </c>
      <c r="Y116" s="245" t="n">
        <v>309</v>
      </c>
    </row>
    <row r="117" customFormat="false" ht="11.1" hidden="false" customHeight="true" outlineLevel="0" collapsed="false">
      <c r="A117" s="244" t="n">
        <v>310</v>
      </c>
      <c r="B117" s="216" t="s">
        <v>411</v>
      </c>
      <c r="C117" s="187" t="n">
        <v>11737</v>
      </c>
      <c r="D117" s="187" t="n">
        <v>259</v>
      </c>
      <c r="E117" s="187" t="n">
        <v>243</v>
      </c>
      <c r="F117" s="187" t="n">
        <v>331</v>
      </c>
      <c r="G117" s="187" t="n">
        <v>498</v>
      </c>
      <c r="H117" s="187" t="n">
        <v>298</v>
      </c>
      <c r="I117" s="187" t="n">
        <v>323</v>
      </c>
      <c r="J117" s="187" t="n">
        <v>705</v>
      </c>
      <c r="K117" s="187" t="n">
        <v>520</v>
      </c>
      <c r="L117" s="187" t="n">
        <v>554</v>
      </c>
      <c r="M117" s="187" t="n">
        <v>706</v>
      </c>
      <c r="N117" s="187" t="n">
        <v>1153</v>
      </c>
      <c r="O117" s="187" t="n">
        <v>1226</v>
      </c>
      <c r="P117" s="187" t="n">
        <v>936</v>
      </c>
      <c r="Q117" s="187" t="n">
        <v>797</v>
      </c>
      <c r="R117" s="187" t="n">
        <v>407</v>
      </c>
      <c r="S117" s="187" t="n">
        <v>212</v>
      </c>
      <c r="T117" s="187" t="n">
        <v>958</v>
      </c>
      <c r="U117" s="187" t="n">
        <v>732</v>
      </c>
      <c r="V117" s="187" t="n">
        <v>346</v>
      </c>
      <c r="W117" s="187" t="n">
        <v>306</v>
      </c>
      <c r="X117" s="187" t="n">
        <v>227</v>
      </c>
      <c r="Y117" s="245" t="n">
        <v>310</v>
      </c>
    </row>
    <row r="118" customFormat="false" ht="11.1" hidden="false" customHeight="true" outlineLevel="0" collapsed="false">
      <c r="A118" s="244" t="n">
        <v>311</v>
      </c>
      <c r="B118" s="216" t="s">
        <v>416</v>
      </c>
      <c r="C118" s="187" t="n">
        <v>5445</v>
      </c>
      <c r="D118" s="187" t="n">
        <v>113</v>
      </c>
      <c r="E118" s="187" t="n">
        <v>120</v>
      </c>
      <c r="F118" s="187" t="n">
        <v>163</v>
      </c>
      <c r="G118" s="187" t="n">
        <v>164</v>
      </c>
      <c r="H118" s="187" t="n">
        <v>62</v>
      </c>
      <c r="I118" s="187" t="n">
        <v>77</v>
      </c>
      <c r="J118" s="187" t="n">
        <v>262</v>
      </c>
      <c r="K118" s="187" t="n">
        <v>272</v>
      </c>
      <c r="L118" s="187" t="n">
        <v>297</v>
      </c>
      <c r="M118" s="187" t="n">
        <v>337</v>
      </c>
      <c r="N118" s="187" t="n">
        <v>497</v>
      </c>
      <c r="O118" s="187" t="n">
        <v>428</v>
      </c>
      <c r="P118" s="187" t="n">
        <v>360</v>
      </c>
      <c r="Q118" s="187" t="n">
        <v>337</v>
      </c>
      <c r="R118" s="187" t="n">
        <v>168</v>
      </c>
      <c r="S118" s="187" t="n">
        <v>113</v>
      </c>
      <c r="T118" s="187" t="n">
        <v>493</v>
      </c>
      <c r="U118" s="187" t="n">
        <v>579</v>
      </c>
      <c r="V118" s="187" t="n">
        <v>317</v>
      </c>
      <c r="W118" s="187" t="n">
        <v>161</v>
      </c>
      <c r="X118" s="187" t="n">
        <v>125</v>
      </c>
      <c r="Y118" s="245" t="n">
        <v>311</v>
      </c>
    </row>
    <row r="119" customFormat="false" ht="11.1" hidden="false" customHeight="true" outlineLevel="0" collapsed="false">
      <c r="A119" s="244" t="n">
        <v>312</v>
      </c>
      <c r="B119" s="216" t="s">
        <v>730</v>
      </c>
      <c r="C119" s="187" t="n">
        <v>4060</v>
      </c>
      <c r="D119" s="187" t="n">
        <v>88</v>
      </c>
      <c r="E119" s="187" t="n">
        <v>66</v>
      </c>
      <c r="F119" s="187" t="n">
        <v>124</v>
      </c>
      <c r="G119" s="187" t="n">
        <v>164</v>
      </c>
      <c r="H119" s="187" t="n">
        <v>98</v>
      </c>
      <c r="I119" s="187" t="n">
        <v>89</v>
      </c>
      <c r="J119" s="187" t="n">
        <v>172</v>
      </c>
      <c r="K119" s="187" t="n">
        <v>143</v>
      </c>
      <c r="L119" s="187" t="n">
        <v>155</v>
      </c>
      <c r="M119" s="187" t="n">
        <v>228</v>
      </c>
      <c r="N119" s="187" t="n">
        <v>395</v>
      </c>
      <c r="O119" s="187" t="n">
        <v>391</v>
      </c>
      <c r="P119" s="187" t="n">
        <v>339</v>
      </c>
      <c r="Q119" s="187" t="n">
        <v>349</v>
      </c>
      <c r="R119" s="187" t="n">
        <v>157</v>
      </c>
      <c r="S119" s="187" t="n">
        <v>107</v>
      </c>
      <c r="T119" s="187" t="n">
        <v>351</v>
      </c>
      <c r="U119" s="187" t="n">
        <v>319</v>
      </c>
      <c r="V119" s="187" t="n">
        <v>144</v>
      </c>
      <c r="W119" s="187" t="n">
        <v>99</v>
      </c>
      <c r="X119" s="187" t="n">
        <v>82</v>
      </c>
      <c r="Y119" s="245" t="n">
        <v>312</v>
      </c>
    </row>
    <row r="120" customFormat="false" ht="11.1" hidden="false" customHeight="true" outlineLevel="0" collapsed="false">
      <c r="A120" s="244" t="n">
        <v>413</v>
      </c>
      <c r="B120" s="216" t="s">
        <v>731</v>
      </c>
      <c r="C120" s="187" t="n">
        <v>15610</v>
      </c>
      <c r="D120" s="187" t="n">
        <v>265</v>
      </c>
      <c r="E120" s="187" t="n">
        <v>288</v>
      </c>
      <c r="F120" s="187" t="n">
        <v>375</v>
      </c>
      <c r="G120" s="187" t="n">
        <v>445</v>
      </c>
      <c r="H120" s="187" t="n">
        <v>245</v>
      </c>
      <c r="I120" s="187" t="n">
        <v>308</v>
      </c>
      <c r="J120" s="187" t="n">
        <v>786</v>
      </c>
      <c r="K120" s="187" t="n">
        <v>723</v>
      </c>
      <c r="L120" s="187" t="n">
        <v>641</v>
      </c>
      <c r="M120" s="187" t="n">
        <v>758</v>
      </c>
      <c r="N120" s="187" t="n">
        <v>1171</v>
      </c>
      <c r="O120" s="187" t="n">
        <v>1323</v>
      </c>
      <c r="P120" s="187" t="n">
        <v>1199</v>
      </c>
      <c r="Q120" s="187" t="n">
        <v>1268</v>
      </c>
      <c r="R120" s="187" t="n">
        <v>524</v>
      </c>
      <c r="S120" s="187" t="n">
        <v>354</v>
      </c>
      <c r="T120" s="187" t="n">
        <v>1710</v>
      </c>
      <c r="U120" s="187" t="n">
        <v>1572</v>
      </c>
      <c r="V120" s="187" t="n">
        <v>784</v>
      </c>
      <c r="W120" s="187" t="n">
        <v>445</v>
      </c>
      <c r="X120" s="187" t="n">
        <v>426</v>
      </c>
      <c r="Y120" s="245" t="n">
        <v>413</v>
      </c>
    </row>
    <row r="121" customFormat="false" ht="11.1" hidden="false" customHeight="true" outlineLevel="0" collapsed="false">
      <c r="A121" s="244" t="n">
        <v>414</v>
      </c>
      <c r="B121" s="216" t="s">
        <v>732</v>
      </c>
      <c r="C121" s="187" t="n">
        <v>6292</v>
      </c>
      <c r="D121" s="187" t="n">
        <v>104</v>
      </c>
      <c r="E121" s="187" t="n">
        <v>114</v>
      </c>
      <c r="F121" s="187" t="n">
        <v>178</v>
      </c>
      <c r="G121" s="187" t="n">
        <v>173</v>
      </c>
      <c r="H121" s="187" t="n">
        <v>116</v>
      </c>
      <c r="I121" s="187" t="n">
        <v>145</v>
      </c>
      <c r="J121" s="187" t="n">
        <v>225</v>
      </c>
      <c r="K121" s="187" t="n">
        <v>272</v>
      </c>
      <c r="L121" s="187" t="n">
        <v>232</v>
      </c>
      <c r="M121" s="187" t="n">
        <v>349</v>
      </c>
      <c r="N121" s="187" t="n">
        <v>358</v>
      </c>
      <c r="O121" s="187" t="n">
        <v>402</v>
      </c>
      <c r="P121" s="187" t="n">
        <v>340</v>
      </c>
      <c r="Q121" s="187" t="n">
        <v>421</v>
      </c>
      <c r="R121" s="187" t="n">
        <v>323</v>
      </c>
      <c r="S121" s="187" t="n">
        <v>213</v>
      </c>
      <c r="T121" s="187" t="n">
        <v>899</v>
      </c>
      <c r="U121" s="187" t="n">
        <v>646</v>
      </c>
      <c r="V121" s="187" t="n">
        <v>321</v>
      </c>
      <c r="W121" s="187" t="n">
        <v>232</v>
      </c>
      <c r="X121" s="187" t="n">
        <v>229</v>
      </c>
      <c r="Y121" s="245" t="n">
        <v>414</v>
      </c>
    </row>
    <row r="122" customFormat="false" ht="11.1" hidden="false" customHeight="true" outlineLevel="0" collapsed="false">
      <c r="A122" s="244" t="n">
        <v>415</v>
      </c>
      <c r="B122" s="216" t="s">
        <v>733</v>
      </c>
      <c r="C122" s="187" t="n">
        <v>6581</v>
      </c>
      <c r="D122" s="187" t="n">
        <v>250</v>
      </c>
      <c r="E122" s="187" t="n">
        <v>208</v>
      </c>
      <c r="F122" s="187" t="n">
        <v>247</v>
      </c>
      <c r="G122" s="187" t="n">
        <v>260</v>
      </c>
      <c r="H122" s="187" t="n">
        <v>130</v>
      </c>
      <c r="I122" s="187" t="n">
        <v>154</v>
      </c>
      <c r="J122" s="187" t="n">
        <v>580</v>
      </c>
      <c r="K122" s="187" t="n">
        <v>670</v>
      </c>
      <c r="L122" s="187" t="n">
        <v>503</v>
      </c>
      <c r="M122" s="187" t="n">
        <v>457</v>
      </c>
      <c r="N122" s="187" t="n">
        <v>538</v>
      </c>
      <c r="O122" s="187" t="n">
        <v>611</v>
      </c>
      <c r="P122" s="187" t="n">
        <v>489</v>
      </c>
      <c r="Q122" s="187" t="n">
        <v>350</v>
      </c>
      <c r="R122" s="187" t="n">
        <v>137</v>
      </c>
      <c r="S122" s="187" t="n">
        <v>72</v>
      </c>
      <c r="T122" s="187" t="n">
        <v>265</v>
      </c>
      <c r="U122" s="187" t="n">
        <v>217</v>
      </c>
      <c r="V122" s="187" t="n">
        <v>181</v>
      </c>
      <c r="W122" s="187" t="n">
        <v>143</v>
      </c>
      <c r="X122" s="187" t="n">
        <v>119</v>
      </c>
      <c r="Y122" s="245" t="n">
        <v>415</v>
      </c>
    </row>
    <row r="123" customFormat="false" ht="11.1" hidden="false" customHeight="true" outlineLevel="0" collapsed="false">
      <c r="A123" s="244" t="n">
        <v>416</v>
      </c>
      <c r="B123" s="216" t="s">
        <v>417</v>
      </c>
      <c r="C123" s="187" t="n">
        <v>6477</v>
      </c>
      <c r="D123" s="187" t="n">
        <v>121</v>
      </c>
      <c r="E123" s="187" t="n">
        <v>108</v>
      </c>
      <c r="F123" s="187" t="n">
        <v>195</v>
      </c>
      <c r="G123" s="187" t="n">
        <v>268</v>
      </c>
      <c r="H123" s="187" t="n">
        <v>141</v>
      </c>
      <c r="I123" s="187" t="n">
        <v>185</v>
      </c>
      <c r="J123" s="187" t="n">
        <v>364</v>
      </c>
      <c r="K123" s="187" t="n">
        <v>232</v>
      </c>
      <c r="L123" s="187" t="n">
        <v>250</v>
      </c>
      <c r="M123" s="187" t="n">
        <v>365</v>
      </c>
      <c r="N123" s="187" t="n">
        <v>663</v>
      </c>
      <c r="O123" s="187" t="n">
        <v>750</v>
      </c>
      <c r="P123" s="187" t="n">
        <v>508</v>
      </c>
      <c r="Q123" s="187" t="n">
        <v>574</v>
      </c>
      <c r="R123" s="187" t="n">
        <v>242</v>
      </c>
      <c r="S123" s="187" t="n">
        <v>131</v>
      </c>
      <c r="T123" s="187" t="n">
        <v>546</v>
      </c>
      <c r="U123" s="187" t="n">
        <v>422</v>
      </c>
      <c r="V123" s="187" t="n">
        <v>223</v>
      </c>
      <c r="W123" s="187" t="n">
        <v>123</v>
      </c>
      <c r="X123" s="187" t="n">
        <v>66</v>
      </c>
      <c r="Y123" s="245" t="n">
        <v>416</v>
      </c>
    </row>
    <row r="124" customFormat="false" ht="11.1" hidden="false" customHeight="true" outlineLevel="0" collapsed="false">
      <c r="A124" s="244" t="n">
        <v>517</v>
      </c>
      <c r="B124" s="216" t="s">
        <v>414</v>
      </c>
      <c r="C124" s="187" t="n">
        <v>17320</v>
      </c>
      <c r="D124" s="187" t="n">
        <v>420</v>
      </c>
      <c r="E124" s="187" t="n">
        <v>371</v>
      </c>
      <c r="F124" s="187" t="n">
        <v>541</v>
      </c>
      <c r="G124" s="187" t="n">
        <v>530</v>
      </c>
      <c r="H124" s="187" t="n">
        <v>254</v>
      </c>
      <c r="I124" s="187" t="n">
        <v>296</v>
      </c>
      <c r="J124" s="187" t="n">
        <v>710</v>
      </c>
      <c r="K124" s="187" t="n">
        <v>772</v>
      </c>
      <c r="L124" s="187" t="n">
        <v>875</v>
      </c>
      <c r="M124" s="187" t="n">
        <v>1064</v>
      </c>
      <c r="N124" s="187" t="n">
        <v>1531</v>
      </c>
      <c r="O124" s="187" t="n">
        <v>1433</v>
      </c>
      <c r="P124" s="187" t="n">
        <v>1021</v>
      </c>
      <c r="Q124" s="187" t="n">
        <v>975</v>
      </c>
      <c r="R124" s="187" t="n">
        <v>456</v>
      </c>
      <c r="S124" s="187" t="n">
        <v>302</v>
      </c>
      <c r="T124" s="187" t="n">
        <v>1623</v>
      </c>
      <c r="U124" s="187" t="n">
        <v>1808</v>
      </c>
      <c r="V124" s="187" t="n">
        <v>1132</v>
      </c>
      <c r="W124" s="187" t="n">
        <v>636</v>
      </c>
      <c r="X124" s="187" t="n">
        <v>570</v>
      </c>
      <c r="Y124" s="245" t="n">
        <v>517</v>
      </c>
    </row>
    <row r="125" customFormat="false" ht="11.1" hidden="false" customHeight="true" outlineLevel="0" collapsed="false">
      <c r="A125" s="244" t="n">
        <v>518</v>
      </c>
      <c r="B125" s="216" t="s">
        <v>734</v>
      </c>
      <c r="C125" s="187" t="n">
        <v>8909</v>
      </c>
      <c r="D125" s="187" t="n">
        <v>192</v>
      </c>
      <c r="E125" s="187" t="n">
        <v>211</v>
      </c>
      <c r="F125" s="187" t="n">
        <v>280</v>
      </c>
      <c r="G125" s="187" t="n">
        <v>355</v>
      </c>
      <c r="H125" s="187" t="n">
        <v>172</v>
      </c>
      <c r="I125" s="187" t="n">
        <v>176</v>
      </c>
      <c r="J125" s="187" t="n">
        <v>434</v>
      </c>
      <c r="K125" s="187" t="n">
        <v>285</v>
      </c>
      <c r="L125" s="187" t="n">
        <v>357</v>
      </c>
      <c r="M125" s="187" t="n">
        <v>576</v>
      </c>
      <c r="N125" s="187" t="n">
        <v>867</v>
      </c>
      <c r="O125" s="187" t="n">
        <v>901</v>
      </c>
      <c r="P125" s="187" t="n">
        <v>684</v>
      </c>
      <c r="Q125" s="187" t="n">
        <v>658</v>
      </c>
      <c r="R125" s="187" t="n">
        <v>318</v>
      </c>
      <c r="S125" s="187" t="n">
        <v>169</v>
      </c>
      <c r="T125" s="187" t="n">
        <v>799</v>
      </c>
      <c r="U125" s="187" t="n">
        <v>621</v>
      </c>
      <c r="V125" s="187" t="n">
        <v>370</v>
      </c>
      <c r="W125" s="187" t="n">
        <v>264</v>
      </c>
      <c r="X125" s="187" t="n">
        <v>220</v>
      </c>
      <c r="Y125" s="245" t="n">
        <v>518</v>
      </c>
    </row>
    <row r="126" customFormat="false" ht="11.1" hidden="false" customHeight="true" outlineLevel="0" collapsed="false">
      <c r="A126" s="244" t="n">
        <v>519</v>
      </c>
      <c r="B126" s="216" t="s">
        <v>735</v>
      </c>
      <c r="C126" s="187" t="n">
        <v>8997</v>
      </c>
      <c r="D126" s="187" t="n">
        <v>289</v>
      </c>
      <c r="E126" s="187" t="n">
        <v>204</v>
      </c>
      <c r="F126" s="187" t="n">
        <v>234</v>
      </c>
      <c r="G126" s="187" t="n">
        <v>230</v>
      </c>
      <c r="H126" s="187" t="n">
        <v>119</v>
      </c>
      <c r="I126" s="187" t="n">
        <v>160</v>
      </c>
      <c r="J126" s="187" t="n">
        <v>626</v>
      </c>
      <c r="K126" s="187" t="n">
        <v>864</v>
      </c>
      <c r="L126" s="187" t="n">
        <v>684</v>
      </c>
      <c r="M126" s="187" t="n">
        <v>565</v>
      </c>
      <c r="N126" s="187" t="n">
        <v>686</v>
      </c>
      <c r="O126" s="187" t="n">
        <v>700</v>
      </c>
      <c r="P126" s="187" t="n">
        <v>532</v>
      </c>
      <c r="Q126" s="187" t="n">
        <v>516</v>
      </c>
      <c r="R126" s="187" t="n">
        <v>208</v>
      </c>
      <c r="S126" s="187" t="n">
        <v>160</v>
      </c>
      <c r="T126" s="187" t="n">
        <v>608</v>
      </c>
      <c r="U126" s="187" t="n">
        <v>608</v>
      </c>
      <c r="V126" s="187" t="n">
        <v>461</v>
      </c>
      <c r="W126" s="187" t="n">
        <v>317</v>
      </c>
      <c r="X126" s="187" t="n">
        <v>226</v>
      </c>
      <c r="Y126" s="245" t="n">
        <v>519</v>
      </c>
    </row>
    <row r="127" customFormat="false" ht="11.1" hidden="false" customHeight="true" outlineLevel="0" collapsed="false">
      <c r="A127" s="244" t="n">
        <v>520</v>
      </c>
      <c r="B127" s="216" t="s">
        <v>736</v>
      </c>
      <c r="C127" s="187" t="n">
        <v>12418</v>
      </c>
      <c r="D127" s="187" t="n">
        <v>247</v>
      </c>
      <c r="E127" s="187" t="n">
        <v>227</v>
      </c>
      <c r="F127" s="187" t="n">
        <v>328</v>
      </c>
      <c r="G127" s="187" t="n">
        <v>354</v>
      </c>
      <c r="H127" s="187" t="n">
        <v>186</v>
      </c>
      <c r="I127" s="187" t="n">
        <v>257</v>
      </c>
      <c r="J127" s="187" t="n">
        <v>607</v>
      </c>
      <c r="K127" s="187" t="n">
        <v>650</v>
      </c>
      <c r="L127" s="187" t="n">
        <v>612</v>
      </c>
      <c r="M127" s="187" t="n">
        <v>654</v>
      </c>
      <c r="N127" s="187" t="n">
        <v>938</v>
      </c>
      <c r="O127" s="187" t="n">
        <v>1034</v>
      </c>
      <c r="P127" s="187" t="n">
        <v>842</v>
      </c>
      <c r="Q127" s="187" t="n">
        <v>771</v>
      </c>
      <c r="R127" s="187" t="n">
        <v>355</v>
      </c>
      <c r="S127" s="187" t="n">
        <v>233</v>
      </c>
      <c r="T127" s="187" t="n">
        <v>1069</v>
      </c>
      <c r="U127" s="187" t="n">
        <v>1380</v>
      </c>
      <c r="V127" s="187" t="n">
        <v>816</v>
      </c>
      <c r="W127" s="187" t="n">
        <v>503</v>
      </c>
      <c r="X127" s="187" t="n">
        <v>355</v>
      </c>
      <c r="Y127" s="245" t="n">
        <v>520</v>
      </c>
    </row>
    <row r="128" customFormat="false" ht="12.9" hidden="false" customHeight="true" outlineLevel="0" collapsed="false">
      <c r="A128" s="0"/>
      <c r="B128" s="118" t="s">
        <v>329</v>
      </c>
      <c r="C128" s="187" t="n">
        <v>236961</v>
      </c>
      <c r="D128" s="187" t="n">
        <v>6069</v>
      </c>
      <c r="E128" s="187" t="n">
        <v>5484</v>
      </c>
      <c r="F128" s="187" t="n">
        <v>6962</v>
      </c>
      <c r="G128" s="187" t="n">
        <v>7859</v>
      </c>
      <c r="H128" s="187" t="n">
        <v>4300</v>
      </c>
      <c r="I128" s="187" t="n">
        <v>4986</v>
      </c>
      <c r="J128" s="187" t="n">
        <v>14902</v>
      </c>
      <c r="K128" s="187" t="n">
        <v>16707</v>
      </c>
      <c r="L128" s="187" t="n">
        <v>14853</v>
      </c>
      <c r="M128" s="187" t="n">
        <v>15001</v>
      </c>
      <c r="N128" s="187" t="n">
        <v>20430</v>
      </c>
      <c r="O128" s="187" t="n">
        <v>20623</v>
      </c>
      <c r="P128" s="187" t="n">
        <v>15392</v>
      </c>
      <c r="Q128" s="187" t="n">
        <v>14095</v>
      </c>
      <c r="R128" s="187" t="n">
        <v>6612</v>
      </c>
      <c r="S128" s="187" t="n">
        <v>4030</v>
      </c>
      <c r="T128" s="187" t="n">
        <v>17950</v>
      </c>
      <c r="U128" s="187" t="n">
        <v>18323</v>
      </c>
      <c r="V128" s="187" t="n">
        <v>10724</v>
      </c>
      <c r="W128" s="187" t="n">
        <v>6689</v>
      </c>
      <c r="X128" s="187" t="n">
        <v>4970</v>
      </c>
      <c r="Y128" s="247" t="s">
        <v>675</v>
      </c>
    </row>
    <row r="129" s="204" customFormat="true" ht="14.1" hidden="false" customHeight="true" outlineLevel="0" collapsed="false">
      <c r="A129" s="205"/>
      <c r="B129" s="206"/>
      <c r="C129" s="138" t="s">
        <v>419</v>
      </c>
      <c r="D129" s="138"/>
      <c r="E129" s="138"/>
      <c r="F129" s="138"/>
      <c r="G129" s="138"/>
      <c r="H129" s="138"/>
      <c r="I129" s="138"/>
      <c r="J129" s="138"/>
      <c r="K129" s="138"/>
      <c r="L129" s="138"/>
      <c r="M129" s="138" t="s">
        <v>419</v>
      </c>
      <c r="N129" s="138"/>
      <c r="O129" s="138"/>
      <c r="P129" s="138"/>
      <c r="Q129" s="138"/>
      <c r="R129" s="138"/>
      <c r="S129" s="138"/>
      <c r="T129" s="138"/>
      <c r="U129" s="138"/>
      <c r="V129" s="138"/>
      <c r="W129" s="138"/>
      <c r="X129" s="138"/>
      <c r="Y129" s="243"/>
      <c r="Z129" s="99"/>
      <c r="AA129" s="203"/>
      <c r="AB129" s="203"/>
      <c r="AC129" s="203"/>
      <c r="AD129" s="203"/>
      <c r="AE129" s="203"/>
      <c r="AF129" s="203"/>
      <c r="AG129" s="203"/>
      <c r="AH129" s="203"/>
      <c r="AI129" s="203"/>
      <c r="AJ129" s="203"/>
      <c r="AK129" s="203"/>
      <c r="AL129" s="203"/>
      <c r="AM129" s="203"/>
      <c r="AN129" s="203"/>
      <c r="AO129" s="203"/>
      <c r="AP129" s="203"/>
      <c r="AQ129" s="203"/>
      <c r="AR129" s="203"/>
      <c r="AS129" s="203"/>
      <c r="AT129" s="203"/>
      <c r="AU129" s="203"/>
      <c r="AV129" s="203"/>
      <c r="AW129" s="203"/>
      <c r="AX129" s="203"/>
      <c r="AY129" s="203"/>
      <c r="AZ129" s="203"/>
      <c r="BA129" s="203"/>
      <c r="BB129" s="203"/>
      <c r="BC129" s="203"/>
      <c r="BD129" s="203"/>
      <c r="BE129" s="203"/>
      <c r="BF129" s="203"/>
      <c r="BG129" s="203"/>
    </row>
    <row r="130" customFormat="false" ht="12.9" hidden="false" customHeight="true" outlineLevel="0" collapsed="false">
      <c r="A130" s="244" t="n">
        <v>101</v>
      </c>
      <c r="B130" s="216" t="s">
        <v>737</v>
      </c>
      <c r="C130" s="187" t="n">
        <v>22419</v>
      </c>
      <c r="D130" s="187" t="n">
        <v>833</v>
      </c>
      <c r="E130" s="187" t="n">
        <v>786</v>
      </c>
      <c r="F130" s="187" t="n">
        <v>854</v>
      </c>
      <c r="G130" s="187" t="n">
        <v>942</v>
      </c>
      <c r="H130" s="187" t="n">
        <v>580</v>
      </c>
      <c r="I130" s="187" t="n">
        <v>622</v>
      </c>
      <c r="J130" s="187" t="n">
        <v>2307</v>
      </c>
      <c r="K130" s="187" t="n">
        <v>2020</v>
      </c>
      <c r="L130" s="187" t="n">
        <v>1417</v>
      </c>
      <c r="M130" s="187" t="n">
        <v>1171</v>
      </c>
      <c r="N130" s="187" t="n">
        <v>1498</v>
      </c>
      <c r="O130" s="187" t="n">
        <v>2505</v>
      </c>
      <c r="P130" s="187" t="n">
        <v>2213</v>
      </c>
      <c r="Q130" s="187" t="n">
        <v>1540</v>
      </c>
      <c r="R130" s="187" t="n">
        <v>523</v>
      </c>
      <c r="S130" s="187" t="n">
        <v>247</v>
      </c>
      <c r="T130" s="187" t="n">
        <v>809</v>
      </c>
      <c r="U130" s="187" t="n">
        <v>656</v>
      </c>
      <c r="V130" s="187" t="n">
        <v>440</v>
      </c>
      <c r="W130" s="187" t="n">
        <v>270</v>
      </c>
      <c r="X130" s="187" t="n">
        <v>186</v>
      </c>
      <c r="Y130" s="245" t="n">
        <v>101</v>
      </c>
    </row>
    <row r="131" customFormat="false" ht="11.1" hidden="false" customHeight="true" outlineLevel="0" collapsed="false">
      <c r="A131" s="244" t="n">
        <v>102</v>
      </c>
      <c r="B131" s="216" t="s">
        <v>738</v>
      </c>
      <c r="C131" s="187" t="n">
        <v>43598</v>
      </c>
      <c r="D131" s="187" t="n">
        <v>1218</v>
      </c>
      <c r="E131" s="187" t="n">
        <v>1115</v>
      </c>
      <c r="F131" s="187" t="n">
        <v>1332</v>
      </c>
      <c r="G131" s="187" t="n">
        <v>1348</v>
      </c>
      <c r="H131" s="187" t="n">
        <v>848</v>
      </c>
      <c r="I131" s="187" t="n">
        <v>1025</v>
      </c>
      <c r="J131" s="187" t="n">
        <v>3444</v>
      </c>
      <c r="K131" s="187" t="n">
        <v>3895</v>
      </c>
      <c r="L131" s="187" t="n">
        <v>2761</v>
      </c>
      <c r="M131" s="187" t="n">
        <v>2162</v>
      </c>
      <c r="N131" s="187" t="n">
        <v>2323</v>
      </c>
      <c r="O131" s="187" t="n">
        <v>3172</v>
      </c>
      <c r="P131" s="187" t="n">
        <v>4600</v>
      </c>
      <c r="Q131" s="187" t="n">
        <v>4935</v>
      </c>
      <c r="R131" s="187" t="n">
        <v>1742</v>
      </c>
      <c r="S131" s="187" t="n">
        <v>781</v>
      </c>
      <c r="T131" s="187" t="n">
        <v>2554</v>
      </c>
      <c r="U131" s="187" t="n">
        <v>1898</v>
      </c>
      <c r="V131" s="187" t="n">
        <v>1175</v>
      </c>
      <c r="W131" s="187" t="n">
        <v>778</v>
      </c>
      <c r="X131" s="187" t="n">
        <v>492</v>
      </c>
      <c r="Y131" s="245" t="n">
        <v>102</v>
      </c>
    </row>
    <row r="132" customFormat="false" ht="11.1" hidden="false" customHeight="true" outlineLevel="0" collapsed="false">
      <c r="A132" s="244" t="n">
        <v>103</v>
      </c>
      <c r="B132" s="216" t="s">
        <v>739</v>
      </c>
      <c r="C132" s="187" t="n">
        <v>35828</v>
      </c>
      <c r="D132" s="187" t="n">
        <v>900</v>
      </c>
      <c r="E132" s="187" t="n">
        <v>785</v>
      </c>
      <c r="F132" s="187" t="n">
        <v>982</v>
      </c>
      <c r="G132" s="187" t="n">
        <v>992</v>
      </c>
      <c r="H132" s="187" t="n">
        <v>661</v>
      </c>
      <c r="I132" s="187" t="n">
        <v>762</v>
      </c>
      <c r="J132" s="187" t="n">
        <v>2475</v>
      </c>
      <c r="K132" s="187" t="n">
        <v>2615</v>
      </c>
      <c r="L132" s="187" t="n">
        <v>2126</v>
      </c>
      <c r="M132" s="187" t="n">
        <v>1621</v>
      </c>
      <c r="N132" s="187" t="n">
        <v>1981</v>
      </c>
      <c r="O132" s="187" t="n">
        <v>2530</v>
      </c>
      <c r="P132" s="187" t="n">
        <v>2955</v>
      </c>
      <c r="Q132" s="187" t="n">
        <v>3976</v>
      </c>
      <c r="R132" s="187" t="n">
        <v>1826</v>
      </c>
      <c r="S132" s="187" t="n">
        <v>921</v>
      </c>
      <c r="T132" s="187" t="n">
        <v>2980</v>
      </c>
      <c r="U132" s="187" t="n">
        <v>2110</v>
      </c>
      <c r="V132" s="187" t="n">
        <v>1280</v>
      </c>
      <c r="W132" s="187" t="n">
        <v>806</v>
      </c>
      <c r="X132" s="187" t="n">
        <v>544</v>
      </c>
      <c r="Y132" s="245" t="n">
        <v>103</v>
      </c>
    </row>
    <row r="133" customFormat="false" ht="11.1" hidden="false" customHeight="true" outlineLevel="0" collapsed="false">
      <c r="A133" s="244" t="n">
        <v>204</v>
      </c>
      <c r="B133" s="216" t="s">
        <v>740</v>
      </c>
      <c r="C133" s="187" t="n">
        <v>30372</v>
      </c>
      <c r="D133" s="187" t="n">
        <v>1046</v>
      </c>
      <c r="E133" s="187" t="n">
        <v>905</v>
      </c>
      <c r="F133" s="187" t="n">
        <v>1069</v>
      </c>
      <c r="G133" s="187" t="n">
        <v>1099</v>
      </c>
      <c r="H133" s="187" t="n">
        <v>828</v>
      </c>
      <c r="I133" s="187" t="n">
        <v>1143</v>
      </c>
      <c r="J133" s="187" t="n">
        <v>3430</v>
      </c>
      <c r="K133" s="187" t="n">
        <v>2947</v>
      </c>
      <c r="L133" s="187" t="n">
        <v>1746</v>
      </c>
      <c r="M133" s="187" t="n">
        <v>1530</v>
      </c>
      <c r="N133" s="187" t="n">
        <v>2534</v>
      </c>
      <c r="O133" s="187" t="n">
        <v>3458</v>
      </c>
      <c r="P133" s="187" t="n">
        <v>2421</v>
      </c>
      <c r="Q133" s="187" t="n">
        <v>1666</v>
      </c>
      <c r="R133" s="187" t="n">
        <v>585</v>
      </c>
      <c r="S133" s="187" t="n">
        <v>331</v>
      </c>
      <c r="T133" s="187" t="n">
        <v>1113</v>
      </c>
      <c r="U133" s="187" t="n">
        <v>1040</v>
      </c>
      <c r="V133" s="187" t="n">
        <v>749</v>
      </c>
      <c r="W133" s="187" t="n">
        <v>442</v>
      </c>
      <c r="X133" s="187" t="n">
        <v>290</v>
      </c>
      <c r="Y133" s="245" t="n">
        <v>204</v>
      </c>
    </row>
    <row r="134" customFormat="false" ht="11.1" hidden="false" customHeight="true" outlineLevel="0" collapsed="false">
      <c r="A134" s="244" t="n">
        <v>205</v>
      </c>
      <c r="B134" s="216" t="s">
        <v>741</v>
      </c>
      <c r="C134" s="187" t="n">
        <v>17847</v>
      </c>
      <c r="D134" s="187" t="n">
        <v>572</v>
      </c>
      <c r="E134" s="187" t="n">
        <v>524</v>
      </c>
      <c r="F134" s="187" t="n">
        <v>546</v>
      </c>
      <c r="G134" s="187" t="n">
        <v>638</v>
      </c>
      <c r="H134" s="187" t="n">
        <v>522</v>
      </c>
      <c r="I134" s="187" t="n">
        <v>692</v>
      </c>
      <c r="J134" s="187" t="n">
        <v>1868</v>
      </c>
      <c r="K134" s="187" t="n">
        <v>1559</v>
      </c>
      <c r="L134" s="187" t="n">
        <v>940</v>
      </c>
      <c r="M134" s="187" t="n">
        <v>894</v>
      </c>
      <c r="N134" s="187" t="n">
        <v>1780</v>
      </c>
      <c r="O134" s="187" t="n">
        <v>2131</v>
      </c>
      <c r="P134" s="187" t="n">
        <v>1455</v>
      </c>
      <c r="Q134" s="187" t="n">
        <v>928</v>
      </c>
      <c r="R134" s="187" t="n">
        <v>365</v>
      </c>
      <c r="S134" s="187" t="n">
        <v>178</v>
      </c>
      <c r="T134" s="187" t="n">
        <v>750</v>
      </c>
      <c r="U134" s="187" t="n">
        <v>687</v>
      </c>
      <c r="V134" s="187" t="n">
        <v>447</v>
      </c>
      <c r="W134" s="187" t="n">
        <v>252</v>
      </c>
      <c r="X134" s="187" t="n">
        <v>119</v>
      </c>
      <c r="Y134" s="245" t="n">
        <v>205</v>
      </c>
    </row>
    <row r="135" customFormat="false" ht="11.1" hidden="false" customHeight="true" outlineLevel="0" collapsed="false">
      <c r="A135" s="244" t="n">
        <v>206</v>
      </c>
      <c r="B135" s="216" t="s">
        <v>742</v>
      </c>
      <c r="C135" s="187" t="n">
        <v>23396</v>
      </c>
      <c r="D135" s="187" t="n">
        <v>588</v>
      </c>
      <c r="E135" s="187" t="n">
        <v>537</v>
      </c>
      <c r="F135" s="187" t="n">
        <v>601</v>
      </c>
      <c r="G135" s="187" t="n">
        <v>657</v>
      </c>
      <c r="H135" s="187" t="n">
        <v>480</v>
      </c>
      <c r="I135" s="187" t="n">
        <v>719</v>
      </c>
      <c r="J135" s="187" t="n">
        <v>2654</v>
      </c>
      <c r="K135" s="187" t="n">
        <v>1973</v>
      </c>
      <c r="L135" s="187" t="n">
        <v>1164</v>
      </c>
      <c r="M135" s="187" t="n">
        <v>1022</v>
      </c>
      <c r="N135" s="187" t="n">
        <v>1765</v>
      </c>
      <c r="O135" s="187" t="n">
        <v>2502</v>
      </c>
      <c r="P135" s="187" t="n">
        <v>2099</v>
      </c>
      <c r="Q135" s="187" t="n">
        <v>1771</v>
      </c>
      <c r="R135" s="187" t="n">
        <v>738</v>
      </c>
      <c r="S135" s="187" t="n">
        <v>325</v>
      </c>
      <c r="T135" s="187" t="n">
        <v>1228</v>
      </c>
      <c r="U135" s="187" t="n">
        <v>1019</v>
      </c>
      <c r="V135" s="187" t="n">
        <v>700</v>
      </c>
      <c r="W135" s="187" t="n">
        <v>455</v>
      </c>
      <c r="X135" s="187" t="n">
        <v>399</v>
      </c>
      <c r="Y135" s="245" t="n">
        <v>206</v>
      </c>
    </row>
    <row r="136" customFormat="false" ht="11.1" hidden="false" customHeight="true" outlineLevel="0" collapsed="false">
      <c r="A136" s="244" t="n">
        <v>307</v>
      </c>
      <c r="B136" s="216" t="s">
        <v>421</v>
      </c>
      <c r="C136" s="187" t="n">
        <v>24449</v>
      </c>
      <c r="D136" s="187" t="n">
        <v>413</v>
      </c>
      <c r="E136" s="187" t="n">
        <v>468</v>
      </c>
      <c r="F136" s="187" t="n">
        <v>607</v>
      </c>
      <c r="G136" s="187" t="n">
        <v>775</v>
      </c>
      <c r="H136" s="187" t="n">
        <v>478</v>
      </c>
      <c r="I136" s="187" t="n">
        <v>650</v>
      </c>
      <c r="J136" s="187" t="n">
        <v>1836</v>
      </c>
      <c r="K136" s="187" t="n">
        <v>1344</v>
      </c>
      <c r="L136" s="187" t="n">
        <v>1172</v>
      </c>
      <c r="M136" s="187" t="n">
        <v>1274</v>
      </c>
      <c r="N136" s="187" t="n">
        <v>2064</v>
      </c>
      <c r="O136" s="187" t="n">
        <v>2645</v>
      </c>
      <c r="P136" s="187" t="n">
        <v>2261</v>
      </c>
      <c r="Q136" s="187" t="n">
        <v>2140</v>
      </c>
      <c r="R136" s="187" t="n">
        <v>924</v>
      </c>
      <c r="S136" s="187" t="n">
        <v>450</v>
      </c>
      <c r="T136" s="187" t="n">
        <v>1760</v>
      </c>
      <c r="U136" s="187" t="n">
        <v>1354</v>
      </c>
      <c r="V136" s="187" t="n">
        <v>833</v>
      </c>
      <c r="W136" s="187" t="n">
        <v>536</v>
      </c>
      <c r="X136" s="187" t="n">
        <v>465</v>
      </c>
      <c r="Y136" s="245" t="n">
        <v>307</v>
      </c>
    </row>
    <row r="137" customFormat="false" ht="11.1" hidden="false" customHeight="true" outlineLevel="0" collapsed="false">
      <c r="A137" s="244" t="n">
        <v>408</v>
      </c>
      <c r="B137" s="216" t="s">
        <v>422</v>
      </c>
      <c r="C137" s="187" t="n">
        <v>18738</v>
      </c>
      <c r="D137" s="187" t="n">
        <v>394</v>
      </c>
      <c r="E137" s="187" t="n">
        <v>404</v>
      </c>
      <c r="F137" s="187" t="n">
        <v>584</v>
      </c>
      <c r="G137" s="187" t="n">
        <v>762</v>
      </c>
      <c r="H137" s="187" t="n">
        <v>411</v>
      </c>
      <c r="I137" s="187" t="n">
        <v>570</v>
      </c>
      <c r="J137" s="187" t="n">
        <v>1296</v>
      </c>
      <c r="K137" s="187" t="n">
        <v>913</v>
      </c>
      <c r="L137" s="187" t="n">
        <v>823</v>
      </c>
      <c r="M137" s="187" t="n">
        <v>1098</v>
      </c>
      <c r="N137" s="187" t="n">
        <v>1859</v>
      </c>
      <c r="O137" s="187" t="n">
        <v>2260</v>
      </c>
      <c r="P137" s="187" t="n">
        <v>1755</v>
      </c>
      <c r="Q137" s="187" t="n">
        <v>1460</v>
      </c>
      <c r="R137" s="187" t="n">
        <v>613</v>
      </c>
      <c r="S137" s="187" t="n">
        <v>351</v>
      </c>
      <c r="T137" s="187" t="n">
        <v>1246</v>
      </c>
      <c r="U137" s="187" t="n">
        <v>949</v>
      </c>
      <c r="V137" s="187" t="n">
        <v>503</v>
      </c>
      <c r="W137" s="187" t="n">
        <v>296</v>
      </c>
      <c r="X137" s="187" t="n">
        <v>191</v>
      </c>
      <c r="Y137" s="245" t="n">
        <v>408</v>
      </c>
    </row>
    <row r="138" customFormat="false" ht="11.1" hidden="false" customHeight="true" outlineLevel="0" collapsed="false">
      <c r="A138" s="244" t="n">
        <v>409</v>
      </c>
      <c r="B138" s="216" t="s">
        <v>423</v>
      </c>
      <c r="C138" s="187" t="n">
        <v>26902</v>
      </c>
      <c r="D138" s="187" t="n">
        <v>465</v>
      </c>
      <c r="E138" s="187" t="n">
        <v>485</v>
      </c>
      <c r="F138" s="187" t="n">
        <v>771</v>
      </c>
      <c r="G138" s="187" t="n">
        <v>1115</v>
      </c>
      <c r="H138" s="187" t="n">
        <v>609</v>
      </c>
      <c r="I138" s="187" t="n">
        <v>865</v>
      </c>
      <c r="J138" s="187" t="n">
        <v>1800</v>
      </c>
      <c r="K138" s="187" t="n">
        <v>1048</v>
      </c>
      <c r="L138" s="187" t="n">
        <v>1136</v>
      </c>
      <c r="M138" s="187" t="n">
        <v>1523</v>
      </c>
      <c r="N138" s="187" t="n">
        <v>2719</v>
      </c>
      <c r="O138" s="187" t="n">
        <v>3441</v>
      </c>
      <c r="P138" s="187" t="n">
        <v>2514</v>
      </c>
      <c r="Q138" s="187" t="n">
        <v>2135</v>
      </c>
      <c r="R138" s="187" t="n">
        <v>911</v>
      </c>
      <c r="S138" s="187" t="n">
        <v>467</v>
      </c>
      <c r="T138" s="187" t="n">
        <v>1943</v>
      </c>
      <c r="U138" s="187" t="n">
        <v>1440</v>
      </c>
      <c r="V138" s="187" t="n">
        <v>743</v>
      </c>
      <c r="W138" s="187" t="n">
        <v>437</v>
      </c>
      <c r="X138" s="187" t="n">
        <v>335</v>
      </c>
      <c r="Y138" s="245" t="n">
        <v>409</v>
      </c>
    </row>
    <row r="139" customFormat="false" ht="12.9" hidden="false" customHeight="true" outlineLevel="0" collapsed="false">
      <c r="A139" s="0"/>
      <c r="B139" s="118" t="s">
        <v>329</v>
      </c>
      <c r="C139" s="187" t="n">
        <v>243549</v>
      </c>
      <c r="D139" s="187" t="n">
        <v>6429</v>
      </c>
      <c r="E139" s="187" t="n">
        <v>6009</v>
      </c>
      <c r="F139" s="187" t="n">
        <v>7346</v>
      </c>
      <c r="G139" s="187" t="n">
        <v>8328</v>
      </c>
      <c r="H139" s="187" t="n">
        <v>5417</v>
      </c>
      <c r="I139" s="187" t="n">
        <v>7048</v>
      </c>
      <c r="J139" s="187" t="n">
        <v>21110</v>
      </c>
      <c r="K139" s="187" t="n">
        <v>18314</v>
      </c>
      <c r="L139" s="187" t="n">
        <v>13285</v>
      </c>
      <c r="M139" s="187" t="n">
        <v>12295</v>
      </c>
      <c r="N139" s="187" t="n">
        <v>18523</v>
      </c>
      <c r="O139" s="187" t="n">
        <v>24644</v>
      </c>
      <c r="P139" s="187" t="n">
        <v>22273</v>
      </c>
      <c r="Q139" s="187" t="n">
        <v>20551</v>
      </c>
      <c r="R139" s="187" t="n">
        <v>8227</v>
      </c>
      <c r="S139" s="187" t="n">
        <v>4051</v>
      </c>
      <c r="T139" s="187" t="n">
        <v>14383</v>
      </c>
      <c r="U139" s="187" t="n">
        <v>11153</v>
      </c>
      <c r="V139" s="187" t="n">
        <v>6870</v>
      </c>
      <c r="W139" s="187" t="n">
        <v>4272</v>
      </c>
      <c r="X139" s="187" t="n">
        <v>3021</v>
      </c>
      <c r="Y139" s="247" t="s">
        <v>675</v>
      </c>
    </row>
    <row r="140" s="204" customFormat="true" ht="14.1" hidden="false" customHeight="true" outlineLevel="0" collapsed="false">
      <c r="A140" s="205"/>
      <c r="B140" s="206"/>
      <c r="C140" s="138" t="s">
        <v>425</v>
      </c>
      <c r="D140" s="138"/>
      <c r="E140" s="138"/>
      <c r="F140" s="138"/>
      <c r="G140" s="138"/>
      <c r="H140" s="138"/>
      <c r="I140" s="138"/>
      <c r="J140" s="138"/>
      <c r="K140" s="138"/>
      <c r="L140" s="138"/>
      <c r="M140" s="138" t="s">
        <v>425</v>
      </c>
      <c r="N140" s="138"/>
      <c r="O140" s="138"/>
      <c r="P140" s="138"/>
      <c r="Q140" s="138"/>
      <c r="R140" s="138"/>
      <c r="S140" s="138"/>
      <c r="T140" s="138"/>
      <c r="U140" s="138"/>
      <c r="V140" s="138"/>
      <c r="W140" s="138"/>
      <c r="X140" s="138"/>
      <c r="Y140" s="243"/>
      <c r="Z140" s="99"/>
      <c r="AA140" s="203"/>
      <c r="AB140" s="203"/>
      <c r="AC140" s="203"/>
      <c r="AD140" s="203"/>
      <c r="AE140" s="203"/>
      <c r="AF140" s="203"/>
      <c r="AG140" s="203"/>
      <c r="AH140" s="203"/>
      <c r="AI140" s="203"/>
      <c r="AJ140" s="203"/>
      <c r="AK140" s="203"/>
      <c r="AL140" s="203"/>
      <c r="AM140" s="203"/>
      <c r="AN140" s="203"/>
      <c r="AO140" s="203"/>
      <c r="AP140" s="203"/>
      <c r="AQ140" s="203"/>
      <c r="AR140" s="203"/>
      <c r="AS140" s="203"/>
      <c r="AT140" s="203"/>
      <c r="AU140" s="203"/>
      <c r="AV140" s="203"/>
      <c r="AW140" s="203"/>
      <c r="AX140" s="203"/>
      <c r="AY140" s="203"/>
      <c r="AZ140" s="203"/>
      <c r="BA140" s="203"/>
      <c r="BB140" s="203"/>
      <c r="BC140" s="203"/>
      <c r="BD140" s="203"/>
      <c r="BE140" s="203"/>
      <c r="BF140" s="203"/>
      <c r="BG140" s="203"/>
    </row>
    <row r="141" customFormat="false" ht="12.9" hidden="false" customHeight="true" outlineLevel="0" collapsed="false">
      <c r="A141" s="244" t="n">
        <v>101</v>
      </c>
      <c r="B141" s="216" t="s">
        <v>743</v>
      </c>
      <c r="C141" s="187" t="n">
        <v>4048</v>
      </c>
      <c r="D141" s="187" t="n">
        <v>75</v>
      </c>
      <c r="E141" s="187" t="n">
        <v>77</v>
      </c>
      <c r="F141" s="187" t="n">
        <v>114</v>
      </c>
      <c r="G141" s="187" t="n">
        <v>160</v>
      </c>
      <c r="H141" s="187" t="n">
        <v>93</v>
      </c>
      <c r="I141" s="187" t="n">
        <v>133</v>
      </c>
      <c r="J141" s="187" t="n">
        <v>341</v>
      </c>
      <c r="K141" s="187" t="n">
        <v>173</v>
      </c>
      <c r="L141" s="187" t="n">
        <v>155</v>
      </c>
      <c r="M141" s="187" t="n">
        <v>226</v>
      </c>
      <c r="N141" s="187" t="n">
        <v>454</v>
      </c>
      <c r="O141" s="187" t="n">
        <v>572</v>
      </c>
      <c r="P141" s="187" t="n">
        <v>429</v>
      </c>
      <c r="Q141" s="187" t="n">
        <v>327</v>
      </c>
      <c r="R141" s="187" t="n">
        <v>105</v>
      </c>
      <c r="S141" s="187" t="n">
        <v>42</v>
      </c>
      <c r="T141" s="187" t="n">
        <v>229</v>
      </c>
      <c r="U141" s="187" t="n">
        <v>158</v>
      </c>
      <c r="V141" s="187" t="n">
        <v>93</v>
      </c>
      <c r="W141" s="187" t="n">
        <v>49</v>
      </c>
      <c r="X141" s="187" t="n">
        <v>43</v>
      </c>
      <c r="Y141" s="245" t="n">
        <v>101</v>
      </c>
    </row>
    <row r="142" customFormat="false" ht="11.1" hidden="false" customHeight="true" outlineLevel="0" collapsed="false">
      <c r="A142" s="244" t="n">
        <v>102</v>
      </c>
      <c r="B142" s="216" t="s">
        <v>744</v>
      </c>
      <c r="C142" s="187" t="n">
        <v>27644</v>
      </c>
      <c r="D142" s="187" t="n">
        <v>857</v>
      </c>
      <c r="E142" s="187" t="n">
        <v>790</v>
      </c>
      <c r="F142" s="187" t="n">
        <v>936</v>
      </c>
      <c r="G142" s="187" t="n">
        <v>964</v>
      </c>
      <c r="H142" s="187" t="n">
        <v>632</v>
      </c>
      <c r="I142" s="187" t="n">
        <v>805</v>
      </c>
      <c r="J142" s="187" t="n">
        <v>3064</v>
      </c>
      <c r="K142" s="187" t="n">
        <v>2458</v>
      </c>
      <c r="L142" s="187" t="n">
        <v>1484</v>
      </c>
      <c r="M142" s="187" t="n">
        <v>1365</v>
      </c>
      <c r="N142" s="187" t="n">
        <v>2109</v>
      </c>
      <c r="O142" s="187" t="n">
        <v>3310</v>
      </c>
      <c r="P142" s="187" t="n">
        <v>2517</v>
      </c>
      <c r="Q142" s="187" t="n">
        <v>1814</v>
      </c>
      <c r="R142" s="187" t="n">
        <v>663</v>
      </c>
      <c r="S142" s="187" t="n">
        <v>330</v>
      </c>
      <c r="T142" s="187" t="n">
        <v>1178</v>
      </c>
      <c r="U142" s="187" t="n">
        <v>983</v>
      </c>
      <c r="V142" s="187" t="n">
        <v>645</v>
      </c>
      <c r="W142" s="187" t="n">
        <v>433</v>
      </c>
      <c r="X142" s="187" t="n">
        <v>307</v>
      </c>
      <c r="Y142" s="245" t="n">
        <v>102</v>
      </c>
    </row>
    <row r="143" customFormat="false" ht="11.1" hidden="false" customHeight="true" outlineLevel="0" collapsed="false">
      <c r="A143" s="244" t="n">
        <v>103</v>
      </c>
      <c r="B143" s="216" t="s">
        <v>745</v>
      </c>
      <c r="C143" s="187" t="n">
        <v>25659</v>
      </c>
      <c r="D143" s="187" t="n">
        <v>719</v>
      </c>
      <c r="E143" s="187" t="n">
        <v>654</v>
      </c>
      <c r="F143" s="187" t="n">
        <v>752</v>
      </c>
      <c r="G143" s="187" t="n">
        <v>806</v>
      </c>
      <c r="H143" s="187" t="n">
        <v>496</v>
      </c>
      <c r="I143" s="187" t="n">
        <v>640</v>
      </c>
      <c r="J143" s="187" t="n">
        <v>2351</v>
      </c>
      <c r="K143" s="187" t="n">
        <v>2156</v>
      </c>
      <c r="L143" s="187" t="n">
        <v>1380</v>
      </c>
      <c r="M143" s="187" t="n">
        <v>1176</v>
      </c>
      <c r="N143" s="187" t="n">
        <v>1605</v>
      </c>
      <c r="O143" s="187" t="n">
        <v>2759</v>
      </c>
      <c r="P143" s="187" t="n">
        <v>2921</v>
      </c>
      <c r="Q143" s="187" t="n">
        <v>2235</v>
      </c>
      <c r="R143" s="187" t="n">
        <v>845</v>
      </c>
      <c r="S143" s="187" t="n">
        <v>409</v>
      </c>
      <c r="T143" s="187" t="n">
        <v>1378</v>
      </c>
      <c r="U143" s="187" t="n">
        <v>1031</v>
      </c>
      <c r="V143" s="187" t="n">
        <v>705</v>
      </c>
      <c r="W143" s="187" t="n">
        <v>383</v>
      </c>
      <c r="X143" s="187" t="n">
        <v>258</v>
      </c>
      <c r="Y143" s="245" t="n">
        <v>103</v>
      </c>
    </row>
    <row r="144" customFormat="false" ht="11.1" hidden="false" customHeight="true" outlineLevel="0" collapsed="false">
      <c r="A144" s="244" t="n">
        <v>204</v>
      </c>
      <c r="B144" s="216" t="s">
        <v>746</v>
      </c>
      <c r="C144" s="187" t="n">
        <v>13434</v>
      </c>
      <c r="D144" s="187" t="n">
        <v>364</v>
      </c>
      <c r="E144" s="187" t="n">
        <v>282</v>
      </c>
      <c r="F144" s="187" t="n">
        <v>357</v>
      </c>
      <c r="G144" s="187" t="n">
        <v>447</v>
      </c>
      <c r="H144" s="187" t="n">
        <v>249</v>
      </c>
      <c r="I144" s="187" t="n">
        <v>324</v>
      </c>
      <c r="J144" s="187" t="n">
        <v>887</v>
      </c>
      <c r="K144" s="187" t="n">
        <v>935</v>
      </c>
      <c r="L144" s="187" t="n">
        <v>773</v>
      </c>
      <c r="M144" s="187" t="n">
        <v>681</v>
      </c>
      <c r="N144" s="187" t="n">
        <v>936</v>
      </c>
      <c r="O144" s="187" t="n">
        <v>1289</v>
      </c>
      <c r="P144" s="187" t="n">
        <v>1131</v>
      </c>
      <c r="Q144" s="187" t="n">
        <v>1193</v>
      </c>
      <c r="R144" s="187" t="n">
        <v>540</v>
      </c>
      <c r="S144" s="187" t="n">
        <v>271</v>
      </c>
      <c r="T144" s="187" t="n">
        <v>1012</v>
      </c>
      <c r="U144" s="187" t="n">
        <v>764</v>
      </c>
      <c r="V144" s="187" t="n">
        <v>451</v>
      </c>
      <c r="W144" s="187" t="n">
        <v>293</v>
      </c>
      <c r="X144" s="187" t="n">
        <v>255</v>
      </c>
      <c r="Y144" s="245" t="n">
        <v>204</v>
      </c>
    </row>
    <row r="145" customFormat="false" ht="11.1" hidden="false" customHeight="true" outlineLevel="0" collapsed="false">
      <c r="A145" s="244" t="n">
        <v>205</v>
      </c>
      <c r="B145" s="216" t="s">
        <v>747</v>
      </c>
      <c r="C145" s="187" t="n">
        <v>28238</v>
      </c>
      <c r="D145" s="187" t="n">
        <v>691</v>
      </c>
      <c r="E145" s="187" t="n">
        <v>682</v>
      </c>
      <c r="F145" s="187" t="n">
        <v>771</v>
      </c>
      <c r="G145" s="187" t="n">
        <v>874</v>
      </c>
      <c r="H145" s="187" t="n">
        <v>533</v>
      </c>
      <c r="I145" s="187" t="n">
        <v>605</v>
      </c>
      <c r="J145" s="187" t="n">
        <v>1938</v>
      </c>
      <c r="K145" s="187" t="n">
        <v>2128</v>
      </c>
      <c r="L145" s="187" t="n">
        <v>2043</v>
      </c>
      <c r="M145" s="187" t="n">
        <v>1862</v>
      </c>
      <c r="N145" s="187" t="n">
        <v>2164</v>
      </c>
      <c r="O145" s="187" t="n">
        <v>2295</v>
      </c>
      <c r="P145" s="187" t="n">
        <v>1916</v>
      </c>
      <c r="Q145" s="187" t="n">
        <v>2323</v>
      </c>
      <c r="R145" s="187" t="n">
        <v>1130</v>
      </c>
      <c r="S145" s="187" t="n">
        <v>564</v>
      </c>
      <c r="T145" s="187" t="n">
        <v>2064</v>
      </c>
      <c r="U145" s="187" t="n">
        <v>1523</v>
      </c>
      <c r="V145" s="187" t="n">
        <v>1026</v>
      </c>
      <c r="W145" s="187" t="n">
        <v>663</v>
      </c>
      <c r="X145" s="187" t="n">
        <v>443</v>
      </c>
      <c r="Y145" s="245" t="n">
        <v>205</v>
      </c>
    </row>
    <row r="146" customFormat="false" ht="11.1" hidden="false" customHeight="true" outlineLevel="0" collapsed="false">
      <c r="A146" s="244" t="n">
        <v>306</v>
      </c>
      <c r="B146" s="216" t="s">
        <v>433</v>
      </c>
      <c r="C146" s="187" t="n">
        <v>30728</v>
      </c>
      <c r="D146" s="187" t="n">
        <v>704</v>
      </c>
      <c r="E146" s="187" t="n">
        <v>648</v>
      </c>
      <c r="F146" s="187" t="n">
        <v>737</v>
      </c>
      <c r="G146" s="187" t="n">
        <v>814</v>
      </c>
      <c r="H146" s="187" t="n">
        <v>557</v>
      </c>
      <c r="I146" s="187" t="n">
        <v>656</v>
      </c>
      <c r="J146" s="187" t="n">
        <v>2593</v>
      </c>
      <c r="K146" s="187" t="n">
        <v>2378</v>
      </c>
      <c r="L146" s="187" t="n">
        <v>1663</v>
      </c>
      <c r="M146" s="187" t="n">
        <v>1659</v>
      </c>
      <c r="N146" s="187" t="n">
        <v>1861</v>
      </c>
      <c r="O146" s="187" t="n">
        <v>2002</v>
      </c>
      <c r="P146" s="187" t="n">
        <v>1667</v>
      </c>
      <c r="Q146" s="187" t="n">
        <v>1833</v>
      </c>
      <c r="R146" s="187" t="n">
        <v>1369</v>
      </c>
      <c r="S146" s="187" t="n">
        <v>837</v>
      </c>
      <c r="T146" s="187" t="n">
        <v>3366</v>
      </c>
      <c r="U146" s="187" t="n">
        <v>2585</v>
      </c>
      <c r="V146" s="187" t="n">
        <v>1406</v>
      </c>
      <c r="W146" s="187" t="n">
        <v>816</v>
      </c>
      <c r="X146" s="187" t="n">
        <v>577</v>
      </c>
      <c r="Y146" s="245" t="n">
        <v>306</v>
      </c>
    </row>
    <row r="147" customFormat="false" ht="11.1" hidden="false" customHeight="true" outlineLevel="0" collapsed="false">
      <c r="A147" s="244" t="n">
        <v>307</v>
      </c>
      <c r="B147" s="216" t="s">
        <v>748</v>
      </c>
      <c r="C147" s="187" t="n">
        <v>21737</v>
      </c>
      <c r="D147" s="187" t="n">
        <v>621</v>
      </c>
      <c r="E147" s="187" t="n">
        <v>502</v>
      </c>
      <c r="F147" s="187" t="n">
        <v>471</v>
      </c>
      <c r="G147" s="187" t="n">
        <v>460</v>
      </c>
      <c r="H147" s="187" t="n">
        <v>344</v>
      </c>
      <c r="I147" s="187" t="n">
        <v>356</v>
      </c>
      <c r="J147" s="187" t="n">
        <v>2275</v>
      </c>
      <c r="K147" s="187" t="n">
        <v>2996</v>
      </c>
      <c r="L147" s="187" t="n">
        <v>2053</v>
      </c>
      <c r="M147" s="187" t="n">
        <v>1499</v>
      </c>
      <c r="N147" s="187" t="n">
        <v>1688</v>
      </c>
      <c r="O147" s="187" t="n">
        <v>1678</v>
      </c>
      <c r="P147" s="187" t="n">
        <v>1308</v>
      </c>
      <c r="Q147" s="187" t="n">
        <v>1101</v>
      </c>
      <c r="R147" s="187" t="n">
        <v>518</v>
      </c>
      <c r="S147" s="187" t="n">
        <v>246</v>
      </c>
      <c r="T147" s="187" t="n">
        <v>1009</v>
      </c>
      <c r="U147" s="187" t="n">
        <v>985</v>
      </c>
      <c r="V147" s="187" t="n">
        <v>681</v>
      </c>
      <c r="W147" s="187" t="n">
        <v>456</v>
      </c>
      <c r="X147" s="187" t="n">
        <v>490</v>
      </c>
      <c r="Y147" s="245" t="n">
        <v>307</v>
      </c>
    </row>
    <row r="148" customFormat="false" ht="11.1" hidden="false" customHeight="true" outlineLevel="0" collapsed="false">
      <c r="A148" s="244" t="n">
        <v>308</v>
      </c>
      <c r="B148" s="216" t="s">
        <v>749</v>
      </c>
      <c r="C148" s="187" t="n">
        <v>9699</v>
      </c>
      <c r="D148" s="187" t="n">
        <v>265</v>
      </c>
      <c r="E148" s="187" t="n">
        <v>216</v>
      </c>
      <c r="F148" s="187" t="n">
        <v>293</v>
      </c>
      <c r="G148" s="187" t="n">
        <v>359</v>
      </c>
      <c r="H148" s="187" t="n">
        <v>224</v>
      </c>
      <c r="I148" s="187" t="n">
        <v>245</v>
      </c>
      <c r="J148" s="187" t="n">
        <v>854</v>
      </c>
      <c r="K148" s="187" t="n">
        <v>904</v>
      </c>
      <c r="L148" s="187" t="n">
        <v>636</v>
      </c>
      <c r="M148" s="187" t="n">
        <v>517</v>
      </c>
      <c r="N148" s="187" t="n">
        <v>655</v>
      </c>
      <c r="O148" s="187" t="n">
        <v>694</v>
      </c>
      <c r="P148" s="187" t="n">
        <v>587</v>
      </c>
      <c r="Q148" s="187" t="n">
        <v>512</v>
      </c>
      <c r="R148" s="187" t="n">
        <v>318</v>
      </c>
      <c r="S148" s="187" t="n">
        <v>232</v>
      </c>
      <c r="T148" s="187" t="n">
        <v>901</v>
      </c>
      <c r="U148" s="187" t="n">
        <v>719</v>
      </c>
      <c r="V148" s="187" t="n">
        <v>322</v>
      </c>
      <c r="W148" s="187" t="n">
        <v>156</v>
      </c>
      <c r="X148" s="187" t="n">
        <v>90</v>
      </c>
      <c r="Y148" s="245" t="n">
        <v>308</v>
      </c>
    </row>
    <row r="149" customFormat="false" ht="11.1" hidden="false" customHeight="true" outlineLevel="0" collapsed="false">
      <c r="A149" s="244" t="n">
        <v>409</v>
      </c>
      <c r="B149" s="216" t="s">
        <v>750</v>
      </c>
      <c r="C149" s="187" t="n">
        <v>28141</v>
      </c>
      <c r="D149" s="187" t="n">
        <v>914</v>
      </c>
      <c r="E149" s="187" t="n">
        <v>691</v>
      </c>
      <c r="F149" s="187" t="n">
        <v>691</v>
      </c>
      <c r="G149" s="187" t="n">
        <v>705</v>
      </c>
      <c r="H149" s="187" t="n">
        <v>404</v>
      </c>
      <c r="I149" s="187" t="n">
        <v>477</v>
      </c>
      <c r="J149" s="187" t="n">
        <v>2955</v>
      </c>
      <c r="K149" s="187" t="n">
        <v>4210</v>
      </c>
      <c r="L149" s="187" t="n">
        <v>3002</v>
      </c>
      <c r="M149" s="187" t="n">
        <v>1967</v>
      </c>
      <c r="N149" s="187" t="n">
        <v>2069</v>
      </c>
      <c r="O149" s="187" t="n">
        <v>1975</v>
      </c>
      <c r="P149" s="187" t="n">
        <v>1640</v>
      </c>
      <c r="Q149" s="187" t="n">
        <v>1644</v>
      </c>
      <c r="R149" s="187" t="n">
        <v>658</v>
      </c>
      <c r="S149" s="187" t="n">
        <v>335</v>
      </c>
      <c r="T149" s="187" t="n">
        <v>1253</v>
      </c>
      <c r="U149" s="187" t="n">
        <v>1083</v>
      </c>
      <c r="V149" s="187" t="n">
        <v>742</v>
      </c>
      <c r="W149" s="187" t="n">
        <v>451</v>
      </c>
      <c r="X149" s="187" t="n">
        <v>275</v>
      </c>
      <c r="Y149" s="245" t="n">
        <v>409</v>
      </c>
    </row>
    <row r="150" customFormat="false" ht="11.1" hidden="false" customHeight="true" outlineLevel="0" collapsed="false">
      <c r="A150" s="244" t="n">
        <v>410</v>
      </c>
      <c r="B150" s="216" t="s">
        <v>751</v>
      </c>
      <c r="C150" s="187" t="n">
        <v>12954</v>
      </c>
      <c r="D150" s="187" t="n">
        <v>313</v>
      </c>
      <c r="E150" s="187" t="n">
        <v>299</v>
      </c>
      <c r="F150" s="187" t="n">
        <v>356</v>
      </c>
      <c r="G150" s="187" t="n">
        <v>346</v>
      </c>
      <c r="H150" s="187" t="n">
        <v>291</v>
      </c>
      <c r="I150" s="187" t="n">
        <v>239</v>
      </c>
      <c r="J150" s="187" t="n">
        <v>1042</v>
      </c>
      <c r="K150" s="187" t="n">
        <v>1128</v>
      </c>
      <c r="L150" s="187" t="n">
        <v>830</v>
      </c>
      <c r="M150" s="187" t="n">
        <v>649</v>
      </c>
      <c r="N150" s="187" t="n">
        <v>802</v>
      </c>
      <c r="O150" s="187" t="n">
        <v>910</v>
      </c>
      <c r="P150" s="187" t="n">
        <v>869</v>
      </c>
      <c r="Q150" s="187" t="n">
        <v>907</v>
      </c>
      <c r="R150" s="187" t="n">
        <v>415</v>
      </c>
      <c r="S150" s="187" t="n">
        <v>234</v>
      </c>
      <c r="T150" s="187" t="n">
        <v>1057</v>
      </c>
      <c r="U150" s="187" t="n">
        <v>1008</v>
      </c>
      <c r="V150" s="187" t="n">
        <v>551</v>
      </c>
      <c r="W150" s="187" t="n">
        <v>371</v>
      </c>
      <c r="X150" s="187" t="n">
        <v>337</v>
      </c>
      <c r="Y150" s="245" t="n">
        <v>410</v>
      </c>
    </row>
    <row r="151" customFormat="false" ht="11.1" hidden="false" customHeight="true" outlineLevel="0" collapsed="false">
      <c r="A151" s="244" t="n">
        <v>411</v>
      </c>
      <c r="B151" s="216" t="s">
        <v>752</v>
      </c>
      <c r="C151" s="187" t="n">
        <v>23747</v>
      </c>
      <c r="D151" s="187" t="n">
        <v>494</v>
      </c>
      <c r="E151" s="187" t="n">
        <v>466</v>
      </c>
      <c r="F151" s="187" t="n">
        <v>543</v>
      </c>
      <c r="G151" s="187" t="n">
        <v>598</v>
      </c>
      <c r="H151" s="187" t="n">
        <v>328</v>
      </c>
      <c r="I151" s="187" t="n">
        <v>390</v>
      </c>
      <c r="J151" s="187" t="n">
        <v>1706</v>
      </c>
      <c r="K151" s="187" t="n">
        <v>1615</v>
      </c>
      <c r="L151" s="187" t="n">
        <v>1174</v>
      </c>
      <c r="M151" s="187" t="n">
        <v>1075</v>
      </c>
      <c r="N151" s="187" t="n">
        <v>1295</v>
      </c>
      <c r="O151" s="187" t="n">
        <v>1441</v>
      </c>
      <c r="P151" s="187" t="n">
        <v>1279</v>
      </c>
      <c r="Q151" s="187" t="n">
        <v>1384</v>
      </c>
      <c r="R151" s="187" t="n">
        <v>912</v>
      </c>
      <c r="S151" s="187" t="n">
        <v>578</v>
      </c>
      <c r="T151" s="187" t="n">
        <v>2701</v>
      </c>
      <c r="U151" s="187" t="n">
        <v>2610</v>
      </c>
      <c r="V151" s="187" t="n">
        <v>1617</v>
      </c>
      <c r="W151" s="187" t="n">
        <v>934</v>
      </c>
      <c r="X151" s="187" t="n">
        <v>607</v>
      </c>
      <c r="Y151" s="245" t="n">
        <v>411</v>
      </c>
    </row>
    <row r="152" customFormat="false" ht="11.1" hidden="false" customHeight="true" outlineLevel="0" collapsed="false">
      <c r="A152" s="244" t="n">
        <v>512</v>
      </c>
      <c r="B152" s="216" t="s">
        <v>753</v>
      </c>
      <c r="C152" s="187" t="n">
        <v>2863</v>
      </c>
      <c r="D152" s="187" t="n">
        <v>159</v>
      </c>
      <c r="E152" s="187" t="n">
        <v>111</v>
      </c>
      <c r="F152" s="187" t="n">
        <v>104</v>
      </c>
      <c r="G152" s="187" t="n">
        <v>60</v>
      </c>
      <c r="H152" s="187" t="n">
        <v>31</v>
      </c>
      <c r="I152" s="187" t="n">
        <v>33</v>
      </c>
      <c r="J152" s="187" t="n">
        <v>126</v>
      </c>
      <c r="K152" s="187" t="n">
        <v>246</v>
      </c>
      <c r="L152" s="187" t="n">
        <v>342</v>
      </c>
      <c r="M152" s="187" t="n">
        <v>322</v>
      </c>
      <c r="N152" s="187" t="n">
        <v>266</v>
      </c>
      <c r="O152" s="187" t="n">
        <v>220</v>
      </c>
      <c r="P152" s="187" t="n">
        <v>162</v>
      </c>
      <c r="Q152" s="187" t="n">
        <v>166</v>
      </c>
      <c r="R152" s="187" t="n">
        <v>66</v>
      </c>
      <c r="S152" s="187" t="n">
        <v>41</v>
      </c>
      <c r="T152" s="187" t="n">
        <v>147</v>
      </c>
      <c r="U152" s="187" t="n">
        <v>114</v>
      </c>
      <c r="V152" s="187" t="n">
        <v>80</v>
      </c>
      <c r="W152" s="187" t="n">
        <v>32</v>
      </c>
      <c r="X152" s="187" t="n">
        <v>35</v>
      </c>
      <c r="Y152" s="245" t="n">
        <v>512</v>
      </c>
    </row>
    <row r="153" customFormat="false" ht="11.1" hidden="false" customHeight="true" outlineLevel="0" collapsed="false">
      <c r="A153" s="244" t="n">
        <v>513</v>
      </c>
      <c r="B153" s="216" t="s">
        <v>427</v>
      </c>
      <c r="C153" s="187" t="n">
        <v>21090</v>
      </c>
      <c r="D153" s="187" t="n">
        <v>662</v>
      </c>
      <c r="E153" s="187" t="n">
        <v>676</v>
      </c>
      <c r="F153" s="187" t="n">
        <v>771</v>
      </c>
      <c r="G153" s="187" t="n">
        <v>766</v>
      </c>
      <c r="H153" s="187" t="n">
        <v>346</v>
      </c>
      <c r="I153" s="187" t="n">
        <v>413</v>
      </c>
      <c r="J153" s="187" t="n">
        <v>1290</v>
      </c>
      <c r="K153" s="187" t="n">
        <v>1574</v>
      </c>
      <c r="L153" s="187" t="n">
        <v>1564</v>
      </c>
      <c r="M153" s="187" t="n">
        <v>1733</v>
      </c>
      <c r="N153" s="187" t="n">
        <v>1993</v>
      </c>
      <c r="O153" s="187" t="n">
        <v>1883</v>
      </c>
      <c r="P153" s="187" t="n">
        <v>1426</v>
      </c>
      <c r="Q153" s="187" t="n">
        <v>1214</v>
      </c>
      <c r="R153" s="187" t="n">
        <v>552</v>
      </c>
      <c r="S153" s="187" t="n">
        <v>305</v>
      </c>
      <c r="T153" s="187" t="n">
        <v>1295</v>
      </c>
      <c r="U153" s="187" t="n">
        <v>1045</v>
      </c>
      <c r="V153" s="187" t="n">
        <v>699</v>
      </c>
      <c r="W153" s="187" t="n">
        <v>505</v>
      </c>
      <c r="X153" s="187" t="n">
        <v>378</v>
      </c>
      <c r="Y153" s="245" t="n">
        <v>513</v>
      </c>
    </row>
    <row r="154" customFormat="false" ht="12.9" hidden="false" customHeight="true" outlineLevel="0" collapsed="false">
      <c r="A154" s="0"/>
      <c r="B154" s="118" t="s">
        <v>329</v>
      </c>
      <c r="C154" s="187" t="n">
        <v>249982</v>
      </c>
      <c r="D154" s="187" t="n">
        <v>6838</v>
      </c>
      <c r="E154" s="187" t="n">
        <v>6094</v>
      </c>
      <c r="F154" s="187" t="n">
        <v>6896</v>
      </c>
      <c r="G154" s="187" t="n">
        <v>7359</v>
      </c>
      <c r="H154" s="187" t="n">
        <v>4528</v>
      </c>
      <c r="I154" s="187" t="n">
        <v>5316</v>
      </c>
      <c r="J154" s="187" t="n">
        <v>21422</v>
      </c>
      <c r="K154" s="187" t="n">
        <v>22901</v>
      </c>
      <c r="L154" s="187" t="n">
        <v>17099</v>
      </c>
      <c r="M154" s="187" t="n">
        <v>14731</v>
      </c>
      <c r="N154" s="187" t="n">
        <v>17897</v>
      </c>
      <c r="O154" s="187" t="n">
        <v>21028</v>
      </c>
      <c r="P154" s="187" t="n">
        <v>17852</v>
      </c>
      <c r="Q154" s="187" t="n">
        <v>16653</v>
      </c>
      <c r="R154" s="187" t="n">
        <v>8091</v>
      </c>
      <c r="S154" s="187" t="n">
        <v>4424</v>
      </c>
      <c r="T154" s="187" t="n">
        <v>17590</v>
      </c>
      <c r="U154" s="187" t="n">
        <v>14608</v>
      </c>
      <c r="V154" s="187" t="n">
        <v>9018</v>
      </c>
      <c r="W154" s="187" t="n">
        <v>5542</v>
      </c>
      <c r="X154" s="187" t="n">
        <v>4095</v>
      </c>
      <c r="Y154" s="247" t="s">
        <v>675</v>
      </c>
    </row>
    <row r="155" s="204" customFormat="true" ht="14.1" hidden="false" customHeight="true" outlineLevel="0" collapsed="false">
      <c r="A155" s="205"/>
      <c r="B155" s="206"/>
      <c r="C155" s="138" t="s">
        <v>435</v>
      </c>
      <c r="D155" s="138"/>
      <c r="E155" s="138"/>
      <c r="F155" s="138"/>
      <c r="G155" s="138"/>
      <c r="H155" s="138"/>
      <c r="I155" s="138"/>
      <c r="J155" s="138"/>
      <c r="K155" s="138"/>
      <c r="L155" s="138"/>
      <c r="M155" s="138" t="s">
        <v>435</v>
      </c>
      <c r="N155" s="138"/>
      <c r="O155" s="138"/>
      <c r="P155" s="138"/>
      <c r="Q155" s="138"/>
      <c r="R155" s="138"/>
      <c r="S155" s="138"/>
      <c r="T155" s="138"/>
      <c r="U155" s="138"/>
      <c r="V155" s="138"/>
      <c r="W155" s="138"/>
      <c r="X155" s="138"/>
      <c r="Y155" s="243"/>
      <c r="Z155" s="99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</row>
    <row r="156" customFormat="false" ht="12.9" hidden="false" customHeight="true" outlineLevel="0" collapsed="false">
      <c r="A156" s="244" t="n">
        <v>1031</v>
      </c>
      <c r="B156" s="216" t="s">
        <v>754</v>
      </c>
      <c r="C156" s="187" t="n">
        <v>24483</v>
      </c>
      <c r="D156" s="187" t="n">
        <v>741</v>
      </c>
      <c r="E156" s="187" t="n">
        <v>631</v>
      </c>
      <c r="F156" s="187" t="n">
        <v>809</v>
      </c>
      <c r="G156" s="187" t="n">
        <v>993</v>
      </c>
      <c r="H156" s="187" t="n">
        <v>619</v>
      </c>
      <c r="I156" s="187" t="n">
        <v>509</v>
      </c>
      <c r="J156" s="187" t="n">
        <v>1743</v>
      </c>
      <c r="K156" s="187" t="n">
        <v>1893</v>
      </c>
      <c r="L156" s="187" t="n">
        <v>1642</v>
      </c>
      <c r="M156" s="187" t="n">
        <v>1656</v>
      </c>
      <c r="N156" s="187" t="n">
        <v>2069</v>
      </c>
      <c r="O156" s="187" t="n">
        <v>2112</v>
      </c>
      <c r="P156" s="187" t="n">
        <v>1706</v>
      </c>
      <c r="Q156" s="187" t="n">
        <v>1532</v>
      </c>
      <c r="R156" s="187" t="n">
        <v>764</v>
      </c>
      <c r="S156" s="187" t="n">
        <v>477</v>
      </c>
      <c r="T156" s="187" t="n">
        <v>1444</v>
      </c>
      <c r="U156" s="187" t="n">
        <v>1311</v>
      </c>
      <c r="V156" s="187" t="n">
        <v>836</v>
      </c>
      <c r="W156" s="187" t="n">
        <v>547</v>
      </c>
      <c r="X156" s="187" t="n">
        <v>449</v>
      </c>
      <c r="Y156" s="245" t="n">
        <v>1031</v>
      </c>
    </row>
    <row r="157" customFormat="false" ht="11.1" hidden="false" customHeight="true" outlineLevel="0" collapsed="false">
      <c r="A157" s="244" t="n">
        <v>1032</v>
      </c>
      <c r="B157" s="216" t="s">
        <v>755</v>
      </c>
      <c r="C157" s="187" t="n">
        <v>24571</v>
      </c>
      <c r="D157" s="187" t="n">
        <v>622</v>
      </c>
      <c r="E157" s="187" t="n">
        <v>518</v>
      </c>
      <c r="F157" s="187" t="n">
        <v>707</v>
      </c>
      <c r="G157" s="187" t="n">
        <v>942</v>
      </c>
      <c r="H157" s="187" t="n">
        <v>594</v>
      </c>
      <c r="I157" s="187" t="n">
        <v>503</v>
      </c>
      <c r="J157" s="187" t="n">
        <v>1546</v>
      </c>
      <c r="K157" s="187" t="n">
        <v>1721</v>
      </c>
      <c r="L157" s="187" t="n">
        <v>1416</v>
      </c>
      <c r="M157" s="187" t="n">
        <v>1402</v>
      </c>
      <c r="N157" s="187" t="n">
        <v>1964</v>
      </c>
      <c r="O157" s="187" t="n">
        <v>1986</v>
      </c>
      <c r="P157" s="187" t="n">
        <v>1648</v>
      </c>
      <c r="Q157" s="187" t="n">
        <v>1606</v>
      </c>
      <c r="R157" s="187" t="n">
        <v>904</v>
      </c>
      <c r="S157" s="187" t="n">
        <v>447</v>
      </c>
      <c r="T157" s="187" t="n">
        <v>1778</v>
      </c>
      <c r="U157" s="187" t="n">
        <v>1636</v>
      </c>
      <c r="V157" s="187" t="n">
        <v>936</v>
      </c>
      <c r="W157" s="187" t="n">
        <v>824</v>
      </c>
      <c r="X157" s="187" t="n">
        <v>871</v>
      </c>
      <c r="Y157" s="245" t="n">
        <v>1032</v>
      </c>
    </row>
    <row r="158" customFormat="false" ht="11.1" hidden="false" customHeight="true" outlineLevel="0" collapsed="false">
      <c r="A158" s="244" t="n">
        <v>2141</v>
      </c>
      <c r="B158" s="216" t="s">
        <v>756</v>
      </c>
      <c r="C158" s="187" t="n">
        <v>13791</v>
      </c>
      <c r="D158" s="187" t="n">
        <v>281</v>
      </c>
      <c r="E158" s="187" t="n">
        <v>336</v>
      </c>
      <c r="F158" s="187" t="n">
        <v>415</v>
      </c>
      <c r="G158" s="187" t="n">
        <v>610</v>
      </c>
      <c r="H158" s="187" t="n">
        <v>386</v>
      </c>
      <c r="I158" s="187" t="n">
        <v>284</v>
      </c>
      <c r="J158" s="187" t="n">
        <v>779</v>
      </c>
      <c r="K158" s="187" t="n">
        <v>789</v>
      </c>
      <c r="L158" s="187" t="n">
        <v>738</v>
      </c>
      <c r="M158" s="187" t="n">
        <v>844</v>
      </c>
      <c r="N158" s="187" t="n">
        <v>1197</v>
      </c>
      <c r="O158" s="187" t="n">
        <v>1241</v>
      </c>
      <c r="P158" s="187" t="n">
        <v>931</v>
      </c>
      <c r="Q158" s="187" t="n">
        <v>990</v>
      </c>
      <c r="R158" s="187" t="n">
        <v>588</v>
      </c>
      <c r="S158" s="187" t="n">
        <v>339</v>
      </c>
      <c r="T158" s="187" t="n">
        <v>1153</v>
      </c>
      <c r="U158" s="187" t="n">
        <v>799</v>
      </c>
      <c r="V158" s="187" t="n">
        <v>458</v>
      </c>
      <c r="W158" s="187" t="n">
        <v>376</v>
      </c>
      <c r="X158" s="187" t="n">
        <v>257</v>
      </c>
      <c r="Y158" s="245" t="n">
        <v>2141</v>
      </c>
    </row>
    <row r="159" customFormat="false" ht="11.1" hidden="false" customHeight="true" outlineLevel="0" collapsed="false">
      <c r="A159" s="244" t="n">
        <v>2144</v>
      </c>
      <c r="B159" s="216" t="s">
        <v>757</v>
      </c>
      <c r="C159" s="187" t="n">
        <v>24000</v>
      </c>
      <c r="D159" s="187" t="n">
        <v>683</v>
      </c>
      <c r="E159" s="187" t="n">
        <v>639</v>
      </c>
      <c r="F159" s="187" t="n">
        <v>771</v>
      </c>
      <c r="G159" s="187" t="n">
        <v>981</v>
      </c>
      <c r="H159" s="187" t="n">
        <v>680</v>
      </c>
      <c r="I159" s="187" t="n">
        <v>494</v>
      </c>
      <c r="J159" s="187" t="n">
        <v>1645</v>
      </c>
      <c r="K159" s="187" t="n">
        <v>1645</v>
      </c>
      <c r="L159" s="187" t="n">
        <v>1521</v>
      </c>
      <c r="M159" s="187" t="n">
        <v>1518</v>
      </c>
      <c r="N159" s="187" t="n">
        <v>1907</v>
      </c>
      <c r="O159" s="187" t="n">
        <v>1962</v>
      </c>
      <c r="P159" s="187" t="n">
        <v>1627</v>
      </c>
      <c r="Q159" s="187" t="n">
        <v>1551</v>
      </c>
      <c r="R159" s="187" t="n">
        <v>859</v>
      </c>
      <c r="S159" s="187" t="n">
        <v>504</v>
      </c>
      <c r="T159" s="187" t="n">
        <v>1796</v>
      </c>
      <c r="U159" s="187" t="n">
        <v>1466</v>
      </c>
      <c r="V159" s="187" t="n">
        <v>810</v>
      </c>
      <c r="W159" s="187" t="n">
        <v>538</v>
      </c>
      <c r="X159" s="187" t="n">
        <v>403</v>
      </c>
      <c r="Y159" s="245" t="n">
        <v>2144</v>
      </c>
    </row>
    <row r="160" customFormat="false" ht="11.1" hidden="false" customHeight="true" outlineLevel="0" collapsed="false">
      <c r="A160" s="244" t="n">
        <v>2145</v>
      </c>
      <c r="B160" s="216" t="s">
        <v>758</v>
      </c>
      <c r="C160" s="187" t="n">
        <v>10174</v>
      </c>
      <c r="D160" s="187" t="n">
        <v>220</v>
      </c>
      <c r="E160" s="187" t="n">
        <v>177</v>
      </c>
      <c r="F160" s="187" t="n">
        <v>247</v>
      </c>
      <c r="G160" s="187" t="n">
        <v>351</v>
      </c>
      <c r="H160" s="187" t="n">
        <v>216</v>
      </c>
      <c r="I160" s="187" t="n">
        <v>179</v>
      </c>
      <c r="J160" s="187" t="n">
        <v>522</v>
      </c>
      <c r="K160" s="187" t="n">
        <v>573</v>
      </c>
      <c r="L160" s="187" t="n">
        <v>602</v>
      </c>
      <c r="M160" s="187" t="n">
        <v>642</v>
      </c>
      <c r="N160" s="187" t="n">
        <v>858</v>
      </c>
      <c r="O160" s="187" t="n">
        <v>851</v>
      </c>
      <c r="P160" s="187" t="n">
        <v>649</v>
      </c>
      <c r="Q160" s="187" t="n">
        <v>717</v>
      </c>
      <c r="R160" s="187" t="n">
        <v>432</v>
      </c>
      <c r="S160" s="187" t="n">
        <v>257</v>
      </c>
      <c r="T160" s="187" t="n">
        <v>832</v>
      </c>
      <c r="U160" s="187" t="n">
        <v>684</v>
      </c>
      <c r="V160" s="187" t="n">
        <v>419</v>
      </c>
      <c r="W160" s="187" t="n">
        <v>376</v>
      </c>
      <c r="X160" s="187" t="n">
        <v>370</v>
      </c>
      <c r="Y160" s="245" t="n">
        <v>2145</v>
      </c>
    </row>
    <row r="161" customFormat="false" ht="11.1" hidden="false" customHeight="true" outlineLevel="0" collapsed="false">
      <c r="A161" s="244" t="n">
        <v>2242</v>
      </c>
      <c r="B161" s="216" t="s">
        <v>759</v>
      </c>
      <c r="C161" s="187" t="n">
        <v>23527</v>
      </c>
      <c r="D161" s="187" t="n">
        <v>433</v>
      </c>
      <c r="E161" s="187" t="n">
        <v>509</v>
      </c>
      <c r="F161" s="187" t="n">
        <v>875</v>
      </c>
      <c r="G161" s="187" t="n">
        <v>1183</v>
      </c>
      <c r="H161" s="187" t="n">
        <v>747</v>
      </c>
      <c r="I161" s="187" t="n">
        <v>551</v>
      </c>
      <c r="J161" s="187" t="n">
        <v>994</v>
      </c>
      <c r="K161" s="187" t="n">
        <v>686</v>
      </c>
      <c r="L161" s="187" t="n">
        <v>737</v>
      </c>
      <c r="M161" s="187" t="n">
        <v>1130</v>
      </c>
      <c r="N161" s="187" t="n">
        <v>1991</v>
      </c>
      <c r="O161" s="187" t="n">
        <v>2249</v>
      </c>
      <c r="P161" s="187" t="n">
        <v>1876</v>
      </c>
      <c r="Q161" s="187" t="n">
        <v>2106</v>
      </c>
      <c r="R161" s="187" t="n">
        <v>1134</v>
      </c>
      <c r="S161" s="187" t="n">
        <v>667</v>
      </c>
      <c r="T161" s="187" t="n">
        <v>2238</v>
      </c>
      <c r="U161" s="187" t="n">
        <v>1617</v>
      </c>
      <c r="V161" s="187" t="n">
        <v>819</v>
      </c>
      <c r="W161" s="187" t="n">
        <v>531</v>
      </c>
      <c r="X161" s="187" t="n">
        <v>454</v>
      </c>
      <c r="Y161" s="245" t="n">
        <v>2242</v>
      </c>
    </row>
    <row r="162" customFormat="false" ht="11.1" hidden="false" customHeight="true" outlineLevel="0" collapsed="false">
      <c r="A162" s="244" t="n">
        <v>2311</v>
      </c>
      <c r="B162" s="216" t="s">
        <v>760</v>
      </c>
      <c r="C162" s="187" t="n">
        <v>33202</v>
      </c>
      <c r="D162" s="187" t="n">
        <v>659</v>
      </c>
      <c r="E162" s="187" t="n">
        <v>799</v>
      </c>
      <c r="F162" s="187" t="n">
        <v>1285</v>
      </c>
      <c r="G162" s="187" t="n">
        <v>1713</v>
      </c>
      <c r="H162" s="187" t="n">
        <v>964</v>
      </c>
      <c r="I162" s="187" t="n">
        <v>657</v>
      </c>
      <c r="J162" s="187" t="n">
        <v>1235</v>
      </c>
      <c r="K162" s="187" t="n">
        <v>975</v>
      </c>
      <c r="L162" s="187" t="n">
        <v>1067</v>
      </c>
      <c r="M162" s="187" t="n">
        <v>1724</v>
      </c>
      <c r="N162" s="187" t="n">
        <v>2728</v>
      </c>
      <c r="O162" s="187" t="n">
        <v>2898</v>
      </c>
      <c r="P162" s="187" t="n">
        <v>2353</v>
      </c>
      <c r="Q162" s="187" t="n">
        <v>2594</v>
      </c>
      <c r="R162" s="187" t="n">
        <v>1602</v>
      </c>
      <c r="S162" s="187" t="n">
        <v>978</v>
      </c>
      <c r="T162" s="187" t="n">
        <v>3341</v>
      </c>
      <c r="U162" s="187" t="n">
        <v>2474</v>
      </c>
      <c r="V162" s="187" t="n">
        <v>1285</v>
      </c>
      <c r="W162" s="187" t="n">
        <v>979</v>
      </c>
      <c r="X162" s="187" t="n">
        <v>892</v>
      </c>
      <c r="Y162" s="245" t="n">
        <v>2311</v>
      </c>
    </row>
    <row r="163" customFormat="false" ht="11.1" hidden="false" customHeight="true" outlineLevel="0" collapsed="false">
      <c r="A163" s="244" t="n">
        <v>3012</v>
      </c>
      <c r="B163" s="216" t="s">
        <v>761</v>
      </c>
      <c r="C163" s="187" t="n">
        <v>28639</v>
      </c>
      <c r="D163" s="187" t="n">
        <v>528</v>
      </c>
      <c r="E163" s="187" t="n">
        <v>522</v>
      </c>
      <c r="F163" s="187" t="n">
        <v>872</v>
      </c>
      <c r="G163" s="187" t="n">
        <v>1254</v>
      </c>
      <c r="H163" s="187" t="n">
        <v>858</v>
      </c>
      <c r="I163" s="187" t="n">
        <v>651</v>
      </c>
      <c r="J163" s="187" t="n">
        <v>1388</v>
      </c>
      <c r="K163" s="187" t="n">
        <v>1285</v>
      </c>
      <c r="L163" s="187" t="n">
        <v>1227</v>
      </c>
      <c r="M163" s="187" t="n">
        <v>1578</v>
      </c>
      <c r="N163" s="187" t="n">
        <v>2422</v>
      </c>
      <c r="O163" s="187" t="n">
        <v>2612</v>
      </c>
      <c r="P163" s="187" t="n">
        <v>2229</v>
      </c>
      <c r="Q163" s="187" t="n">
        <v>2154</v>
      </c>
      <c r="R163" s="187" t="n">
        <v>1206</v>
      </c>
      <c r="S163" s="187" t="n">
        <v>735</v>
      </c>
      <c r="T163" s="187" t="n">
        <v>2646</v>
      </c>
      <c r="U163" s="187" t="n">
        <v>1989</v>
      </c>
      <c r="V163" s="187" t="n">
        <v>1034</v>
      </c>
      <c r="W163" s="187" t="n">
        <v>763</v>
      </c>
      <c r="X163" s="187" t="n">
        <v>686</v>
      </c>
      <c r="Y163" s="245" t="n">
        <v>3012</v>
      </c>
    </row>
    <row r="164" customFormat="false" ht="11.1" hidden="false" customHeight="true" outlineLevel="0" collapsed="false">
      <c r="A164" s="244" t="n">
        <v>3021</v>
      </c>
      <c r="B164" s="116" t="s">
        <v>762</v>
      </c>
      <c r="C164" s="187" t="n">
        <v>34755</v>
      </c>
      <c r="D164" s="187" t="n">
        <v>1176</v>
      </c>
      <c r="E164" s="187" t="n">
        <v>1223</v>
      </c>
      <c r="F164" s="187" t="n">
        <v>1677</v>
      </c>
      <c r="G164" s="187" t="n">
        <v>2149</v>
      </c>
      <c r="H164" s="187" t="n">
        <v>1280</v>
      </c>
      <c r="I164" s="187" t="n">
        <v>902</v>
      </c>
      <c r="J164" s="187" t="n">
        <v>1928</v>
      </c>
      <c r="K164" s="187" t="n">
        <v>1789</v>
      </c>
      <c r="L164" s="187" t="n">
        <v>1695</v>
      </c>
      <c r="M164" s="187" t="n">
        <v>2023</v>
      </c>
      <c r="N164" s="187" t="n">
        <v>2411</v>
      </c>
      <c r="O164" s="187" t="n">
        <v>2388</v>
      </c>
      <c r="P164" s="187" t="n">
        <v>1972</v>
      </c>
      <c r="Q164" s="187" t="n">
        <v>2241</v>
      </c>
      <c r="R164" s="187" t="n">
        <v>1378</v>
      </c>
      <c r="S164" s="187" t="n">
        <v>800</v>
      </c>
      <c r="T164" s="187" t="n">
        <v>2817</v>
      </c>
      <c r="U164" s="187" t="n">
        <v>2213</v>
      </c>
      <c r="V164" s="187" t="n">
        <v>1319</v>
      </c>
      <c r="W164" s="187" t="n">
        <v>754</v>
      </c>
      <c r="X164" s="187" t="n">
        <v>620</v>
      </c>
      <c r="Y164" s="245" t="n">
        <v>3021</v>
      </c>
    </row>
    <row r="165" customFormat="false" ht="11.1" hidden="false" customHeight="true" outlineLevel="0" collapsed="false">
      <c r="A165" s="244" t="n">
        <v>3022</v>
      </c>
      <c r="B165" s="116" t="s">
        <v>763</v>
      </c>
      <c r="C165" s="187" t="n">
        <v>8109</v>
      </c>
      <c r="D165" s="187" t="n">
        <v>149</v>
      </c>
      <c r="E165" s="187" t="n">
        <v>180</v>
      </c>
      <c r="F165" s="187" t="n">
        <v>277</v>
      </c>
      <c r="G165" s="187" t="n">
        <v>434</v>
      </c>
      <c r="H165" s="187" t="n">
        <v>268</v>
      </c>
      <c r="I165" s="187" t="n">
        <v>201</v>
      </c>
      <c r="J165" s="187" t="n">
        <v>504</v>
      </c>
      <c r="K165" s="187" t="n">
        <v>373</v>
      </c>
      <c r="L165" s="187" t="n">
        <v>359</v>
      </c>
      <c r="M165" s="187" t="n">
        <v>403</v>
      </c>
      <c r="N165" s="187" t="n">
        <v>639</v>
      </c>
      <c r="O165" s="187" t="n">
        <v>668</v>
      </c>
      <c r="P165" s="187" t="n">
        <v>546</v>
      </c>
      <c r="Q165" s="187" t="n">
        <v>526</v>
      </c>
      <c r="R165" s="187" t="n">
        <v>273</v>
      </c>
      <c r="S165" s="187" t="n">
        <v>210</v>
      </c>
      <c r="T165" s="187" t="n">
        <v>779</v>
      </c>
      <c r="U165" s="187" t="n">
        <v>632</v>
      </c>
      <c r="V165" s="187" t="n">
        <v>368</v>
      </c>
      <c r="W165" s="187" t="n">
        <v>193</v>
      </c>
      <c r="X165" s="187" t="n">
        <v>127</v>
      </c>
      <c r="Y165" s="245" t="n">
        <v>3022</v>
      </c>
    </row>
    <row r="166" customFormat="false" ht="11.1" hidden="false" customHeight="true" outlineLevel="0" collapsed="false">
      <c r="A166" s="244" t="n">
        <v>3043</v>
      </c>
      <c r="B166" s="216" t="s">
        <v>764</v>
      </c>
      <c r="C166" s="187" t="n">
        <v>15936</v>
      </c>
      <c r="D166" s="187" t="n">
        <v>264</v>
      </c>
      <c r="E166" s="187" t="n">
        <v>274</v>
      </c>
      <c r="F166" s="187" t="n">
        <v>449</v>
      </c>
      <c r="G166" s="187" t="n">
        <v>609</v>
      </c>
      <c r="H166" s="187" t="n">
        <v>393</v>
      </c>
      <c r="I166" s="187" t="n">
        <v>271</v>
      </c>
      <c r="J166" s="187" t="n">
        <v>843</v>
      </c>
      <c r="K166" s="187" t="n">
        <v>826</v>
      </c>
      <c r="L166" s="187" t="n">
        <v>778</v>
      </c>
      <c r="M166" s="187" t="n">
        <v>911</v>
      </c>
      <c r="N166" s="187" t="n">
        <v>1464</v>
      </c>
      <c r="O166" s="187" t="n">
        <v>1446</v>
      </c>
      <c r="P166" s="187" t="n">
        <v>1072</v>
      </c>
      <c r="Q166" s="187" t="n">
        <v>1150</v>
      </c>
      <c r="R166" s="187" t="n">
        <v>653</v>
      </c>
      <c r="S166" s="187" t="n">
        <v>389</v>
      </c>
      <c r="T166" s="187" t="n">
        <v>1431</v>
      </c>
      <c r="U166" s="187" t="n">
        <v>1073</v>
      </c>
      <c r="V166" s="187" t="n">
        <v>650</v>
      </c>
      <c r="W166" s="187" t="n">
        <v>555</v>
      </c>
      <c r="X166" s="187" t="n">
        <v>435</v>
      </c>
      <c r="Y166" s="245" t="n">
        <v>3043</v>
      </c>
    </row>
    <row r="167" customFormat="false" ht="12.9" hidden="false" customHeight="true" outlineLevel="0" collapsed="false">
      <c r="A167" s="0"/>
      <c r="B167" s="118" t="s">
        <v>329</v>
      </c>
      <c r="C167" s="187" t="n">
        <v>241187</v>
      </c>
      <c r="D167" s="187" t="n">
        <v>5756</v>
      </c>
      <c r="E167" s="187" t="n">
        <v>5808</v>
      </c>
      <c r="F167" s="187" t="n">
        <v>8384</v>
      </c>
      <c r="G167" s="187" t="n">
        <v>11219</v>
      </c>
      <c r="H167" s="187" t="n">
        <v>7005</v>
      </c>
      <c r="I167" s="187" t="n">
        <v>5202</v>
      </c>
      <c r="J167" s="187" t="n">
        <v>13127</v>
      </c>
      <c r="K167" s="187" t="n">
        <v>12555</v>
      </c>
      <c r="L167" s="187" t="n">
        <v>11782</v>
      </c>
      <c r="M167" s="187" t="n">
        <v>13831</v>
      </c>
      <c r="N167" s="187" t="n">
        <v>19650</v>
      </c>
      <c r="O167" s="187" t="n">
        <v>20413</v>
      </c>
      <c r="P167" s="187" t="n">
        <v>16609</v>
      </c>
      <c r="Q167" s="187" t="n">
        <v>17167</v>
      </c>
      <c r="R167" s="187" t="n">
        <v>9793</v>
      </c>
      <c r="S167" s="187" t="n">
        <v>5803</v>
      </c>
      <c r="T167" s="187" t="n">
        <v>20255</v>
      </c>
      <c r="U167" s="187" t="n">
        <v>15894</v>
      </c>
      <c r="V167" s="187" t="n">
        <v>8934</v>
      </c>
      <c r="W167" s="187" t="n">
        <v>6436</v>
      </c>
      <c r="X167" s="187" t="n">
        <v>5564</v>
      </c>
      <c r="Y167" s="247" t="s">
        <v>675</v>
      </c>
    </row>
    <row r="168" customFormat="false" ht="27.9" hidden="false" customHeight="true" outlineLevel="0" collapsed="false">
      <c r="A168" s="0"/>
      <c r="B168" s="122" t="s">
        <v>142</v>
      </c>
      <c r="C168" s="190" t="n">
        <v>3360733</v>
      </c>
      <c r="D168" s="190" t="n">
        <v>91684</v>
      </c>
      <c r="E168" s="190" t="n">
        <v>84776</v>
      </c>
      <c r="F168" s="190" t="n">
        <v>106389</v>
      </c>
      <c r="G168" s="190" t="n">
        <v>128015</v>
      </c>
      <c r="H168" s="190" t="n">
        <v>76710</v>
      </c>
      <c r="I168" s="190" t="n">
        <v>67132</v>
      </c>
      <c r="J168" s="190" t="n">
        <v>224034</v>
      </c>
      <c r="K168" s="190" t="n">
        <v>268575</v>
      </c>
      <c r="L168" s="190" t="n">
        <v>244327</v>
      </c>
      <c r="M168" s="190" t="n">
        <v>237651</v>
      </c>
      <c r="N168" s="190" t="n">
        <v>286480</v>
      </c>
      <c r="O168" s="190" t="n">
        <v>283980</v>
      </c>
      <c r="P168" s="190" t="n">
        <v>227080</v>
      </c>
      <c r="Q168" s="190" t="n">
        <v>216100</v>
      </c>
      <c r="R168" s="190" t="n">
        <v>111770</v>
      </c>
      <c r="S168" s="190" t="n">
        <v>62905</v>
      </c>
      <c r="T168" s="190" t="n">
        <v>221494</v>
      </c>
      <c r="U168" s="190" t="n">
        <v>179667</v>
      </c>
      <c r="V168" s="190" t="n">
        <v>104070</v>
      </c>
      <c r="W168" s="190" t="n">
        <v>73388</v>
      </c>
      <c r="X168" s="190" t="n">
        <v>64506</v>
      </c>
      <c r="Y168" s="249" t="s">
        <v>765</v>
      </c>
    </row>
    <row r="169" customFormat="false" ht="7.8" hidden="false" customHeight="false" outlineLevel="0" collapsed="false">
      <c r="L169" s="61"/>
      <c r="M169" s="85"/>
      <c r="N169" s="85"/>
      <c r="O169" s="85"/>
      <c r="P169" s="85"/>
      <c r="Q169" s="85"/>
      <c r="R169" s="85"/>
      <c r="S169" s="85"/>
      <c r="T169" s="85"/>
      <c r="U169" s="85"/>
      <c r="V169" s="85"/>
      <c r="W169" s="85"/>
      <c r="X169" s="85"/>
      <c r="Y169" s="76"/>
    </row>
    <row r="170" customFormat="false" ht="7.8" hidden="false" customHeight="false" outlineLevel="0" collapsed="false">
      <c r="L170" s="61"/>
      <c r="M170" s="85"/>
      <c r="N170" s="85"/>
      <c r="O170" s="85"/>
      <c r="P170" s="85"/>
      <c r="Q170" s="85"/>
      <c r="R170" s="85"/>
      <c r="S170" s="85"/>
      <c r="T170" s="85"/>
      <c r="U170" s="85"/>
      <c r="V170" s="85"/>
      <c r="W170" s="85"/>
      <c r="X170" s="85"/>
      <c r="Y170" s="76"/>
    </row>
    <row r="171" customFormat="false" ht="7.8" hidden="false" customHeight="false" outlineLevel="0" collapsed="false">
      <c r="L171" s="61"/>
      <c r="M171" s="85"/>
      <c r="N171" s="85"/>
      <c r="O171" s="85"/>
      <c r="P171" s="85"/>
      <c r="Q171" s="85"/>
      <c r="R171" s="85"/>
      <c r="S171" s="85"/>
      <c r="T171" s="85"/>
      <c r="U171" s="85"/>
      <c r="V171" s="85"/>
      <c r="W171" s="85"/>
      <c r="X171" s="85"/>
      <c r="Y171" s="76"/>
    </row>
    <row r="172" customFormat="false" ht="7.8" hidden="false" customHeight="false" outlineLevel="0" collapsed="false">
      <c r="L172" s="61"/>
      <c r="M172" s="85"/>
      <c r="N172" s="85"/>
      <c r="O172" s="85"/>
      <c r="P172" s="85"/>
      <c r="Q172" s="85"/>
      <c r="R172" s="85"/>
      <c r="S172" s="85"/>
      <c r="T172" s="85"/>
      <c r="U172" s="85"/>
      <c r="V172" s="85"/>
      <c r="W172" s="85"/>
      <c r="X172" s="85"/>
      <c r="Y172" s="76"/>
    </row>
    <row r="173" customFormat="false" ht="7.8" hidden="false" customHeight="false" outlineLevel="0" collapsed="false">
      <c r="L173" s="61"/>
      <c r="M173" s="85"/>
      <c r="N173" s="85"/>
      <c r="O173" s="85"/>
      <c r="P173" s="85"/>
      <c r="Q173" s="85"/>
      <c r="R173" s="85"/>
      <c r="S173" s="85"/>
      <c r="T173" s="85"/>
      <c r="U173" s="85"/>
      <c r="V173" s="85"/>
      <c r="W173" s="85"/>
      <c r="X173" s="85"/>
      <c r="Y173" s="76"/>
    </row>
    <row r="174" customFormat="false" ht="7.8" hidden="false" customHeight="false" outlineLevel="0" collapsed="false">
      <c r="L174" s="61"/>
      <c r="M174" s="85"/>
      <c r="N174" s="85"/>
      <c r="O174" s="85"/>
      <c r="P174" s="85"/>
      <c r="Q174" s="85"/>
      <c r="R174" s="85"/>
      <c r="S174" s="85"/>
      <c r="T174" s="85"/>
      <c r="U174" s="85"/>
      <c r="V174" s="85"/>
      <c r="W174" s="85"/>
      <c r="X174" s="85"/>
      <c r="Y174" s="76"/>
    </row>
    <row r="175" customFormat="false" ht="7.8" hidden="false" customHeight="false" outlineLevel="0" collapsed="false">
      <c r="L175" s="61"/>
      <c r="M175" s="85"/>
      <c r="N175" s="85"/>
      <c r="O175" s="85"/>
      <c r="P175" s="85"/>
      <c r="Q175" s="85"/>
      <c r="R175" s="85"/>
      <c r="S175" s="85"/>
      <c r="T175" s="85"/>
      <c r="U175" s="85"/>
      <c r="V175" s="85"/>
      <c r="W175" s="85"/>
      <c r="X175" s="85"/>
      <c r="Y175" s="76"/>
    </row>
    <row r="176" customFormat="false" ht="7.8" hidden="false" customHeight="false" outlineLevel="0" collapsed="false">
      <c r="L176" s="61"/>
      <c r="M176" s="85"/>
      <c r="N176" s="85"/>
      <c r="O176" s="85"/>
      <c r="P176" s="85"/>
      <c r="Q176" s="85"/>
      <c r="R176" s="85"/>
      <c r="S176" s="85"/>
      <c r="T176" s="85"/>
      <c r="U176" s="85"/>
      <c r="V176" s="85"/>
      <c r="W176" s="85"/>
      <c r="X176" s="85"/>
      <c r="Y176" s="76"/>
    </row>
    <row r="177" customFormat="false" ht="7.8" hidden="false" customHeight="false" outlineLevel="0" collapsed="false">
      <c r="L177" s="61"/>
      <c r="M177" s="85"/>
      <c r="N177" s="85"/>
      <c r="O177" s="85"/>
      <c r="P177" s="85"/>
      <c r="Q177" s="85"/>
      <c r="R177" s="85"/>
      <c r="S177" s="85"/>
      <c r="T177" s="85"/>
      <c r="U177" s="85"/>
      <c r="V177" s="85"/>
      <c r="W177" s="85"/>
      <c r="X177" s="85"/>
      <c r="Y177" s="76"/>
    </row>
    <row r="178" customFormat="false" ht="7.8" hidden="false" customHeight="false" outlineLevel="0" collapsed="false">
      <c r="L178" s="61"/>
      <c r="M178" s="85"/>
      <c r="N178" s="85"/>
      <c r="O178" s="85"/>
      <c r="P178" s="85"/>
      <c r="Q178" s="85"/>
      <c r="R178" s="85"/>
      <c r="S178" s="85"/>
      <c r="T178" s="85"/>
      <c r="U178" s="85"/>
      <c r="V178" s="85"/>
      <c r="W178" s="85"/>
      <c r="X178" s="85"/>
      <c r="Y178" s="76"/>
    </row>
    <row r="179" customFormat="false" ht="7.8" hidden="false" customHeight="false" outlineLevel="0" collapsed="false">
      <c r="L179" s="61"/>
      <c r="M179" s="85"/>
      <c r="N179" s="85"/>
      <c r="O179" s="85"/>
      <c r="P179" s="85"/>
      <c r="Q179" s="85"/>
      <c r="R179" s="85"/>
      <c r="S179" s="85"/>
      <c r="T179" s="85"/>
      <c r="U179" s="85"/>
      <c r="V179" s="85"/>
      <c r="W179" s="85"/>
      <c r="X179" s="85"/>
      <c r="Y179" s="76"/>
    </row>
    <row r="180" customFormat="false" ht="7.8" hidden="false" customHeight="false" outlineLevel="0" collapsed="false">
      <c r="L180" s="61"/>
      <c r="M180" s="85"/>
      <c r="N180" s="85"/>
      <c r="O180" s="85"/>
      <c r="P180" s="85"/>
      <c r="Q180" s="85"/>
      <c r="R180" s="85"/>
      <c r="S180" s="85"/>
      <c r="T180" s="85"/>
      <c r="U180" s="85"/>
      <c r="V180" s="85"/>
      <c r="W180" s="85"/>
      <c r="X180" s="85"/>
      <c r="Y180" s="76"/>
    </row>
    <row r="181" customFormat="false" ht="7.8" hidden="false" customHeight="false" outlineLevel="0" collapsed="false">
      <c r="L181" s="61"/>
      <c r="M181" s="85"/>
      <c r="N181" s="85"/>
      <c r="O181" s="85"/>
      <c r="P181" s="85"/>
      <c r="Q181" s="85"/>
      <c r="R181" s="85"/>
      <c r="S181" s="85"/>
      <c r="T181" s="85"/>
      <c r="U181" s="85"/>
      <c r="V181" s="85"/>
      <c r="W181" s="85"/>
      <c r="X181" s="85"/>
      <c r="Y181" s="76"/>
    </row>
    <row r="182" customFormat="false" ht="7.8" hidden="false" customHeight="false" outlineLevel="0" collapsed="false">
      <c r="L182" s="61"/>
      <c r="M182" s="85"/>
      <c r="N182" s="85"/>
      <c r="O182" s="85"/>
      <c r="P182" s="85"/>
      <c r="Q182" s="85"/>
      <c r="R182" s="85"/>
      <c r="S182" s="85"/>
      <c r="T182" s="85"/>
      <c r="U182" s="85"/>
      <c r="V182" s="85"/>
      <c r="W182" s="85"/>
      <c r="X182" s="85"/>
      <c r="Y182" s="76"/>
    </row>
    <row r="183" customFormat="false" ht="7.8" hidden="false" customHeight="false" outlineLevel="0" collapsed="false">
      <c r="L183" s="61"/>
      <c r="M183" s="85"/>
      <c r="N183" s="85"/>
      <c r="O183" s="85"/>
      <c r="P183" s="85"/>
      <c r="Q183" s="85"/>
      <c r="R183" s="85"/>
      <c r="S183" s="85"/>
      <c r="T183" s="85"/>
      <c r="U183" s="85"/>
      <c r="V183" s="85"/>
      <c r="W183" s="85"/>
      <c r="X183" s="85"/>
      <c r="Y183" s="76"/>
    </row>
    <row r="184" customFormat="false" ht="7.8" hidden="false" customHeight="false" outlineLevel="0" collapsed="false">
      <c r="L184" s="61"/>
      <c r="M184" s="85"/>
      <c r="N184" s="85"/>
      <c r="O184" s="85"/>
      <c r="P184" s="85"/>
      <c r="Q184" s="85"/>
      <c r="R184" s="85"/>
      <c r="S184" s="85"/>
      <c r="T184" s="85"/>
      <c r="U184" s="85"/>
      <c r="V184" s="85"/>
      <c r="W184" s="85"/>
      <c r="X184" s="85"/>
      <c r="Y184" s="76"/>
    </row>
    <row r="185" customFormat="false" ht="7.8" hidden="false" customHeight="false" outlineLevel="0" collapsed="false">
      <c r="L185" s="61"/>
      <c r="M185" s="85"/>
      <c r="N185" s="85"/>
      <c r="O185" s="85"/>
      <c r="P185" s="85"/>
      <c r="Q185" s="85"/>
      <c r="R185" s="85"/>
      <c r="S185" s="85"/>
      <c r="T185" s="85"/>
      <c r="U185" s="85"/>
      <c r="V185" s="85"/>
      <c r="W185" s="85"/>
      <c r="X185" s="85"/>
      <c r="Y185" s="76"/>
    </row>
    <row r="186" customFormat="false" ht="7.8" hidden="false" customHeight="false" outlineLevel="0" collapsed="false">
      <c r="L186" s="61"/>
      <c r="M186" s="85"/>
      <c r="N186" s="85"/>
      <c r="O186" s="85"/>
      <c r="P186" s="85"/>
      <c r="Q186" s="85"/>
      <c r="R186" s="85"/>
      <c r="S186" s="85"/>
      <c r="T186" s="85"/>
      <c r="U186" s="85"/>
      <c r="V186" s="85"/>
      <c r="W186" s="85"/>
      <c r="X186" s="85"/>
      <c r="Y186" s="76"/>
    </row>
    <row r="187" customFormat="false" ht="7.8" hidden="false" customHeight="false" outlineLevel="0" collapsed="false">
      <c r="L187" s="61"/>
      <c r="M187" s="85"/>
      <c r="N187" s="85"/>
      <c r="O187" s="85"/>
      <c r="P187" s="85"/>
      <c r="Q187" s="85"/>
      <c r="R187" s="85"/>
      <c r="S187" s="85"/>
      <c r="T187" s="85"/>
      <c r="U187" s="85"/>
      <c r="V187" s="85"/>
      <c r="W187" s="85"/>
      <c r="X187" s="85"/>
      <c r="Y187" s="76"/>
    </row>
    <row r="188" customFormat="false" ht="7.8" hidden="false" customHeight="false" outlineLevel="0" collapsed="false">
      <c r="L188" s="61"/>
      <c r="M188" s="85"/>
      <c r="N188" s="85"/>
      <c r="O188" s="85"/>
      <c r="P188" s="85"/>
      <c r="Q188" s="85"/>
      <c r="R188" s="85"/>
      <c r="S188" s="85"/>
      <c r="T188" s="85"/>
      <c r="U188" s="85"/>
      <c r="V188" s="85"/>
      <c r="W188" s="85"/>
      <c r="X188" s="85"/>
      <c r="Y188" s="76"/>
    </row>
    <row r="189" customFormat="false" ht="7.8" hidden="false" customHeight="false" outlineLevel="0" collapsed="false">
      <c r="L189" s="61"/>
      <c r="M189" s="85"/>
      <c r="N189" s="85"/>
      <c r="O189" s="85"/>
      <c r="P189" s="85"/>
      <c r="Q189" s="85"/>
      <c r="R189" s="85"/>
      <c r="S189" s="85"/>
      <c r="T189" s="85"/>
      <c r="U189" s="85"/>
      <c r="V189" s="85"/>
      <c r="W189" s="85"/>
      <c r="X189" s="85"/>
      <c r="Y189" s="76"/>
    </row>
    <row r="190" customFormat="false" ht="7.8" hidden="false" customHeight="false" outlineLevel="0" collapsed="false">
      <c r="L190" s="61"/>
      <c r="M190" s="85"/>
      <c r="N190" s="85"/>
      <c r="O190" s="85"/>
      <c r="P190" s="85"/>
      <c r="Q190" s="85"/>
      <c r="R190" s="85"/>
      <c r="S190" s="85"/>
      <c r="T190" s="85"/>
      <c r="U190" s="85"/>
      <c r="V190" s="85"/>
      <c r="W190" s="85"/>
      <c r="X190" s="85"/>
      <c r="Y190" s="76"/>
    </row>
    <row r="191" customFormat="false" ht="7.8" hidden="false" customHeight="false" outlineLevel="0" collapsed="false">
      <c r="L191" s="61"/>
      <c r="M191" s="85"/>
      <c r="N191" s="85"/>
      <c r="O191" s="85"/>
      <c r="P191" s="85"/>
      <c r="Q191" s="85"/>
      <c r="R191" s="85"/>
      <c r="S191" s="85"/>
      <c r="T191" s="85"/>
      <c r="U191" s="85"/>
      <c r="V191" s="85"/>
      <c r="W191" s="85"/>
      <c r="X191" s="85"/>
      <c r="Y191" s="76"/>
    </row>
    <row r="192" customFormat="false" ht="7.8" hidden="false" customHeight="false" outlineLevel="0" collapsed="false">
      <c r="L192" s="61"/>
      <c r="M192" s="85"/>
      <c r="N192" s="85"/>
      <c r="O192" s="85"/>
      <c r="P192" s="85"/>
      <c r="Q192" s="85"/>
      <c r="R192" s="85"/>
      <c r="S192" s="85"/>
      <c r="T192" s="85"/>
      <c r="U192" s="85"/>
      <c r="V192" s="85"/>
      <c r="W192" s="85"/>
      <c r="X192" s="85"/>
      <c r="Y192" s="76"/>
    </row>
    <row r="193" customFormat="false" ht="7.8" hidden="false" customHeight="false" outlineLevel="0" collapsed="false">
      <c r="L193" s="61"/>
      <c r="M193" s="85"/>
      <c r="N193" s="85"/>
      <c r="O193" s="85"/>
      <c r="P193" s="85"/>
      <c r="Q193" s="85"/>
      <c r="R193" s="85"/>
      <c r="S193" s="85"/>
      <c r="T193" s="85"/>
      <c r="U193" s="85"/>
      <c r="V193" s="85"/>
      <c r="W193" s="85"/>
      <c r="X193" s="85"/>
      <c r="Y193" s="76"/>
    </row>
    <row r="194" customFormat="false" ht="7.8" hidden="false" customHeight="false" outlineLevel="0" collapsed="false">
      <c r="L194" s="61"/>
      <c r="M194" s="85"/>
      <c r="N194" s="85"/>
      <c r="O194" s="85"/>
      <c r="P194" s="85"/>
      <c r="Q194" s="85"/>
      <c r="R194" s="85"/>
      <c r="S194" s="85"/>
      <c r="T194" s="85"/>
      <c r="U194" s="85"/>
      <c r="V194" s="85"/>
      <c r="W194" s="85"/>
      <c r="X194" s="85"/>
      <c r="Y194" s="76"/>
    </row>
    <row r="195" customFormat="false" ht="7.8" hidden="false" customHeight="false" outlineLevel="0" collapsed="false">
      <c r="L195" s="61"/>
      <c r="M195" s="85"/>
      <c r="N195" s="85"/>
      <c r="O195" s="85"/>
      <c r="P195" s="85"/>
      <c r="Q195" s="85"/>
      <c r="R195" s="85"/>
      <c r="S195" s="85"/>
      <c r="T195" s="85"/>
      <c r="U195" s="85"/>
      <c r="V195" s="85"/>
      <c r="W195" s="85"/>
      <c r="X195" s="85"/>
      <c r="Y195" s="76"/>
    </row>
    <row r="196" customFormat="false" ht="7.8" hidden="false" customHeight="false" outlineLevel="0" collapsed="false">
      <c r="L196" s="61"/>
      <c r="M196" s="85"/>
      <c r="N196" s="85"/>
      <c r="O196" s="85"/>
      <c r="P196" s="85"/>
      <c r="Q196" s="85"/>
      <c r="R196" s="85"/>
      <c r="S196" s="85"/>
      <c r="T196" s="85"/>
      <c r="U196" s="85"/>
      <c r="V196" s="85"/>
      <c r="W196" s="85"/>
      <c r="X196" s="85"/>
      <c r="Y196" s="76"/>
    </row>
    <row r="197" customFormat="false" ht="7.8" hidden="false" customHeight="false" outlineLevel="0" collapsed="false">
      <c r="L197" s="61"/>
      <c r="M197" s="85"/>
      <c r="N197" s="85"/>
      <c r="O197" s="85"/>
      <c r="P197" s="85"/>
      <c r="Q197" s="85"/>
      <c r="R197" s="85"/>
      <c r="S197" s="85"/>
      <c r="T197" s="85"/>
      <c r="U197" s="85"/>
      <c r="V197" s="85"/>
      <c r="W197" s="85"/>
      <c r="X197" s="85"/>
      <c r="Y197" s="76"/>
    </row>
    <row r="198" customFormat="false" ht="7.8" hidden="false" customHeight="false" outlineLevel="0" collapsed="false">
      <c r="L198" s="61"/>
      <c r="M198" s="85"/>
      <c r="N198" s="85"/>
      <c r="O198" s="85"/>
      <c r="P198" s="85"/>
      <c r="Q198" s="85"/>
      <c r="R198" s="85"/>
      <c r="S198" s="85"/>
      <c r="T198" s="85"/>
      <c r="U198" s="85"/>
      <c r="V198" s="85"/>
      <c r="W198" s="85"/>
      <c r="X198" s="85"/>
      <c r="Y198" s="76"/>
    </row>
    <row r="199" customFormat="false" ht="7.8" hidden="false" customHeight="false" outlineLevel="0" collapsed="false">
      <c r="L199" s="61"/>
      <c r="M199" s="85"/>
      <c r="N199" s="85"/>
      <c r="O199" s="85"/>
      <c r="P199" s="85"/>
      <c r="Q199" s="85"/>
      <c r="R199" s="85"/>
      <c r="S199" s="85"/>
      <c r="T199" s="85"/>
      <c r="U199" s="85"/>
      <c r="V199" s="85"/>
      <c r="W199" s="85"/>
      <c r="X199" s="85"/>
      <c r="Y199" s="76"/>
    </row>
    <row r="200" customFormat="false" ht="7.8" hidden="false" customHeight="false" outlineLevel="0" collapsed="false">
      <c r="L200" s="61"/>
      <c r="M200" s="85"/>
      <c r="N200" s="85"/>
      <c r="O200" s="85"/>
      <c r="P200" s="85"/>
      <c r="Q200" s="85"/>
      <c r="R200" s="85"/>
      <c r="S200" s="85"/>
      <c r="T200" s="85"/>
      <c r="U200" s="85"/>
      <c r="V200" s="85"/>
      <c r="W200" s="85"/>
      <c r="X200" s="85"/>
      <c r="Y200" s="76"/>
    </row>
    <row r="201" customFormat="false" ht="7.8" hidden="false" customHeight="false" outlineLevel="0" collapsed="false">
      <c r="L201" s="61"/>
      <c r="M201" s="85"/>
      <c r="N201" s="85"/>
      <c r="O201" s="85"/>
      <c r="P201" s="85"/>
      <c r="Q201" s="85"/>
      <c r="R201" s="85"/>
      <c r="S201" s="85"/>
      <c r="T201" s="85"/>
      <c r="U201" s="85"/>
      <c r="V201" s="85"/>
      <c r="W201" s="85"/>
      <c r="X201" s="85"/>
      <c r="Y201" s="76"/>
    </row>
    <row r="202" customFormat="false" ht="7.8" hidden="false" customHeight="false" outlineLevel="0" collapsed="false">
      <c r="L202" s="61"/>
      <c r="M202" s="85"/>
      <c r="N202" s="85"/>
      <c r="O202" s="85"/>
      <c r="P202" s="85"/>
      <c r="Q202" s="85"/>
      <c r="R202" s="85"/>
      <c r="S202" s="85"/>
      <c r="T202" s="85"/>
      <c r="U202" s="85"/>
      <c r="V202" s="85"/>
      <c r="W202" s="85"/>
      <c r="X202" s="85"/>
      <c r="Y202" s="76"/>
    </row>
    <row r="203" customFormat="false" ht="7.8" hidden="false" customHeight="false" outlineLevel="0" collapsed="false">
      <c r="L203" s="61"/>
      <c r="M203" s="85"/>
      <c r="N203" s="85"/>
      <c r="O203" s="85"/>
      <c r="P203" s="85"/>
      <c r="Q203" s="85"/>
      <c r="R203" s="85"/>
      <c r="S203" s="85"/>
      <c r="T203" s="85"/>
      <c r="U203" s="85"/>
      <c r="V203" s="85"/>
      <c r="W203" s="85"/>
      <c r="X203" s="85"/>
      <c r="Y203" s="76"/>
    </row>
    <row r="204" customFormat="false" ht="7.8" hidden="false" customHeight="false" outlineLevel="0" collapsed="false">
      <c r="L204" s="61"/>
      <c r="M204" s="85"/>
      <c r="N204" s="85"/>
      <c r="O204" s="85"/>
      <c r="P204" s="85"/>
      <c r="Q204" s="85"/>
      <c r="R204" s="85"/>
      <c r="S204" s="85"/>
      <c r="T204" s="85"/>
      <c r="U204" s="85"/>
      <c r="V204" s="85"/>
      <c r="W204" s="85"/>
      <c r="X204" s="85"/>
      <c r="Y204" s="76"/>
    </row>
    <row r="205" customFormat="false" ht="7.8" hidden="false" customHeight="false" outlineLevel="0" collapsed="false">
      <c r="L205" s="61"/>
      <c r="M205" s="85"/>
      <c r="N205" s="85"/>
      <c r="O205" s="85"/>
      <c r="P205" s="85"/>
      <c r="Q205" s="85"/>
      <c r="R205" s="85"/>
      <c r="S205" s="85"/>
      <c r="T205" s="85"/>
      <c r="U205" s="85"/>
      <c r="V205" s="85"/>
      <c r="W205" s="85"/>
      <c r="X205" s="85"/>
      <c r="Y205" s="76"/>
    </row>
    <row r="206" customFormat="false" ht="7.8" hidden="false" customHeight="false" outlineLevel="0" collapsed="false">
      <c r="L206" s="61"/>
      <c r="M206" s="85"/>
      <c r="N206" s="85"/>
      <c r="O206" s="85"/>
      <c r="P206" s="85"/>
      <c r="Q206" s="85"/>
      <c r="R206" s="85"/>
      <c r="S206" s="85"/>
      <c r="T206" s="85"/>
      <c r="U206" s="85"/>
      <c r="V206" s="85"/>
      <c r="W206" s="85"/>
      <c r="X206" s="85"/>
      <c r="Y206" s="76"/>
    </row>
    <row r="207" customFormat="false" ht="7.8" hidden="false" customHeight="false" outlineLevel="0" collapsed="false">
      <c r="L207" s="61"/>
      <c r="M207" s="85"/>
      <c r="N207" s="85"/>
      <c r="O207" s="85"/>
      <c r="P207" s="85"/>
      <c r="Q207" s="85"/>
      <c r="R207" s="85"/>
      <c r="S207" s="85"/>
      <c r="T207" s="85"/>
      <c r="U207" s="85"/>
      <c r="V207" s="85"/>
      <c r="W207" s="85"/>
      <c r="X207" s="85"/>
      <c r="Y207" s="76"/>
    </row>
    <row r="208" customFormat="false" ht="7.8" hidden="false" customHeight="false" outlineLevel="0" collapsed="false">
      <c r="L208" s="61"/>
      <c r="M208" s="85"/>
      <c r="N208" s="85"/>
      <c r="O208" s="85"/>
      <c r="P208" s="85"/>
      <c r="Q208" s="85"/>
      <c r="R208" s="85"/>
      <c r="S208" s="85"/>
      <c r="T208" s="85"/>
      <c r="U208" s="85"/>
      <c r="V208" s="85"/>
      <c r="W208" s="85"/>
      <c r="X208" s="85"/>
      <c r="Y208" s="76"/>
    </row>
    <row r="209" customFormat="false" ht="7.8" hidden="false" customHeight="false" outlineLevel="0" collapsed="false">
      <c r="L209" s="61"/>
      <c r="M209" s="85"/>
      <c r="N209" s="85"/>
      <c r="O209" s="85"/>
      <c r="P209" s="85"/>
      <c r="Q209" s="85"/>
      <c r="R209" s="85"/>
      <c r="S209" s="85"/>
      <c r="T209" s="85"/>
      <c r="U209" s="85"/>
      <c r="V209" s="85"/>
      <c r="W209" s="85"/>
      <c r="X209" s="85"/>
      <c r="Y209" s="76"/>
    </row>
    <row r="210" customFormat="false" ht="7.8" hidden="false" customHeight="false" outlineLevel="0" collapsed="false">
      <c r="L210" s="61"/>
      <c r="M210" s="85"/>
      <c r="N210" s="85"/>
      <c r="O210" s="85"/>
      <c r="P210" s="85"/>
      <c r="Q210" s="85"/>
      <c r="R210" s="85"/>
      <c r="S210" s="85"/>
      <c r="T210" s="85"/>
      <c r="U210" s="85"/>
      <c r="V210" s="85"/>
      <c r="W210" s="85"/>
      <c r="X210" s="85"/>
      <c r="Y210" s="76"/>
    </row>
    <row r="211" customFormat="false" ht="7.8" hidden="false" customHeight="false" outlineLevel="0" collapsed="false">
      <c r="L211" s="61"/>
      <c r="M211" s="85"/>
      <c r="N211" s="85"/>
      <c r="O211" s="85"/>
      <c r="P211" s="85"/>
      <c r="Q211" s="85"/>
      <c r="R211" s="85"/>
      <c r="S211" s="85"/>
      <c r="T211" s="85"/>
      <c r="U211" s="85"/>
      <c r="V211" s="85"/>
      <c r="W211" s="85"/>
      <c r="X211" s="85"/>
      <c r="Y211" s="76"/>
    </row>
    <row r="212" customFormat="false" ht="7.8" hidden="false" customHeight="false" outlineLevel="0" collapsed="false">
      <c r="L212" s="61"/>
      <c r="M212" s="85"/>
      <c r="N212" s="85"/>
      <c r="O212" s="85"/>
      <c r="P212" s="85"/>
      <c r="Q212" s="85"/>
      <c r="R212" s="85"/>
      <c r="S212" s="85"/>
      <c r="T212" s="85"/>
      <c r="U212" s="85"/>
      <c r="V212" s="85"/>
      <c r="W212" s="85"/>
      <c r="X212" s="85"/>
      <c r="Y212" s="76"/>
    </row>
    <row r="213" customFormat="false" ht="7.8" hidden="false" customHeight="false" outlineLevel="0" collapsed="false">
      <c r="L213" s="61"/>
      <c r="M213" s="85"/>
      <c r="N213" s="85"/>
      <c r="O213" s="85"/>
      <c r="P213" s="85"/>
      <c r="Q213" s="85"/>
      <c r="R213" s="85"/>
      <c r="S213" s="85"/>
      <c r="T213" s="85"/>
      <c r="U213" s="85"/>
      <c r="V213" s="85"/>
      <c r="W213" s="85"/>
      <c r="X213" s="85"/>
      <c r="Y213" s="76"/>
    </row>
    <row r="214" customFormat="false" ht="7.8" hidden="false" customHeight="false" outlineLevel="0" collapsed="false">
      <c r="L214" s="61"/>
      <c r="M214" s="85"/>
      <c r="N214" s="85"/>
      <c r="O214" s="85"/>
      <c r="P214" s="85"/>
      <c r="Q214" s="85"/>
      <c r="R214" s="85"/>
      <c r="S214" s="85"/>
      <c r="T214" s="85"/>
      <c r="U214" s="85"/>
      <c r="V214" s="85"/>
      <c r="W214" s="85"/>
      <c r="X214" s="85"/>
      <c r="Y214" s="76"/>
    </row>
    <row r="215" customFormat="false" ht="7.8" hidden="false" customHeight="false" outlineLevel="0" collapsed="false">
      <c r="L215" s="61"/>
      <c r="M215" s="85"/>
      <c r="N215" s="85"/>
      <c r="O215" s="85"/>
      <c r="P215" s="85"/>
      <c r="Q215" s="85"/>
      <c r="R215" s="85"/>
      <c r="S215" s="85"/>
      <c r="T215" s="85"/>
      <c r="U215" s="85"/>
      <c r="V215" s="85"/>
      <c r="W215" s="85"/>
      <c r="X215" s="85"/>
      <c r="Y215" s="76"/>
    </row>
    <row r="216" customFormat="false" ht="7.8" hidden="false" customHeight="false" outlineLevel="0" collapsed="false">
      <c r="L216" s="61"/>
      <c r="M216" s="85"/>
      <c r="N216" s="85"/>
      <c r="O216" s="85"/>
      <c r="P216" s="85"/>
      <c r="Q216" s="85"/>
      <c r="R216" s="85"/>
      <c r="S216" s="85"/>
      <c r="T216" s="85"/>
      <c r="U216" s="85"/>
      <c r="V216" s="85"/>
      <c r="W216" s="85"/>
      <c r="X216" s="85"/>
      <c r="Y216" s="76"/>
    </row>
    <row r="217" customFormat="false" ht="7.8" hidden="false" customHeight="false" outlineLevel="0" collapsed="false">
      <c r="L217" s="61"/>
      <c r="M217" s="85"/>
      <c r="N217" s="85"/>
      <c r="O217" s="85"/>
      <c r="P217" s="85"/>
      <c r="Q217" s="85"/>
      <c r="R217" s="85"/>
      <c r="S217" s="85"/>
      <c r="T217" s="85"/>
      <c r="U217" s="85"/>
      <c r="V217" s="85"/>
      <c r="W217" s="85"/>
      <c r="X217" s="85"/>
      <c r="Y217" s="76"/>
    </row>
    <row r="218" customFormat="false" ht="7.8" hidden="false" customHeight="false" outlineLevel="0" collapsed="false">
      <c r="L218" s="61"/>
      <c r="M218" s="85"/>
      <c r="N218" s="85"/>
      <c r="O218" s="85"/>
      <c r="P218" s="85"/>
      <c r="Q218" s="85"/>
      <c r="R218" s="85"/>
      <c r="S218" s="85"/>
      <c r="T218" s="85"/>
      <c r="U218" s="85"/>
      <c r="V218" s="85"/>
      <c r="W218" s="85"/>
      <c r="X218" s="85"/>
      <c r="Y218" s="76"/>
    </row>
    <row r="219" customFormat="false" ht="7.8" hidden="false" customHeight="false" outlineLevel="0" collapsed="false">
      <c r="L219" s="61"/>
      <c r="M219" s="85"/>
      <c r="N219" s="85"/>
      <c r="O219" s="85"/>
      <c r="P219" s="85"/>
      <c r="Q219" s="85"/>
      <c r="R219" s="85"/>
      <c r="S219" s="85"/>
      <c r="T219" s="85"/>
      <c r="U219" s="85"/>
      <c r="V219" s="85"/>
      <c r="W219" s="85"/>
      <c r="X219" s="85"/>
      <c r="Y219" s="76"/>
    </row>
    <row r="220" customFormat="false" ht="7.8" hidden="false" customHeight="false" outlineLevel="0" collapsed="false">
      <c r="L220" s="61"/>
      <c r="M220" s="85"/>
      <c r="N220" s="85"/>
      <c r="O220" s="85"/>
      <c r="P220" s="85"/>
      <c r="Q220" s="85"/>
      <c r="R220" s="85"/>
      <c r="S220" s="85"/>
      <c r="T220" s="85"/>
      <c r="U220" s="85"/>
      <c r="V220" s="85"/>
      <c r="W220" s="85"/>
      <c r="X220" s="85"/>
      <c r="Y220" s="76"/>
    </row>
    <row r="221" customFormat="false" ht="7.8" hidden="false" customHeight="false" outlineLevel="0" collapsed="false">
      <c r="L221" s="61"/>
      <c r="M221" s="85"/>
      <c r="N221" s="85"/>
      <c r="O221" s="85"/>
      <c r="P221" s="85"/>
      <c r="Q221" s="85"/>
      <c r="R221" s="85"/>
      <c r="S221" s="85"/>
      <c r="T221" s="85"/>
      <c r="U221" s="85"/>
      <c r="V221" s="85"/>
      <c r="W221" s="85"/>
      <c r="X221" s="85"/>
      <c r="Y221" s="76"/>
    </row>
    <row r="222" customFormat="false" ht="7.8" hidden="false" customHeight="false" outlineLevel="0" collapsed="false">
      <c r="L222" s="61"/>
      <c r="M222" s="85"/>
      <c r="N222" s="85"/>
      <c r="O222" s="85"/>
      <c r="P222" s="85"/>
      <c r="Q222" s="85"/>
      <c r="R222" s="85"/>
      <c r="S222" s="85"/>
      <c r="T222" s="85"/>
      <c r="U222" s="85"/>
      <c r="V222" s="85"/>
      <c r="W222" s="85"/>
      <c r="X222" s="85"/>
      <c r="Y222" s="76"/>
    </row>
    <row r="223" customFormat="false" ht="7.8" hidden="false" customHeight="false" outlineLevel="0" collapsed="false">
      <c r="L223" s="61"/>
      <c r="M223" s="85"/>
      <c r="N223" s="85"/>
      <c r="O223" s="85"/>
      <c r="P223" s="85"/>
      <c r="Q223" s="85"/>
      <c r="R223" s="85"/>
      <c r="S223" s="85"/>
      <c r="T223" s="85"/>
      <c r="U223" s="85"/>
      <c r="V223" s="85"/>
      <c r="W223" s="85"/>
      <c r="X223" s="85"/>
      <c r="Y223" s="76"/>
    </row>
    <row r="224" customFormat="false" ht="7.8" hidden="false" customHeight="false" outlineLevel="0" collapsed="false">
      <c r="L224" s="61"/>
      <c r="M224" s="85"/>
      <c r="N224" s="85"/>
      <c r="O224" s="85"/>
      <c r="P224" s="85"/>
      <c r="Q224" s="85"/>
      <c r="R224" s="85"/>
      <c r="S224" s="85"/>
      <c r="T224" s="85"/>
      <c r="U224" s="85"/>
      <c r="V224" s="85"/>
      <c r="W224" s="85"/>
      <c r="X224" s="85"/>
      <c r="Y224" s="76"/>
    </row>
    <row r="225" customFormat="false" ht="7.8" hidden="false" customHeight="false" outlineLevel="0" collapsed="false">
      <c r="L225" s="61"/>
      <c r="M225" s="85"/>
      <c r="N225" s="85"/>
      <c r="O225" s="85"/>
      <c r="P225" s="85"/>
      <c r="Q225" s="85"/>
      <c r="R225" s="85"/>
      <c r="S225" s="85"/>
      <c r="T225" s="85"/>
      <c r="U225" s="85"/>
      <c r="V225" s="85"/>
      <c r="W225" s="85"/>
      <c r="X225" s="85"/>
      <c r="Y225" s="76"/>
    </row>
    <row r="226" customFormat="false" ht="7.8" hidden="false" customHeight="false" outlineLevel="0" collapsed="false">
      <c r="L226" s="61"/>
      <c r="M226" s="85"/>
      <c r="N226" s="85"/>
      <c r="O226" s="85"/>
      <c r="P226" s="85"/>
      <c r="Q226" s="85"/>
      <c r="R226" s="85"/>
      <c r="S226" s="85"/>
      <c r="T226" s="85"/>
      <c r="U226" s="85"/>
      <c r="V226" s="85"/>
      <c r="W226" s="85"/>
      <c r="X226" s="85"/>
      <c r="Y226" s="76"/>
    </row>
    <row r="227" customFormat="false" ht="7.8" hidden="false" customHeight="false" outlineLevel="0" collapsed="false">
      <c r="L227" s="61"/>
      <c r="M227" s="85"/>
      <c r="N227" s="85"/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76"/>
    </row>
    <row r="228" customFormat="false" ht="7.8" hidden="false" customHeight="false" outlineLevel="0" collapsed="false">
      <c r="L228" s="61"/>
      <c r="M228" s="85"/>
      <c r="N228" s="85"/>
      <c r="O228" s="85"/>
      <c r="P228" s="85"/>
      <c r="Q228" s="85"/>
      <c r="R228" s="85"/>
      <c r="S228" s="85"/>
      <c r="T228" s="85"/>
      <c r="U228" s="85"/>
      <c r="V228" s="85"/>
      <c r="W228" s="85"/>
      <c r="X228" s="85"/>
      <c r="Y228" s="76"/>
    </row>
    <row r="229" customFormat="false" ht="7.8" hidden="false" customHeight="false" outlineLevel="0" collapsed="false">
      <c r="L229" s="61"/>
      <c r="M229" s="85"/>
      <c r="N229" s="85"/>
      <c r="O229" s="85"/>
      <c r="P229" s="85"/>
      <c r="Q229" s="85"/>
      <c r="R229" s="85"/>
      <c r="S229" s="85"/>
      <c r="T229" s="85"/>
      <c r="U229" s="85"/>
      <c r="V229" s="85"/>
      <c r="W229" s="85"/>
      <c r="X229" s="85"/>
      <c r="Y229" s="76"/>
    </row>
    <row r="230" customFormat="false" ht="7.8" hidden="false" customHeight="false" outlineLevel="0" collapsed="false">
      <c r="L230" s="61"/>
      <c r="M230" s="85"/>
      <c r="N230" s="85"/>
      <c r="O230" s="85"/>
      <c r="P230" s="85"/>
      <c r="Q230" s="85"/>
      <c r="R230" s="85"/>
      <c r="S230" s="85"/>
      <c r="T230" s="85"/>
      <c r="U230" s="85"/>
      <c r="V230" s="85"/>
      <c r="W230" s="85"/>
      <c r="X230" s="85"/>
      <c r="Y230" s="76"/>
    </row>
    <row r="231" customFormat="false" ht="7.8" hidden="false" customHeight="false" outlineLevel="0" collapsed="false">
      <c r="L231" s="61"/>
      <c r="M231" s="85"/>
      <c r="N231" s="85"/>
      <c r="O231" s="85"/>
      <c r="P231" s="85"/>
      <c r="Q231" s="85"/>
      <c r="R231" s="85"/>
      <c r="S231" s="85"/>
      <c r="T231" s="85"/>
      <c r="U231" s="85"/>
      <c r="V231" s="85"/>
      <c r="W231" s="85"/>
      <c r="X231" s="85"/>
      <c r="Y231" s="76"/>
    </row>
    <row r="232" customFormat="false" ht="7.8" hidden="false" customHeight="false" outlineLevel="0" collapsed="false">
      <c r="L232" s="61"/>
      <c r="M232" s="85"/>
      <c r="N232" s="85"/>
      <c r="O232" s="85"/>
      <c r="P232" s="85"/>
      <c r="Q232" s="85"/>
      <c r="R232" s="85"/>
      <c r="S232" s="85"/>
      <c r="T232" s="85"/>
      <c r="U232" s="85"/>
      <c r="V232" s="85"/>
      <c r="W232" s="85"/>
      <c r="X232" s="85"/>
      <c r="Y232" s="76"/>
    </row>
    <row r="233" customFormat="false" ht="7.8" hidden="false" customHeight="false" outlineLevel="0" collapsed="false">
      <c r="L233" s="61"/>
      <c r="M233" s="85"/>
      <c r="N233" s="85"/>
      <c r="O233" s="85"/>
      <c r="P233" s="85"/>
      <c r="Q233" s="85"/>
      <c r="R233" s="85"/>
      <c r="S233" s="85"/>
      <c r="T233" s="85"/>
      <c r="U233" s="85"/>
      <c r="V233" s="85"/>
      <c r="W233" s="85"/>
      <c r="X233" s="85"/>
      <c r="Y233" s="76"/>
    </row>
    <row r="234" customFormat="false" ht="7.8" hidden="false" customHeight="false" outlineLevel="0" collapsed="false">
      <c r="L234" s="61"/>
      <c r="M234" s="85"/>
      <c r="N234" s="85"/>
      <c r="O234" s="85"/>
      <c r="P234" s="85"/>
      <c r="Q234" s="85"/>
      <c r="R234" s="85"/>
      <c r="S234" s="85"/>
      <c r="T234" s="85"/>
      <c r="U234" s="85"/>
      <c r="V234" s="85"/>
      <c r="W234" s="85"/>
      <c r="X234" s="85"/>
      <c r="Y234" s="76"/>
    </row>
    <row r="235" customFormat="false" ht="7.8" hidden="false" customHeight="false" outlineLevel="0" collapsed="false">
      <c r="L235" s="61"/>
      <c r="M235" s="85"/>
      <c r="N235" s="85"/>
      <c r="O235" s="85"/>
      <c r="P235" s="85"/>
      <c r="Q235" s="85"/>
      <c r="R235" s="85"/>
      <c r="S235" s="85"/>
      <c r="T235" s="85"/>
      <c r="U235" s="85"/>
      <c r="V235" s="85"/>
      <c r="W235" s="85"/>
      <c r="X235" s="85"/>
      <c r="Y235" s="76"/>
    </row>
    <row r="236" customFormat="false" ht="7.8" hidden="false" customHeight="false" outlineLevel="0" collapsed="false">
      <c r="L236" s="61"/>
      <c r="M236" s="85"/>
      <c r="N236" s="85"/>
      <c r="O236" s="85"/>
      <c r="P236" s="85"/>
      <c r="Q236" s="85"/>
      <c r="R236" s="85"/>
      <c r="S236" s="85"/>
      <c r="T236" s="85"/>
      <c r="U236" s="85"/>
      <c r="V236" s="85"/>
      <c r="W236" s="85"/>
      <c r="X236" s="85"/>
      <c r="Y236" s="76"/>
    </row>
    <row r="237" customFormat="false" ht="7.8" hidden="false" customHeight="false" outlineLevel="0" collapsed="false">
      <c r="L237" s="61"/>
      <c r="M237" s="85"/>
      <c r="N237" s="85"/>
      <c r="O237" s="85"/>
      <c r="P237" s="85"/>
      <c r="Q237" s="85"/>
      <c r="R237" s="85"/>
      <c r="S237" s="85"/>
      <c r="T237" s="85"/>
      <c r="U237" s="85"/>
      <c r="V237" s="85"/>
      <c r="W237" s="85"/>
      <c r="X237" s="85"/>
      <c r="Y237" s="76"/>
    </row>
    <row r="238" customFormat="false" ht="7.8" hidden="false" customHeight="false" outlineLevel="0" collapsed="false">
      <c r="L238" s="61"/>
      <c r="M238" s="85"/>
      <c r="N238" s="85"/>
      <c r="O238" s="85"/>
      <c r="P238" s="85"/>
      <c r="Q238" s="85"/>
      <c r="R238" s="85"/>
      <c r="S238" s="85"/>
      <c r="T238" s="85"/>
      <c r="U238" s="85"/>
      <c r="V238" s="85"/>
      <c r="W238" s="85"/>
      <c r="X238" s="85"/>
      <c r="Y238" s="76"/>
    </row>
    <row r="239" customFormat="false" ht="7.8" hidden="false" customHeight="false" outlineLevel="0" collapsed="false">
      <c r="L239" s="61"/>
      <c r="M239" s="85"/>
      <c r="N239" s="85"/>
      <c r="O239" s="85"/>
      <c r="P239" s="85"/>
      <c r="Q239" s="85"/>
      <c r="R239" s="85"/>
      <c r="S239" s="85"/>
      <c r="T239" s="85"/>
      <c r="U239" s="85"/>
      <c r="V239" s="85"/>
      <c r="W239" s="85"/>
      <c r="X239" s="85"/>
      <c r="Y239" s="76"/>
    </row>
    <row r="240" customFormat="false" ht="7.8" hidden="false" customHeight="false" outlineLevel="0" collapsed="false">
      <c r="L240" s="61"/>
      <c r="M240" s="85"/>
      <c r="N240" s="85"/>
      <c r="O240" s="85"/>
      <c r="P240" s="85"/>
      <c r="Q240" s="85"/>
      <c r="R240" s="85"/>
      <c r="S240" s="85"/>
      <c r="T240" s="85"/>
      <c r="U240" s="85"/>
      <c r="V240" s="85"/>
      <c r="W240" s="85"/>
      <c r="X240" s="85"/>
      <c r="Y240" s="76"/>
    </row>
    <row r="241" customFormat="false" ht="7.8" hidden="false" customHeight="false" outlineLevel="0" collapsed="false">
      <c r="L241" s="61"/>
      <c r="M241" s="85"/>
      <c r="N241" s="85"/>
      <c r="O241" s="85"/>
      <c r="P241" s="85"/>
      <c r="Q241" s="85"/>
      <c r="R241" s="85"/>
      <c r="S241" s="85"/>
      <c r="T241" s="85"/>
      <c r="U241" s="85"/>
      <c r="V241" s="85"/>
      <c r="W241" s="85"/>
      <c r="X241" s="85"/>
      <c r="Y241" s="76"/>
    </row>
    <row r="242" customFormat="false" ht="7.8" hidden="false" customHeight="false" outlineLevel="0" collapsed="false">
      <c r="L242" s="61"/>
      <c r="M242" s="85"/>
      <c r="N242" s="85"/>
      <c r="O242" s="85"/>
      <c r="P242" s="85"/>
      <c r="Q242" s="85"/>
      <c r="R242" s="85"/>
      <c r="S242" s="85"/>
      <c r="T242" s="85"/>
      <c r="U242" s="85"/>
      <c r="V242" s="85"/>
      <c r="W242" s="85"/>
      <c r="X242" s="85"/>
      <c r="Y242" s="76"/>
    </row>
    <row r="243" customFormat="false" ht="7.8" hidden="false" customHeight="false" outlineLevel="0" collapsed="false">
      <c r="L243" s="61"/>
      <c r="M243" s="85"/>
      <c r="N243" s="85"/>
      <c r="O243" s="85"/>
      <c r="P243" s="85"/>
      <c r="Q243" s="85"/>
      <c r="R243" s="85"/>
      <c r="S243" s="85"/>
      <c r="T243" s="85"/>
      <c r="U243" s="85"/>
      <c r="V243" s="85"/>
      <c r="W243" s="85"/>
      <c r="X243" s="85"/>
      <c r="Y243" s="76"/>
    </row>
    <row r="244" customFormat="false" ht="7.8" hidden="false" customHeight="false" outlineLevel="0" collapsed="false">
      <c r="L244" s="61"/>
      <c r="M244" s="85"/>
      <c r="N244" s="85"/>
      <c r="O244" s="85"/>
      <c r="P244" s="85"/>
      <c r="Q244" s="85"/>
      <c r="R244" s="85"/>
      <c r="S244" s="85"/>
      <c r="T244" s="85"/>
      <c r="U244" s="85"/>
      <c r="V244" s="85"/>
      <c r="W244" s="85"/>
      <c r="X244" s="85"/>
      <c r="Y244" s="76"/>
    </row>
    <row r="245" customFormat="false" ht="7.8" hidden="false" customHeight="false" outlineLevel="0" collapsed="false">
      <c r="L245" s="61"/>
      <c r="M245" s="85"/>
      <c r="N245" s="85"/>
      <c r="O245" s="85"/>
      <c r="P245" s="85"/>
      <c r="Q245" s="85"/>
      <c r="R245" s="85"/>
      <c r="S245" s="85"/>
      <c r="T245" s="85"/>
      <c r="U245" s="85"/>
      <c r="V245" s="85"/>
      <c r="W245" s="85"/>
      <c r="X245" s="85"/>
      <c r="Y245" s="76"/>
    </row>
    <row r="246" customFormat="false" ht="7.8" hidden="false" customHeight="false" outlineLevel="0" collapsed="false">
      <c r="L246" s="61"/>
      <c r="M246" s="85"/>
      <c r="N246" s="85"/>
      <c r="O246" s="85"/>
      <c r="P246" s="85"/>
      <c r="Q246" s="85"/>
      <c r="R246" s="85"/>
      <c r="S246" s="85"/>
      <c r="T246" s="85"/>
      <c r="U246" s="85"/>
      <c r="V246" s="85"/>
      <c r="W246" s="85"/>
      <c r="X246" s="85"/>
      <c r="Y246" s="76"/>
    </row>
    <row r="247" customFormat="false" ht="7.8" hidden="false" customHeight="false" outlineLevel="0" collapsed="false">
      <c r="L247" s="61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76"/>
    </row>
    <row r="248" customFormat="false" ht="7.8" hidden="false" customHeight="false" outlineLevel="0" collapsed="false">
      <c r="L248" s="61"/>
      <c r="M248" s="85"/>
      <c r="N248" s="85"/>
      <c r="O248" s="85"/>
      <c r="P248" s="85"/>
      <c r="Q248" s="85"/>
      <c r="R248" s="85"/>
      <c r="S248" s="85"/>
      <c r="T248" s="85"/>
      <c r="U248" s="85"/>
      <c r="V248" s="85"/>
      <c r="W248" s="85"/>
      <c r="X248" s="85"/>
      <c r="Y248" s="76"/>
    </row>
    <row r="249" customFormat="false" ht="7.8" hidden="false" customHeight="false" outlineLevel="0" collapsed="false">
      <c r="L249" s="61"/>
      <c r="M249" s="85"/>
      <c r="N249" s="85"/>
      <c r="O249" s="85"/>
      <c r="P249" s="85"/>
      <c r="Q249" s="85"/>
      <c r="R249" s="85"/>
      <c r="S249" s="85"/>
      <c r="T249" s="85"/>
      <c r="U249" s="85"/>
      <c r="V249" s="85"/>
      <c r="W249" s="85"/>
      <c r="X249" s="85"/>
      <c r="Y249" s="76"/>
    </row>
    <row r="250" customFormat="false" ht="7.8" hidden="false" customHeight="false" outlineLevel="0" collapsed="false">
      <c r="L250" s="61"/>
      <c r="M250" s="85"/>
      <c r="N250" s="85"/>
      <c r="O250" s="85"/>
      <c r="P250" s="85"/>
      <c r="Q250" s="85"/>
      <c r="R250" s="85"/>
      <c r="S250" s="85"/>
      <c r="T250" s="85"/>
      <c r="U250" s="85"/>
      <c r="V250" s="85"/>
      <c r="W250" s="85"/>
      <c r="X250" s="85"/>
      <c r="Y250" s="76"/>
    </row>
    <row r="251" customFormat="false" ht="7.8" hidden="false" customHeight="false" outlineLevel="0" collapsed="false">
      <c r="L251" s="61"/>
      <c r="M251" s="85"/>
      <c r="N251" s="85"/>
      <c r="O251" s="85"/>
      <c r="P251" s="85"/>
      <c r="Q251" s="85"/>
      <c r="R251" s="85"/>
      <c r="S251" s="85"/>
      <c r="T251" s="85"/>
      <c r="U251" s="85"/>
      <c r="V251" s="85"/>
      <c r="W251" s="85"/>
      <c r="X251" s="85"/>
      <c r="Y251" s="76"/>
    </row>
    <row r="252" customFormat="false" ht="7.8" hidden="false" customHeight="false" outlineLevel="0" collapsed="false">
      <c r="L252" s="61"/>
      <c r="M252" s="85"/>
      <c r="N252" s="85"/>
      <c r="O252" s="85"/>
      <c r="P252" s="85"/>
      <c r="Q252" s="85"/>
      <c r="R252" s="85"/>
      <c r="S252" s="85"/>
      <c r="T252" s="85"/>
      <c r="U252" s="85"/>
      <c r="V252" s="85"/>
      <c r="W252" s="85"/>
      <c r="X252" s="85"/>
      <c r="Y252" s="76"/>
    </row>
    <row r="253" customFormat="false" ht="7.8" hidden="false" customHeight="false" outlineLevel="0" collapsed="false">
      <c r="L253" s="61"/>
      <c r="M253" s="85"/>
      <c r="N253" s="85"/>
      <c r="O253" s="85"/>
      <c r="P253" s="85"/>
      <c r="Q253" s="85"/>
      <c r="R253" s="85"/>
      <c r="S253" s="85"/>
      <c r="T253" s="85"/>
      <c r="U253" s="85"/>
      <c r="V253" s="85"/>
      <c r="W253" s="85"/>
      <c r="X253" s="85"/>
      <c r="Y253" s="76"/>
    </row>
    <row r="254" customFormat="false" ht="7.8" hidden="false" customHeight="false" outlineLevel="0" collapsed="false">
      <c r="L254" s="61"/>
      <c r="M254" s="85"/>
      <c r="N254" s="85"/>
      <c r="O254" s="85"/>
      <c r="P254" s="85"/>
      <c r="Q254" s="85"/>
      <c r="R254" s="85"/>
      <c r="S254" s="85"/>
      <c r="T254" s="85"/>
      <c r="U254" s="85"/>
      <c r="V254" s="85"/>
      <c r="W254" s="85"/>
      <c r="X254" s="85"/>
      <c r="Y254" s="76"/>
    </row>
    <row r="255" customFormat="false" ht="7.8" hidden="false" customHeight="false" outlineLevel="0" collapsed="false">
      <c r="L255" s="61"/>
      <c r="M255" s="85"/>
      <c r="N255" s="85"/>
      <c r="O255" s="85"/>
      <c r="P255" s="85"/>
      <c r="Q255" s="85"/>
      <c r="R255" s="85"/>
      <c r="S255" s="85"/>
      <c r="T255" s="85"/>
      <c r="U255" s="85"/>
      <c r="V255" s="85"/>
      <c r="W255" s="85"/>
      <c r="X255" s="85"/>
      <c r="Y255" s="76"/>
    </row>
    <row r="256" customFormat="false" ht="7.8" hidden="false" customHeight="false" outlineLevel="0" collapsed="false">
      <c r="L256" s="61"/>
      <c r="M256" s="85"/>
      <c r="N256" s="85"/>
      <c r="O256" s="85"/>
      <c r="P256" s="85"/>
      <c r="Q256" s="85"/>
      <c r="R256" s="85"/>
      <c r="S256" s="85"/>
      <c r="T256" s="85"/>
      <c r="U256" s="85"/>
      <c r="V256" s="85"/>
      <c r="W256" s="85"/>
      <c r="X256" s="85"/>
      <c r="Y256" s="76"/>
    </row>
    <row r="257" customFormat="false" ht="7.8" hidden="false" customHeight="false" outlineLevel="0" collapsed="false">
      <c r="L257" s="61"/>
      <c r="M257" s="85"/>
      <c r="N257" s="85"/>
      <c r="O257" s="85"/>
      <c r="P257" s="85"/>
      <c r="Q257" s="85"/>
      <c r="R257" s="85"/>
      <c r="S257" s="85"/>
      <c r="T257" s="85"/>
      <c r="U257" s="85"/>
      <c r="V257" s="85"/>
      <c r="W257" s="85"/>
      <c r="X257" s="85"/>
      <c r="Y257" s="76"/>
    </row>
    <row r="258" customFormat="false" ht="7.8" hidden="false" customHeight="false" outlineLevel="0" collapsed="false">
      <c r="L258" s="61"/>
      <c r="M258" s="85"/>
      <c r="N258" s="85"/>
      <c r="O258" s="85"/>
      <c r="P258" s="85"/>
      <c r="Q258" s="85"/>
      <c r="R258" s="85"/>
      <c r="S258" s="85"/>
      <c r="T258" s="85"/>
      <c r="U258" s="85"/>
      <c r="V258" s="85"/>
      <c r="W258" s="85"/>
      <c r="X258" s="85"/>
      <c r="Y258" s="76"/>
    </row>
    <row r="259" customFormat="false" ht="7.8" hidden="false" customHeight="false" outlineLevel="0" collapsed="false">
      <c r="L259" s="61"/>
      <c r="M259" s="85"/>
      <c r="N259" s="85"/>
      <c r="O259" s="85"/>
      <c r="P259" s="85"/>
      <c r="Q259" s="85"/>
      <c r="R259" s="85"/>
      <c r="S259" s="85"/>
      <c r="T259" s="85"/>
      <c r="U259" s="85"/>
      <c r="V259" s="85"/>
      <c r="W259" s="85"/>
      <c r="X259" s="85"/>
      <c r="Y259" s="76"/>
    </row>
    <row r="260" customFormat="false" ht="7.8" hidden="false" customHeight="false" outlineLevel="0" collapsed="false">
      <c r="L260" s="61"/>
      <c r="M260" s="85"/>
      <c r="N260" s="85"/>
      <c r="O260" s="85"/>
      <c r="P260" s="85"/>
      <c r="Q260" s="85"/>
      <c r="R260" s="85"/>
      <c r="S260" s="85"/>
      <c r="T260" s="85"/>
      <c r="U260" s="85"/>
      <c r="V260" s="85"/>
      <c r="W260" s="85"/>
      <c r="X260" s="85"/>
      <c r="Y260" s="76"/>
    </row>
    <row r="261" customFormat="false" ht="7.8" hidden="false" customHeight="false" outlineLevel="0" collapsed="false">
      <c r="L261" s="61"/>
      <c r="M261" s="85"/>
      <c r="N261" s="85"/>
      <c r="O261" s="85"/>
      <c r="P261" s="85"/>
      <c r="Q261" s="85"/>
      <c r="R261" s="85"/>
      <c r="S261" s="85"/>
      <c r="T261" s="85"/>
      <c r="U261" s="85"/>
      <c r="V261" s="85"/>
      <c r="W261" s="85"/>
      <c r="X261" s="85"/>
      <c r="Y261" s="76"/>
    </row>
    <row r="262" customFormat="false" ht="7.8" hidden="false" customHeight="false" outlineLevel="0" collapsed="false">
      <c r="L262" s="61"/>
      <c r="M262" s="85"/>
      <c r="N262" s="85"/>
      <c r="O262" s="85"/>
      <c r="P262" s="85"/>
      <c r="Q262" s="85"/>
      <c r="R262" s="85"/>
      <c r="S262" s="85"/>
      <c r="T262" s="85"/>
      <c r="U262" s="85"/>
      <c r="V262" s="85"/>
      <c r="W262" s="85"/>
      <c r="X262" s="85"/>
      <c r="Y262" s="76"/>
    </row>
    <row r="263" customFormat="false" ht="7.8" hidden="false" customHeight="false" outlineLevel="0" collapsed="false">
      <c r="L263" s="61"/>
      <c r="M263" s="85"/>
      <c r="N263" s="85"/>
      <c r="O263" s="85"/>
      <c r="P263" s="85"/>
      <c r="Q263" s="85"/>
      <c r="R263" s="85"/>
      <c r="S263" s="85"/>
      <c r="T263" s="85"/>
      <c r="U263" s="85"/>
      <c r="V263" s="85"/>
      <c r="W263" s="85"/>
      <c r="X263" s="85"/>
      <c r="Y263" s="76"/>
    </row>
    <row r="264" customFormat="false" ht="7.8" hidden="false" customHeight="false" outlineLevel="0" collapsed="false">
      <c r="L264" s="61"/>
      <c r="M264" s="85"/>
      <c r="N264" s="85"/>
      <c r="O264" s="85"/>
      <c r="P264" s="85"/>
      <c r="Q264" s="85"/>
      <c r="R264" s="85"/>
      <c r="S264" s="85"/>
      <c r="T264" s="85"/>
      <c r="U264" s="85"/>
      <c r="V264" s="85"/>
      <c r="W264" s="85"/>
      <c r="X264" s="85"/>
      <c r="Y264" s="76"/>
    </row>
    <row r="265" customFormat="false" ht="7.8" hidden="false" customHeight="false" outlineLevel="0" collapsed="false">
      <c r="L265" s="61"/>
      <c r="M265" s="85"/>
      <c r="N265" s="85"/>
      <c r="O265" s="85"/>
      <c r="P265" s="85"/>
      <c r="Q265" s="85"/>
      <c r="R265" s="85"/>
      <c r="S265" s="85"/>
      <c r="T265" s="85"/>
      <c r="U265" s="85"/>
      <c r="V265" s="85"/>
      <c r="W265" s="85"/>
      <c r="X265" s="85"/>
      <c r="Y265" s="76"/>
    </row>
    <row r="266" customFormat="false" ht="7.8" hidden="false" customHeight="false" outlineLevel="0" collapsed="false">
      <c r="L266" s="61"/>
      <c r="M266" s="85"/>
      <c r="N266" s="85"/>
      <c r="O266" s="85"/>
      <c r="P266" s="85"/>
      <c r="Q266" s="85"/>
      <c r="R266" s="85"/>
      <c r="S266" s="85"/>
      <c r="T266" s="85"/>
      <c r="U266" s="85"/>
      <c r="V266" s="85"/>
      <c r="W266" s="85"/>
      <c r="X266" s="85"/>
      <c r="Y266" s="76"/>
    </row>
    <row r="267" customFormat="false" ht="7.8" hidden="false" customHeight="false" outlineLevel="0" collapsed="false">
      <c r="L267" s="61"/>
      <c r="M267" s="85"/>
      <c r="N267" s="85"/>
      <c r="O267" s="85"/>
      <c r="P267" s="85"/>
      <c r="Q267" s="85"/>
      <c r="R267" s="85"/>
      <c r="S267" s="85"/>
      <c r="T267" s="85"/>
      <c r="U267" s="85"/>
      <c r="V267" s="85"/>
      <c r="W267" s="85"/>
      <c r="X267" s="85"/>
      <c r="Y267" s="76"/>
    </row>
    <row r="268" customFormat="false" ht="7.8" hidden="false" customHeight="false" outlineLevel="0" collapsed="false">
      <c r="L268" s="61"/>
      <c r="M268" s="85"/>
      <c r="N268" s="85"/>
      <c r="O268" s="85"/>
      <c r="P268" s="85"/>
      <c r="Q268" s="85"/>
      <c r="R268" s="85"/>
      <c r="S268" s="85"/>
      <c r="T268" s="85"/>
      <c r="U268" s="85"/>
      <c r="V268" s="85"/>
      <c r="W268" s="85"/>
      <c r="X268" s="85"/>
      <c r="Y268" s="76"/>
    </row>
    <row r="269" customFormat="false" ht="7.8" hidden="false" customHeight="false" outlineLevel="0" collapsed="false">
      <c r="L269" s="61"/>
      <c r="M269" s="85"/>
      <c r="N269" s="85"/>
      <c r="O269" s="85"/>
      <c r="P269" s="85"/>
      <c r="Q269" s="85"/>
      <c r="R269" s="85"/>
      <c r="S269" s="85"/>
      <c r="T269" s="85"/>
      <c r="U269" s="85"/>
      <c r="V269" s="85"/>
      <c r="W269" s="85"/>
      <c r="X269" s="85"/>
      <c r="Y269" s="76"/>
    </row>
    <row r="270" customFormat="false" ht="7.8" hidden="false" customHeight="false" outlineLevel="0" collapsed="false">
      <c r="L270" s="61"/>
      <c r="M270" s="85"/>
      <c r="N270" s="85"/>
      <c r="O270" s="85"/>
      <c r="P270" s="85"/>
      <c r="Q270" s="85"/>
      <c r="R270" s="85"/>
      <c r="S270" s="85"/>
      <c r="T270" s="85"/>
      <c r="U270" s="85"/>
      <c r="V270" s="85"/>
      <c r="W270" s="85"/>
      <c r="X270" s="85"/>
      <c r="Y270" s="76"/>
    </row>
    <row r="271" customFormat="false" ht="7.8" hidden="false" customHeight="false" outlineLevel="0" collapsed="false">
      <c r="L271" s="61"/>
      <c r="M271" s="85"/>
      <c r="N271" s="85"/>
      <c r="O271" s="85"/>
      <c r="P271" s="85"/>
      <c r="Q271" s="85"/>
      <c r="R271" s="85"/>
      <c r="S271" s="85"/>
      <c r="T271" s="85"/>
      <c r="U271" s="85"/>
      <c r="V271" s="85"/>
      <c r="W271" s="85"/>
      <c r="X271" s="85"/>
      <c r="Y271" s="76"/>
    </row>
    <row r="272" customFormat="false" ht="7.8" hidden="false" customHeight="false" outlineLevel="0" collapsed="false">
      <c r="L272" s="61"/>
      <c r="M272" s="85"/>
      <c r="N272" s="85"/>
      <c r="O272" s="85"/>
      <c r="P272" s="85"/>
      <c r="Q272" s="85"/>
      <c r="R272" s="85"/>
      <c r="S272" s="85"/>
      <c r="T272" s="85"/>
      <c r="U272" s="85"/>
      <c r="V272" s="85"/>
      <c r="W272" s="85"/>
      <c r="X272" s="85"/>
      <c r="Y272" s="76"/>
    </row>
    <row r="273" customFormat="false" ht="7.8" hidden="false" customHeight="false" outlineLevel="0" collapsed="false">
      <c r="L273" s="61"/>
      <c r="M273" s="85"/>
      <c r="N273" s="85"/>
      <c r="O273" s="85"/>
      <c r="P273" s="85"/>
      <c r="Q273" s="85"/>
      <c r="R273" s="85"/>
      <c r="S273" s="85"/>
      <c r="T273" s="85"/>
      <c r="U273" s="85"/>
      <c r="V273" s="85"/>
      <c r="W273" s="85"/>
      <c r="X273" s="85"/>
      <c r="Y273" s="76"/>
    </row>
    <row r="274" customFormat="false" ht="7.8" hidden="false" customHeight="false" outlineLevel="0" collapsed="false">
      <c r="L274" s="61"/>
      <c r="M274" s="85"/>
      <c r="N274" s="85"/>
      <c r="O274" s="85"/>
      <c r="P274" s="85"/>
      <c r="Q274" s="85"/>
      <c r="R274" s="85"/>
      <c r="S274" s="85"/>
      <c r="T274" s="85"/>
      <c r="U274" s="85"/>
      <c r="V274" s="85"/>
      <c r="W274" s="85"/>
      <c r="X274" s="85"/>
      <c r="Y274" s="76"/>
    </row>
    <row r="275" customFormat="false" ht="7.8" hidden="false" customHeight="false" outlineLevel="0" collapsed="false">
      <c r="L275" s="61"/>
      <c r="M275" s="85"/>
      <c r="N275" s="85"/>
      <c r="O275" s="85"/>
      <c r="P275" s="85"/>
      <c r="Q275" s="85"/>
      <c r="R275" s="85"/>
      <c r="S275" s="85"/>
      <c r="T275" s="85"/>
      <c r="U275" s="85"/>
      <c r="V275" s="85"/>
      <c r="W275" s="85"/>
      <c r="X275" s="85"/>
      <c r="Y275" s="76"/>
    </row>
    <row r="276" customFormat="false" ht="7.8" hidden="false" customHeight="false" outlineLevel="0" collapsed="false">
      <c r="L276" s="61"/>
      <c r="M276" s="85"/>
      <c r="N276" s="85"/>
      <c r="O276" s="85"/>
      <c r="P276" s="85"/>
      <c r="Q276" s="85"/>
      <c r="R276" s="85"/>
      <c r="S276" s="85"/>
      <c r="T276" s="85"/>
      <c r="U276" s="85"/>
      <c r="V276" s="85"/>
      <c r="W276" s="85"/>
      <c r="X276" s="85"/>
      <c r="Y276" s="76"/>
    </row>
    <row r="277" customFormat="false" ht="7.8" hidden="false" customHeight="false" outlineLevel="0" collapsed="false">
      <c r="L277" s="61"/>
      <c r="M277" s="85"/>
      <c r="N277" s="85"/>
      <c r="O277" s="85"/>
      <c r="P277" s="85"/>
      <c r="Q277" s="85"/>
      <c r="R277" s="85"/>
      <c r="S277" s="85"/>
      <c r="T277" s="85"/>
      <c r="U277" s="85"/>
      <c r="V277" s="85"/>
      <c r="W277" s="85"/>
      <c r="X277" s="85"/>
      <c r="Y277" s="76"/>
    </row>
    <row r="278" customFormat="false" ht="7.8" hidden="false" customHeight="false" outlineLevel="0" collapsed="false">
      <c r="L278" s="61"/>
      <c r="M278" s="85"/>
      <c r="N278" s="85"/>
      <c r="O278" s="85"/>
      <c r="P278" s="85"/>
      <c r="Q278" s="85"/>
      <c r="R278" s="85"/>
      <c r="S278" s="85"/>
      <c r="T278" s="85"/>
      <c r="U278" s="85"/>
      <c r="V278" s="85"/>
      <c r="W278" s="85"/>
      <c r="X278" s="85"/>
      <c r="Y278" s="76"/>
    </row>
    <row r="279" customFormat="false" ht="7.8" hidden="false" customHeight="false" outlineLevel="0" collapsed="false">
      <c r="L279" s="61"/>
      <c r="M279" s="85"/>
      <c r="N279" s="85"/>
      <c r="O279" s="85"/>
      <c r="P279" s="85"/>
      <c r="Q279" s="85"/>
      <c r="R279" s="85"/>
      <c r="S279" s="85"/>
      <c r="T279" s="85"/>
      <c r="U279" s="85"/>
      <c r="V279" s="85"/>
      <c r="W279" s="85"/>
      <c r="X279" s="85"/>
      <c r="Y279" s="76"/>
    </row>
    <row r="280" customFormat="false" ht="7.8" hidden="false" customHeight="false" outlineLevel="0" collapsed="false">
      <c r="L280" s="61"/>
      <c r="M280" s="85"/>
      <c r="N280" s="85"/>
      <c r="O280" s="85"/>
      <c r="P280" s="85"/>
      <c r="Q280" s="85"/>
      <c r="R280" s="85"/>
      <c r="S280" s="85"/>
      <c r="T280" s="85"/>
      <c r="U280" s="85"/>
      <c r="V280" s="85"/>
      <c r="W280" s="85"/>
      <c r="X280" s="85"/>
      <c r="Y280" s="76"/>
    </row>
    <row r="281" customFormat="false" ht="7.8" hidden="false" customHeight="false" outlineLevel="0" collapsed="false">
      <c r="L281" s="61"/>
      <c r="M281" s="85"/>
      <c r="N281" s="85"/>
      <c r="O281" s="85"/>
      <c r="P281" s="85"/>
      <c r="Q281" s="85"/>
      <c r="R281" s="85"/>
      <c r="S281" s="85"/>
      <c r="T281" s="85"/>
      <c r="U281" s="85"/>
      <c r="V281" s="85"/>
      <c r="W281" s="85"/>
      <c r="X281" s="85"/>
      <c r="Y281" s="76"/>
    </row>
    <row r="282" customFormat="false" ht="7.8" hidden="false" customHeight="false" outlineLevel="0" collapsed="false">
      <c r="L282" s="61"/>
      <c r="M282" s="85"/>
      <c r="N282" s="85"/>
      <c r="O282" s="85"/>
      <c r="P282" s="85"/>
      <c r="Q282" s="85"/>
      <c r="R282" s="85"/>
      <c r="S282" s="85"/>
      <c r="T282" s="85"/>
      <c r="U282" s="85"/>
      <c r="V282" s="85"/>
      <c r="W282" s="85"/>
      <c r="X282" s="85"/>
      <c r="Y282" s="76"/>
    </row>
    <row r="283" customFormat="false" ht="7.8" hidden="false" customHeight="false" outlineLevel="0" collapsed="false">
      <c r="L283" s="61"/>
      <c r="M283" s="85"/>
      <c r="N283" s="85"/>
      <c r="O283" s="85"/>
      <c r="P283" s="85"/>
      <c r="Q283" s="85"/>
      <c r="R283" s="85"/>
      <c r="S283" s="85"/>
      <c r="T283" s="85"/>
      <c r="U283" s="85"/>
      <c r="V283" s="85"/>
      <c r="W283" s="85"/>
      <c r="X283" s="85"/>
      <c r="Y283" s="76"/>
    </row>
    <row r="284" customFormat="false" ht="7.8" hidden="false" customHeight="false" outlineLevel="0" collapsed="false">
      <c r="L284" s="61"/>
      <c r="M284" s="85"/>
      <c r="N284" s="85"/>
      <c r="O284" s="85"/>
      <c r="P284" s="85"/>
      <c r="Q284" s="85"/>
      <c r="R284" s="85"/>
      <c r="S284" s="85"/>
      <c r="T284" s="85"/>
      <c r="U284" s="85"/>
      <c r="V284" s="85"/>
      <c r="W284" s="85"/>
      <c r="X284" s="85"/>
      <c r="Y284" s="76"/>
    </row>
    <row r="285" customFormat="false" ht="7.8" hidden="false" customHeight="false" outlineLevel="0" collapsed="false">
      <c r="L285" s="61"/>
      <c r="M285" s="85"/>
      <c r="N285" s="85"/>
      <c r="O285" s="85"/>
      <c r="P285" s="85"/>
      <c r="Q285" s="85"/>
      <c r="R285" s="85"/>
      <c r="S285" s="85"/>
      <c r="T285" s="85"/>
      <c r="U285" s="85"/>
      <c r="V285" s="85"/>
      <c r="W285" s="85"/>
      <c r="X285" s="85"/>
      <c r="Y285" s="76"/>
    </row>
    <row r="286" customFormat="false" ht="7.8" hidden="false" customHeight="false" outlineLevel="0" collapsed="false">
      <c r="L286" s="61"/>
      <c r="M286" s="85"/>
      <c r="N286" s="85"/>
      <c r="O286" s="85"/>
      <c r="P286" s="85"/>
      <c r="Q286" s="85"/>
      <c r="R286" s="85"/>
      <c r="S286" s="85"/>
      <c r="T286" s="85"/>
      <c r="U286" s="85"/>
      <c r="V286" s="85"/>
      <c r="W286" s="85"/>
      <c r="X286" s="85"/>
      <c r="Y286" s="76"/>
    </row>
    <row r="287" customFormat="false" ht="7.8" hidden="false" customHeight="false" outlineLevel="0" collapsed="false">
      <c r="L287" s="61"/>
      <c r="M287" s="85"/>
      <c r="N287" s="85"/>
      <c r="O287" s="85"/>
      <c r="P287" s="85"/>
      <c r="Q287" s="85"/>
      <c r="R287" s="85"/>
      <c r="S287" s="85"/>
      <c r="T287" s="85"/>
      <c r="U287" s="85"/>
      <c r="V287" s="85"/>
      <c r="W287" s="85"/>
      <c r="X287" s="85"/>
      <c r="Y287" s="76"/>
    </row>
    <row r="288" customFormat="false" ht="7.8" hidden="false" customHeight="false" outlineLevel="0" collapsed="false">
      <c r="L288" s="61"/>
      <c r="M288" s="85"/>
      <c r="N288" s="85"/>
      <c r="O288" s="85"/>
      <c r="P288" s="85"/>
      <c r="Q288" s="85"/>
      <c r="R288" s="85"/>
      <c r="S288" s="85"/>
      <c r="T288" s="85"/>
      <c r="U288" s="85"/>
      <c r="V288" s="85"/>
      <c r="W288" s="85"/>
      <c r="X288" s="85"/>
      <c r="Y288" s="76"/>
    </row>
    <row r="289" customFormat="false" ht="7.8" hidden="false" customHeight="false" outlineLevel="0" collapsed="false">
      <c r="L289" s="61"/>
      <c r="M289" s="85"/>
      <c r="N289" s="85"/>
      <c r="O289" s="85"/>
      <c r="P289" s="85"/>
      <c r="Q289" s="85"/>
      <c r="R289" s="85"/>
      <c r="S289" s="85"/>
      <c r="T289" s="85"/>
      <c r="U289" s="85"/>
      <c r="V289" s="85"/>
      <c r="W289" s="85"/>
      <c r="X289" s="85"/>
      <c r="Y289" s="76"/>
    </row>
    <row r="290" customFormat="false" ht="7.8" hidden="false" customHeight="false" outlineLevel="0" collapsed="false">
      <c r="L290" s="61"/>
      <c r="M290" s="85"/>
      <c r="N290" s="85"/>
      <c r="O290" s="85"/>
      <c r="P290" s="85"/>
      <c r="Q290" s="85"/>
      <c r="R290" s="85"/>
      <c r="S290" s="85"/>
      <c r="T290" s="85"/>
      <c r="U290" s="85"/>
      <c r="V290" s="85"/>
      <c r="W290" s="85"/>
      <c r="X290" s="85"/>
      <c r="Y290" s="76"/>
    </row>
    <row r="291" customFormat="false" ht="7.8" hidden="false" customHeight="false" outlineLevel="0" collapsed="false">
      <c r="L291" s="61"/>
      <c r="M291" s="85"/>
      <c r="N291" s="85"/>
      <c r="O291" s="85"/>
      <c r="P291" s="85"/>
      <c r="Q291" s="85"/>
      <c r="R291" s="85"/>
      <c r="S291" s="85"/>
      <c r="T291" s="85"/>
      <c r="U291" s="85"/>
      <c r="V291" s="85"/>
      <c r="W291" s="85"/>
      <c r="X291" s="85"/>
      <c r="Y291" s="76"/>
    </row>
    <row r="292" customFormat="false" ht="7.8" hidden="false" customHeight="false" outlineLevel="0" collapsed="false">
      <c r="L292" s="61"/>
      <c r="M292" s="85"/>
      <c r="N292" s="85"/>
      <c r="O292" s="85"/>
      <c r="P292" s="85"/>
      <c r="Q292" s="85"/>
      <c r="R292" s="85"/>
      <c r="S292" s="85"/>
      <c r="T292" s="85"/>
      <c r="U292" s="85"/>
      <c r="V292" s="85"/>
      <c r="W292" s="85"/>
      <c r="X292" s="85"/>
      <c r="Y292" s="76"/>
    </row>
    <row r="293" customFormat="false" ht="7.8" hidden="false" customHeight="false" outlineLevel="0" collapsed="false">
      <c r="L293" s="61"/>
      <c r="M293" s="85"/>
      <c r="N293" s="85"/>
      <c r="O293" s="85"/>
      <c r="P293" s="85"/>
      <c r="Q293" s="85"/>
      <c r="R293" s="85"/>
      <c r="S293" s="85"/>
      <c r="T293" s="85"/>
      <c r="U293" s="85"/>
      <c r="V293" s="85"/>
      <c r="W293" s="85"/>
      <c r="X293" s="85"/>
      <c r="Y293" s="76"/>
    </row>
    <row r="294" customFormat="false" ht="7.8" hidden="false" customHeight="false" outlineLevel="0" collapsed="false">
      <c r="L294" s="61"/>
      <c r="M294" s="85"/>
      <c r="N294" s="85"/>
      <c r="O294" s="85"/>
      <c r="P294" s="85"/>
      <c r="Q294" s="85"/>
      <c r="R294" s="85"/>
      <c r="S294" s="85"/>
      <c r="T294" s="85"/>
      <c r="U294" s="85"/>
      <c r="V294" s="85"/>
      <c r="W294" s="85"/>
      <c r="X294" s="85"/>
      <c r="Y294" s="76"/>
    </row>
    <row r="295" customFormat="false" ht="7.8" hidden="false" customHeight="false" outlineLevel="0" collapsed="false">
      <c r="L295" s="61"/>
      <c r="M295" s="85"/>
      <c r="N295" s="85"/>
      <c r="O295" s="85"/>
      <c r="P295" s="85"/>
      <c r="Q295" s="85"/>
      <c r="R295" s="85"/>
      <c r="S295" s="85"/>
      <c r="T295" s="85"/>
      <c r="U295" s="85"/>
      <c r="V295" s="85"/>
      <c r="W295" s="85"/>
      <c r="X295" s="85"/>
      <c r="Y295" s="76"/>
    </row>
    <row r="296" customFormat="false" ht="7.8" hidden="false" customHeight="false" outlineLevel="0" collapsed="false">
      <c r="L296" s="61"/>
      <c r="M296" s="85"/>
      <c r="N296" s="85"/>
      <c r="O296" s="85"/>
      <c r="P296" s="85"/>
      <c r="Q296" s="85"/>
      <c r="R296" s="85"/>
      <c r="S296" s="85"/>
      <c r="T296" s="85"/>
      <c r="U296" s="85"/>
      <c r="V296" s="85"/>
      <c r="W296" s="85"/>
      <c r="X296" s="85"/>
      <c r="Y296" s="76"/>
    </row>
    <row r="297" customFormat="false" ht="7.8" hidden="false" customHeight="false" outlineLevel="0" collapsed="false">
      <c r="L297" s="61"/>
      <c r="M297" s="85"/>
      <c r="N297" s="85"/>
      <c r="O297" s="85"/>
      <c r="P297" s="85"/>
      <c r="Q297" s="85"/>
      <c r="R297" s="85"/>
      <c r="S297" s="85"/>
      <c r="T297" s="85"/>
      <c r="U297" s="85"/>
      <c r="V297" s="85"/>
      <c r="W297" s="85"/>
      <c r="X297" s="85"/>
      <c r="Y297" s="76"/>
    </row>
    <row r="298" customFormat="false" ht="7.8" hidden="false" customHeight="false" outlineLevel="0" collapsed="false">
      <c r="L298" s="61"/>
      <c r="M298" s="85"/>
      <c r="N298" s="85"/>
      <c r="O298" s="85"/>
      <c r="P298" s="85"/>
      <c r="Q298" s="85"/>
      <c r="R298" s="85"/>
      <c r="S298" s="85"/>
      <c r="T298" s="85"/>
      <c r="U298" s="85"/>
      <c r="V298" s="85"/>
      <c r="W298" s="85"/>
      <c r="X298" s="85"/>
      <c r="Y298" s="76"/>
    </row>
    <row r="299" customFormat="false" ht="7.8" hidden="false" customHeight="false" outlineLevel="0" collapsed="false">
      <c r="L299" s="61"/>
      <c r="M299" s="85"/>
      <c r="N299" s="85"/>
      <c r="O299" s="85"/>
      <c r="P299" s="85"/>
      <c r="Q299" s="85"/>
      <c r="R299" s="85"/>
      <c r="S299" s="85"/>
      <c r="T299" s="85"/>
      <c r="U299" s="85"/>
      <c r="V299" s="85"/>
      <c r="W299" s="85"/>
      <c r="X299" s="85"/>
      <c r="Y299" s="76"/>
    </row>
    <row r="300" customFormat="false" ht="7.8" hidden="false" customHeight="false" outlineLevel="0" collapsed="false">
      <c r="L300" s="61"/>
      <c r="M300" s="85"/>
      <c r="N300" s="85"/>
      <c r="O300" s="85"/>
      <c r="P300" s="85"/>
      <c r="Q300" s="85"/>
      <c r="R300" s="85"/>
      <c r="S300" s="85"/>
      <c r="T300" s="85"/>
      <c r="U300" s="85"/>
      <c r="V300" s="85"/>
      <c r="W300" s="85"/>
      <c r="X300" s="85"/>
      <c r="Y300" s="76"/>
    </row>
    <row r="301" customFormat="false" ht="7.8" hidden="false" customHeight="false" outlineLevel="0" collapsed="false">
      <c r="L301" s="61"/>
      <c r="M301" s="85"/>
      <c r="N301" s="85"/>
      <c r="O301" s="85"/>
      <c r="P301" s="85"/>
      <c r="Q301" s="85"/>
      <c r="R301" s="85"/>
      <c r="S301" s="85"/>
      <c r="T301" s="85"/>
      <c r="U301" s="85"/>
      <c r="V301" s="85"/>
      <c r="W301" s="85"/>
      <c r="X301" s="85"/>
      <c r="Y301" s="76"/>
    </row>
    <row r="302" customFormat="false" ht="7.8" hidden="false" customHeight="false" outlineLevel="0" collapsed="false">
      <c r="L302" s="61"/>
      <c r="M302" s="85"/>
      <c r="N302" s="85"/>
      <c r="O302" s="85"/>
      <c r="P302" s="85"/>
      <c r="Q302" s="85"/>
      <c r="R302" s="85"/>
      <c r="S302" s="85"/>
      <c r="T302" s="85"/>
      <c r="U302" s="85"/>
      <c r="V302" s="85"/>
      <c r="W302" s="85"/>
      <c r="X302" s="85"/>
      <c r="Y302" s="76"/>
    </row>
    <row r="303" customFormat="false" ht="7.8" hidden="false" customHeight="false" outlineLevel="0" collapsed="false">
      <c r="L303" s="61"/>
      <c r="M303" s="85"/>
      <c r="N303" s="85"/>
      <c r="O303" s="85"/>
      <c r="P303" s="85"/>
      <c r="Q303" s="85"/>
      <c r="R303" s="85"/>
      <c r="S303" s="85"/>
      <c r="T303" s="85"/>
      <c r="U303" s="85"/>
      <c r="V303" s="85"/>
      <c r="W303" s="85"/>
      <c r="X303" s="85"/>
      <c r="Y303" s="76"/>
    </row>
    <row r="304" customFormat="false" ht="7.8" hidden="false" customHeight="false" outlineLevel="0" collapsed="false">
      <c r="L304" s="61"/>
      <c r="M304" s="85"/>
      <c r="N304" s="85"/>
      <c r="O304" s="85"/>
      <c r="P304" s="85"/>
      <c r="Q304" s="85"/>
      <c r="R304" s="85"/>
      <c r="S304" s="85"/>
      <c r="T304" s="85"/>
      <c r="U304" s="85"/>
      <c r="V304" s="85"/>
      <c r="W304" s="85"/>
      <c r="X304" s="85"/>
      <c r="Y304" s="76"/>
    </row>
    <row r="305" customFormat="false" ht="7.8" hidden="false" customHeight="false" outlineLevel="0" collapsed="false">
      <c r="L305" s="61"/>
      <c r="M305" s="85"/>
      <c r="N305" s="85"/>
      <c r="O305" s="85"/>
      <c r="P305" s="85"/>
      <c r="Q305" s="85"/>
      <c r="R305" s="85"/>
      <c r="S305" s="85"/>
      <c r="T305" s="85"/>
      <c r="U305" s="85"/>
      <c r="V305" s="85"/>
      <c r="W305" s="85"/>
      <c r="X305" s="85"/>
      <c r="Y305" s="76"/>
    </row>
    <row r="306" customFormat="false" ht="7.8" hidden="false" customHeight="false" outlineLevel="0" collapsed="false">
      <c r="L306" s="61"/>
      <c r="M306" s="85"/>
      <c r="N306" s="85"/>
      <c r="O306" s="85"/>
      <c r="P306" s="85"/>
      <c r="Q306" s="85"/>
      <c r="R306" s="85"/>
      <c r="S306" s="85"/>
      <c r="T306" s="85"/>
      <c r="U306" s="85"/>
      <c r="V306" s="85"/>
      <c r="W306" s="85"/>
      <c r="X306" s="85"/>
      <c r="Y306" s="76"/>
    </row>
    <row r="307" customFormat="false" ht="7.8" hidden="false" customHeight="false" outlineLevel="0" collapsed="false">
      <c r="L307" s="61"/>
      <c r="M307" s="85"/>
      <c r="N307" s="85"/>
      <c r="O307" s="85"/>
      <c r="P307" s="85"/>
      <c r="Q307" s="85"/>
      <c r="R307" s="85"/>
      <c r="S307" s="85"/>
      <c r="T307" s="85"/>
      <c r="U307" s="85"/>
      <c r="V307" s="85"/>
      <c r="W307" s="85"/>
      <c r="X307" s="85"/>
      <c r="Y307" s="76"/>
    </row>
    <row r="308" customFormat="false" ht="7.8" hidden="false" customHeight="false" outlineLevel="0" collapsed="false">
      <c r="L308" s="61"/>
      <c r="M308" s="85"/>
      <c r="N308" s="85"/>
      <c r="O308" s="85"/>
      <c r="P308" s="85"/>
      <c r="Q308" s="85"/>
      <c r="R308" s="85"/>
      <c r="S308" s="85"/>
      <c r="T308" s="85"/>
      <c r="U308" s="85"/>
      <c r="V308" s="85"/>
      <c r="W308" s="85"/>
      <c r="X308" s="85"/>
      <c r="Y308" s="76"/>
    </row>
    <row r="309" customFormat="false" ht="7.8" hidden="false" customHeight="false" outlineLevel="0" collapsed="false">
      <c r="L309" s="61"/>
      <c r="M309" s="85"/>
      <c r="N309" s="85"/>
      <c r="O309" s="85"/>
      <c r="P309" s="85"/>
      <c r="Q309" s="85"/>
      <c r="R309" s="85"/>
      <c r="S309" s="85"/>
      <c r="T309" s="85"/>
      <c r="U309" s="85"/>
      <c r="V309" s="85"/>
      <c r="W309" s="85"/>
      <c r="X309" s="85"/>
      <c r="Y309" s="76"/>
    </row>
    <row r="310" customFormat="false" ht="7.8" hidden="false" customHeight="false" outlineLevel="0" collapsed="false">
      <c r="L310" s="61"/>
      <c r="M310" s="85"/>
      <c r="N310" s="85"/>
      <c r="O310" s="85"/>
      <c r="P310" s="85"/>
      <c r="Q310" s="85"/>
      <c r="R310" s="85"/>
      <c r="S310" s="85"/>
      <c r="T310" s="85"/>
      <c r="U310" s="85"/>
      <c r="V310" s="85"/>
      <c r="W310" s="85"/>
      <c r="X310" s="85"/>
      <c r="Y310" s="76"/>
    </row>
    <row r="311" customFormat="false" ht="7.8" hidden="false" customHeight="false" outlineLevel="0" collapsed="false">
      <c r="L311" s="61"/>
      <c r="M311" s="85"/>
      <c r="N311" s="85"/>
      <c r="O311" s="85"/>
      <c r="P311" s="85"/>
      <c r="Q311" s="85"/>
      <c r="R311" s="85"/>
      <c r="S311" s="85"/>
      <c r="T311" s="85"/>
      <c r="U311" s="85"/>
      <c r="V311" s="85"/>
      <c r="W311" s="85"/>
      <c r="X311" s="85"/>
      <c r="Y311" s="76"/>
    </row>
    <row r="312" customFormat="false" ht="7.8" hidden="false" customHeight="false" outlineLevel="0" collapsed="false">
      <c r="L312" s="61"/>
      <c r="M312" s="85"/>
      <c r="N312" s="85"/>
      <c r="O312" s="85"/>
      <c r="P312" s="85"/>
      <c r="Q312" s="85"/>
      <c r="R312" s="85"/>
      <c r="S312" s="85"/>
      <c r="T312" s="85"/>
      <c r="U312" s="85"/>
      <c r="V312" s="85"/>
      <c r="W312" s="85"/>
      <c r="X312" s="85"/>
      <c r="Y312" s="76"/>
    </row>
    <row r="313" customFormat="false" ht="7.8" hidden="false" customHeight="false" outlineLevel="0" collapsed="false">
      <c r="L313" s="61"/>
      <c r="M313" s="85"/>
      <c r="N313" s="85"/>
      <c r="O313" s="85"/>
      <c r="P313" s="85"/>
      <c r="Q313" s="85"/>
      <c r="R313" s="85"/>
      <c r="S313" s="85"/>
      <c r="T313" s="85"/>
      <c r="U313" s="85"/>
      <c r="V313" s="85"/>
      <c r="W313" s="85"/>
      <c r="X313" s="85"/>
      <c r="Y313" s="76"/>
    </row>
    <row r="314" customFormat="false" ht="7.8" hidden="false" customHeight="false" outlineLevel="0" collapsed="false">
      <c r="L314" s="61"/>
      <c r="M314" s="85"/>
      <c r="N314" s="85"/>
      <c r="O314" s="85"/>
      <c r="P314" s="85"/>
      <c r="Q314" s="85"/>
      <c r="R314" s="85"/>
      <c r="S314" s="85"/>
      <c r="T314" s="85"/>
      <c r="U314" s="85"/>
      <c r="V314" s="85"/>
      <c r="W314" s="85"/>
      <c r="X314" s="85"/>
      <c r="Y314" s="76"/>
    </row>
    <row r="315" customFormat="false" ht="7.8" hidden="false" customHeight="false" outlineLevel="0" collapsed="false">
      <c r="L315" s="61"/>
      <c r="M315" s="85"/>
      <c r="N315" s="85"/>
      <c r="O315" s="85"/>
      <c r="P315" s="85"/>
      <c r="Q315" s="85"/>
      <c r="R315" s="85"/>
      <c r="S315" s="85"/>
      <c r="T315" s="85"/>
      <c r="U315" s="85"/>
      <c r="V315" s="85"/>
      <c r="W315" s="85"/>
      <c r="X315" s="85"/>
      <c r="Y315" s="76"/>
    </row>
    <row r="316" customFormat="false" ht="7.8" hidden="false" customHeight="false" outlineLevel="0" collapsed="false">
      <c r="L316" s="61"/>
      <c r="M316" s="85"/>
      <c r="N316" s="85"/>
      <c r="O316" s="85"/>
      <c r="P316" s="85"/>
      <c r="Q316" s="85"/>
      <c r="R316" s="85"/>
      <c r="S316" s="85"/>
      <c r="T316" s="85"/>
      <c r="U316" s="85"/>
      <c r="V316" s="85"/>
      <c r="W316" s="85"/>
      <c r="X316" s="85"/>
      <c r="Y316" s="76"/>
    </row>
    <row r="317" customFormat="false" ht="7.8" hidden="false" customHeight="false" outlineLevel="0" collapsed="false">
      <c r="L317" s="61"/>
      <c r="M317" s="85"/>
      <c r="N317" s="85"/>
      <c r="O317" s="85"/>
      <c r="P317" s="85"/>
      <c r="Q317" s="85"/>
      <c r="R317" s="85"/>
      <c r="S317" s="85"/>
      <c r="T317" s="85"/>
      <c r="U317" s="85"/>
      <c r="V317" s="85"/>
      <c r="W317" s="85"/>
      <c r="X317" s="85"/>
      <c r="Y317" s="76"/>
    </row>
    <row r="318" customFormat="false" ht="7.8" hidden="false" customHeight="false" outlineLevel="0" collapsed="false">
      <c r="L318" s="61"/>
      <c r="M318" s="85"/>
      <c r="N318" s="85"/>
      <c r="O318" s="85"/>
      <c r="P318" s="85"/>
      <c r="Q318" s="85"/>
      <c r="R318" s="85"/>
      <c r="S318" s="85"/>
      <c r="T318" s="85"/>
      <c r="U318" s="85"/>
      <c r="V318" s="85"/>
      <c r="W318" s="85"/>
      <c r="X318" s="85"/>
      <c r="Y318" s="76"/>
    </row>
    <row r="319" customFormat="false" ht="7.8" hidden="false" customHeight="false" outlineLevel="0" collapsed="false">
      <c r="L319" s="61"/>
      <c r="M319" s="85"/>
      <c r="N319" s="85"/>
      <c r="O319" s="85"/>
      <c r="P319" s="85"/>
      <c r="Q319" s="85"/>
      <c r="R319" s="85"/>
      <c r="S319" s="85"/>
      <c r="T319" s="85"/>
      <c r="U319" s="85"/>
      <c r="V319" s="85"/>
      <c r="W319" s="85"/>
      <c r="X319" s="85"/>
      <c r="Y319" s="76"/>
    </row>
    <row r="320" customFormat="false" ht="7.8" hidden="false" customHeight="false" outlineLevel="0" collapsed="false">
      <c r="L320" s="61"/>
      <c r="M320" s="85"/>
      <c r="N320" s="85"/>
      <c r="O320" s="85"/>
      <c r="P320" s="85"/>
      <c r="Q320" s="85"/>
      <c r="R320" s="85"/>
      <c r="S320" s="85"/>
      <c r="T320" s="85"/>
      <c r="U320" s="85"/>
      <c r="V320" s="85"/>
      <c r="W320" s="85"/>
      <c r="X320" s="85"/>
      <c r="Y320" s="76"/>
    </row>
    <row r="321" customFormat="false" ht="7.8" hidden="false" customHeight="false" outlineLevel="0" collapsed="false">
      <c r="L321" s="61"/>
      <c r="M321" s="85"/>
      <c r="N321" s="85"/>
      <c r="O321" s="85"/>
      <c r="P321" s="85"/>
      <c r="Q321" s="85"/>
      <c r="R321" s="85"/>
      <c r="S321" s="85"/>
      <c r="T321" s="85"/>
      <c r="U321" s="85"/>
      <c r="V321" s="85"/>
      <c r="W321" s="85"/>
      <c r="X321" s="85"/>
      <c r="Y321" s="76"/>
    </row>
    <row r="322" customFormat="false" ht="7.8" hidden="false" customHeight="false" outlineLevel="0" collapsed="false">
      <c r="L322" s="61"/>
      <c r="M322" s="85"/>
      <c r="N322" s="85"/>
      <c r="O322" s="85"/>
      <c r="P322" s="85"/>
      <c r="Q322" s="85"/>
      <c r="R322" s="85"/>
      <c r="S322" s="85"/>
      <c r="T322" s="85"/>
      <c r="U322" s="85"/>
      <c r="V322" s="85"/>
      <c r="W322" s="85"/>
      <c r="X322" s="85"/>
      <c r="Y322" s="76"/>
    </row>
    <row r="323" customFormat="false" ht="7.8" hidden="false" customHeight="false" outlineLevel="0" collapsed="false">
      <c r="L323" s="61"/>
      <c r="M323" s="85"/>
      <c r="N323" s="85"/>
      <c r="O323" s="85"/>
      <c r="P323" s="85"/>
      <c r="Q323" s="85"/>
      <c r="R323" s="85"/>
      <c r="S323" s="85"/>
      <c r="T323" s="85"/>
      <c r="U323" s="85"/>
      <c r="V323" s="85"/>
      <c r="W323" s="85"/>
      <c r="X323" s="85"/>
      <c r="Y323" s="76"/>
    </row>
    <row r="324" customFormat="false" ht="7.8" hidden="false" customHeight="false" outlineLevel="0" collapsed="false">
      <c r="L324" s="61"/>
      <c r="M324" s="85"/>
      <c r="N324" s="85"/>
      <c r="O324" s="85"/>
      <c r="P324" s="85"/>
      <c r="Q324" s="85"/>
      <c r="R324" s="85"/>
      <c r="S324" s="85"/>
      <c r="T324" s="85"/>
      <c r="U324" s="85"/>
      <c r="V324" s="85"/>
      <c r="W324" s="85"/>
      <c r="X324" s="85"/>
      <c r="Y324" s="76"/>
    </row>
    <row r="325" customFormat="false" ht="7.8" hidden="false" customHeight="false" outlineLevel="0" collapsed="false">
      <c r="L325" s="61"/>
      <c r="M325" s="85"/>
      <c r="N325" s="85"/>
      <c r="O325" s="85"/>
      <c r="P325" s="85"/>
      <c r="Q325" s="85"/>
      <c r="R325" s="85"/>
      <c r="S325" s="85"/>
      <c r="T325" s="85"/>
      <c r="U325" s="85"/>
      <c r="V325" s="85"/>
      <c r="W325" s="85"/>
      <c r="X325" s="85"/>
      <c r="Y325" s="76"/>
    </row>
    <row r="326" customFormat="false" ht="7.8" hidden="false" customHeight="false" outlineLevel="0" collapsed="false">
      <c r="L326" s="61"/>
      <c r="M326" s="85"/>
      <c r="N326" s="85"/>
      <c r="O326" s="85"/>
      <c r="P326" s="85"/>
      <c r="Q326" s="85"/>
      <c r="R326" s="85"/>
      <c r="S326" s="85"/>
      <c r="T326" s="85"/>
      <c r="U326" s="85"/>
      <c r="V326" s="85"/>
      <c r="W326" s="85"/>
      <c r="X326" s="85"/>
      <c r="Y326" s="76"/>
    </row>
    <row r="327" customFormat="false" ht="7.8" hidden="false" customHeight="false" outlineLevel="0" collapsed="false">
      <c r="L327" s="61"/>
      <c r="M327" s="85"/>
      <c r="N327" s="85"/>
      <c r="O327" s="85"/>
      <c r="P327" s="85"/>
      <c r="Q327" s="85"/>
      <c r="R327" s="85"/>
      <c r="S327" s="85"/>
      <c r="T327" s="85"/>
      <c r="U327" s="85"/>
      <c r="V327" s="85"/>
      <c r="W327" s="85"/>
      <c r="X327" s="85"/>
      <c r="Y327" s="76"/>
    </row>
    <row r="328" customFormat="false" ht="7.8" hidden="false" customHeight="false" outlineLevel="0" collapsed="false">
      <c r="L328" s="61"/>
      <c r="M328" s="85"/>
      <c r="N328" s="85"/>
      <c r="O328" s="85"/>
      <c r="P328" s="85"/>
      <c r="Q328" s="85"/>
      <c r="R328" s="85"/>
      <c r="S328" s="85"/>
      <c r="T328" s="85"/>
      <c r="U328" s="85"/>
      <c r="V328" s="85"/>
      <c r="W328" s="85"/>
      <c r="X328" s="85"/>
      <c r="Y328" s="76"/>
    </row>
    <row r="329" customFormat="false" ht="7.8" hidden="false" customHeight="false" outlineLevel="0" collapsed="false">
      <c r="L329" s="61"/>
      <c r="M329" s="85"/>
      <c r="N329" s="85"/>
      <c r="O329" s="85"/>
      <c r="P329" s="85"/>
      <c r="Q329" s="85"/>
      <c r="R329" s="85"/>
      <c r="S329" s="85"/>
      <c r="T329" s="85"/>
      <c r="U329" s="85"/>
      <c r="V329" s="85"/>
      <c r="W329" s="85"/>
      <c r="X329" s="85"/>
      <c r="Y329" s="76"/>
    </row>
    <row r="330" customFormat="false" ht="7.8" hidden="false" customHeight="false" outlineLevel="0" collapsed="false">
      <c r="L330" s="61"/>
      <c r="M330" s="85"/>
      <c r="N330" s="85"/>
      <c r="O330" s="85"/>
      <c r="P330" s="85"/>
      <c r="Q330" s="85"/>
      <c r="R330" s="85"/>
      <c r="S330" s="85"/>
      <c r="T330" s="85"/>
      <c r="U330" s="85"/>
      <c r="V330" s="85"/>
      <c r="W330" s="85"/>
      <c r="X330" s="85"/>
      <c r="Y330" s="76"/>
    </row>
    <row r="331" customFormat="false" ht="7.8" hidden="false" customHeight="false" outlineLevel="0" collapsed="false">
      <c r="L331" s="61"/>
      <c r="M331" s="85"/>
      <c r="N331" s="85"/>
      <c r="O331" s="85"/>
      <c r="P331" s="85"/>
      <c r="Q331" s="85"/>
      <c r="R331" s="85"/>
      <c r="S331" s="85"/>
      <c r="T331" s="85"/>
      <c r="U331" s="85"/>
      <c r="V331" s="85"/>
      <c r="W331" s="85"/>
      <c r="X331" s="85"/>
      <c r="Y331" s="76"/>
    </row>
    <row r="332" customFormat="false" ht="7.8" hidden="false" customHeight="false" outlineLevel="0" collapsed="false">
      <c r="L332" s="61"/>
      <c r="M332" s="85"/>
      <c r="N332" s="85"/>
      <c r="O332" s="85"/>
      <c r="P332" s="85"/>
      <c r="Q332" s="85"/>
      <c r="R332" s="85"/>
      <c r="S332" s="85"/>
      <c r="T332" s="85"/>
      <c r="U332" s="85"/>
      <c r="V332" s="85"/>
      <c r="W332" s="85"/>
      <c r="X332" s="85"/>
      <c r="Y332" s="76"/>
    </row>
    <row r="333" customFormat="false" ht="7.8" hidden="false" customHeight="false" outlineLevel="0" collapsed="false">
      <c r="L333" s="61"/>
      <c r="M333" s="85"/>
      <c r="N333" s="85"/>
      <c r="O333" s="85"/>
      <c r="P333" s="85"/>
      <c r="Q333" s="85"/>
      <c r="R333" s="85"/>
      <c r="S333" s="85"/>
      <c r="T333" s="85"/>
      <c r="U333" s="85"/>
      <c r="V333" s="85"/>
      <c r="W333" s="85"/>
      <c r="X333" s="85"/>
      <c r="Y333" s="76"/>
    </row>
    <row r="334" customFormat="false" ht="7.8" hidden="false" customHeight="false" outlineLevel="0" collapsed="false">
      <c r="L334" s="61"/>
      <c r="M334" s="85"/>
      <c r="N334" s="85"/>
      <c r="O334" s="85"/>
      <c r="P334" s="85"/>
      <c r="Q334" s="85"/>
      <c r="R334" s="85"/>
      <c r="S334" s="85"/>
      <c r="T334" s="85"/>
      <c r="U334" s="85"/>
      <c r="V334" s="85"/>
      <c r="W334" s="85"/>
      <c r="X334" s="85"/>
      <c r="Y334" s="76"/>
    </row>
    <row r="335" customFormat="false" ht="7.8" hidden="false" customHeight="false" outlineLevel="0" collapsed="false">
      <c r="L335" s="61"/>
      <c r="M335" s="85"/>
      <c r="N335" s="85"/>
      <c r="O335" s="85"/>
      <c r="P335" s="85"/>
      <c r="Q335" s="85"/>
      <c r="R335" s="85"/>
      <c r="S335" s="85"/>
      <c r="T335" s="85"/>
      <c r="U335" s="85"/>
      <c r="V335" s="85"/>
      <c r="W335" s="85"/>
      <c r="X335" s="85"/>
      <c r="Y335" s="76"/>
    </row>
    <row r="336" customFormat="false" ht="7.8" hidden="false" customHeight="false" outlineLevel="0" collapsed="false">
      <c r="L336" s="61"/>
      <c r="M336" s="85"/>
      <c r="N336" s="85"/>
      <c r="O336" s="85"/>
      <c r="P336" s="85"/>
      <c r="Q336" s="85"/>
      <c r="R336" s="85"/>
      <c r="S336" s="85"/>
      <c r="T336" s="85"/>
      <c r="U336" s="85"/>
      <c r="V336" s="85"/>
      <c r="W336" s="85"/>
      <c r="X336" s="85"/>
      <c r="Y336" s="76"/>
    </row>
    <row r="337" customFormat="false" ht="7.8" hidden="false" customHeight="false" outlineLevel="0" collapsed="false">
      <c r="L337" s="61"/>
      <c r="M337" s="85"/>
      <c r="N337" s="85"/>
      <c r="O337" s="85"/>
      <c r="P337" s="85"/>
      <c r="Q337" s="85"/>
      <c r="R337" s="85"/>
      <c r="S337" s="85"/>
      <c r="T337" s="85"/>
      <c r="U337" s="85"/>
      <c r="V337" s="85"/>
      <c r="W337" s="85"/>
      <c r="X337" s="85"/>
      <c r="Y337" s="76"/>
    </row>
    <row r="338" customFormat="false" ht="7.8" hidden="false" customHeight="false" outlineLevel="0" collapsed="false">
      <c r="L338" s="61"/>
      <c r="M338" s="85"/>
      <c r="N338" s="85"/>
      <c r="O338" s="85"/>
      <c r="P338" s="85"/>
      <c r="Q338" s="85"/>
      <c r="R338" s="85"/>
      <c r="S338" s="85"/>
      <c r="T338" s="85"/>
      <c r="U338" s="85"/>
      <c r="V338" s="85"/>
      <c r="W338" s="85"/>
      <c r="X338" s="85"/>
      <c r="Y338" s="76"/>
    </row>
    <row r="339" customFormat="false" ht="7.8" hidden="false" customHeight="false" outlineLevel="0" collapsed="false">
      <c r="L339" s="61"/>
      <c r="M339" s="85"/>
      <c r="N339" s="85"/>
      <c r="O339" s="85"/>
      <c r="P339" s="85"/>
      <c r="Q339" s="85"/>
      <c r="R339" s="85"/>
      <c r="S339" s="85"/>
      <c r="T339" s="85"/>
      <c r="U339" s="85"/>
      <c r="V339" s="85"/>
      <c r="W339" s="85"/>
      <c r="X339" s="85"/>
      <c r="Y339" s="76"/>
    </row>
    <row r="340" customFormat="false" ht="7.8" hidden="false" customHeight="false" outlineLevel="0" collapsed="false">
      <c r="L340" s="61"/>
      <c r="M340" s="85"/>
      <c r="N340" s="85"/>
      <c r="O340" s="85"/>
      <c r="P340" s="85"/>
      <c r="Q340" s="85"/>
      <c r="R340" s="85"/>
      <c r="S340" s="85"/>
      <c r="T340" s="85"/>
      <c r="U340" s="85"/>
      <c r="V340" s="85"/>
      <c r="W340" s="85"/>
      <c r="X340" s="85"/>
      <c r="Y340" s="76"/>
    </row>
    <row r="341" customFormat="false" ht="7.8" hidden="false" customHeight="false" outlineLevel="0" collapsed="false">
      <c r="L341" s="61"/>
      <c r="M341" s="85"/>
      <c r="N341" s="85"/>
      <c r="O341" s="85"/>
      <c r="P341" s="85"/>
      <c r="Q341" s="85"/>
      <c r="R341" s="85"/>
      <c r="S341" s="85"/>
      <c r="T341" s="85"/>
      <c r="U341" s="85"/>
      <c r="V341" s="85"/>
      <c r="W341" s="85"/>
      <c r="X341" s="85"/>
      <c r="Y341" s="76"/>
    </row>
    <row r="342" customFormat="false" ht="7.8" hidden="false" customHeight="false" outlineLevel="0" collapsed="false">
      <c r="L342" s="61"/>
      <c r="M342" s="85"/>
      <c r="N342" s="85"/>
      <c r="O342" s="85"/>
      <c r="P342" s="85"/>
      <c r="Q342" s="85"/>
      <c r="R342" s="85"/>
      <c r="S342" s="85"/>
      <c r="T342" s="85"/>
      <c r="U342" s="85"/>
      <c r="V342" s="85"/>
      <c r="W342" s="85"/>
      <c r="X342" s="85"/>
      <c r="Y342" s="76"/>
    </row>
    <row r="343" customFormat="false" ht="7.8" hidden="false" customHeight="false" outlineLevel="0" collapsed="false">
      <c r="L343" s="61"/>
      <c r="M343" s="85"/>
      <c r="N343" s="85"/>
      <c r="O343" s="85"/>
      <c r="P343" s="85"/>
      <c r="Q343" s="85"/>
      <c r="R343" s="85"/>
      <c r="S343" s="85"/>
      <c r="T343" s="85"/>
      <c r="U343" s="85"/>
      <c r="V343" s="85"/>
      <c r="W343" s="85"/>
      <c r="X343" s="85"/>
      <c r="Y343" s="76"/>
    </row>
    <row r="344" customFormat="false" ht="7.8" hidden="false" customHeight="false" outlineLevel="0" collapsed="false">
      <c r="L344" s="61"/>
      <c r="M344" s="85"/>
      <c r="N344" s="85"/>
      <c r="O344" s="85"/>
      <c r="P344" s="85"/>
      <c r="Q344" s="85"/>
      <c r="R344" s="85"/>
      <c r="S344" s="85"/>
      <c r="T344" s="85"/>
      <c r="U344" s="85"/>
      <c r="V344" s="85"/>
      <c r="W344" s="85"/>
      <c r="X344" s="85"/>
      <c r="Y344" s="76"/>
    </row>
    <row r="345" customFormat="false" ht="7.8" hidden="false" customHeight="false" outlineLevel="0" collapsed="false">
      <c r="L345" s="61"/>
      <c r="M345" s="85"/>
      <c r="N345" s="85"/>
      <c r="O345" s="85"/>
      <c r="P345" s="85"/>
      <c r="Q345" s="85"/>
      <c r="R345" s="85"/>
      <c r="S345" s="85"/>
      <c r="T345" s="85"/>
      <c r="U345" s="85"/>
      <c r="V345" s="85"/>
      <c r="W345" s="85"/>
      <c r="X345" s="85"/>
      <c r="Y345" s="76"/>
    </row>
    <row r="346" customFormat="false" ht="7.8" hidden="false" customHeight="false" outlineLevel="0" collapsed="false">
      <c r="L346" s="61"/>
      <c r="M346" s="85"/>
      <c r="N346" s="85"/>
      <c r="O346" s="85"/>
      <c r="P346" s="85"/>
      <c r="Q346" s="85"/>
      <c r="R346" s="85"/>
      <c r="S346" s="85"/>
      <c r="T346" s="85"/>
      <c r="U346" s="85"/>
      <c r="V346" s="85"/>
      <c r="W346" s="85"/>
      <c r="X346" s="85"/>
      <c r="Y346" s="76"/>
    </row>
    <row r="347" customFormat="false" ht="7.8" hidden="false" customHeight="false" outlineLevel="0" collapsed="false">
      <c r="L347" s="61"/>
      <c r="M347" s="85"/>
      <c r="N347" s="85"/>
      <c r="O347" s="85"/>
      <c r="P347" s="85"/>
      <c r="Q347" s="85"/>
      <c r="R347" s="85"/>
      <c r="S347" s="85"/>
      <c r="T347" s="85"/>
      <c r="U347" s="85"/>
      <c r="V347" s="85"/>
      <c r="W347" s="85"/>
      <c r="X347" s="85"/>
      <c r="Y347" s="76"/>
    </row>
    <row r="348" customFormat="false" ht="7.8" hidden="false" customHeight="false" outlineLevel="0" collapsed="false">
      <c r="L348" s="61"/>
      <c r="M348" s="85"/>
      <c r="N348" s="85"/>
      <c r="O348" s="85"/>
      <c r="P348" s="85"/>
      <c r="Q348" s="85"/>
      <c r="R348" s="85"/>
      <c r="S348" s="85"/>
      <c r="T348" s="85"/>
      <c r="U348" s="85"/>
      <c r="V348" s="85"/>
      <c r="W348" s="85"/>
      <c r="X348" s="85"/>
      <c r="Y348" s="76"/>
    </row>
    <row r="349" customFormat="false" ht="7.8" hidden="false" customHeight="false" outlineLevel="0" collapsed="false">
      <c r="L349" s="61"/>
      <c r="M349" s="85"/>
      <c r="N349" s="85"/>
      <c r="O349" s="85"/>
      <c r="P349" s="85"/>
      <c r="Q349" s="85"/>
      <c r="R349" s="85"/>
      <c r="S349" s="85"/>
      <c r="T349" s="85"/>
      <c r="U349" s="85"/>
      <c r="V349" s="85"/>
      <c r="W349" s="85"/>
      <c r="X349" s="85"/>
      <c r="Y349" s="76"/>
    </row>
    <row r="350" customFormat="false" ht="7.8" hidden="false" customHeight="false" outlineLevel="0" collapsed="false">
      <c r="L350" s="61"/>
      <c r="M350" s="85"/>
      <c r="N350" s="85"/>
      <c r="O350" s="85"/>
      <c r="P350" s="85"/>
      <c r="Q350" s="85"/>
      <c r="R350" s="85"/>
      <c r="S350" s="85"/>
      <c r="T350" s="85"/>
      <c r="U350" s="85"/>
      <c r="V350" s="85"/>
      <c r="W350" s="85"/>
      <c r="X350" s="85"/>
      <c r="Y350" s="76"/>
    </row>
    <row r="351" customFormat="false" ht="7.8" hidden="false" customHeight="false" outlineLevel="0" collapsed="false">
      <c r="L351" s="61"/>
      <c r="M351" s="85"/>
      <c r="N351" s="85"/>
      <c r="O351" s="85"/>
      <c r="P351" s="85"/>
      <c r="Q351" s="85"/>
      <c r="R351" s="85"/>
      <c r="S351" s="85"/>
      <c r="T351" s="85"/>
      <c r="U351" s="85"/>
      <c r="V351" s="85"/>
      <c r="W351" s="85"/>
      <c r="X351" s="85"/>
      <c r="Y351" s="76"/>
    </row>
    <row r="352" customFormat="false" ht="7.8" hidden="false" customHeight="false" outlineLevel="0" collapsed="false">
      <c r="L352" s="61"/>
      <c r="M352" s="85"/>
      <c r="N352" s="85"/>
      <c r="O352" s="85"/>
      <c r="P352" s="85"/>
      <c r="Q352" s="85"/>
      <c r="R352" s="85"/>
      <c r="S352" s="85"/>
      <c r="T352" s="85"/>
      <c r="U352" s="85"/>
      <c r="V352" s="85"/>
      <c r="W352" s="85"/>
      <c r="X352" s="85"/>
      <c r="Y352" s="76"/>
    </row>
    <row r="353" customFormat="false" ht="7.8" hidden="false" customHeight="false" outlineLevel="0" collapsed="false">
      <c r="L353" s="61"/>
      <c r="M353" s="85"/>
      <c r="N353" s="85"/>
      <c r="O353" s="85"/>
      <c r="P353" s="85"/>
      <c r="Q353" s="85"/>
      <c r="R353" s="85"/>
      <c r="S353" s="85"/>
      <c r="T353" s="85"/>
      <c r="U353" s="85"/>
      <c r="V353" s="85"/>
      <c r="W353" s="85"/>
      <c r="X353" s="85"/>
      <c r="Y353" s="76"/>
    </row>
    <row r="354" customFormat="false" ht="7.8" hidden="false" customHeight="false" outlineLevel="0" collapsed="false">
      <c r="L354" s="61"/>
      <c r="M354" s="85"/>
      <c r="N354" s="85"/>
      <c r="O354" s="85"/>
      <c r="P354" s="85"/>
      <c r="Q354" s="85"/>
      <c r="R354" s="85"/>
      <c r="S354" s="85"/>
      <c r="T354" s="85"/>
      <c r="U354" s="85"/>
      <c r="V354" s="85"/>
      <c r="W354" s="85"/>
      <c r="X354" s="85"/>
      <c r="Y354" s="76"/>
    </row>
    <row r="355" customFormat="false" ht="7.8" hidden="false" customHeight="false" outlineLevel="0" collapsed="false">
      <c r="L355" s="61"/>
      <c r="M355" s="85"/>
      <c r="N355" s="85"/>
      <c r="O355" s="85"/>
      <c r="P355" s="85"/>
      <c r="Q355" s="85"/>
      <c r="R355" s="85"/>
      <c r="S355" s="85"/>
      <c r="T355" s="85"/>
      <c r="U355" s="85"/>
      <c r="V355" s="85"/>
      <c r="W355" s="85"/>
      <c r="X355" s="85"/>
      <c r="Y355" s="76"/>
    </row>
    <row r="356" customFormat="false" ht="7.8" hidden="false" customHeight="false" outlineLevel="0" collapsed="false">
      <c r="L356" s="61"/>
      <c r="M356" s="85"/>
      <c r="N356" s="85"/>
      <c r="O356" s="85"/>
      <c r="P356" s="85"/>
      <c r="Q356" s="85"/>
      <c r="R356" s="85"/>
      <c r="S356" s="85"/>
      <c r="T356" s="85"/>
      <c r="U356" s="85"/>
      <c r="V356" s="85"/>
      <c r="W356" s="85"/>
      <c r="X356" s="85"/>
      <c r="Y356" s="76"/>
    </row>
    <row r="357" customFormat="false" ht="7.8" hidden="false" customHeight="false" outlineLevel="0" collapsed="false">
      <c r="L357" s="61"/>
      <c r="M357" s="85"/>
      <c r="N357" s="85"/>
      <c r="O357" s="85"/>
      <c r="P357" s="85"/>
      <c r="Q357" s="85"/>
      <c r="R357" s="85"/>
      <c r="S357" s="85"/>
      <c r="T357" s="85"/>
      <c r="U357" s="85"/>
      <c r="V357" s="85"/>
      <c r="W357" s="85"/>
      <c r="X357" s="85"/>
      <c r="Y357" s="76"/>
    </row>
    <row r="358" customFormat="false" ht="7.8" hidden="false" customHeight="false" outlineLevel="0" collapsed="false">
      <c r="L358" s="61"/>
      <c r="M358" s="85"/>
      <c r="N358" s="85"/>
      <c r="O358" s="85"/>
      <c r="P358" s="85"/>
      <c r="Q358" s="85"/>
      <c r="R358" s="85"/>
      <c r="S358" s="85"/>
      <c r="T358" s="85"/>
      <c r="U358" s="85"/>
      <c r="V358" s="85"/>
      <c r="W358" s="85"/>
      <c r="X358" s="85"/>
      <c r="Y358" s="76"/>
    </row>
    <row r="359" customFormat="false" ht="7.8" hidden="false" customHeight="false" outlineLevel="0" collapsed="false">
      <c r="L359" s="61"/>
      <c r="M359" s="85"/>
      <c r="N359" s="85"/>
      <c r="O359" s="85"/>
      <c r="P359" s="85"/>
      <c r="Q359" s="85"/>
      <c r="R359" s="85"/>
      <c r="S359" s="85"/>
      <c r="T359" s="85"/>
      <c r="U359" s="85"/>
      <c r="V359" s="85"/>
      <c r="W359" s="85"/>
      <c r="X359" s="85"/>
      <c r="Y359" s="76"/>
    </row>
    <row r="360" customFormat="false" ht="7.8" hidden="false" customHeight="false" outlineLevel="0" collapsed="false">
      <c r="L360" s="61"/>
      <c r="M360" s="85"/>
      <c r="N360" s="85"/>
      <c r="O360" s="85"/>
      <c r="P360" s="85"/>
      <c r="Q360" s="85"/>
      <c r="R360" s="85"/>
      <c r="S360" s="85"/>
      <c r="T360" s="85"/>
      <c r="U360" s="85"/>
      <c r="V360" s="85"/>
      <c r="W360" s="85"/>
      <c r="X360" s="85"/>
      <c r="Y360" s="76"/>
    </row>
    <row r="361" customFormat="false" ht="7.8" hidden="false" customHeight="false" outlineLevel="0" collapsed="false">
      <c r="L361" s="61"/>
      <c r="M361" s="85"/>
      <c r="N361" s="85"/>
      <c r="O361" s="85"/>
      <c r="P361" s="85"/>
      <c r="Q361" s="85"/>
      <c r="R361" s="85"/>
      <c r="S361" s="85"/>
      <c r="T361" s="85"/>
      <c r="U361" s="85"/>
      <c r="V361" s="85"/>
      <c r="W361" s="85"/>
      <c r="X361" s="85"/>
      <c r="Y361" s="76"/>
    </row>
    <row r="362" customFormat="false" ht="7.8" hidden="false" customHeight="false" outlineLevel="0" collapsed="false">
      <c r="L362" s="61"/>
      <c r="M362" s="85"/>
      <c r="N362" s="85"/>
      <c r="O362" s="85"/>
      <c r="P362" s="85"/>
      <c r="Q362" s="85"/>
      <c r="R362" s="85"/>
      <c r="S362" s="85"/>
      <c r="T362" s="85"/>
      <c r="U362" s="85"/>
      <c r="V362" s="85"/>
      <c r="W362" s="85"/>
      <c r="X362" s="85"/>
      <c r="Y362" s="76"/>
    </row>
    <row r="363" customFormat="false" ht="7.8" hidden="false" customHeight="false" outlineLevel="0" collapsed="false">
      <c r="L363" s="61"/>
      <c r="M363" s="85"/>
      <c r="N363" s="85"/>
      <c r="O363" s="85"/>
      <c r="P363" s="85"/>
      <c r="Q363" s="85"/>
      <c r="R363" s="85"/>
      <c r="S363" s="85"/>
      <c r="T363" s="85"/>
      <c r="U363" s="85"/>
      <c r="V363" s="85"/>
      <c r="W363" s="85"/>
      <c r="X363" s="85"/>
      <c r="Y363" s="76"/>
    </row>
    <row r="364" customFormat="false" ht="7.8" hidden="false" customHeight="false" outlineLevel="0" collapsed="false">
      <c r="L364" s="61"/>
      <c r="M364" s="85"/>
      <c r="N364" s="85"/>
      <c r="O364" s="85"/>
      <c r="P364" s="85"/>
      <c r="Q364" s="85"/>
      <c r="R364" s="85"/>
      <c r="S364" s="85"/>
      <c r="T364" s="85"/>
      <c r="U364" s="85"/>
      <c r="V364" s="85"/>
      <c r="W364" s="85"/>
      <c r="X364" s="85"/>
      <c r="Y364" s="76"/>
    </row>
    <row r="365" customFormat="false" ht="7.8" hidden="false" customHeight="false" outlineLevel="0" collapsed="false">
      <c r="L365" s="61"/>
      <c r="M365" s="85"/>
      <c r="N365" s="85"/>
      <c r="O365" s="85"/>
      <c r="P365" s="85"/>
      <c r="Q365" s="85"/>
      <c r="R365" s="85"/>
      <c r="S365" s="85"/>
      <c r="T365" s="85"/>
      <c r="U365" s="85"/>
      <c r="V365" s="85"/>
      <c r="W365" s="85"/>
      <c r="X365" s="85"/>
      <c r="Y365" s="76"/>
    </row>
    <row r="366" customFormat="false" ht="7.8" hidden="false" customHeight="false" outlineLevel="0" collapsed="false">
      <c r="L366" s="61"/>
      <c r="M366" s="85"/>
      <c r="N366" s="85"/>
      <c r="O366" s="85"/>
      <c r="P366" s="85"/>
      <c r="Q366" s="85"/>
      <c r="R366" s="85"/>
      <c r="S366" s="85"/>
      <c r="T366" s="85"/>
      <c r="U366" s="85"/>
      <c r="V366" s="85"/>
      <c r="W366" s="85"/>
      <c r="X366" s="85"/>
      <c r="Y366" s="76"/>
    </row>
    <row r="367" customFormat="false" ht="7.8" hidden="false" customHeight="false" outlineLevel="0" collapsed="false">
      <c r="L367" s="61"/>
      <c r="M367" s="85"/>
      <c r="N367" s="85"/>
      <c r="O367" s="85"/>
      <c r="P367" s="85"/>
      <c r="Q367" s="85"/>
      <c r="R367" s="85"/>
      <c r="S367" s="85"/>
      <c r="T367" s="85"/>
      <c r="U367" s="85"/>
      <c r="V367" s="85"/>
      <c r="W367" s="85"/>
      <c r="X367" s="85"/>
      <c r="Y367" s="76"/>
    </row>
    <row r="368" customFormat="false" ht="7.8" hidden="false" customHeight="false" outlineLevel="0" collapsed="false">
      <c r="L368" s="61"/>
      <c r="M368" s="85"/>
      <c r="N368" s="85"/>
      <c r="O368" s="85"/>
      <c r="P368" s="85"/>
      <c r="Q368" s="85"/>
      <c r="R368" s="85"/>
      <c r="S368" s="85"/>
      <c r="T368" s="85"/>
      <c r="U368" s="85"/>
      <c r="V368" s="85"/>
      <c r="W368" s="85"/>
      <c r="X368" s="85"/>
      <c r="Y368" s="76"/>
    </row>
    <row r="369" customFormat="false" ht="7.8" hidden="false" customHeight="false" outlineLevel="0" collapsed="false">
      <c r="L369" s="61"/>
      <c r="M369" s="85"/>
      <c r="N369" s="85"/>
      <c r="O369" s="85"/>
      <c r="P369" s="85"/>
      <c r="Q369" s="85"/>
      <c r="R369" s="85"/>
      <c r="S369" s="85"/>
      <c r="T369" s="85"/>
      <c r="U369" s="85"/>
      <c r="V369" s="85"/>
      <c r="W369" s="85"/>
      <c r="X369" s="85"/>
      <c r="Y369" s="76"/>
    </row>
    <row r="370" customFormat="false" ht="7.8" hidden="false" customHeight="false" outlineLevel="0" collapsed="false">
      <c r="L370" s="61"/>
      <c r="M370" s="85"/>
      <c r="N370" s="85"/>
      <c r="O370" s="85"/>
      <c r="P370" s="85"/>
      <c r="Q370" s="85"/>
      <c r="R370" s="85"/>
      <c r="S370" s="85"/>
      <c r="T370" s="85"/>
      <c r="U370" s="85"/>
      <c r="V370" s="85"/>
      <c r="W370" s="85"/>
      <c r="X370" s="85"/>
      <c r="Y370" s="76"/>
    </row>
    <row r="371" customFormat="false" ht="7.8" hidden="false" customHeight="false" outlineLevel="0" collapsed="false">
      <c r="L371" s="61"/>
      <c r="M371" s="85"/>
      <c r="N371" s="85"/>
      <c r="O371" s="85"/>
      <c r="P371" s="85"/>
      <c r="Q371" s="85"/>
      <c r="R371" s="85"/>
      <c r="S371" s="85"/>
      <c r="T371" s="85"/>
      <c r="U371" s="85"/>
      <c r="V371" s="85"/>
      <c r="W371" s="85"/>
      <c r="X371" s="85"/>
      <c r="Y371" s="76"/>
    </row>
    <row r="372" customFormat="false" ht="7.8" hidden="false" customHeight="false" outlineLevel="0" collapsed="false">
      <c r="L372" s="61"/>
      <c r="M372" s="85"/>
      <c r="N372" s="85"/>
      <c r="O372" s="85"/>
      <c r="P372" s="85"/>
      <c r="Q372" s="85"/>
      <c r="R372" s="85"/>
      <c r="S372" s="85"/>
      <c r="T372" s="85"/>
      <c r="U372" s="85"/>
      <c r="V372" s="85"/>
      <c r="W372" s="85"/>
      <c r="X372" s="85"/>
      <c r="Y372" s="76"/>
    </row>
    <row r="373" customFormat="false" ht="7.8" hidden="false" customHeight="false" outlineLevel="0" collapsed="false">
      <c r="L373" s="61"/>
      <c r="M373" s="85"/>
      <c r="N373" s="85"/>
      <c r="O373" s="85"/>
      <c r="P373" s="85"/>
      <c r="Q373" s="85"/>
      <c r="R373" s="85"/>
      <c r="S373" s="85"/>
      <c r="T373" s="85"/>
      <c r="U373" s="85"/>
      <c r="V373" s="85"/>
      <c r="W373" s="85"/>
      <c r="X373" s="85"/>
      <c r="Y373" s="76"/>
    </row>
    <row r="374" customFormat="false" ht="7.8" hidden="false" customHeight="false" outlineLevel="0" collapsed="false">
      <c r="L374" s="61"/>
      <c r="M374" s="85"/>
      <c r="N374" s="85"/>
      <c r="O374" s="85"/>
      <c r="P374" s="85"/>
      <c r="Q374" s="85"/>
      <c r="R374" s="85"/>
      <c r="S374" s="85"/>
      <c r="T374" s="85"/>
      <c r="U374" s="85"/>
      <c r="V374" s="85"/>
      <c r="W374" s="85"/>
      <c r="X374" s="85"/>
      <c r="Y374" s="76"/>
    </row>
    <row r="375" customFormat="false" ht="7.8" hidden="false" customHeight="false" outlineLevel="0" collapsed="false">
      <c r="L375" s="61"/>
      <c r="M375" s="85"/>
      <c r="N375" s="85"/>
      <c r="O375" s="85"/>
      <c r="P375" s="85"/>
      <c r="Q375" s="85"/>
      <c r="R375" s="85"/>
      <c r="S375" s="85"/>
      <c r="T375" s="85"/>
      <c r="U375" s="85"/>
      <c r="V375" s="85"/>
      <c r="W375" s="85"/>
      <c r="X375" s="85"/>
      <c r="Y375" s="76"/>
    </row>
    <row r="376" customFormat="false" ht="7.8" hidden="false" customHeight="false" outlineLevel="0" collapsed="false">
      <c r="L376" s="61"/>
      <c r="M376" s="85"/>
      <c r="N376" s="85"/>
      <c r="O376" s="85"/>
      <c r="P376" s="85"/>
      <c r="Q376" s="85"/>
      <c r="R376" s="85"/>
      <c r="S376" s="85"/>
      <c r="T376" s="85"/>
      <c r="U376" s="85"/>
      <c r="V376" s="85"/>
      <c r="W376" s="85"/>
      <c r="X376" s="85"/>
      <c r="Y376" s="76"/>
    </row>
    <row r="377" customFormat="false" ht="7.8" hidden="false" customHeight="false" outlineLevel="0" collapsed="false">
      <c r="L377" s="61"/>
      <c r="M377" s="85"/>
      <c r="N377" s="85"/>
      <c r="O377" s="85"/>
      <c r="P377" s="85"/>
      <c r="Q377" s="85"/>
      <c r="R377" s="85"/>
      <c r="S377" s="85"/>
      <c r="T377" s="85"/>
      <c r="U377" s="85"/>
      <c r="V377" s="85"/>
      <c r="W377" s="85"/>
      <c r="X377" s="85"/>
      <c r="Y377" s="76"/>
    </row>
    <row r="378" customFormat="false" ht="7.8" hidden="false" customHeight="false" outlineLevel="0" collapsed="false">
      <c r="L378" s="61"/>
      <c r="M378" s="85"/>
      <c r="N378" s="85"/>
      <c r="O378" s="85"/>
      <c r="P378" s="85"/>
      <c r="Q378" s="85"/>
      <c r="R378" s="85"/>
      <c r="S378" s="85"/>
      <c r="T378" s="85"/>
      <c r="U378" s="85"/>
      <c r="V378" s="85"/>
      <c r="W378" s="85"/>
      <c r="X378" s="85"/>
      <c r="Y378" s="76"/>
    </row>
    <row r="379" customFormat="false" ht="7.8" hidden="false" customHeight="false" outlineLevel="0" collapsed="false">
      <c r="L379" s="61"/>
      <c r="M379" s="85"/>
      <c r="N379" s="85"/>
      <c r="O379" s="85"/>
      <c r="P379" s="85"/>
      <c r="Q379" s="85"/>
      <c r="R379" s="85"/>
      <c r="S379" s="85"/>
      <c r="T379" s="85"/>
      <c r="U379" s="85"/>
      <c r="V379" s="85"/>
      <c r="W379" s="85"/>
      <c r="X379" s="85"/>
      <c r="Y379" s="76"/>
    </row>
    <row r="380" customFormat="false" ht="7.8" hidden="false" customHeight="false" outlineLevel="0" collapsed="false">
      <c r="L380" s="61"/>
      <c r="M380" s="85"/>
      <c r="N380" s="85"/>
      <c r="O380" s="85"/>
      <c r="P380" s="85"/>
      <c r="Q380" s="85"/>
      <c r="R380" s="85"/>
      <c r="S380" s="85"/>
      <c r="T380" s="85"/>
      <c r="U380" s="85"/>
      <c r="V380" s="85"/>
      <c r="W380" s="85"/>
      <c r="X380" s="85"/>
      <c r="Y380" s="76"/>
    </row>
    <row r="381" customFormat="false" ht="7.8" hidden="false" customHeight="false" outlineLevel="0" collapsed="false">
      <c r="L381" s="61"/>
      <c r="M381" s="85"/>
      <c r="N381" s="85"/>
      <c r="O381" s="85"/>
      <c r="P381" s="85"/>
      <c r="Q381" s="85"/>
      <c r="R381" s="85"/>
      <c r="S381" s="85"/>
      <c r="T381" s="85"/>
      <c r="U381" s="85"/>
      <c r="V381" s="85"/>
      <c r="W381" s="85"/>
      <c r="X381" s="85"/>
      <c r="Y381" s="76"/>
    </row>
    <row r="382" customFormat="false" ht="7.8" hidden="false" customHeight="false" outlineLevel="0" collapsed="false">
      <c r="L382" s="61"/>
      <c r="M382" s="85"/>
      <c r="N382" s="85"/>
      <c r="O382" s="85"/>
      <c r="P382" s="85"/>
      <c r="Q382" s="85"/>
      <c r="R382" s="85"/>
      <c r="S382" s="85"/>
      <c r="T382" s="85"/>
      <c r="U382" s="85"/>
      <c r="V382" s="85"/>
      <c r="W382" s="85"/>
      <c r="X382" s="85"/>
      <c r="Y382" s="76"/>
    </row>
    <row r="383" customFormat="false" ht="7.8" hidden="false" customHeight="false" outlineLevel="0" collapsed="false">
      <c r="L383" s="61"/>
      <c r="M383" s="85"/>
      <c r="N383" s="85"/>
      <c r="O383" s="85"/>
      <c r="P383" s="85"/>
      <c r="Q383" s="85"/>
      <c r="R383" s="85"/>
      <c r="S383" s="85"/>
      <c r="T383" s="85"/>
      <c r="U383" s="85"/>
      <c r="V383" s="85"/>
      <c r="W383" s="85"/>
      <c r="X383" s="85"/>
      <c r="Y383" s="76"/>
    </row>
    <row r="384" customFormat="false" ht="7.8" hidden="false" customHeight="false" outlineLevel="0" collapsed="false">
      <c r="L384" s="61"/>
      <c r="M384" s="85"/>
      <c r="N384" s="85"/>
      <c r="O384" s="85"/>
      <c r="P384" s="85"/>
      <c r="Q384" s="85"/>
      <c r="R384" s="85"/>
      <c r="S384" s="85"/>
      <c r="T384" s="85"/>
      <c r="U384" s="85"/>
      <c r="V384" s="85"/>
      <c r="W384" s="85"/>
      <c r="X384" s="85"/>
      <c r="Y384" s="76"/>
    </row>
    <row r="385" customFormat="false" ht="7.8" hidden="false" customHeight="false" outlineLevel="0" collapsed="false">
      <c r="L385" s="61"/>
      <c r="M385" s="85"/>
      <c r="N385" s="85"/>
      <c r="O385" s="85"/>
      <c r="P385" s="85"/>
      <c r="Q385" s="85"/>
      <c r="R385" s="85"/>
      <c r="S385" s="85"/>
      <c r="T385" s="85"/>
      <c r="U385" s="85"/>
      <c r="V385" s="85"/>
      <c r="W385" s="85"/>
      <c r="X385" s="85"/>
      <c r="Y385" s="76"/>
    </row>
    <row r="386" customFormat="false" ht="7.8" hidden="false" customHeight="false" outlineLevel="0" collapsed="false">
      <c r="L386" s="61"/>
      <c r="M386" s="85"/>
      <c r="N386" s="85"/>
      <c r="O386" s="85"/>
      <c r="P386" s="85"/>
      <c r="Q386" s="85"/>
      <c r="R386" s="85"/>
      <c r="S386" s="85"/>
      <c r="T386" s="85"/>
      <c r="U386" s="85"/>
      <c r="V386" s="85"/>
      <c r="W386" s="85"/>
      <c r="X386" s="85"/>
      <c r="Y386" s="76"/>
    </row>
    <row r="387" customFormat="false" ht="7.8" hidden="false" customHeight="false" outlineLevel="0" collapsed="false">
      <c r="L387" s="61"/>
      <c r="M387" s="85"/>
      <c r="N387" s="85"/>
      <c r="O387" s="85"/>
      <c r="P387" s="85"/>
      <c r="Q387" s="85"/>
      <c r="R387" s="85"/>
      <c r="S387" s="85"/>
      <c r="T387" s="85"/>
      <c r="U387" s="85"/>
      <c r="V387" s="85"/>
      <c r="W387" s="85"/>
      <c r="X387" s="85"/>
      <c r="Y387" s="76"/>
    </row>
    <row r="388" customFormat="false" ht="7.8" hidden="false" customHeight="false" outlineLevel="0" collapsed="false">
      <c r="L388" s="61"/>
      <c r="M388" s="85"/>
      <c r="N388" s="85"/>
      <c r="O388" s="85"/>
      <c r="P388" s="85"/>
      <c r="Q388" s="85"/>
      <c r="R388" s="85"/>
      <c r="S388" s="85"/>
      <c r="T388" s="85"/>
      <c r="U388" s="85"/>
      <c r="V388" s="85"/>
      <c r="W388" s="85"/>
      <c r="X388" s="85"/>
      <c r="Y388" s="76"/>
    </row>
    <row r="389" customFormat="false" ht="7.8" hidden="false" customHeight="false" outlineLevel="0" collapsed="false">
      <c r="L389" s="61"/>
      <c r="M389" s="85"/>
      <c r="N389" s="85"/>
      <c r="O389" s="85"/>
      <c r="P389" s="85"/>
      <c r="Q389" s="85"/>
      <c r="R389" s="85"/>
      <c r="S389" s="85"/>
      <c r="T389" s="85"/>
      <c r="U389" s="85"/>
      <c r="V389" s="85"/>
      <c r="W389" s="85"/>
      <c r="X389" s="85"/>
      <c r="Y389" s="76"/>
    </row>
    <row r="390" customFormat="false" ht="7.8" hidden="false" customHeight="false" outlineLevel="0" collapsed="false">
      <c r="L390" s="61"/>
      <c r="M390" s="85"/>
      <c r="N390" s="85"/>
      <c r="O390" s="85"/>
      <c r="P390" s="85"/>
      <c r="Q390" s="85"/>
      <c r="R390" s="85"/>
      <c r="S390" s="85"/>
      <c r="T390" s="85"/>
      <c r="U390" s="85"/>
      <c r="V390" s="85"/>
      <c r="W390" s="85"/>
      <c r="X390" s="85"/>
      <c r="Y390" s="76"/>
    </row>
    <row r="391" customFormat="false" ht="7.8" hidden="false" customHeight="false" outlineLevel="0" collapsed="false">
      <c r="L391" s="61"/>
      <c r="M391" s="85"/>
      <c r="N391" s="85"/>
      <c r="O391" s="85"/>
      <c r="P391" s="85"/>
      <c r="Q391" s="85"/>
      <c r="R391" s="85"/>
      <c r="S391" s="85"/>
      <c r="T391" s="85"/>
      <c r="U391" s="85"/>
      <c r="V391" s="85"/>
      <c r="W391" s="85"/>
      <c r="X391" s="85"/>
      <c r="Y391" s="76"/>
    </row>
    <row r="392" customFormat="false" ht="7.8" hidden="false" customHeight="false" outlineLevel="0" collapsed="false">
      <c r="L392" s="61"/>
      <c r="M392" s="85"/>
      <c r="N392" s="85"/>
      <c r="O392" s="85"/>
      <c r="P392" s="85"/>
      <c r="Q392" s="85"/>
      <c r="R392" s="85"/>
      <c r="S392" s="85"/>
      <c r="T392" s="85"/>
      <c r="U392" s="85"/>
      <c r="V392" s="85"/>
      <c r="W392" s="85"/>
      <c r="X392" s="85"/>
      <c r="Y392" s="76"/>
    </row>
    <row r="393" customFormat="false" ht="7.8" hidden="false" customHeight="false" outlineLevel="0" collapsed="false">
      <c r="L393" s="61"/>
      <c r="M393" s="85"/>
      <c r="N393" s="85"/>
      <c r="O393" s="85"/>
      <c r="P393" s="85"/>
      <c r="Q393" s="85"/>
      <c r="R393" s="85"/>
      <c r="S393" s="85"/>
      <c r="T393" s="85"/>
      <c r="U393" s="85"/>
      <c r="V393" s="85"/>
      <c r="W393" s="85"/>
      <c r="X393" s="85"/>
      <c r="Y393" s="76"/>
    </row>
    <row r="394" customFormat="false" ht="7.8" hidden="false" customHeight="false" outlineLevel="0" collapsed="false">
      <c r="L394" s="61"/>
      <c r="M394" s="85"/>
      <c r="N394" s="85"/>
      <c r="O394" s="85"/>
      <c r="P394" s="85"/>
      <c r="Q394" s="85"/>
      <c r="R394" s="85"/>
      <c r="S394" s="85"/>
      <c r="T394" s="85"/>
      <c r="U394" s="85"/>
      <c r="V394" s="85"/>
      <c r="W394" s="85"/>
      <c r="X394" s="85"/>
      <c r="Y394" s="76"/>
    </row>
    <row r="395" customFormat="false" ht="7.8" hidden="false" customHeight="false" outlineLevel="0" collapsed="false">
      <c r="L395" s="61"/>
      <c r="M395" s="85"/>
      <c r="N395" s="85"/>
      <c r="O395" s="85"/>
      <c r="P395" s="85"/>
      <c r="Q395" s="85"/>
      <c r="R395" s="85"/>
      <c r="S395" s="85"/>
      <c r="T395" s="85"/>
      <c r="U395" s="85"/>
      <c r="V395" s="85"/>
      <c r="W395" s="85"/>
      <c r="X395" s="85"/>
      <c r="Y395" s="76"/>
    </row>
    <row r="396" customFormat="false" ht="7.8" hidden="false" customHeight="false" outlineLevel="0" collapsed="false">
      <c r="L396" s="61"/>
      <c r="M396" s="85"/>
      <c r="N396" s="85"/>
      <c r="O396" s="85"/>
      <c r="P396" s="85"/>
      <c r="Q396" s="85"/>
      <c r="R396" s="85"/>
      <c r="S396" s="85"/>
      <c r="T396" s="85"/>
      <c r="U396" s="85"/>
      <c r="V396" s="85"/>
      <c r="W396" s="85"/>
      <c r="X396" s="85"/>
      <c r="Y396" s="76"/>
    </row>
    <row r="397" customFormat="false" ht="7.8" hidden="false" customHeight="false" outlineLevel="0" collapsed="false">
      <c r="L397" s="61"/>
      <c r="M397" s="85"/>
      <c r="N397" s="85"/>
      <c r="O397" s="85"/>
      <c r="P397" s="85"/>
      <c r="Q397" s="85"/>
      <c r="R397" s="85"/>
      <c r="S397" s="85"/>
      <c r="T397" s="85"/>
      <c r="U397" s="85"/>
      <c r="V397" s="85"/>
      <c r="W397" s="85"/>
      <c r="X397" s="85"/>
      <c r="Y397" s="76"/>
    </row>
    <row r="398" customFormat="false" ht="7.8" hidden="false" customHeight="false" outlineLevel="0" collapsed="false">
      <c r="L398" s="61"/>
      <c r="M398" s="85"/>
      <c r="N398" s="85"/>
      <c r="O398" s="85"/>
      <c r="P398" s="85"/>
      <c r="Q398" s="85"/>
      <c r="R398" s="85"/>
      <c r="S398" s="85"/>
      <c r="T398" s="85"/>
      <c r="U398" s="85"/>
      <c r="V398" s="85"/>
      <c r="W398" s="85"/>
      <c r="X398" s="85"/>
      <c r="Y398" s="76"/>
    </row>
    <row r="399" customFormat="false" ht="7.8" hidden="false" customHeight="false" outlineLevel="0" collapsed="false">
      <c r="L399" s="61"/>
      <c r="M399" s="85"/>
      <c r="N399" s="85"/>
      <c r="O399" s="85"/>
      <c r="P399" s="85"/>
      <c r="Q399" s="85"/>
      <c r="R399" s="85"/>
      <c r="S399" s="85"/>
      <c r="T399" s="85"/>
      <c r="U399" s="85"/>
      <c r="V399" s="85"/>
      <c r="W399" s="85"/>
      <c r="X399" s="85"/>
      <c r="Y399" s="76"/>
    </row>
    <row r="400" customFormat="false" ht="7.8" hidden="false" customHeight="false" outlineLevel="0" collapsed="false">
      <c r="L400" s="61"/>
      <c r="M400" s="85"/>
      <c r="N400" s="85"/>
      <c r="O400" s="85"/>
      <c r="P400" s="85"/>
      <c r="Q400" s="85"/>
      <c r="R400" s="85"/>
      <c r="S400" s="85"/>
      <c r="T400" s="85"/>
      <c r="U400" s="85"/>
      <c r="V400" s="85"/>
      <c r="W400" s="85"/>
      <c r="X400" s="85"/>
      <c r="Y400" s="76"/>
    </row>
    <row r="401" customFormat="false" ht="7.8" hidden="false" customHeight="false" outlineLevel="0" collapsed="false">
      <c r="L401" s="61"/>
      <c r="M401" s="85"/>
      <c r="N401" s="85"/>
      <c r="O401" s="85"/>
      <c r="P401" s="85"/>
      <c r="Q401" s="85"/>
      <c r="R401" s="85"/>
      <c r="S401" s="85"/>
      <c r="T401" s="85"/>
      <c r="U401" s="85"/>
      <c r="V401" s="85"/>
      <c r="W401" s="85"/>
      <c r="X401" s="85"/>
      <c r="Y401" s="76"/>
    </row>
    <row r="402" customFormat="false" ht="7.8" hidden="false" customHeight="false" outlineLevel="0" collapsed="false">
      <c r="L402" s="61"/>
      <c r="M402" s="85"/>
      <c r="N402" s="85"/>
      <c r="O402" s="85"/>
      <c r="P402" s="85"/>
      <c r="Q402" s="85"/>
      <c r="R402" s="85"/>
      <c r="S402" s="85"/>
      <c r="T402" s="85"/>
      <c r="U402" s="85"/>
      <c r="V402" s="85"/>
      <c r="W402" s="85"/>
      <c r="X402" s="85"/>
      <c r="Y402" s="76"/>
    </row>
    <row r="403" customFormat="false" ht="7.8" hidden="false" customHeight="false" outlineLevel="0" collapsed="false">
      <c r="L403" s="61"/>
      <c r="M403" s="85"/>
      <c r="N403" s="85"/>
      <c r="O403" s="85"/>
      <c r="P403" s="85"/>
      <c r="Q403" s="85"/>
      <c r="R403" s="85"/>
      <c r="S403" s="85"/>
      <c r="T403" s="85"/>
      <c r="U403" s="85"/>
      <c r="V403" s="85"/>
      <c r="W403" s="85"/>
      <c r="X403" s="85"/>
      <c r="Y403" s="76"/>
    </row>
    <row r="404" customFormat="false" ht="7.8" hidden="false" customHeight="false" outlineLevel="0" collapsed="false">
      <c r="L404" s="61"/>
      <c r="M404" s="85"/>
      <c r="N404" s="85"/>
      <c r="O404" s="85"/>
      <c r="P404" s="85"/>
      <c r="Q404" s="85"/>
      <c r="R404" s="85"/>
      <c r="S404" s="85"/>
      <c r="T404" s="85"/>
      <c r="U404" s="85"/>
      <c r="V404" s="85"/>
      <c r="W404" s="85"/>
      <c r="X404" s="85"/>
      <c r="Y404" s="76"/>
    </row>
    <row r="405" customFormat="false" ht="7.8" hidden="false" customHeight="false" outlineLevel="0" collapsed="false">
      <c r="L405" s="61"/>
      <c r="M405" s="85"/>
      <c r="N405" s="85"/>
      <c r="O405" s="85"/>
      <c r="P405" s="85"/>
      <c r="Q405" s="85"/>
      <c r="R405" s="85"/>
      <c r="S405" s="85"/>
      <c r="T405" s="85"/>
      <c r="U405" s="85"/>
      <c r="V405" s="85"/>
      <c r="W405" s="85"/>
      <c r="X405" s="85"/>
      <c r="Y405" s="76"/>
    </row>
    <row r="406" customFormat="false" ht="7.8" hidden="false" customHeight="false" outlineLevel="0" collapsed="false">
      <c r="L406" s="61"/>
      <c r="M406" s="85"/>
      <c r="N406" s="85"/>
      <c r="O406" s="85"/>
      <c r="P406" s="85"/>
      <c r="Q406" s="85"/>
      <c r="R406" s="85"/>
      <c r="S406" s="85"/>
      <c r="T406" s="85"/>
      <c r="U406" s="85"/>
      <c r="V406" s="85"/>
      <c r="W406" s="85"/>
      <c r="X406" s="85"/>
      <c r="Y406" s="76"/>
    </row>
    <row r="407" customFormat="false" ht="7.8" hidden="false" customHeight="false" outlineLevel="0" collapsed="false">
      <c r="L407" s="61"/>
      <c r="M407" s="85"/>
      <c r="N407" s="85"/>
      <c r="O407" s="85"/>
      <c r="P407" s="85"/>
      <c r="Q407" s="85"/>
      <c r="R407" s="85"/>
      <c r="S407" s="85"/>
      <c r="T407" s="85"/>
      <c r="U407" s="85"/>
      <c r="V407" s="85"/>
      <c r="W407" s="85"/>
      <c r="X407" s="85"/>
      <c r="Y407" s="76"/>
    </row>
    <row r="408" customFormat="false" ht="7.8" hidden="false" customHeight="false" outlineLevel="0" collapsed="false">
      <c r="L408" s="61"/>
      <c r="M408" s="85"/>
      <c r="N408" s="85"/>
      <c r="O408" s="85"/>
      <c r="P408" s="85"/>
      <c r="Q408" s="85"/>
      <c r="R408" s="85"/>
      <c r="S408" s="85"/>
      <c r="T408" s="85"/>
      <c r="U408" s="85"/>
      <c r="V408" s="85"/>
      <c r="W408" s="85"/>
      <c r="X408" s="85"/>
      <c r="Y408" s="76"/>
    </row>
    <row r="409" customFormat="false" ht="7.8" hidden="false" customHeight="false" outlineLevel="0" collapsed="false">
      <c r="L409" s="61"/>
      <c r="M409" s="85"/>
      <c r="N409" s="85"/>
      <c r="O409" s="85"/>
      <c r="P409" s="85"/>
      <c r="Q409" s="85"/>
      <c r="R409" s="85"/>
      <c r="S409" s="85"/>
      <c r="T409" s="85"/>
      <c r="U409" s="85"/>
      <c r="V409" s="85"/>
      <c r="W409" s="85"/>
      <c r="X409" s="85"/>
      <c r="Y409" s="76"/>
    </row>
    <row r="410" customFormat="false" ht="7.8" hidden="false" customHeight="false" outlineLevel="0" collapsed="false">
      <c r="L410" s="61"/>
      <c r="M410" s="85"/>
      <c r="N410" s="85"/>
      <c r="O410" s="85"/>
      <c r="P410" s="85"/>
      <c r="Q410" s="85"/>
      <c r="R410" s="85"/>
      <c r="S410" s="85"/>
      <c r="T410" s="85"/>
      <c r="U410" s="85"/>
      <c r="V410" s="85"/>
      <c r="W410" s="85"/>
      <c r="X410" s="85"/>
      <c r="Y410" s="76"/>
    </row>
    <row r="411" customFormat="false" ht="7.8" hidden="false" customHeight="false" outlineLevel="0" collapsed="false">
      <c r="L411" s="61"/>
      <c r="M411" s="85"/>
      <c r="N411" s="85"/>
      <c r="O411" s="85"/>
      <c r="P411" s="85"/>
      <c r="Q411" s="85"/>
      <c r="R411" s="85"/>
      <c r="S411" s="85"/>
      <c r="T411" s="85"/>
      <c r="U411" s="85"/>
      <c r="V411" s="85"/>
      <c r="W411" s="85"/>
      <c r="X411" s="85"/>
      <c r="Y411" s="76"/>
    </row>
    <row r="412" customFormat="false" ht="7.8" hidden="false" customHeight="false" outlineLevel="0" collapsed="false">
      <c r="L412" s="61"/>
      <c r="M412" s="85"/>
      <c r="N412" s="85"/>
      <c r="O412" s="85"/>
      <c r="P412" s="85"/>
      <c r="Q412" s="85"/>
      <c r="R412" s="85"/>
      <c r="S412" s="85"/>
      <c r="T412" s="85"/>
      <c r="U412" s="85"/>
      <c r="V412" s="85"/>
      <c r="W412" s="85"/>
      <c r="X412" s="85"/>
      <c r="Y412" s="76"/>
    </row>
    <row r="413" customFormat="false" ht="7.8" hidden="false" customHeight="false" outlineLevel="0" collapsed="false">
      <c r="L413" s="61"/>
      <c r="M413" s="85"/>
      <c r="N413" s="85"/>
      <c r="O413" s="85"/>
      <c r="P413" s="85"/>
      <c r="Q413" s="85"/>
      <c r="R413" s="85"/>
      <c r="S413" s="85"/>
      <c r="T413" s="85"/>
      <c r="U413" s="85"/>
      <c r="V413" s="85"/>
      <c r="W413" s="85"/>
      <c r="X413" s="85"/>
      <c r="Y413" s="76"/>
    </row>
    <row r="414" customFormat="false" ht="7.8" hidden="false" customHeight="false" outlineLevel="0" collapsed="false">
      <c r="L414" s="61"/>
      <c r="M414" s="85"/>
      <c r="N414" s="85"/>
      <c r="O414" s="85"/>
      <c r="P414" s="85"/>
      <c r="Q414" s="85"/>
      <c r="R414" s="85"/>
      <c r="S414" s="85"/>
      <c r="T414" s="85"/>
      <c r="U414" s="85"/>
      <c r="V414" s="85"/>
      <c r="W414" s="85"/>
      <c r="X414" s="85"/>
      <c r="Y414" s="76"/>
    </row>
    <row r="415" customFormat="false" ht="7.8" hidden="false" customHeight="false" outlineLevel="0" collapsed="false">
      <c r="L415" s="61"/>
      <c r="M415" s="85"/>
      <c r="N415" s="85"/>
      <c r="O415" s="85"/>
      <c r="P415" s="85"/>
      <c r="Q415" s="85"/>
      <c r="R415" s="85"/>
      <c r="S415" s="85"/>
      <c r="T415" s="85"/>
      <c r="U415" s="85"/>
      <c r="V415" s="85"/>
      <c r="W415" s="85"/>
      <c r="X415" s="85"/>
      <c r="Y415" s="76"/>
    </row>
    <row r="416" customFormat="false" ht="7.8" hidden="false" customHeight="false" outlineLevel="0" collapsed="false">
      <c r="L416" s="61"/>
      <c r="M416" s="85"/>
      <c r="N416" s="85"/>
      <c r="O416" s="85"/>
      <c r="P416" s="85"/>
      <c r="Q416" s="85"/>
      <c r="R416" s="85"/>
      <c r="S416" s="85"/>
      <c r="T416" s="85"/>
      <c r="U416" s="85"/>
      <c r="V416" s="85"/>
      <c r="W416" s="85"/>
      <c r="X416" s="85"/>
      <c r="Y416" s="76"/>
    </row>
    <row r="417" customFormat="false" ht="7.8" hidden="false" customHeight="false" outlineLevel="0" collapsed="false">
      <c r="L417" s="61"/>
      <c r="M417" s="85"/>
      <c r="N417" s="85"/>
      <c r="O417" s="85"/>
      <c r="P417" s="85"/>
      <c r="Q417" s="85"/>
      <c r="R417" s="85"/>
      <c r="S417" s="85"/>
      <c r="T417" s="85"/>
      <c r="U417" s="85"/>
      <c r="V417" s="85"/>
      <c r="W417" s="85"/>
      <c r="X417" s="85"/>
      <c r="Y417" s="76"/>
    </row>
    <row r="418" customFormat="false" ht="7.8" hidden="false" customHeight="false" outlineLevel="0" collapsed="false">
      <c r="L418" s="61"/>
      <c r="M418" s="85"/>
      <c r="N418" s="85"/>
      <c r="O418" s="85"/>
      <c r="P418" s="85"/>
      <c r="Q418" s="85"/>
      <c r="R418" s="85"/>
      <c r="S418" s="85"/>
      <c r="T418" s="85"/>
      <c r="U418" s="85"/>
      <c r="V418" s="85"/>
      <c r="W418" s="85"/>
      <c r="X418" s="85"/>
      <c r="Y418" s="76"/>
    </row>
    <row r="419" customFormat="false" ht="7.8" hidden="false" customHeight="false" outlineLevel="0" collapsed="false">
      <c r="L419" s="61"/>
      <c r="M419" s="85"/>
      <c r="N419" s="85"/>
      <c r="O419" s="85"/>
      <c r="P419" s="85"/>
      <c r="Q419" s="85"/>
      <c r="R419" s="85"/>
      <c r="S419" s="85"/>
      <c r="T419" s="85"/>
      <c r="U419" s="85"/>
      <c r="V419" s="85"/>
      <c r="W419" s="85"/>
      <c r="X419" s="85"/>
      <c r="Y419" s="76"/>
    </row>
    <row r="420" customFormat="false" ht="7.8" hidden="false" customHeight="false" outlineLevel="0" collapsed="false">
      <c r="L420" s="61"/>
      <c r="M420" s="85"/>
      <c r="N420" s="85"/>
      <c r="O420" s="85"/>
      <c r="P420" s="85"/>
      <c r="Q420" s="85"/>
      <c r="R420" s="85"/>
      <c r="S420" s="85"/>
      <c r="T420" s="85"/>
      <c r="U420" s="85"/>
      <c r="V420" s="85"/>
      <c r="W420" s="85"/>
      <c r="X420" s="85"/>
      <c r="Y420" s="76"/>
    </row>
    <row r="421" customFormat="false" ht="7.8" hidden="false" customHeight="false" outlineLevel="0" collapsed="false">
      <c r="L421" s="61"/>
      <c r="M421" s="85"/>
      <c r="N421" s="85"/>
      <c r="O421" s="85"/>
      <c r="P421" s="85"/>
      <c r="Q421" s="85"/>
      <c r="R421" s="85"/>
      <c r="S421" s="85"/>
      <c r="T421" s="85"/>
      <c r="U421" s="85"/>
      <c r="V421" s="85"/>
      <c r="W421" s="85"/>
      <c r="X421" s="85"/>
      <c r="Y421" s="76"/>
    </row>
    <row r="422" customFormat="false" ht="7.8" hidden="false" customHeight="false" outlineLevel="0" collapsed="false">
      <c r="L422" s="61"/>
      <c r="M422" s="85"/>
      <c r="N422" s="85"/>
      <c r="O422" s="85"/>
      <c r="P422" s="85"/>
      <c r="Q422" s="85"/>
      <c r="R422" s="85"/>
      <c r="S422" s="85"/>
      <c r="T422" s="85"/>
      <c r="U422" s="85"/>
      <c r="V422" s="85"/>
      <c r="W422" s="85"/>
      <c r="X422" s="85"/>
      <c r="Y422" s="76"/>
    </row>
    <row r="423" customFormat="false" ht="7.8" hidden="false" customHeight="false" outlineLevel="0" collapsed="false">
      <c r="L423" s="61"/>
      <c r="M423" s="85"/>
      <c r="N423" s="85"/>
      <c r="O423" s="85"/>
      <c r="P423" s="85"/>
      <c r="Q423" s="85"/>
      <c r="R423" s="85"/>
      <c r="S423" s="85"/>
      <c r="T423" s="85"/>
      <c r="U423" s="85"/>
      <c r="V423" s="85"/>
      <c r="W423" s="85"/>
      <c r="X423" s="85"/>
      <c r="Y423" s="76"/>
    </row>
    <row r="424" customFormat="false" ht="7.8" hidden="false" customHeight="false" outlineLevel="0" collapsed="false">
      <c r="L424" s="61"/>
      <c r="M424" s="85"/>
      <c r="N424" s="85"/>
      <c r="O424" s="85"/>
      <c r="P424" s="85"/>
      <c r="Q424" s="85"/>
      <c r="R424" s="85"/>
      <c r="S424" s="85"/>
      <c r="T424" s="85"/>
      <c r="U424" s="85"/>
      <c r="V424" s="85"/>
      <c r="W424" s="85"/>
      <c r="X424" s="85"/>
      <c r="Y424" s="76"/>
    </row>
    <row r="425" customFormat="false" ht="7.8" hidden="false" customHeight="false" outlineLevel="0" collapsed="false">
      <c r="L425" s="61"/>
      <c r="M425" s="85"/>
      <c r="N425" s="85"/>
      <c r="O425" s="85"/>
      <c r="P425" s="85"/>
      <c r="Q425" s="85"/>
      <c r="R425" s="85"/>
      <c r="S425" s="85"/>
      <c r="T425" s="85"/>
      <c r="U425" s="85"/>
      <c r="V425" s="85"/>
      <c r="W425" s="85"/>
      <c r="X425" s="85"/>
      <c r="Y425" s="76"/>
    </row>
    <row r="426" customFormat="false" ht="7.8" hidden="false" customHeight="false" outlineLevel="0" collapsed="false">
      <c r="L426" s="61"/>
      <c r="M426" s="85"/>
      <c r="N426" s="85"/>
      <c r="O426" s="85"/>
      <c r="P426" s="85"/>
      <c r="Q426" s="85"/>
      <c r="R426" s="85"/>
      <c r="S426" s="85"/>
      <c r="T426" s="85"/>
      <c r="U426" s="85"/>
      <c r="V426" s="85"/>
      <c r="W426" s="85"/>
      <c r="X426" s="85"/>
      <c r="Y426" s="76"/>
    </row>
    <row r="427" customFormat="false" ht="7.8" hidden="false" customHeight="false" outlineLevel="0" collapsed="false">
      <c r="L427" s="61"/>
      <c r="M427" s="85"/>
      <c r="N427" s="85"/>
      <c r="O427" s="85"/>
      <c r="P427" s="85"/>
      <c r="Q427" s="85"/>
      <c r="R427" s="85"/>
      <c r="S427" s="85"/>
      <c r="T427" s="85"/>
      <c r="U427" s="85"/>
      <c r="V427" s="85"/>
      <c r="W427" s="85"/>
      <c r="X427" s="85"/>
      <c r="Y427" s="76"/>
    </row>
    <row r="428" customFormat="false" ht="7.8" hidden="false" customHeight="false" outlineLevel="0" collapsed="false">
      <c r="L428" s="61"/>
      <c r="M428" s="85"/>
      <c r="N428" s="85"/>
      <c r="O428" s="85"/>
      <c r="P428" s="85"/>
      <c r="Q428" s="85"/>
      <c r="R428" s="85"/>
      <c r="S428" s="85"/>
      <c r="T428" s="85"/>
      <c r="U428" s="85"/>
      <c r="V428" s="85"/>
      <c r="W428" s="85"/>
      <c r="X428" s="85"/>
      <c r="Y428" s="76"/>
    </row>
    <row r="429" customFormat="false" ht="7.8" hidden="false" customHeight="false" outlineLevel="0" collapsed="false">
      <c r="L429" s="61"/>
      <c r="M429" s="85"/>
      <c r="N429" s="85"/>
      <c r="O429" s="85"/>
      <c r="P429" s="85"/>
      <c r="Q429" s="85"/>
      <c r="R429" s="85"/>
      <c r="S429" s="85"/>
      <c r="T429" s="85"/>
      <c r="U429" s="85"/>
      <c r="V429" s="85"/>
      <c r="W429" s="85"/>
      <c r="X429" s="85"/>
      <c r="Y429" s="76"/>
    </row>
    <row r="430" customFormat="false" ht="7.8" hidden="false" customHeight="false" outlineLevel="0" collapsed="false">
      <c r="L430" s="61"/>
      <c r="M430" s="85"/>
      <c r="N430" s="85"/>
      <c r="O430" s="85"/>
      <c r="P430" s="85"/>
      <c r="Q430" s="85"/>
      <c r="R430" s="85"/>
      <c r="S430" s="85"/>
      <c r="T430" s="85"/>
      <c r="U430" s="85"/>
      <c r="V430" s="85"/>
      <c r="W430" s="85"/>
      <c r="X430" s="85"/>
      <c r="Y430" s="76"/>
    </row>
    <row r="431" customFormat="false" ht="7.8" hidden="false" customHeight="false" outlineLevel="0" collapsed="false">
      <c r="L431" s="61"/>
      <c r="M431" s="85"/>
      <c r="N431" s="85"/>
      <c r="O431" s="85"/>
      <c r="P431" s="85"/>
      <c r="Q431" s="85"/>
      <c r="R431" s="85"/>
      <c r="S431" s="85"/>
      <c r="T431" s="85"/>
      <c r="U431" s="85"/>
      <c r="V431" s="85"/>
      <c r="W431" s="85"/>
      <c r="X431" s="85"/>
      <c r="Y431" s="76"/>
    </row>
    <row r="432" customFormat="false" ht="7.8" hidden="false" customHeight="false" outlineLevel="0" collapsed="false">
      <c r="L432" s="61"/>
      <c r="M432" s="85"/>
      <c r="N432" s="85"/>
      <c r="O432" s="85"/>
      <c r="P432" s="85"/>
      <c r="Q432" s="85"/>
      <c r="R432" s="85"/>
      <c r="S432" s="85"/>
      <c r="T432" s="85"/>
      <c r="U432" s="85"/>
      <c r="V432" s="85"/>
      <c r="W432" s="85"/>
      <c r="X432" s="85"/>
      <c r="Y432" s="76"/>
    </row>
    <row r="433" customFormat="false" ht="7.8" hidden="false" customHeight="false" outlineLevel="0" collapsed="false">
      <c r="L433" s="61"/>
      <c r="M433" s="85"/>
      <c r="N433" s="85"/>
      <c r="O433" s="85"/>
      <c r="P433" s="85"/>
      <c r="Q433" s="85"/>
      <c r="R433" s="85"/>
      <c r="S433" s="85"/>
      <c r="T433" s="85"/>
      <c r="U433" s="85"/>
      <c r="V433" s="85"/>
      <c r="W433" s="85"/>
      <c r="X433" s="85"/>
      <c r="Y433" s="76"/>
    </row>
    <row r="434" customFormat="false" ht="7.8" hidden="false" customHeight="false" outlineLevel="0" collapsed="false">
      <c r="L434" s="61"/>
      <c r="M434" s="85"/>
      <c r="N434" s="85"/>
      <c r="O434" s="85"/>
      <c r="P434" s="85"/>
      <c r="Q434" s="85"/>
      <c r="R434" s="85"/>
      <c r="S434" s="85"/>
      <c r="T434" s="85"/>
      <c r="U434" s="85"/>
      <c r="V434" s="85"/>
      <c r="W434" s="85"/>
      <c r="X434" s="85"/>
      <c r="Y434" s="76"/>
    </row>
    <row r="435" customFormat="false" ht="7.8" hidden="false" customHeight="false" outlineLevel="0" collapsed="false">
      <c r="L435" s="61"/>
      <c r="M435" s="85"/>
      <c r="N435" s="85"/>
      <c r="O435" s="85"/>
      <c r="P435" s="85"/>
      <c r="Q435" s="85"/>
      <c r="R435" s="85"/>
      <c r="S435" s="85"/>
      <c r="T435" s="85"/>
      <c r="U435" s="85"/>
      <c r="V435" s="85"/>
      <c r="W435" s="85"/>
      <c r="X435" s="85"/>
      <c r="Y435" s="76"/>
    </row>
    <row r="436" customFormat="false" ht="7.8" hidden="false" customHeight="false" outlineLevel="0" collapsed="false">
      <c r="L436" s="61"/>
      <c r="M436" s="85"/>
      <c r="N436" s="85"/>
      <c r="O436" s="85"/>
      <c r="P436" s="85"/>
      <c r="Q436" s="85"/>
      <c r="R436" s="85"/>
      <c r="S436" s="85"/>
      <c r="T436" s="85"/>
      <c r="U436" s="85"/>
      <c r="V436" s="85"/>
      <c r="W436" s="85"/>
      <c r="X436" s="85"/>
      <c r="Y436" s="76"/>
    </row>
    <row r="437" customFormat="false" ht="7.8" hidden="false" customHeight="false" outlineLevel="0" collapsed="false">
      <c r="L437" s="61"/>
      <c r="M437" s="85"/>
      <c r="N437" s="85"/>
      <c r="O437" s="85"/>
      <c r="P437" s="85"/>
      <c r="Q437" s="85"/>
      <c r="R437" s="85"/>
      <c r="S437" s="85"/>
      <c r="T437" s="85"/>
      <c r="U437" s="85"/>
      <c r="V437" s="85"/>
      <c r="W437" s="85"/>
      <c r="X437" s="85"/>
      <c r="Y437" s="76"/>
    </row>
    <row r="438" customFormat="false" ht="7.8" hidden="false" customHeight="false" outlineLevel="0" collapsed="false">
      <c r="L438" s="61"/>
      <c r="M438" s="85"/>
      <c r="N438" s="85"/>
      <c r="O438" s="85"/>
      <c r="P438" s="85"/>
      <c r="Q438" s="85"/>
      <c r="R438" s="85"/>
      <c r="S438" s="85"/>
      <c r="T438" s="85"/>
      <c r="U438" s="85"/>
      <c r="V438" s="85"/>
      <c r="W438" s="85"/>
      <c r="X438" s="85"/>
      <c r="Y438" s="76"/>
    </row>
    <row r="439" customFormat="false" ht="7.8" hidden="false" customHeight="false" outlineLevel="0" collapsed="false">
      <c r="L439" s="61"/>
      <c r="M439" s="85"/>
      <c r="N439" s="85"/>
      <c r="O439" s="85"/>
      <c r="P439" s="85"/>
      <c r="Q439" s="85"/>
      <c r="R439" s="85"/>
      <c r="S439" s="85"/>
      <c r="T439" s="85"/>
      <c r="U439" s="85"/>
      <c r="V439" s="85"/>
      <c r="W439" s="85"/>
      <c r="X439" s="85"/>
      <c r="Y439" s="76"/>
    </row>
    <row r="440" customFormat="false" ht="7.8" hidden="false" customHeight="false" outlineLevel="0" collapsed="false">
      <c r="L440" s="61"/>
      <c r="M440" s="85"/>
      <c r="N440" s="85"/>
      <c r="O440" s="85"/>
      <c r="P440" s="85"/>
      <c r="Q440" s="85"/>
      <c r="R440" s="85"/>
      <c r="S440" s="85"/>
      <c r="T440" s="85"/>
      <c r="U440" s="85"/>
      <c r="V440" s="85"/>
      <c r="W440" s="85"/>
      <c r="X440" s="85"/>
      <c r="Y440" s="76"/>
    </row>
    <row r="441" customFormat="false" ht="7.8" hidden="false" customHeight="false" outlineLevel="0" collapsed="false">
      <c r="L441" s="61"/>
      <c r="M441" s="85"/>
      <c r="N441" s="85"/>
      <c r="O441" s="85"/>
      <c r="P441" s="85"/>
      <c r="Q441" s="85"/>
      <c r="R441" s="85"/>
      <c r="S441" s="85"/>
      <c r="T441" s="85"/>
      <c r="U441" s="85"/>
      <c r="V441" s="85"/>
      <c r="W441" s="85"/>
      <c r="X441" s="85"/>
      <c r="Y441" s="76"/>
    </row>
    <row r="442" customFormat="false" ht="7.8" hidden="false" customHeight="false" outlineLevel="0" collapsed="false">
      <c r="L442" s="61"/>
      <c r="M442" s="85"/>
      <c r="N442" s="85"/>
      <c r="O442" s="85"/>
      <c r="P442" s="85"/>
      <c r="Q442" s="85"/>
      <c r="R442" s="85"/>
      <c r="S442" s="85"/>
      <c r="T442" s="85"/>
      <c r="U442" s="85"/>
      <c r="V442" s="85"/>
      <c r="W442" s="85"/>
      <c r="X442" s="85"/>
      <c r="Y442" s="76"/>
    </row>
    <row r="443" customFormat="false" ht="7.8" hidden="false" customHeight="false" outlineLevel="0" collapsed="false">
      <c r="L443" s="61"/>
      <c r="M443" s="85"/>
      <c r="N443" s="85"/>
      <c r="O443" s="85"/>
      <c r="P443" s="85"/>
      <c r="Q443" s="85"/>
      <c r="R443" s="85"/>
      <c r="S443" s="85"/>
      <c r="T443" s="85"/>
      <c r="U443" s="85"/>
      <c r="V443" s="85"/>
      <c r="W443" s="85"/>
      <c r="X443" s="85"/>
      <c r="Y443" s="76"/>
    </row>
    <row r="444" customFormat="false" ht="7.8" hidden="false" customHeight="false" outlineLevel="0" collapsed="false">
      <c r="L444" s="61"/>
      <c r="M444" s="85"/>
      <c r="N444" s="85"/>
      <c r="O444" s="85"/>
      <c r="P444" s="85"/>
      <c r="Q444" s="85"/>
      <c r="R444" s="85"/>
      <c r="S444" s="85"/>
      <c r="T444" s="85"/>
      <c r="U444" s="85"/>
      <c r="V444" s="85"/>
      <c r="W444" s="85"/>
      <c r="X444" s="85"/>
      <c r="Y444" s="76"/>
    </row>
    <row r="445" customFormat="false" ht="7.8" hidden="false" customHeight="false" outlineLevel="0" collapsed="false">
      <c r="L445" s="61"/>
      <c r="M445" s="85"/>
      <c r="N445" s="85"/>
      <c r="O445" s="85"/>
      <c r="P445" s="85"/>
      <c r="Q445" s="85"/>
      <c r="R445" s="85"/>
      <c r="S445" s="85"/>
      <c r="T445" s="85"/>
      <c r="U445" s="85"/>
      <c r="V445" s="85"/>
      <c r="W445" s="85"/>
      <c r="X445" s="85"/>
      <c r="Y445" s="76"/>
    </row>
    <row r="446" customFormat="false" ht="7.8" hidden="false" customHeight="false" outlineLevel="0" collapsed="false">
      <c r="L446" s="61"/>
      <c r="M446" s="85"/>
      <c r="N446" s="85"/>
      <c r="O446" s="85"/>
      <c r="P446" s="85"/>
      <c r="Q446" s="85"/>
      <c r="R446" s="85"/>
      <c r="S446" s="85"/>
      <c r="T446" s="85"/>
      <c r="U446" s="85"/>
      <c r="V446" s="85"/>
      <c r="W446" s="85"/>
      <c r="X446" s="85"/>
      <c r="Y446" s="76"/>
    </row>
    <row r="447" customFormat="false" ht="7.8" hidden="false" customHeight="false" outlineLevel="0" collapsed="false">
      <c r="L447" s="61"/>
      <c r="M447" s="85"/>
      <c r="N447" s="85"/>
      <c r="O447" s="85"/>
      <c r="P447" s="85"/>
      <c r="Q447" s="85"/>
      <c r="R447" s="85"/>
      <c r="S447" s="85"/>
      <c r="T447" s="85"/>
      <c r="U447" s="85"/>
      <c r="V447" s="85"/>
      <c r="W447" s="85"/>
      <c r="X447" s="85"/>
      <c r="Y447" s="76"/>
    </row>
    <row r="448" customFormat="false" ht="7.8" hidden="false" customHeight="false" outlineLevel="0" collapsed="false">
      <c r="L448" s="61"/>
      <c r="M448" s="85"/>
      <c r="N448" s="85"/>
      <c r="O448" s="85"/>
      <c r="P448" s="85"/>
      <c r="Q448" s="85"/>
      <c r="R448" s="85"/>
      <c r="S448" s="85"/>
      <c r="T448" s="85"/>
      <c r="U448" s="85"/>
      <c r="V448" s="85"/>
      <c r="W448" s="85"/>
      <c r="X448" s="85"/>
      <c r="Y448" s="76"/>
    </row>
    <row r="449" customFormat="false" ht="7.8" hidden="false" customHeight="false" outlineLevel="0" collapsed="false">
      <c r="L449" s="61"/>
      <c r="M449" s="85"/>
      <c r="N449" s="85"/>
      <c r="O449" s="85"/>
      <c r="P449" s="85"/>
      <c r="Q449" s="85"/>
      <c r="R449" s="85"/>
      <c r="S449" s="85"/>
      <c r="T449" s="85"/>
      <c r="U449" s="85"/>
      <c r="V449" s="85"/>
      <c r="W449" s="85"/>
      <c r="X449" s="85"/>
      <c r="Y449" s="76"/>
    </row>
    <row r="450" customFormat="false" ht="7.8" hidden="false" customHeight="false" outlineLevel="0" collapsed="false">
      <c r="L450" s="61"/>
      <c r="M450" s="85"/>
      <c r="N450" s="85"/>
      <c r="O450" s="85"/>
      <c r="P450" s="85"/>
      <c r="Q450" s="85"/>
      <c r="R450" s="85"/>
      <c r="S450" s="85"/>
      <c r="T450" s="85"/>
      <c r="U450" s="85"/>
      <c r="V450" s="85"/>
      <c r="W450" s="85"/>
      <c r="X450" s="85"/>
      <c r="Y450" s="76"/>
    </row>
    <row r="451" customFormat="false" ht="7.8" hidden="false" customHeight="false" outlineLevel="0" collapsed="false">
      <c r="L451" s="61"/>
      <c r="M451" s="85"/>
      <c r="N451" s="85"/>
      <c r="O451" s="85"/>
      <c r="P451" s="85"/>
      <c r="Q451" s="85"/>
      <c r="R451" s="85"/>
      <c r="S451" s="85"/>
      <c r="T451" s="85"/>
      <c r="U451" s="85"/>
      <c r="V451" s="85"/>
      <c r="W451" s="85"/>
      <c r="X451" s="85"/>
      <c r="Y451" s="76"/>
    </row>
    <row r="452" customFormat="false" ht="7.8" hidden="false" customHeight="false" outlineLevel="0" collapsed="false">
      <c r="L452" s="61"/>
      <c r="M452" s="85"/>
      <c r="N452" s="85"/>
      <c r="O452" s="85"/>
      <c r="P452" s="85"/>
      <c r="Q452" s="85"/>
      <c r="R452" s="85"/>
      <c r="S452" s="85"/>
      <c r="T452" s="85"/>
      <c r="U452" s="85"/>
      <c r="V452" s="85"/>
      <c r="W452" s="85"/>
      <c r="X452" s="85"/>
      <c r="Y452" s="76"/>
    </row>
    <row r="453" customFormat="false" ht="7.8" hidden="false" customHeight="false" outlineLevel="0" collapsed="false">
      <c r="L453" s="61"/>
      <c r="M453" s="85"/>
      <c r="N453" s="85"/>
      <c r="O453" s="85"/>
      <c r="P453" s="85"/>
      <c r="Q453" s="85"/>
      <c r="R453" s="85"/>
      <c r="S453" s="85"/>
      <c r="T453" s="85"/>
      <c r="U453" s="85"/>
      <c r="V453" s="85"/>
      <c r="W453" s="85"/>
      <c r="X453" s="85"/>
      <c r="Y453" s="76"/>
    </row>
    <row r="454" customFormat="false" ht="7.8" hidden="false" customHeight="false" outlineLevel="0" collapsed="false">
      <c r="L454" s="61"/>
      <c r="M454" s="85"/>
      <c r="N454" s="85"/>
      <c r="O454" s="85"/>
      <c r="P454" s="85"/>
      <c r="Q454" s="85"/>
      <c r="R454" s="85"/>
      <c r="S454" s="85"/>
      <c r="T454" s="85"/>
      <c r="U454" s="85"/>
      <c r="V454" s="85"/>
      <c r="W454" s="85"/>
      <c r="X454" s="85"/>
      <c r="Y454" s="76"/>
    </row>
    <row r="455" customFormat="false" ht="7.8" hidden="false" customHeight="false" outlineLevel="0" collapsed="false">
      <c r="L455" s="61"/>
      <c r="M455" s="85"/>
      <c r="N455" s="85"/>
      <c r="O455" s="85"/>
      <c r="P455" s="85"/>
      <c r="Q455" s="85"/>
      <c r="R455" s="85"/>
      <c r="S455" s="85"/>
      <c r="T455" s="85"/>
      <c r="U455" s="85"/>
      <c r="V455" s="85"/>
      <c r="W455" s="85"/>
      <c r="X455" s="85"/>
      <c r="Y455" s="76"/>
    </row>
    <row r="456" customFormat="false" ht="7.8" hidden="false" customHeight="false" outlineLevel="0" collapsed="false">
      <c r="L456" s="61"/>
      <c r="M456" s="85"/>
      <c r="N456" s="85"/>
      <c r="O456" s="85"/>
      <c r="P456" s="85"/>
      <c r="Q456" s="85"/>
      <c r="R456" s="85"/>
      <c r="S456" s="85"/>
      <c r="T456" s="85"/>
      <c r="U456" s="85"/>
      <c r="V456" s="85"/>
      <c r="W456" s="85"/>
      <c r="X456" s="85"/>
      <c r="Y456" s="76"/>
    </row>
    <row r="457" customFormat="false" ht="7.8" hidden="false" customHeight="false" outlineLevel="0" collapsed="false">
      <c r="L457" s="61"/>
      <c r="M457" s="85"/>
      <c r="N457" s="85"/>
      <c r="O457" s="85"/>
      <c r="P457" s="85"/>
      <c r="Q457" s="85"/>
      <c r="R457" s="85"/>
      <c r="S457" s="85"/>
      <c r="T457" s="85"/>
      <c r="U457" s="85"/>
      <c r="V457" s="85"/>
      <c r="W457" s="85"/>
      <c r="X457" s="85"/>
      <c r="Y457" s="76"/>
    </row>
    <row r="458" customFormat="false" ht="7.8" hidden="false" customHeight="false" outlineLevel="0" collapsed="false">
      <c r="L458" s="61"/>
      <c r="M458" s="85"/>
      <c r="N458" s="85"/>
      <c r="O458" s="85"/>
      <c r="P458" s="85"/>
      <c r="Q458" s="85"/>
      <c r="R458" s="85"/>
      <c r="S458" s="85"/>
      <c r="T458" s="85"/>
      <c r="U458" s="85"/>
      <c r="V458" s="85"/>
      <c r="W458" s="85"/>
      <c r="X458" s="85"/>
      <c r="Y458" s="76"/>
    </row>
    <row r="459" customFormat="false" ht="7.8" hidden="false" customHeight="false" outlineLevel="0" collapsed="false">
      <c r="L459" s="61"/>
      <c r="M459" s="85"/>
      <c r="N459" s="85"/>
      <c r="O459" s="85"/>
      <c r="P459" s="85"/>
      <c r="Q459" s="85"/>
      <c r="R459" s="85"/>
      <c r="S459" s="85"/>
      <c r="T459" s="85"/>
      <c r="U459" s="85"/>
      <c r="V459" s="85"/>
      <c r="W459" s="85"/>
      <c r="X459" s="85"/>
      <c r="Y459" s="76"/>
    </row>
    <row r="460" customFormat="false" ht="7.8" hidden="false" customHeight="false" outlineLevel="0" collapsed="false">
      <c r="L460" s="61"/>
      <c r="M460" s="85"/>
      <c r="N460" s="85"/>
      <c r="O460" s="85"/>
      <c r="P460" s="85"/>
      <c r="Q460" s="85"/>
      <c r="R460" s="85"/>
      <c r="S460" s="85"/>
      <c r="T460" s="85"/>
      <c r="U460" s="85"/>
      <c r="V460" s="85"/>
      <c r="W460" s="85"/>
      <c r="X460" s="85"/>
      <c r="Y460" s="76"/>
    </row>
    <row r="461" customFormat="false" ht="7.8" hidden="false" customHeight="false" outlineLevel="0" collapsed="false">
      <c r="L461" s="61"/>
      <c r="M461" s="85"/>
      <c r="N461" s="85"/>
      <c r="O461" s="85"/>
      <c r="P461" s="85"/>
      <c r="Q461" s="85"/>
      <c r="R461" s="85"/>
      <c r="S461" s="85"/>
      <c r="T461" s="85"/>
      <c r="U461" s="85"/>
      <c r="V461" s="85"/>
      <c r="W461" s="85"/>
      <c r="X461" s="85"/>
      <c r="Y461" s="76"/>
    </row>
    <row r="462" customFormat="false" ht="7.8" hidden="false" customHeight="false" outlineLevel="0" collapsed="false">
      <c r="L462" s="61"/>
      <c r="M462" s="85"/>
      <c r="N462" s="85"/>
      <c r="O462" s="85"/>
      <c r="P462" s="85"/>
      <c r="Q462" s="85"/>
      <c r="R462" s="85"/>
      <c r="S462" s="85"/>
      <c r="T462" s="85"/>
      <c r="U462" s="85"/>
      <c r="V462" s="85"/>
      <c r="W462" s="85"/>
      <c r="X462" s="85"/>
      <c r="Y462" s="76"/>
    </row>
    <row r="463" customFormat="false" ht="7.8" hidden="false" customHeight="false" outlineLevel="0" collapsed="false">
      <c r="L463" s="61"/>
      <c r="M463" s="85"/>
      <c r="N463" s="85"/>
      <c r="O463" s="85"/>
      <c r="P463" s="85"/>
      <c r="Q463" s="85"/>
      <c r="R463" s="85"/>
      <c r="S463" s="85"/>
      <c r="T463" s="85"/>
      <c r="U463" s="85"/>
      <c r="V463" s="85"/>
      <c r="W463" s="85"/>
      <c r="X463" s="85"/>
      <c r="Y463" s="76"/>
    </row>
    <row r="464" customFormat="false" ht="7.8" hidden="false" customHeight="false" outlineLevel="0" collapsed="false">
      <c r="L464" s="61"/>
      <c r="M464" s="85"/>
      <c r="N464" s="85"/>
      <c r="O464" s="85"/>
      <c r="P464" s="85"/>
      <c r="Q464" s="85"/>
      <c r="R464" s="85"/>
      <c r="S464" s="85"/>
      <c r="T464" s="85"/>
      <c r="U464" s="85"/>
      <c r="V464" s="85"/>
      <c r="W464" s="85"/>
      <c r="X464" s="85"/>
      <c r="Y464" s="76"/>
    </row>
    <row r="465" customFormat="false" ht="7.8" hidden="false" customHeight="false" outlineLevel="0" collapsed="false">
      <c r="L465" s="61"/>
      <c r="M465" s="85"/>
      <c r="N465" s="85"/>
      <c r="O465" s="85"/>
      <c r="P465" s="85"/>
      <c r="Q465" s="85"/>
      <c r="R465" s="85"/>
      <c r="S465" s="85"/>
      <c r="T465" s="85"/>
      <c r="U465" s="85"/>
      <c r="V465" s="85"/>
      <c r="W465" s="85"/>
      <c r="X465" s="85"/>
      <c r="Y465" s="76"/>
    </row>
    <row r="466" customFormat="false" ht="7.8" hidden="false" customHeight="false" outlineLevel="0" collapsed="false">
      <c r="L466" s="61"/>
      <c r="M466" s="85"/>
      <c r="N466" s="85"/>
      <c r="O466" s="85"/>
      <c r="P466" s="85"/>
      <c r="Q466" s="85"/>
      <c r="R466" s="85"/>
      <c r="S466" s="85"/>
      <c r="T466" s="85"/>
      <c r="U466" s="85"/>
      <c r="V466" s="85"/>
      <c r="W466" s="85"/>
      <c r="X466" s="85"/>
      <c r="Y466" s="76"/>
    </row>
    <row r="467" customFormat="false" ht="7.8" hidden="false" customHeight="false" outlineLevel="0" collapsed="false">
      <c r="L467" s="61"/>
      <c r="M467" s="85"/>
      <c r="N467" s="85"/>
      <c r="O467" s="85"/>
      <c r="P467" s="85"/>
      <c r="Q467" s="85"/>
      <c r="R467" s="85"/>
      <c r="S467" s="85"/>
      <c r="T467" s="85"/>
      <c r="U467" s="85"/>
      <c r="V467" s="85"/>
      <c r="W467" s="85"/>
      <c r="X467" s="85"/>
      <c r="Y467" s="76"/>
    </row>
    <row r="468" customFormat="false" ht="7.8" hidden="false" customHeight="false" outlineLevel="0" collapsed="false">
      <c r="L468" s="61"/>
      <c r="M468" s="85"/>
      <c r="N468" s="85"/>
      <c r="O468" s="85"/>
      <c r="P468" s="85"/>
      <c r="Q468" s="85"/>
      <c r="R468" s="85"/>
      <c r="S468" s="85"/>
      <c r="T468" s="85"/>
      <c r="U468" s="85"/>
      <c r="V468" s="85"/>
      <c r="W468" s="85"/>
      <c r="X468" s="85"/>
      <c r="Y468" s="76"/>
    </row>
    <row r="469" customFormat="false" ht="7.8" hidden="false" customHeight="false" outlineLevel="0" collapsed="false">
      <c r="L469" s="61"/>
      <c r="M469" s="85"/>
      <c r="N469" s="85"/>
      <c r="O469" s="85"/>
      <c r="P469" s="85"/>
      <c r="Q469" s="85"/>
      <c r="R469" s="85"/>
      <c r="S469" s="85"/>
      <c r="T469" s="85"/>
      <c r="U469" s="85"/>
      <c r="V469" s="85"/>
      <c r="W469" s="85"/>
      <c r="X469" s="85"/>
      <c r="Y469" s="76"/>
    </row>
    <row r="470" customFormat="false" ht="7.8" hidden="false" customHeight="false" outlineLevel="0" collapsed="false">
      <c r="L470" s="61"/>
      <c r="M470" s="85"/>
      <c r="N470" s="85"/>
      <c r="O470" s="85"/>
      <c r="P470" s="85"/>
      <c r="Q470" s="85"/>
      <c r="R470" s="85"/>
      <c r="S470" s="85"/>
      <c r="T470" s="85"/>
      <c r="U470" s="85"/>
      <c r="V470" s="85"/>
      <c r="W470" s="85"/>
      <c r="X470" s="85"/>
      <c r="Y470" s="76"/>
    </row>
    <row r="471" customFormat="false" ht="7.8" hidden="false" customHeight="false" outlineLevel="0" collapsed="false">
      <c r="L471" s="61"/>
      <c r="M471" s="85"/>
      <c r="N471" s="85"/>
      <c r="O471" s="85"/>
      <c r="P471" s="85"/>
      <c r="Q471" s="85"/>
      <c r="R471" s="85"/>
      <c r="S471" s="85"/>
      <c r="T471" s="85"/>
      <c r="U471" s="85"/>
      <c r="V471" s="85"/>
      <c r="W471" s="85"/>
      <c r="X471" s="85"/>
      <c r="Y471" s="76"/>
    </row>
    <row r="472" customFormat="false" ht="7.8" hidden="false" customHeight="false" outlineLevel="0" collapsed="false">
      <c r="L472" s="61"/>
      <c r="M472" s="85"/>
      <c r="N472" s="85"/>
      <c r="O472" s="85"/>
      <c r="P472" s="85"/>
      <c r="Q472" s="85"/>
      <c r="R472" s="85"/>
      <c r="S472" s="85"/>
      <c r="T472" s="85"/>
      <c r="U472" s="85"/>
      <c r="V472" s="85"/>
      <c r="W472" s="85"/>
      <c r="X472" s="85"/>
      <c r="Y472" s="76"/>
    </row>
    <row r="473" customFormat="false" ht="7.8" hidden="false" customHeight="false" outlineLevel="0" collapsed="false">
      <c r="L473" s="61"/>
      <c r="M473" s="85"/>
      <c r="N473" s="85"/>
      <c r="O473" s="85"/>
      <c r="P473" s="85"/>
      <c r="Q473" s="85"/>
      <c r="R473" s="85"/>
      <c r="S473" s="85"/>
      <c r="T473" s="85"/>
      <c r="U473" s="85"/>
      <c r="V473" s="85"/>
      <c r="W473" s="85"/>
      <c r="X473" s="85"/>
      <c r="Y473" s="76"/>
    </row>
    <row r="474" customFormat="false" ht="7.8" hidden="false" customHeight="false" outlineLevel="0" collapsed="false">
      <c r="L474" s="61"/>
      <c r="M474" s="85"/>
      <c r="N474" s="85"/>
      <c r="O474" s="85"/>
      <c r="P474" s="85"/>
      <c r="Q474" s="85"/>
      <c r="R474" s="85"/>
      <c r="S474" s="85"/>
      <c r="T474" s="85"/>
      <c r="U474" s="85"/>
      <c r="V474" s="85"/>
      <c r="W474" s="85"/>
      <c r="X474" s="85"/>
      <c r="Y474" s="76"/>
    </row>
    <row r="475" customFormat="false" ht="7.8" hidden="false" customHeight="false" outlineLevel="0" collapsed="false">
      <c r="L475" s="61"/>
      <c r="M475" s="85"/>
      <c r="N475" s="85"/>
      <c r="O475" s="85"/>
      <c r="P475" s="85"/>
      <c r="Q475" s="85"/>
      <c r="R475" s="85"/>
      <c r="S475" s="85"/>
      <c r="T475" s="85"/>
      <c r="U475" s="85"/>
      <c r="V475" s="85"/>
      <c r="W475" s="85"/>
      <c r="X475" s="85"/>
      <c r="Y475" s="76"/>
    </row>
    <row r="476" customFormat="false" ht="7.8" hidden="false" customHeight="false" outlineLevel="0" collapsed="false">
      <c r="L476" s="61"/>
      <c r="M476" s="85"/>
      <c r="N476" s="85"/>
      <c r="O476" s="85"/>
      <c r="P476" s="85"/>
      <c r="Q476" s="85"/>
      <c r="R476" s="85"/>
      <c r="S476" s="85"/>
      <c r="T476" s="85"/>
      <c r="U476" s="85"/>
      <c r="V476" s="85"/>
      <c r="W476" s="85"/>
      <c r="X476" s="85"/>
      <c r="Y476" s="76"/>
    </row>
    <row r="477" customFormat="false" ht="7.8" hidden="false" customHeight="false" outlineLevel="0" collapsed="false">
      <c r="L477" s="61"/>
      <c r="M477" s="85"/>
      <c r="N477" s="85"/>
      <c r="O477" s="85"/>
      <c r="P477" s="85"/>
      <c r="Q477" s="85"/>
      <c r="R477" s="85"/>
      <c r="S477" s="85"/>
      <c r="T477" s="85"/>
      <c r="U477" s="85"/>
      <c r="V477" s="85"/>
      <c r="W477" s="85"/>
      <c r="X477" s="85"/>
      <c r="Y477" s="76"/>
    </row>
    <row r="478" customFormat="false" ht="7.8" hidden="false" customHeight="false" outlineLevel="0" collapsed="false">
      <c r="L478" s="61"/>
      <c r="M478" s="85"/>
      <c r="N478" s="85"/>
      <c r="O478" s="85"/>
      <c r="P478" s="85"/>
      <c r="Q478" s="85"/>
      <c r="R478" s="85"/>
      <c r="S478" s="85"/>
      <c r="T478" s="85"/>
      <c r="U478" s="85"/>
      <c r="V478" s="85"/>
      <c r="W478" s="85"/>
      <c r="X478" s="85"/>
      <c r="Y478" s="76"/>
    </row>
    <row r="479" customFormat="false" ht="7.8" hidden="false" customHeight="false" outlineLevel="0" collapsed="false">
      <c r="L479" s="61"/>
      <c r="M479" s="85"/>
      <c r="N479" s="85"/>
      <c r="O479" s="85"/>
      <c r="P479" s="85"/>
      <c r="Q479" s="85"/>
      <c r="R479" s="85"/>
      <c r="S479" s="85"/>
      <c r="T479" s="85"/>
      <c r="U479" s="85"/>
      <c r="V479" s="85"/>
      <c r="W479" s="85"/>
      <c r="X479" s="85"/>
      <c r="Y479" s="76"/>
    </row>
    <row r="480" customFormat="false" ht="7.8" hidden="false" customHeight="false" outlineLevel="0" collapsed="false">
      <c r="L480" s="61"/>
      <c r="M480" s="85"/>
      <c r="N480" s="85"/>
      <c r="O480" s="85"/>
      <c r="P480" s="85"/>
      <c r="Q480" s="85"/>
      <c r="R480" s="85"/>
      <c r="S480" s="85"/>
      <c r="T480" s="85"/>
      <c r="U480" s="85"/>
      <c r="V480" s="85"/>
      <c r="W480" s="85"/>
      <c r="X480" s="85"/>
      <c r="Y480" s="76"/>
    </row>
    <row r="481" customFormat="false" ht="7.8" hidden="false" customHeight="false" outlineLevel="0" collapsed="false">
      <c r="L481" s="61"/>
      <c r="M481" s="85"/>
      <c r="N481" s="85"/>
      <c r="O481" s="85"/>
      <c r="P481" s="85"/>
      <c r="Q481" s="85"/>
      <c r="R481" s="85"/>
      <c r="S481" s="85"/>
      <c r="T481" s="85"/>
      <c r="U481" s="85"/>
      <c r="V481" s="85"/>
      <c r="W481" s="85"/>
      <c r="X481" s="85"/>
      <c r="Y481" s="76"/>
    </row>
    <row r="482" customFormat="false" ht="7.8" hidden="false" customHeight="false" outlineLevel="0" collapsed="false">
      <c r="L482" s="61"/>
      <c r="M482" s="85"/>
      <c r="N482" s="85"/>
      <c r="O482" s="85"/>
      <c r="P482" s="85"/>
      <c r="Q482" s="85"/>
      <c r="R482" s="85"/>
      <c r="S482" s="85"/>
      <c r="T482" s="85"/>
      <c r="U482" s="85"/>
      <c r="V482" s="85"/>
      <c r="W482" s="85"/>
      <c r="X482" s="85"/>
      <c r="Y482" s="76"/>
    </row>
    <row r="483" customFormat="false" ht="7.8" hidden="false" customHeight="false" outlineLevel="0" collapsed="false">
      <c r="L483" s="61"/>
      <c r="M483" s="85"/>
      <c r="N483" s="85"/>
      <c r="O483" s="85"/>
      <c r="P483" s="85"/>
      <c r="Q483" s="85"/>
      <c r="R483" s="85"/>
      <c r="S483" s="85"/>
      <c r="T483" s="85"/>
      <c r="U483" s="85"/>
      <c r="V483" s="85"/>
      <c r="W483" s="85"/>
      <c r="X483" s="85"/>
      <c r="Y483" s="76"/>
    </row>
    <row r="484" customFormat="false" ht="7.8" hidden="false" customHeight="false" outlineLevel="0" collapsed="false">
      <c r="L484" s="61"/>
      <c r="M484" s="85"/>
      <c r="N484" s="85"/>
      <c r="O484" s="85"/>
      <c r="P484" s="85"/>
      <c r="Q484" s="85"/>
      <c r="R484" s="85"/>
      <c r="S484" s="85"/>
      <c r="T484" s="85"/>
      <c r="U484" s="85"/>
      <c r="V484" s="85"/>
      <c r="W484" s="85"/>
      <c r="X484" s="85"/>
      <c r="Y484" s="76"/>
    </row>
    <row r="485" customFormat="false" ht="7.8" hidden="false" customHeight="false" outlineLevel="0" collapsed="false">
      <c r="L485" s="61"/>
      <c r="M485" s="85"/>
      <c r="N485" s="85"/>
      <c r="O485" s="85"/>
      <c r="P485" s="85"/>
      <c r="Q485" s="85"/>
      <c r="R485" s="85"/>
      <c r="S485" s="85"/>
      <c r="T485" s="85"/>
      <c r="U485" s="85"/>
      <c r="V485" s="85"/>
      <c r="W485" s="85"/>
      <c r="X485" s="85"/>
      <c r="Y485" s="76"/>
    </row>
    <row r="486" customFormat="false" ht="7.8" hidden="false" customHeight="false" outlineLevel="0" collapsed="false">
      <c r="L486" s="61"/>
      <c r="M486" s="85"/>
      <c r="N486" s="85"/>
      <c r="O486" s="85"/>
      <c r="P486" s="85"/>
      <c r="Q486" s="85"/>
      <c r="R486" s="85"/>
      <c r="S486" s="85"/>
      <c r="T486" s="85"/>
      <c r="U486" s="85"/>
      <c r="V486" s="85"/>
      <c r="W486" s="85"/>
      <c r="X486" s="85"/>
      <c r="Y486" s="76"/>
    </row>
    <row r="487" customFormat="false" ht="7.8" hidden="false" customHeight="false" outlineLevel="0" collapsed="false">
      <c r="L487" s="61"/>
      <c r="M487" s="85"/>
      <c r="N487" s="85"/>
      <c r="O487" s="85"/>
      <c r="P487" s="85"/>
      <c r="Q487" s="85"/>
      <c r="R487" s="85"/>
      <c r="S487" s="85"/>
      <c r="T487" s="85"/>
      <c r="U487" s="85"/>
      <c r="V487" s="85"/>
      <c r="W487" s="85"/>
      <c r="X487" s="85"/>
      <c r="Y487" s="76"/>
    </row>
    <row r="488" customFormat="false" ht="7.8" hidden="false" customHeight="false" outlineLevel="0" collapsed="false">
      <c r="L488" s="61"/>
      <c r="M488" s="85"/>
      <c r="N488" s="85"/>
      <c r="O488" s="85"/>
      <c r="P488" s="85"/>
      <c r="Q488" s="85"/>
      <c r="R488" s="85"/>
      <c r="S488" s="85"/>
      <c r="T488" s="85"/>
      <c r="U488" s="85"/>
      <c r="V488" s="85"/>
      <c r="W488" s="85"/>
      <c r="X488" s="85"/>
      <c r="Y488" s="76"/>
    </row>
    <row r="489" customFormat="false" ht="7.8" hidden="false" customHeight="false" outlineLevel="0" collapsed="false">
      <c r="L489" s="61"/>
      <c r="M489" s="85"/>
      <c r="N489" s="85"/>
      <c r="O489" s="85"/>
      <c r="P489" s="85"/>
      <c r="Q489" s="85"/>
      <c r="R489" s="85"/>
      <c r="S489" s="85"/>
      <c r="T489" s="85"/>
      <c r="U489" s="85"/>
      <c r="V489" s="85"/>
      <c r="W489" s="85"/>
      <c r="X489" s="85"/>
      <c r="Y489" s="76"/>
    </row>
    <row r="490" customFormat="false" ht="7.8" hidden="false" customHeight="false" outlineLevel="0" collapsed="false">
      <c r="L490" s="61"/>
      <c r="M490" s="85"/>
      <c r="N490" s="85"/>
      <c r="O490" s="85"/>
      <c r="P490" s="85"/>
      <c r="Q490" s="85"/>
      <c r="R490" s="85"/>
      <c r="S490" s="85"/>
      <c r="T490" s="85"/>
      <c r="U490" s="85"/>
      <c r="V490" s="85"/>
      <c r="W490" s="85"/>
      <c r="X490" s="85"/>
      <c r="Y490" s="76"/>
    </row>
    <row r="491" customFormat="false" ht="7.8" hidden="false" customHeight="false" outlineLevel="0" collapsed="false">
      <c r="L491" s="61"/>
      <c r="M491" s="85"/>
      <c r="N491" s="85"/>
      <c r="O491" s="85"/>
      <c r="P491" s="85"/>
      <c r="Q491" s="85"/>
      <c r="R491" s="85"/>
      <c r="S491" s="85"/>
      <c r="T491" s="85"/>
      <c r="U491" s="85"/>
      <c r="V491" s="85"/>
      <c r="W491" s="85"/>
      <c r="X491" s="85"/>
      <c r="Y491" s="76"/>
    </row>
    <row r="492" customFormat="false" ht="7.8" hidden="false" customHeight="false" outlineLevel="0" collapsed="false">
      <c r="L492" s="61"/>
      <c r="M492" s="85"/>
      <c r="N492" s="85"/>
      <c r="O492" s="85"/>
      <c r="P492" s="85"/>
      <c r="Q492" s="85"/>
      <c r="R492" s="85"/>
      <c r="S492" s="85"/>
      <c r="T492" s="85"/>
      <c r="U492" s="85"/>
      <c r="V492" s="85"/>
      <c r="W492" s="85"/>
      <c r="X492" s="85"/>
      <c r="Y492" s="76"/>
    </row>
    <row r="493" customFormat="false" ht="7.8" hidden="false" customHeight="false" outlineLevel="0" collapsed="false">
      <c r="L493" s="61"/>
      <c r="M493" s="85"/>
      <c r="N493" s="85"/>
      <c r="O493" s="85"/>
      <c r="P493" s="85"/>
      <c r="Q493" s="85"/>
      <c r="R493" s="85"/>
      <c r="S493" s="85"/>
      <c r="T493" s="85"/>
      <c r="U493" s="85"/>
      <c r="V493" s="85"/>
      <c r="W493" s="85"/>
      <c r="X493" s="85"/>
      <c r="Y493" s="76"/>
    </row>
    <row r="494" customFormat="false" ht="7.8" hidden="false" customHeight="false" outlineLevel="0" collapsed="false">
      <c r="L494" s="61"/>
      <c r="M494" s="85"/>
      <c r="N494" s="85"/>
      <c r="O494" s="85"/>
      <c r="P494" s="85"/>
      <c r="Q494" s="85"/>
      <c r="R494" s="85"/>
      <c r="S494" s="85"/>
      <c r="T494" s="85"/>
      <c r="U494" s="85"/>
      <c r="V494" s="85"/>
      <c r="W494" s="85"/>
      <c r="X494" s="85"/>
      <c r="Y494" s="76"/>
    </row>
    <row r="495" customFormat="false" ht="7.8" hidden="false" customHeight="false" outlineLevel="0" collapsed="false">
      <c r="L495" s="61"/>
      <c r="M495" s="85"/>
      <c r="N495" s="85"/>
      <c r="O495" s="85"/>
      <c r="P495" s="85"/>
      <c r="Q495" s="85"/>
      <c r="R495" s="85"/>
      <c r="S495" s="85"/>
      <c r="T495" s="85"/>
      <c r="U495" s="85"/>
      <c r="V495" s="85"/>
      <c r="W495" s="85"/>
      <c r="X495" s="85"/>
      <c r="Y495" s="76"/>
    </row>
    <row r="496" customFormat="false" ht="7.8" hidden="false" customHeight="false" outlineLevel="0" collapsed="false">
      <c r="L496" s="61"/>
      <c r="M496" s="85"/>
      <c r="N496" s="85"/>
      <c r="O496" s="85"/>
      <c r="P496" s="85"/>
      <c r="Q496" s="85"/>
      <c r="R496" s="85"/>
      <c r="S496" s="85"/>
      <c r="T496" s="85"/>
      <c r="U496" s="85"/>
      <c r="V496" s="85"/>
      <c r="W496" s="85"/>
      <c r="X496" s="85"/>
      <c r="Y496" s="76"/>
    </row>
    <row r="497" customFormat="false" ht="7.8" hidden="false" customHeight="false" outlineLevel="0" collapsed="false">
      <c r="L497" s="61"/>
      <c r="M497" s="85"/>
      <c r="N497" s="85"/>
      <c r="O497" s="85"/>
      <c r="P497" s="85"/>
      <c r="Q497" s="85"/>
      <c r="R497" s="85"/>
      <c r="S497" s="85"/>
      <c r="T497" s="85"/>
      <c r="U497" s="85"/>
      <c r="V497" s="85"/>
      <c r="W497" s="85"/>
      <c r="X497" s="85"/>
      <c r="Y497" s="76"/>
    </row>
    <row r="498" customFormat="false" ht="7.8" hidden="false" customHeight="false" outlineLevel="0" collapsed="false">
      <c r="L498" s="61"/>
      <c r="M498" s="85"/>
      <c r="N498" s="85"/>
      <c r="O498" s="85"/>
      <c r="P498" s="85"/>
      <c r="Q498" s="85"/>
      <c r="R498" s="85"/>
      <c r="S498" s="85"/>
      <c r="T498" s="85"/>
      <c r="U498" s="85"/>
      <c r="V498" s="85"/>
      <c r="W498" s="85"/>
      <c r="X498" s="85"/>
      <c r="Y498" s="76"/>
    </row>
    <row r="499" customFormat="false" ht="7.8" hidden="false" customHeight="false" outlineLevel="0" collapsed="false">
      <c r="L499" s="61"/>
      <c r="M499" s="85"/>
      <c r="N499" s="85"/>
      <c r="O499" s="85"/>
      <c r="P499" s="85"/>
      <c r="Q499" s="85"/>
      <c r="R499" s="85"/>
      <c r="S499" s="85"/>
      <c r="T499" s="85"/>
      <c r="U499" s="85"/>
      <c r="V499" s="85"/>
      <c r="W499" s="85"/>
      <c r="X499" s="85"/>
      <c r="Y499" s="76"/>
    </row>
    <row r="500" customFormat="false" ht="7.8" hidden="false" customHeight="false" outlineLevel="0" collapsed="false">
      <c r="L500" s="61"/>
      <c r="M500" s="85"/>
      <c r="N500" s="85"/>
      <c r="O500" s="85"/>
      <c r="P500" s="85"/>
      <c r="Q500" s="85"/>
      <c r="R500" s="85"/>
      <c r="S500" s="85"/>
      <c r="T500" s="85"/>
      <c r="U500" s="85"/>
      <c r="V500" s="85"/>
      <c r="W500" s="85"/>
      <c r="X500" s="85"/>
      <c r="Y500" s="76"/>
    </row>
    <row r="501" customFormat="false" ht="7.8" hidden="false" customHeight="false" outlineLevel="0" collapsed="false">
      <c r="L501" s="61"/>
      <c r="M501" s="85"/>
      <c r="N501" s="85"/>
      <c r="O501" s="85"/>
      <c r="P501" s="85"/>
      <c r="Q501" s="85"/>
      <c r="R501" s="85"/>
      <c r="S501" s="85"/>
      <c r="T501" s="85"/>
      <c r="U501" s="85"/>
      <c r="V501" s="85"/>
      <c r="W501" s="85"/>
      <c r="X501" s="85"/>
      <c r="Y501" s="76"/>
    </row>
    <row r="502" customFormat="false" ht="7.8" hidden="false" customHeight="false" outlineLevel="0" collapsed="false">
      <c r="L502" s="61"/>
      <c r="M502" s="85"/>
      <c r="N502" s="85"/>
      <c r="O502" s="85"/>
      <c r="P502" s="85"/>
      <c r="Q502" s="85"/>
      <c r="R502" s="85"/>
      <c r="S502" s="85"/>
      <c r="T502" s="85"/>
      <c r="U502" s="85"/>
      <c r="V502" s="85"/>
      <c r="W502" s="85"/>
      <c r="X502" s="85"/>
      <c r="Y502" s="76"/>
    </row>
    <row r="503" customFormat="false" ht="7.8" hidden="false" customHeight="false" outlineLevel="0" collapsed="false">
      <c r="L503" s="61"/>
      <c r="M503" s="85"/>
      <c r="N503" s="85"/>
      <c r="O503" s="85"/>
      <c r="P503" s="85"/>
      <c r="Q503" s="85"/>
      <c r="R503" s="85"/>
      <c r="S503" s="85"/>
      <c r="T503" s="85"/>
      <c r="U503" s="85"/>
      <c r="V503" s="85"/>
      <c r="W503" s="85"/>
      <c r="X503" s="85"/>
      <c r="Y503" s="76"/>
    </row>
    <row r="504" customFormat="false" ht="7.8" hidden="false" customHeight="false" outlineLevel="0" collapsed="false">
      <c r="L504" s="61"/>
      <c r="M504" s="85"/>
      <c r="N504" s="85"/>
      <c r="O504" s="85"/>
      <c r="P504" s="85"/>
      <c r="Q504" s="85"/>
      <c r="R504" s="85"/>
      <c r="S504" s="85"/>
      <c r="T504" s="85"/>
      <c r="U504" s="85"/>
      <c r="V504" s="85"/>
      <c r="W504" s="85"/>
      <c r="X504" s="85"/>
      <c r="Y504" s="76"/>
    </row>
    <row r="505" customFormat="false" ht="7.8" hidden="false" customHeight="false" outlineLevel="0" collapsed="false">
      <c r="L505" s="61"/>
      <c r="M505" s="85"/>
      <c r="N505" s="85"/>
      <c r="O505" s="85"/>
      <c r="P505" s="85"/>
      <c r="Q505" s="85"/>
      <c r="R505" s="85"/>
      <c r="S505" s="85"/>
      <c r="T505" s="85"/>
      <c r="U505" s="85"/>
      <c r="V505" s="85"/>
      <c r="W505" s="85"/>
      <c r="X505" s="85"/>
      <c r="Y505" s="76"/>
    </row>
    <row r="506" customFormat="false" ht="7.8" hidden="false" customHeight="false" outlineLevel="0" collapsed="false">
      <c r="L506" s="61"/>
      <c r="M506" s="85"/>
      <c r="N506" s="85"/>
      <c r="O506" s="85"/>
      <c r="P506" s="85"/>
      <c r="Q506" s="85"/>
      <c r="R506" s="85"/>
      <c r="S506" s="85"/>
      <c r="T506" s="85"/>
      <c r="U506" s="85"/>
      <c r="V506" s="85"/>
      <c r="W506" s="85"/>
      <c r="X506" s="85"/>
      <c r="Y506" s="76"/>
    </row>
    <row r="507" customFormat="false" ht="7.8" hidden="false" customHeight="false" outlineLevel="0" collapsed="false">
      <c r="L507" s="61"/>
      <c r="M507" s="85"/>
      <c r="N507" s="85"/>
      <c r="O507" s="85"/>
      <c r="P507" s="85"/>
      <c r="Q507" s="85"/>
      <c r="R507" s="85"/>
      <c r="S507" s="85"/>
      <c r="T507" s="85"/>
      <c r="U507" s="85"/>
      <c r="V507" s="85"/>
      <c r="W507" s="85"/>
      <c r="X507" s="85"/>
      <c r="Y507" s="76"/>
    </row>
    <row r="508" customFormat="false" ht="7.8" hidden="false" customHeight="false" outlineLevel="0" collapsed="false">
      <c r="L508" s="61"/>
      <c r="M508" s="85"/>
      <c r="N508" s="85"/>
      <c r="O508" s="85"/>
      <c r="P508" s="85"/>
      <c r="Q508" s="85"/>
      <c r="R508" s="85"/>
      <c r="S508" s="85"/>
      <c r="T508" s="85"/>
      <c r="U508" s="85"/>
      <c r="V508" s="85"/>
      <c r="W508" s="85"/>
      <c r="X508" s="85"/>
      <c r="Y508" s="76"/>
    </row>
    <row r="509" customFormat="false" ht="7.8" hidden="false" customHeight="false" outlineLevel="0" collapsed="false">
      <c r="L509" s="61"/>
      <c r="M509" s="85"/>
      <c r="N509" s="85"/>
      <c r="O509" s="85"/>
      <c r="P509" s="85"/>
      <c r="Q509" s="85"/>
      <c r="R509" s="85"/>
      <c r="S509" s="85"/>
      <c r="T509" s="85"/>
      <c r="U509" s="85"/>
      <c r="V509" s="85"/>
      <c r="W509" s="85"/>
      <c r="X509" s="85"/>
      <c r="Y509" s="76"/>
    </row>
    <row r="510" customFormat="false" ht="7.8" hidden="false" customHeight="false" outlineLevel="0" collapsed="false">
      <c r="L510" s="61"/>
      <c r="M510" s="85"/>
      <c r="N510" s="85"/>
      <c r="O510" s="85"/>
      <c r="P510" s="85"/>
      <c r="Q510" s="85"/>
      <c r="R510" s="85"/>
      <c r="S510" s="85"/>
      <c r="T510" s="85"/>
      <c r="U510" s="85"/>
      <c r="V510" s="85"/>
      <c r="W510" s="85"/>
      <c r="X510" s="85"/>
      <c r="Y510" s="76"/>
    </row>
    <row r="511" customFormat="false" ht="7.8" hidden="false" customHeight="false" outlineLevel="0" collapsed="false">
      <c r="L511" s="61"/>
      <c r="M511" s="85"/>
      <c r="N511" s="85"/>
      <c r="O511" s="85"/>
      <c r="P511" s="85"/>
      <c r="Q511" s="85"/>
      <c r="R511" s="85"/>
      <c r="S511" s="85"/>
      <c r="T511" s="85"/>
      <c r="U511" s="85"/>
      <c r="V511" s="85"/>
      <c r="W511" s="85"/>
      <c r="X511" s="85"/>
      <c r="Y511" s="76"/>
    </row>
    <row r="512" customFormat="false" ht="7.8" hidden="false" customHeight="false" outlineLevel="0" collapsed="false">
      <c r="L512" s="61"/>
      <c r="M512" s="85"/>
      <c r="N512" s="85"/>
      <c r="O512" s="85"/>
      <c r="P512" s="85"/>
      <c r="Q512" s="85"/>
      <c r="R512" s="85"/>
      <c r="S512" s="85"/>
      <c r="T512" s="85"/>
      <c r="U512" s="85"/>
      <c r="V512" s="85"/>
      <c r="W512" s="85"/>
      <c r="X512" s="85"/>
      <c r="Y512" s="76"/>
    </row>
    <row r="513" customFormat="false" ht="7.8" hidden="false" customHeight="false" outlineLevel="0" collapsed="false">
      <c r="L513" s="61"/>
      <c r="M513" s="85"/>
      <c r="N513" s="85"/>
      <c r="O513" s="85"/>
      <c r="P513" s="85"/>
      <c r="Q513" s="85"/>
      <c r="R513" s="85"/>
      <c r="S513" s="85"/>
      <c r="T513" s="85"/>
      <c r="U513" s="85"/>
      <c r="V513" s="85"/>
      <c r="W513" s="85"/>
      <c r="X513" s="85"/>
      <c r="Y513" s="76"/>
    </row>
    <row r="514" customFormat="false" ht="7.8" hidden="false" customHeight="false" outlineLevel="0" collapsed="false">
      <c r="L514" s="61"/>
      <c r="M514" s="85"/>
      <c r="N514" s="85"/>
      <c r="O514" s="85"/>
      <c r="P514" s="85"/>
      <c r="Q514" s="85"/>
      <c r="R514" s="85"/>
      <c r="S514" s="85"/>
      <c r="T514" s="85"/>
      <c r="U514" s="85"/>
      <c r="V514" s="85"/>
      <c r="W514" s="85"/>
      <c r="X514" s="85"/>
      <c r="Y514" s="76"/>
    </row>
    <row r="515" customFormat="false" ht="7.8" hidden="false" customHeight="false" outlineLevel="0" collapsed="false">
      <c r="L515" s="61"/>
      <c r="M515" s="85"/>
      <c r="N515" s="85"/>
      <c r="O515" s="85"/>
      <c r="P515" s="85"/>
      <c r="Q515" s="85"/>
      <c r="R515" s="85"/>
      <c r="S515" s="85"/>
      <c r="T515" s="85"/>
      <c r="U515" s="85"/>
      <c r="V515" s="85"/>
      <c r="W515" s="85"/>
      <c r="X515" s="85"/>
      <c r="Y515" s="76"/>
    </row>
    <row r="516" customFormat="false" ht="7.8" hidden="false" customHeight="false" outlineLevel="0" collapsed="false">
      <c r="L516" s="61"/>
      <c r="M516" s="85"/>
      <c r="N516" s="85"/>
      <c r="O516" s="85"/>
      <c r="P516" s="85"/>
      <c r="Q516" s="85"/>
      <c r="R516" s="85"/>
      <c r="S516" s="85"/>
      <c r="T516" s="85"/>
      <c r="U516" s="85"/>
      <c r="V516" s="85"/>
      <c r="W516" s="85"/>
      <c r="X516" s="85"/>
      <c r="Y516" s="76"/>
    </row>
    <row r="517" customFormat="false" ht="7.8" hidden="false" customHeight="false" outlineLevel="0" collapsed="false">
      <c r="L517" s="61"/>
      <c r="M517" s="85"/>
      <c r="N517" s="85"/>
      <c r="O517" s="85"/>
      <c r="P517" s="85"/>
      <c r="Q517" s="85"/>
      <c r="R517" s="85"/>
      <c r="S517" s="85"/>
      <c r="T517" s="85"/>
      <c r="U517" s="85"/>
      <c r="V517" s="85"/>
      <c r="W517" s="85"/>
      <c r="X517" s="85"/>
      <c r="Y517" s="76"/>
    </row>
    <row r="518" customFormat="false" ht="7.8" hidden="false" customHeight="false" outlineLevel="0" collapsed="false">
      <c r="L518" s="61"/>
      <c r="M518" s="85"/>
      <c r="N518" s="85"/>
      <c r="O518" s="85"/>
      <c r="P518" s="85"/>
      <c r="Q518" s="85"/>
      <c r="R518" s="85"/>
      <c r="S518" s="85"/>
      <c r="T518" s="85"/>
      <c r="U518" s="85"/>
      <c r="V518" s="85"/>
      <c r="W518" s="85"/>
      <c r="X518" s="85"/>
      <c r="Y518" s="76"/>
    </row>
    <row r="519" customFormat="false" ht="7.8" hidden="false" customHeight="false" outlineLevel="0" collapsed="false">
      <c r="L519" s="61"/>
      <c r="M519" s="85"/>
      <c r="N519" s="85"/>
      <c r="O519" s="85"/>
      <c r="P519" s="85"/>
      <c r="Q519" s="85"/>
      <c r="R519" s="85"/>
      <c r="S519" s="85"/>
      <c r="T519" s="85"/>
      <c r="U519" s="85"/>
      <c r="V519" s="85"/>
      <c r="W519" s="85"/>
      <c r="X519" s="85"/>
      <c r="Y519" s="76"/>
    </row>
    <row r="520" customFormat="false" ht="7.8" hidden="false" customHeight="false" outlineLevel="0" collapsed="false">
      <c r="L520" s="61"/>
      <c r="M520" s="85"/>
      <c r="N520" s="85"/>
      <c r="O520" s="85"/>
      <c r="P520" s="85"/>
      <c r="Q520" s="85"/>
      <c r="R520" s="85"/>
      <c r="S520" s="85"/>
      <c r="T520" s="85"/>
      <c r="U520" s="85"/>
      <c r="V520" s="85"/>
      <c r="W520" s="85"/>
      <c r="X520" s="85"/>
      <c r="Y520" s="76"/>
    </row>
    <row r="521" customFormat="false" ht="7.8" hidden="false" customHeight="false" outlineLevel="0" collapsed="false">
      <c r="L521" s="61"/>
      <c r="M521" s="85"/>
      <c r="N521" s="85"/>
      <c r="O521" s="85"/>
      <c r="P521" s="85"/>
      <c r="Q521" s="85"/>
      <c r="R521" s="85"/>
      <c r="S521" s="85"/>
      <c r="T521" s="85"/>
      <c r="U521" s="85"/>
      <c r="V521" s="85"/>
      <c r="W521" s="85"/>
      <c r="X521" s="85"/>
      <c r="Y521" s="76"/>
    </row>
    <row r="522" customFormat="false" ht="7.8" hidden="false" customHeight="false" outlineLevel="0" collapsed="false">
      <c r="L522" s="61"/>
      <c r="M522" s="85"/>
      <c r="N522" s="85"/>
      <c r="O522" s="85"/>
      <c r="P522" s="85"/>
      <c r="Q522" s="85"/>
      <c r="R522" s="85"/>
      <c r="S522" s="85"/>
      <c r="T522" s="85"/>
      <c r="U522" s="85"/>
      <c r="V522" s="85"/>
      <c r="W522" s="85"/>
      <c r="X522" s="85"/>
      <c r="Y522" s="76"/>
    </row>
    <row r="523" customFormat="false" ht="7.8" hidden="false" customHeight="false" outlineLevel="0" collapsed="false">
      <c r="L523" s="61"/>
      <c r="M523" s="85"/>
      <c r="N523" s="85"/>
      <c r="O523" s="85"/>
      <c r="P523" s="85"/>
      <c r="Q523" s="85"/>
      <c r="R523" s="85"/>
      <c r="S523" s="85"/>
      <c r="T523" s="85"/>
      <c r="U523" s="85"/>
      <c r="V523" s="85"/>
      <c r="W523" s="85"/>
      <c r="X523" s="85"/>
      <c r="Y523" s="76"/>
    </row>
    <row r="524" customFormat="false" ht="7.8" hidden="false" customHeight="false" outlineLevel="0" collapsed="false">
      <c r="L524" s="61"/>
      <c r="M524" s="85"/>
      <c r="N524" s="85"/>
      <c r="O524" s="85"/>
      <c r="P524" s="85"/>
      <c r="Q524" s="85"/>
      <c r="R524" s="85"/>
      <c r="S524" s="85"/>
      <c r="T524" s="85"/>
      <c r="U524" s="85"/>
      <c r="V524" s="85"/>
      <c r="W524" s="85"/>
      <c r="X524" s="85"/>
      <c r="Y524" s="76"/>
    </row>
    <row r="525" customFormat="false" ht="7.8" hidden="false" customHeight="false" outlineLevel="0" collapsed="false">
      <c r="L525" s="61"/>
      <c r="M525" s="85"/>
      <c r="N525" s="85"/>
      <c r="O525" s="85"/>
      <c r="P525" s="85"/>
      <c r="Q525" s="85"/>
      <c r="R525" s="85"/>
      <c r="S525" s="85"/>
      <c r="T525" s="85"/>
      <c r="U525" s="85"/>
      <c r="V525" s="85"/>
      <c r="W525" s="85"/>
      <c r="X525" s="85"/>
      <c r="Y525" s="76"/>
    </row>
    <row r="526" customFormat="false" ht="7.8" hidden="false" customHeight="false" outlineLevel="0" collapsed="false">
      <c r="L526" s="61"/>
      <c r="M526" s="85"/>
      <c r="N526" s="85"/>
      <c r="O526" s="85"/>
      <c r="P526" s="85"/>
      <c r="Q526" s="85"/>
      <c r="R526" s="85"/>
      <c r="S526" s="85"/>
      <c r="T526" s="85"/>
      <c r="U526" s="85"/>
      <c r="V526" s="85"/>
      <c r="W526" s="85"/>
      <c r="X526" s="85"/>
      <c r="Y526" s="76"/>
    </row>
    <row r="527" customFormat="false" ht="7.8" hidden="false" customHeight="false" outlineLevel="0" collapsed="false">
      <c r="L527" s="61"/>
      <c r="M527" s="85"/>
      <c r="N527" s="85"/>
      <c r="O527" s="85"/>
      <c r="P527" s="85"/>
      <c r="Q527" s="85"/>
      <c r="R527" s="85"/>
      <c r="S527" s="85"/>
      <c r="T527" s="85"/>
      <c r="U527" s="85"/>
      <c r="V527" s="85"/>
      <c r="W527" s="85"/>
      <c r="X527" s="85"/>
      <c r="Y527" s="76"/>
    </row>
    <row r="528" customFormat="false" ht="7.8" hidden="false" customHeight="false" outlineLevel="0" collapsed="false">
      <c r="L528" s="61"/>
      <c r="M528" s="85"/>
      <c r="N528" s="85"/>
      <c r="O528" s="85"/>
      <c r="P528" s="85"/>
      <c r="Q528" s="85"/>
      <c r="R528" s="85"/>
      <c r="S528" s="85"/>
      <c r="T528" s="85"/>
      <c r="U528" s="85"/>
      <c r="V528" s="85"/>
      <c r="W528" s="85"/>
      <c r="X528" s="85"/>
      <c r="Y528" s="76"/>
    </row>
    <row r="529" customFormat="false" ht="7.8" hidden="false" customHeight="false" outlineLevel="0" collapsed="false">
      <c r="L529" s="61"/>
      <c r="M529" s="85"/>
      <c r="N529" s="85"/>
      <c r="O529" s="85"/>
      <c r="P529" s="85"/>
      <c r="Q529" s="85"/>
      <c r="R529" s="85"/>
      <c r="S529" s="85"/>
      <c r="T529" s="85"/>
      <c r="U529" s="85"/>
      <c r="V529" s="85"/>
      <c r="W529" s="85"/>
      <c r="X529" s="85"/>
      <c r="Y529" s="76"/>
    </row>
    <row r="530" customFormat="false" ht="7.8" hidden="false" customHeight="false" outlineLevel="0" collapsed="false">
      <c r="L530" s="61"/>
      <c r="M530" s="85"/>
      <c r="N530" s="85"/>
      <c r="O530" s="85"/>
      <c r="P530" s="85"/>
      <c r="Q530" s="85"/>
      <c r="R530" s="85"/>
      <c r="S530" s="85"/>
      <c r="T530" s="85"/>
      <c r="U530" s="85"/>
      <c r="V530" s="85"/>
      <c r="W530" s="85"/>
      <c r="X530" s="85"/>
      <c r="Y530" s="76"/>
    </row>
    <row r="531" customFormat="false" ht="7.8" hidden="false" customHeight="false" outlineLevel="0" collapsed="false">
      <c r="L531" s="61"/>
      <c r="M531" s="85"/>
      <c r="N531" s="85"/>
      <c r="O531" s="85"/>
      <c r="P531" s="85"/>
      <c r="Q531" s="85"/>
      <c r="R531" s="85"/>
      <c r="S531" s="85"/>
      <c r="T531" s="85"/>
      <c r="U531" s="85"/>
      <c r="V531" s="85"/>
      <c r="W531" s="85"/>
      <c r="X531" s="85"/>
      <c r="Y531" s="76"/>
    </row>
    <row r="532" customFormat="false" ht="7.8" hidden="false" customHeight="false" outlineLevel="0" collapsed="false">
      <c r="L532" s="61"/>
      <c r="M532" s="85"/>
      <c r="N532" s="85"/>
      <c r="O532" s="85"/>
      <c r="P532" s="85"/>
      <c r="Q532" s="85"/>
      <c r="R532" s="85"/>
      <c r="S532" s="85"/>
      <c r="T532" s="85"/>
      <c r="U532" s="85"/>
      <c r="V532" s="85"/>
      <c r="W532" s="85"/>
      <c r="X532" s="85"/>
      <c r="Y532" s="76"/>
    </row>
    <row r="533" customFormat="false" ht="7.8" hidden="false" customHeight="false" outlineLevel="0" collapsed="false">
      <c r="L533" s="61"/>
      <c r="M533" s="85"/>
      <c r="N533" s="85"/>
      <c r="O533" s="85"/>
      <c r="P533" s="85"/>
      <c r="Q533" s="85"/>
      <c r="R533" s="85"/>
      <c r="S533" s="85"/>
      <c r="T533" s="85"/>
      <c r="U533" s="85"/>
      <c r="V533" s="85"/>
      <c r="W533" s="85"/>
      <c r="X533" s="85"/>
      <c r="Y533" s="76"/>
    </row>
    <row r="534" customFormat="false" ht="7.8" hidden="false" customHeight="false" outlineLevel="0" collapsed="false">
      <c r="L534" s="61"/>
      <c r="M534" s="85"/>
      <c r="N534" s="85"/>
      <c r="O534" s="85"/>
      <c r="P534" s="85"/>
      <c r="Q534" s="85"/>
      <c r="R534" s="85"/>
      <c r="S534" s="85"/>
      <c r="T534" s="85"/>
      <c r="U534" s="85"/>
      <c r="V534" s="85"/>
      <c r="W534" s="85"/>
      <c r="X534" s="85"/>
      <c r="Y534" s="76"/>
    </row>
    <row r="535" customFormat="false" ht="7.8" hidden="false" customHeight="false" outlineLevel="0" collapsed="false">
      <c r="L535" s="61"/>
      <c r="M535" s="85"/>
      <c r="N535" s="85"/>
      <c r="O535" s="85"/>
      <c r="P535" s="85"/>
      <c r="Q535" s="85"/>
      <c r="R535" s="85"/>
      <c r="S535" s="85"/>
      <c r="T535" s="85"/>
      <c r="U535" s="85"/>
      <c r="V535" s="85"/>
      <c r="W535" s="85"/>
      <c r="X535" s="85"/>
      <c r="Y535" s="76"/>
    </row>
    <row r="536" customFormat="false" ht="7.8" hidden="false" customHeight="false" outlineLevel="0" collapsed="false">
      <c r="L536" s="61"/>
      <c r="M536" s="85"/>
      <c r="N536" s="85"/>
      <c r="O536" s="85"/>
      <c r="P536" s="85"/>
      <c r="Q536" s="85"/>
      <c r="R536" s="85"/>
      <c r="S536" s="85"/>
      <c r="T536" s="85"/>
      <c r="U536" s="85"/>
      <c r="V536" s="85"/>
      <c r="W536" s="85"/>
      <c r="X536" s="85"/>
      <c r="Y536" s="76"/>
    </row>
    <row r="537" customFormat="false" ht="7.8" hidden="false" customHeight="false" outlineLevel="0" collapsed="false">
      <c r="L537" s="61"/>
      <c r="M537" s="85"/>
      <c r="N537" s="85"/>
      <c r="O537" s="85"/>
      <c r="P537" s="85"/>
      <c r="Q537" s="85"/>
      <c r="R537" s="85"/>
      <c r="S537" s="85"/>
      <c r="T537" s="85"/>
      <c r="U537" s="85"/>
      <c r="V537" s="85"/>
      <c r="W537" s="85"/>
      <c r="X537" s="85"/>
      <c r="Y537" s="76"/>
    </row>
    <row r="538" customFormat="false" ht="7.8" hidden="false" customHeight="false" outlineLevel="0" collapsed="false">
      <c r="L538" s="61"/>
      <c r="M538" s="85"/>
      <c r="N538" s="85"/>
      <c r="O538" s="85"/>
      <c r="P538" s="85"/>
      <c r="Q538" s="85"/>
      <c r="R538" s="85"/>
      <c r="S538" s="85"/>
      <c r="T538" s="85"/>
      <c r="U538" s="85"/>
      <c r="V538" s="85"/>
      <c r="W538" s="85"/>
      <c r="X538" s="85"/>
      <c r="Y538" s="76"/>
    </row>
    <row r="539" customFormat="false" ht="7.8" hidden="false" customHeight="false" outlineLevel="0" collapsed="false">
      <c r="L539" s="61"/>
      <c r="M539" s="85"/>
      <c r="N539" s="85"/>
      <c r="O539" s="85"/>
      <c r="P539" s="85"/>
      <c r="Q539" s="85"/>
      <c r="R539" s="85"/>
      <c r="S539" s="85"/>
      <c r="T539" s="85"/>
      <c r="U539" s="85"/>
      <c r="V539" s="85"/>
      <c r="W539" s="85"/>
      <c r="X539" s="85"/>
      <c r="Y539" s="76"/>
    </row>
    <row r="540" customFormat="false" ht="7.8" hidden="false" customHeight="false" outlineLevel="0" collapsed="false">
      <c r="L540" s="61"/>
      <c r="M540" s="85"/>
      <c r="N540" s="85"/>
      <c r="O540" s="85"/>
      <c r="P540" s="85"/>
      <c r="Q540" s="85"/>
      <c r="R540" s="85"/>
      <c r="S540" s="85"/>
      <c r="T540" s="85"/>
      <c r="U540" s="85"/>
      <c r="V540" s="85"/>
      <c r="W540" s="85"/>
      <c r="X540" s="85"/>
      <c r="Y540" s="76"/>
    </row>
    <row r="541" customFormat="false" ht="7.8" hidden="false" customHeight="false" outlineLevel="0" collapsed="false">
      <c r="L541" s="61"/>
      <c r="M541" s="85"/>
      <c r="N541" s="85"/>
      <c r="O541" s="85"/>
      <c r="P541" s="85"/>
      <c r="Q541" s="85"/>
      <c r="R541" s="85"/>
      <c r="S541" s="85"/>
      <c r="T541" s="85"/>
      <c r="U541" s="85"/>
      <c r="V541" s="85"/>
      <c r="W541" s="85"/>
      <c r="X541" s="85"/>
      <c r="Y541" s="76"/>
    </row>
    <row r="542" customFormat="false" ht="7.8" hidden="false" customHeight="false" outlineLevel="0" collapsed="false">
      <c r="L542" s="61"/>
      <c r="M542" s="85"/>
      <c r="N542" s="85"/>
      <c r="O542" s="85"/>
      <c r="P542" s="85"/>
      <c r="Q542" s="85"/>
      <c r="R542" s="85"/>
      <c r="S542" s="85"/>
      <c r="T542" s="85"/>
      <c r="U542" s="85"/>
      <c r="V542" s="85"/>
      <c r="W542" s="85"/>
      <c r="X542" s="85"/>
      <c r="Y542" s="76"/>
    </row>
    <row r="543" customFormat="false" ht="7.8" hidden="false" customHeight="false" outlineLevel="0" collapsed="false">
      <c r="L543" s="61"/>
      <c r="M543" s="85"/>
      <c r="N543" s="85"/>
      <c r="O543" s="85"/>
      <c r="P543" s="85"/>
      <c r="Q543" s="85"/>
      <c r="R543" s="85"/>
      <c r="S543" s="85"/>
      <c r="T543" s="85"/>
      <c r="U543" s="85"/>
      <c r="V543" s="85"/>
      <c r="W543" s="85"/>
      <c r="X543" s="85"/>
      <c r="Y543" s="76"/>
    </row>
    <row r="544" customFormat="false" ht="7.8" hidden="false" customHeight="false" outlineLevel="0" collapsed="false">
      <c r="L544" s="61"/>
      <c r="M544" s="85"/>
      <c r="N544" s="85"/>
      <c r="O544" s="85"/>
      <c r="P544" s="85"/>
      <c r="Q544" s="85"/>
      <c r="R544" s="85"/>
      <c r="S544" s="85"/>
      <c r="T544" s="85"/>
      <c r="U544" s="85"/>
      <c r="V544" s="85"/>
      <c r="W544" s="85"/>
      <c r="X544" s="85"/>
      <c r="Y544" s="76"/>
    </row>
    <row r="545" customFormat="false" ht="7.8" hidden="false" customHeight="false" outlineLevel="0" collapsed="false">
      <c r="L545" s="61"/>
      <c r="M545" s="85"/>
      <c r="N545" s="85"/>
      <c r="O545" s="85"/>
      <c r="P545" s="85"/>
      <c r="Q545" s="85"/>
      <c r="R545" s="85"/>
      <c r="S545" s="85"/>
      <c r="T545" s="85"/>
      <c r="U545" s="85"/>
      <c r="V545" s="85"/>
      <c r="W545" s="85"/>
      <c r="X545" s="85"/>
      <c r="Y545" s="76"/>
    </row>
    <row r="546" customFormat="false" ht="7.8" hidden="false" customHeight="false" outlineLevel="0" collapsed="false">
      <c r="L546" s="61"/>
      <c r="M546" s="85"/>
      <c r="N546" s="85"/>
      <c r="O546" s="85"/>
      <c r="P546" s="85"/>
      <c r="Q546" s="85"/>
      <c r="R546" s="85"/>
      <c r="S546" s="85"/>
      <c r="T546" s="85"/>
      <c r="U546" s="85"/>
      <c r="V546" s="85"/>
      <c r="W546" s="85"/>
      <c r="X546" s="85"/>
      <c r="Y546" s="76"/>
    </row>
    <row r="547" customFormat="false" ht="7.8" hidden="false" customHeight="false" outlineLevel="0" collapsed="false">
      <c r="L547" s="61"/>
      <c r="M547" s="85"/>
      <c r="N547" s="85"/>
      <c r="O547" s="85"/>
      <c r="P547" s="85"/>
      <c r="Q547" s="85"/>
      <c r="R547" s="85"/>
      <c r="S547" s="85"/>
      <c r="T547" s="85"/>
      <c r="U547" s="85"/>
      <c r="V547" s="85"/>
      <c r="W547" s="85"/>
      <c r="X547" s="85"/>
      <c r="Y547" s="76"/>
    </row>
    <row r="548" customFormat="false" ht="7.8" hidden="false" customHeight="false" outlineLevel="0" collapsed="false">
      <c r="L548" s="61"/>
      <c r="M548" s="85"/>
      <c r="N548" s="85"/>
      <c r="O548" s="85"/>
      <c r="P548" s="85"/>
      <c r="Q548" s="85"/>
      <c r="R548" s="85"/>
      <c r="S548" s="85"/>
      <c r="T548" s="85"/>
      <c r="U548" s="85"/>
      <c r="V548" s="85"/>
      <c r="W548" s="85"/>
      <c r="X548" s="85"/>
      <c r="Y548" s="76"/>
    </row>
    <row r="549" customFormat="false" ht="7.8" hidden="false" customHeight="false" outlineLevel="0" collapsed="false">
      <c r="L549" s="61"/>
      <c r="M549" s="85"/>
      <c r="N549" s="85"/>
      <c r="O549" s="85"/>
      <c r="P549" s="85"/>
      <c r="Q549" s="85"/>
      <c r="R549" s="85"/>
      <c r="S549" s="85"/>
      <c r="T549" s="85"/>
      <c r="U549" s="85"/>
      <c r="V549" s="85"/>
      <c r="W549" s="85"/>
      <c r="X549" s="85"/>
      <c r="Y549" s="76"/>
    </row>
    <row r="550" customFormat="false" ht="7.8" hidden="false" customHeight="false" outlineLevel="0" collapsed="false">
      <c r="L550" s="61"/>
      <c r="M550" s="85"/>
      <c r="N550" s="85"/>
      <c r="O550" s="85"/>
      <c r="P550" s="85"/>
      <c r="Q550" s="85"/>
      <c r="R550" s="85"/>
      <c r="S550" s="85"/>
      <c r="T550" s="85"/>
      <c r="U550" s="85"/>
      <c r="V550" s="85"/>
      <c r="W550" s="85"/>
      <c r="X550" s="85"/>
      <c r="Y550" s="76"/>
    </row>
    <row r="551" customFormat="false" ht="7.8" hidden="false" customHeight="false" outlineLevel="0" collapsed="false">
      <c r="L551" s="61"/>
      <c r="M551" s="85"/>
      <c r="N551" s="85"/>
      <c r="O551" s="85"/>
      <c r="P551" s="85"/>
      <c r="Q551" s="85"/>
      <c r="R551" s="85"/>
      <c r="S551" s="85"/>
      <c r="T551" s="85"/>
      <c r="U551" s="85"/>
      <c r="V551" s="85"/>
      <c r="W551" s="85"/>
      <c r="X551" s="85"/>
      <c r="Y551" s="76"/>
    </row>
    <row r="552" customFormat="false" ht="7.8" hidden="false" customHeight="false" outlineLevel="0" collapsed="false">
      <c r="L552" s="61"/>
      <c r="M552" s="85"/>
      <c r="N552" s="85"/>
      <c r="O552" s="85"/>
      <c r="P552" s="85"/>
      <c r="Q552" s="85"/>
      <c r="R552" s="85"/>
      <c r="S552" s="85"/>
      <c r="T552" s="85"/>
      <c r="U552" s="85"/>
      <c r="V552" s="85"/>
      <c r="W552" s="85"/>
      <c r="X552" s="85"/>
      <c r="Y552" s="76"/>
    </row>
    <row r="553" customFormat="false" ht="7.8" hidden="false" customHeight="false" outlineLevel="0" collapsed="false">
      <c r="L553" s="61"/>
      <c r="M553" s="85"/>
      <c r="N553" s="85"/>
      <c r="O553" s="85"/>
      <c r="P553" s="85"/>
      <c r="Q553" s="85"/>
      <c r="R553" s="85"/>
      <c r="S553" s="85"/>
      <c r="T553" s="85"/>
      <c r="U553" s="85"/>
      <c r="V553" s="85"/>
      <c r="W553" s="85"/>
      <c r="X553" s="85"/>
      <c r="Y553" s="76"/>
    </row>
    <row r="554" customFormat="false" ht="7.8" hidden="false" customHeight="false" outlineLevel="0" collapsed="false">
      <c r="L554" s="61"/>
      <c r="M554" s="85"/>
      <c r="N554" s="85"/>
      <c r="O554" s="85"/>
      <c r="P554" s="85"/>
      <c r="Q554" s="85"/>
      <c r="R554" s="85"/>
      <c r="S554" s="85"/>
      <c r="T554" s="85"/>
      <c r="U554" s="85"/>
      <c r="V554" s="85"/>
      <c r="W554" s="85"/>
      <c r="X554" s="85"/>
      <c r="Y554" s="76"/>
    </row>
    <row r="555" customFormat="false" ht="7.8" hidden="false" customHeight="false" outlineLevel="0" collapsed="false">
      <c r="L555" s="61"/>
      <c r="M555" s="85"/>
      <c r="N555" s="85"/>
      <c r="O555" s="85"/>
      <c r="P555" s="85"/>
      <c r="Q555" s="85"/>
      <c r="R555" s="85"/>
      <c r="S555" s="85"/>
      <c r="T555" s="85"/>
      <c r="U555" s="85"/>
      <c r="V555" s="85"/>
      <c r="W555" s="85"/>
      <c r="X555" s="85"/>
      <c r="Y555" s="76"/>
    </row>
    <row r="556" customFormat="false" ht="7.8" hidden="false" customHeight="false" outlineLevel="0" collapsed="false">
      <c r="L556" s="61"/>
      <c r="M556" s="85"/>
      <c r="N556" s="85"/>
      <c r="O556" s="85"/>
      <c r="P556" s="85"/>
      <c r="Q556" s="85"/>
      <c r="R556" s="85"/>
      <c r="S556" s="85"/>
      <c r="T556" s="85"/>
      <c r="U556" s="85"/>
      <c r="V556" s="85"/>
      <c r="W556" s="85"/>
      <c r="X556" s="85"/>
      <c r="Y556" s="76"/>
    </row>
    <row r="557" customFormat="false" ht="7.8" hidden="false" customHeight="false" outlineLevel="0" collapsed="false">
      <c r="L557" s="61"/>
      <c r="M557" s="85"/>
      <c r="N557" s="85"/>
      <c r="O557" s="85"/>
      <c r="P557" s="85"/>
      <c r="Q557" s="85"/>
      <c r="R557" s="85"/>
      <c r="S557" s="85"/>
      <c r="T557" s="85"/>
      <c r="U557" s="85"/>
      <c r="V557" s="85"/>
      <c r="W557" s="85"/>
      <c r="X557" s="85"/>
      <c r="Y557" s="76"/>
    </row>
    <row r="558" customFormat="false" ht="7.8" hidden="false" customHeight="false" outlineLevel="0" collapsed="false">
      <c r="L558" s="61"/>
      <c r="M558" s="85"/>
      <c r="N558" s="85"/>
      <c r="O558" s="85"/>
      <c r="P558" s="85"/>
      <c r="Q558" s="85"/>
      <c r="R558" s="85"/>
      <c r="S558" s="85"/>
      <c r="T558" s="85"/>
      <c r="U558" s="85"/>
      <c r="V558" s="85"/>
      <c r="W558" s="85"/>
      <c r="X558" s="85"/>
      <c r="Y558" s="76"/>
    </row>
    <row r="559" customFormat="false" ht="7.8" hidden="false" customHeight="false" outlineLevel="0" collapsed="false">
      <c r="L559" s="61"/>
      <c r="M559" s="85"/>
      <c r="N559" s="85"/>
      <c r="O559" s="85"/>
      <c r="P559" s="85"/>
      <c r="Q559" s="85"/>
      <c r="R559" s="85"/>
      <c r="S559" s="85"/>
      <c r="T559" s="85"/>
      <c r="U559" s="85"/>
      <c r="V559" s="85"/>
      <c r="W559" s="85"/>
      <c r="X559" s="85"/>
      <c r="Y559" s="76"/>
    </row>
    <row r="560" customFormat="false" ht="7.8" hidden="false" customHeight="false" outlineLevel="0" collapsed="false">
      <c r="L560" s="61"/>
      <c r="M560" s="85"/>
      <c r="N560" s="85"/>
      <c r="O560" s="85"/>
      <c r="P560" s="85"/>
      <c r="Q560" s="85"/>
      <c r="R560" s="85"/>
      <c r="S560" s="85"/>
      <c r="T560" s="85"/>
      <c r="U560" s="85"/>
      <c r="V560" s="85"/>
      <c r="W560" s="85"/>
      <c r="X560" s="85"/>
      <c r="Y560" s="76"/>
    </row>
    <row r="561" customFormat="false" ht="7.8" hidden="false" customHeight="false" outlineLevel="0" collapsed="false">
      <c r="L561" s="61"/>
      <c r="M561" s="85"/>
      <c r="N561" s="85"/>
      <c r="O561" s="85"/>
      <c r="P561" s="85"/>
      <c r="Q561" s="85"/>
      <c r="R561" s="85"/>
      <c r="S561" s="85"/>
      <c r="T561" s="85"/>
      <c r="U561" s="85"/>
      <c r="V561" s="85"/>
      <c r="W561" s="85"/>
      <c r="X561" s="85"/>
      <c r="Y561" s="76"/>
    </row>
    <row r="562" customFormat="false" ht="7.8" hidden="false" customHeight="false" outlineLevel="0" collapsed="false">
      <c r="L562" s="61"/>
      <c r="M562" s="85"/>
      <c r="N562" s="85"/>
      <c r="O562" s="85"/>
      <c r="P562" s="85"/>
      <c r="Q562" s="85"/>
      <c r="R562" s="85"/>
      <c r="S562" s="85"/>
      <c r="T562" s="85"/>
      <c r="U562" s="85"/>
      <c r="V562" s="85"/>
      <c r="W562" s="85"/>
      <c r="X562" s="85"/>
      <c r="Y562" s="76"/>
    </row>
    <row r="563" customFormat="false" ht="7.8" hidden="false" customHeight="false" outlineLevel="0" collapsed="false">
      <c r="L563" s="61"/>
      <c r="M563" s="85"/>
      <c r="N563" s="85"/>
      <c r="O563" s="85"/>
      <c r="P563" s="85"/>
      <c r="Q563" s="85"/>
      <c r="R563" s="85"/>
      <c r="S563" s="85"/>
      <c r="T563" s="85"/>
      <c r="U563" s="85"/>
      <c r="V563" s="85"/>
      <c r="W563" s="85"/>
      <c r="X563" s="85"/>
      <c r="Y563" s="76"/>
    </row>
    <row r="564" customFormat="false" ht="7.8" hidden="false" customHeight="false" outlineLevel="0" collapsed="false">
      <c r="L564" s="61"/>
      <c r="M564" s="85"/>
      <c r="N564" s="85"/>
      <c r="O564" s="85"/>
      <c r="P564" s="85"/>
      <c r="Q564" s="85"/>
      <c r="R564" s="85"/>
      <c r="S564" s="85"/>
      <c r="T564" s="85"/>
      <c r="U564" s="85"/>
      <c r="V564" s="85"/>
      <c r="W564" s="85"/>
      <c r="X564" s="85"/>
      <c r="Y564" s="76"/>
    </row>
    <row r="565" customFormat="false" ht="7.8" hidden="false" customHeight="false" outlineLevel="0" collapsed="false">
      <c r="L565" s="61"/>
      <c r="M565" s="85"/>
      <c r="N565" s="85"/>
      <c r="O565" s="85"/>
      <c r="P565" s="85"/>
      <c r="Q565" s="85"/>
      <c r="R565" s="85"/>
      <c r="S565" s="85"/>
      <c r="T565" s="85"/>
      <c r="U565" s="85"/>
      <c r="V565" s="85"/>
      <c r="W565" s="85"/>
      <c r="X565" s="85"/>
      <c r="Y565" s="76"/>
    </row>
    <row r="566" customFormat="false" ht="7.8" hidden="false" customHeight="false" outlineLevel="0" collapsed="false">
      <c r="L566" s="61"/>
      <c r="M566" s="85"/>
      <c r="N566" s="85"/>
      <c r="O566" s="85"/>
      <c r="P566" s="85"/>
      <c r="Q566" s="85"/>
      <c r="R566" s="85"/>
      <c r="S566" s="85"/>
      <c r="T566" s="85"/>
      <c r="U566" s="85"/>
      <c r="V566" s="85"/>
      <c r="W566" s="85"/>
      <c r="X566" s="85"/>
      <c r="Y566" s="76"/>
    </row>
    <row r="567" customFormat="false" ht="7.8" hidden="false" customHeight="false" outlineLevel="0" collapsed="false">
      <c r="L567" s="61"/>
      <c r="M567" s="85"/>
      <c r="N567" s="85"/>
      <c r="O567" s="85"/>
      <c r="P567" s="85"/>
      <c r="Q567" s="85"/>
      <c r="R567" s="85"/>
      <c r="S567" s="85"/>
      <c r="T567" s="85"/>
      <c r="U567" s="85"/>
      <c r="V567" s="85"/>
      <c r="W567" s="85"/>
      <c r="X567" s="85"/>
      <c r="Y567" s="76"/>
    </row>
    <row r="568" customFormat="false" ht="7.8" hidden="false" customHeight="false" outlineLevel="0" collapsed="false">
      <c r="L568" s="61"/>
      <c r="M568" s="85"/>
      <c r="N568" s="85"/>
      <c r="O568" s="85"/>
      <c r="P568" s="85"/>
      <c r="Q568" s="85"/>
      <c r="R568" s="85"/>
      <c r="S568" s="85"/>
      <c r="T568" s="85"/>
      <c r="U568" s="85"/>
      <c r="V568" s="85"/>
      <c r="W568" s="85"/>
      <c r="X568" s="85"/>
      <c r="Y568" s="76"/>
    </row>
    <row r="569" customFormat="false" ht="7.8" hidden="false" customHeight="false" outlineLevel="0" collapsed="false">
      <c r="L569" s="61"/>
      <c r="M569" s="85"/>
      <c r="N569" s="85"/>
      <c r="O569" s="85"/>
      <c r="P569" s="85"/>
      <c r="Q569" s="85"/>
      <c r="R569" s="85"/>
      <c r="S569" s="85"/>
      <c r="T569" s="85"/>
      <c r="U569" s="85"/>
      <c r="V569" s="85"/>
      <c r="W569" s="85"/>
      <c r="X569" s="85"/>
      <c r="Y569" s="76"/>
    </row>
    <row r="570" customFormat="false" ht="7.8" hidden="false" customHeight="false" outlineLevel="0" collapsed="false">
      <c r="L570" s="61"/>
      <c r="M570" s="85"/>
      <c r="N570" s="85"/>
      <c r="O570" s="85"/>
      <c r="P570" s="85"/>
      <c r="Q570" s="85"/>
      <c r="R570" s="85"/>
      <c r="S570" s="85"/>
      <c r="T570" s="85"/>
      <c r="U570" s="85"/>
      <c r="V570" s="85"/>
      <c r="W570" s="85"/>
      <c r="X570" s="85"/>
      <c r="Y570" s="76"/>
    </row>
    <row r="571" customFormat="false" ht="7.8" hidden="false" customHeight="false" outlineLevel="0" collapsed="false">
      <c r="L571" s="61"/>
      <c r="M571" s="85"/>
      <c r="N571" s="85"/>
      <c r="O571" s="85"/>
      <c r="P571" s="85"/>
      <c r="Q571" s="85"/>
      <c r="R571" s="85"/>
      <c r="S571" s="85"/>
      <c r="T571" s="85"/>
      <c r="U571" s="85"/>
      <c r="V571" s="85"/>
      <c r="W571" s="85"/>
      <c r="X571" s="85"/>
      <c r="Y571" s="76"/>
    </row>
    <row r="572" customFormat="false" ht="7.8" hidden="false" customHeight="false" outlineLevel="0" collapsed="false">
      <c r="L572" s="61"/>
      <c r="M572" s="85"/>
      <c r="N572" s="85"/>
      <c r="O572" s="85"/>
      <c r="P572" s="85"/>
      <c r="Q572" s="85"/>
      <c r="R572" s="85"/>
      <c r="S572" s="85"/>
      <c r="T572" s="85"/>
      <c r="U572" s="85"/>
      <c r="V572" s="85"/>
      <c r="W572" s="85"/>
      <c r="X572" s="85"/>
      <c r="Y572" s="76"/>
    </row>
    <row r="573" customFormat="false" ht="7.8" hidden="false" customHeight="false" outlineLevel="0" collapsed="false">
      <c r="L573" s="61"/>
      <c r="M573" s="85"/>
      <c r="N573" s="85"/>
      <c r="O573" s="85"/>
      <c r="P573" s="85"/>
      <c r="Q573" s="85"/>
      <c r="R573" s="85"/>
      <c r="S573" s="85"/>
      <c r="T573" s="85"/>
      <c r="U573" s="85"/>
      <c r="V573" s="85"/>
      <c r="W573" s="85"/>
      <c r="X573" s="85"/>
      <c r="Y573" s="76"/>
    </row>
    <row r="574" customFormat="false" ht="7.8" hidden="false" customHeight="false" outlineLevel="0" collapsed="false">
      <c r="L574" s="61"/>
      <c r="M574" s="85"/>
      <c r="N574" s="85"/>
      <c r="O574" s="85"/>
      <c r="P574" s="85"/>
      <c r="Q574" s="85"/>
      <c r="R574" s="85"/>
      <c r="S574" s="85"/>
      <c r="T574" s="85"/>
      <c r="U574" s="85"/>
      <c r="V574" s="85"/>
      <c r="W574" s="85"/>
      <c r="X574" s="85"/>
      <c r="Y574" s="76"/>
    </row>
    <row r="575" customFormat="false" ht="7.8" hidden="false" customHeight="false" outlineLevel="0" collapsed="false">
      <c r="L575" s="61"/>
      <c r="M575" s="85"/>
      <c r="N575" s="85"/>
      <c r="O575" s="85"/>
      <c r="P575" s="85"/>
      <c r="Q575" s="85"/>
      <c r="R575" s="85"/>
      <c r="S575" s="85"/>
      <c r="T575" s="85"/>
      <c r="U575" s="85"/>
      <c r="V575" s="85"/>
      <c r="W575" s="85"/>
      <c r="X575" s="85"/>
      <c r="Y575" s="76"/>
    </row>
    <row r="576" customFormat="false" ht="7.8" hidden="false" customHeight="false" outlineLevel="0" collapsed="false">
      <c r="L576" s="61"/>
      <c r="M576" s="85"/>
      <c r="N576" s="85"/>
      <c r="O576" s="85"/>
      <c r="P576" s="85"/>
      <c r="Q576" s="85"/>
      <c r="R576" s="85"/>
      <c r="S576" s="85"/>
      <c r="T576" s="85"/>
      <c r="U576" s="85"/>
      <c r="V576" s="85"/>
      <c r="W576" s="85"/>
      <c r="X576" s="85"/>
      <c r="Y576" s="76"/>
    </row>
    <row r="577" customFormat="false" ht="7.8" hidden="false" customHeight="false" outlineLevel="0" collapsed="false">
      <c r="L577" s="61"/>
      <c r="M577" s="85"/>
      <c r="N577" s="85"/>
      <c r="O577" s="85"/>
      <c r="P577" s="85"/>
      <c r="Q577" s="85"/>
      <c r="R577" s="85"/>
      <c r="S577" s="85"/>
      <c r="T577" s="85"/>
      <c r="U577" s="85"/>
      <c r="V577" s="85"/>
      <c r="W577" s="85"/>
      <c r="X577" s="85"/>
      <c r="Y577" s="76"/>
    </row>
    <row r="578" customFormat="false" ht="7.8" hidden="false" customHeight="false" outlineLevel="0" collapsed="false">
      <c r="L578" s="61"/>
      <c r="M578" s="85"/>
      <c r="N578" s="85"/>
      <c r="O578" s="85"/>
      <c r="P578" s="85"/>
      <c r="Q578" s="85"/>
      <c r="R578" s="85"/>
      <c r="S578" s="85"/>
      <c r="T578" s="85"/>
      <c r="U578" s="85"/>
      <c r="V578" s="85"/>
      <c r="W578" s="85"/>
      <c r="X578" s="85"/>
      <c r="Y578" s="76"/>
    </row>
    <row r="579" customFormat="false" ht="7.8" hidden="false" customHeight="false" outlineLevel="0" collapsed="false">
      <c r="L579" s="61"/>
      <c r="M579" s="85"/>
      <c r="N579" s="85"/>
      <c r="O579" s="85"/>
      <c r="P579" s="85"/>
      <c r="Q579" s="85"/>
      <c r="R579" s="85"/>
      <c r="S579" s="85"/>
      <c r="T579" s="85"/>
      <c r="U579" s="85"/>
      <c r="V579" s="85"/>
      <c r="W579" s="85"/>
      <c r="X579" s="85"/>
      <c r="Y579" s="76"/>
    </row>
    <row r="580" customFormat="false" ht="7.8" hidden="false" customHeight="false" outlineLevel="0" collapsed="false">
      <c r="L580" s="61"/>
      <c r="M580" s="85"/>
      <c r="N580" s="85"/>
      <c r="O580" s="85"/>
      <c r="P580" s="85"/>
      <c r="Q580" s="85"/>
      <c r="R580" s="85"/>
      <c r="S580" s="85"/>
      <c r="T580" s="85"/>
      <c r="U580" s="85"/>
      <c r="V580" s="85"/>
      <c r="W580" s="85"/>
      <c r="X580" s="85"/>
      <c r="Y580" s="76"/>
    </row>
    <row r="581" customFormat="false" ht="7.8" hidden="false" customHeight="false" outlineLevel="0" collapsed="false">
      <c r="L581" s="61"/>
      <c r="M581" s="85"/>
      <c r="N581" s="85"/>
      <c r="O581" s="85"/>
      <c r="P581" s="85"/>
      <c r="Q581" s="85"/>
      <c r="R581" s="85"/>
      <c r="S581" s="85"/>
      <c r="T581" s="85"/>
      <c r="U581" s="85"/>
      <c r="V581" s="85"/>
      <c r="W581" s="85"/>
      <c r="X581" s="85"/>
      <c r="Y581" s="76"/>
    </row>
    <row r="582" customFormat="false" ht="7.8" hidden="false" customHeight="false" outlineLevel="0" collapsed="false">
      <c r="L582" s="61"/>
      <c r="M582" s="85"/>
      <c r="N582" s="85"/>
      <c r="O582" s="85"/>
      <c r="P582" s="85"/>
      <c r="Q582" s="85"/>
      <c r="R582" s="85"/>
      <c r="S582" s="85"/>
      <c r="T582" s="85"/>
      <c r="U582" s="85"/>
      <c r="V582" s="85"/>
      <c r="W582" s="85"/>
      <c r="X582" s="85"/>
      <c r="Y582" s="76"/>
    </row>
    <row r="583" customFormat="false" ht="7.8" hidden="false" customHeight="false" outlineLevel="0" collapsed="false">
      <c r="L583" s="61"/>
      <c r="M583" s="85"/>
      <c r="N583" s="85"/>
      <c r="O583" s="85"/>
      <c r="P583" s="85"/>
      <c r="Q583" s="85"/>
      <c r="R583" s="85"/>
      <c r="S583" s="85"/>
      <c r="T583" s="85"/>
      <c r="U583" s="85"/>
      <c r="V583" s="85"/>
      <c r="W583" s="85"/>
      <c r="X583" s="85"/>
      <c r="Y583" s="76"/>
    </row>
    <row r="584" customFormat="false" ht="7.8" hidden="false" customHeight="false" outlineLevel="0" collapsed="false">
      <c r="L584" s="61"/>
      <c r="M584" s="85"/>
      <c r="N584" s="85"/>
      <c r="O584" s="85"/>
      <c r="P584" s="85"/>
      <c r="Q584" s="85"/>
      <c r="R584" s="85"/>
      <c r="S584" s="85"/>
      <c r="T584" s="85"/>
      <c r="U584" s="85"/>
      <c r="V584" s="85"/>
      <c r="W584" s="85"/>
      <c r="X584" s="85"/>
      <c r="Y584" s="76"/>
    </row>
    <row r="585" customFormat="false" ht="7.8" hidden="false" customHeight="false" outlineLevel="0" collapsed="false">
      <c r="L585" s="61"/>
      <c r="M585" s="85"/>
      <c r="N585" s="85"/>
      <c r="O585" s="85"/>
      <c r="P585" s="85"/>
      <c r="Q585" s="85"/>
      <c r="R585" s="85"/>
      <c r="S585" s="85"/>
      <c r="T585" s="85"/>
      <c r="U585" s="85"/>
      <c r="V585" s="85"/>
      <c r="W585" s="85"/>
      <c r="X585" s="85"/>
      <c r="Y585" s="76"/>
    </row>
    <row r="586" customFormat="false" ht="7.8" hidden="false" customHeight="false" outlineLevel="0" collapsed="false">
      <c r="L586" s="61"/>
      <c r="M586" s="85"/>
      <c r="N586" s="85"/>
      <c r="O586" s="85"/>
      <c r="P586" s="85"/>
      <c r="Q586" s="85"/>
      <c r="R586" s="85"/>
      <c r="S586" s="85"/>
      <c r="T586" s="85"/>
      <c r="U586" s="85"/>
      <c r="V586" s="85"/>
      <c r="W586" s="85"/>
      <c r="X586" s="85"/>
      <c r="Y586" s="76"/>
    </row>
    <row r="587" customFormat="false" ht="7.8" hidden="false" customHeight="false" outlineLevel="0" collapsed="false">
      <c r="L587" s="61"/>
      <c r="M587" s="85"/>
      <c r="N587" s="85"/>
      <c r="O587" s="85"/>
      <c r="P587" s="85"/>
      <c r="Q587" s="85"/>
      <c r="R587" s="85"/>
      <c r="S587" s="85"/>
      <c r="T587" s="85"/>
      <c r="U587" s="85"/>
      <c r="V587" s="85"/>
      <c r="W587" s="85"/>
      <c r="X587" s="85"/>
      <c r="Y587" s="76"/>
    </row>
  </sheetData>
  <mergeCells count="30">
    <mergeCell ref="A1:J1"/>
    <mergeCell ref="A3:B4"/>
    <mergeCell ref="C3:C4"/>
    <mergeCell ref="D3:L3"/>
    <mergeCell ref="M3:X3"/>
    <mergeCell ref="Y3:Y4"/>
    <mergeCell ref="C6:L6"/>
    <mergeCell ref="M6:X6"/>
    <mergeCell ref="C18:L18"/>
    <mergeCell ref="M18:X18"/>
    <mergeCell ref="C28:L28"/>
    <mergeCell ref="M28:X28"/>
    <mergeCell ref="C46:L46"/>
    <mergeCell ref="M46:X46"/>
    <mergeCell ref="C65:L65"/>
    <mergeCell ref="M65:X65"/>
    <mergeCell ref="C76:L76"/>
    <mergeCell ref="M76:X76"/>
    <mergeCell ref="C86:L86"/>
    <mergeCell ref="M86:X86"/>
    <mergeCell ref="C95:L95"/>
    <mergeCell ref="M95:X95"/>
    <mergeCell ref="C107:L107"/>
    <mergeCell ref="M107:X107"/>
    <mergeCell ref="C129:L129"/>
    <mergeCell ref="M129:X129"/>
    <mergeCell ref="C140:L140"/>
    <mergeCell ref="M140:X140"/>
    <mergeCell ref="C155:L155"/>
    <mergeCell ref="M155:X155"/>
  </mergeCells>
  <hyperlinks>
    <hyperlink ref="A1" location="Inhaltsverzeichnis!E28" display="9  Melderechtlich registrierte Einwohner am Ort der Hauptwohnung in Berlin am 30. Juni 2009&#10;    nach Lebensweltlich orientierten Räumen (Bezirksregionen) und Altersgrupp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rowBreaks count="2" manualBreakCount="2">
    <brk id="64" man="true" max="16383" min="0"/>
    <brk id="12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2" zeroHeight="false" outlineLevelRow="0" outlineLevelCol="0"/>
  <cols>
    <col collapsed="false" customWidth="true" hidden="false" outlineLevel="0" max="1" min="1" style="250" width="16.66"/>
    <col collapsed="false" customWidth="true" hidden="false" outlineLevel="0" max="2" min="2" style="241" width="7.66"/>
    <col collapsed="false" customWidth="true" hidden="false" outlineLevel="0" max="3" min="3" style="241" width="5.66"/>
    <col collapsed="false" customWidth="true" hidden="false" outlineLevel="0" max="4" min="4" style="241" width="7.66"/>
    <col collapsed="false" customWidth="true" hidden="false" outlineLevel="0" max="5" min="5" style="241" width="5.66"/>
    <col collapsed="false" customWidth="true" hidden="false" outlineLevel="0" max="6" min="6" style="241" width="7.66"/>
    <col collapsed="false" customWidth="true" hidden="false" outlineLevel="0" max="7" min="7" style="241" width="5.66"/>
    <col collapsed="false" customWidth="true" hidden="false" outlineLevel="0" max="8" min="8" style="241" width="7.66"/>
    <col collapsed="false" customWidth="true" hidden="false" outlineLevel="0" max="9" min="9" style="241" width="5.66"/>
    <col collapsed="false" customWidth="true" hidden="false" outlineLevel="0" max="10" min="10" style="241" width="7.66"/>
    <col collapsed="false" customWidth="true" hidden="false" outlineLevel="0" max="11" min="11" style="241" width="5.66"/>
    <col collapsed="false" customWidth="true" hidden="false" outlineLevel="0" max="12" min="12" style="241" width="7.66"/>
    <col collapsed="false" customWidth="true" hidden="false" outlineLevel="0" max="13" min="13" style="241" width="5.66"/>
    <col collapsed="false" customWidth="false" hidden="false" outlineLevel="0" max="257" min="14" style="241" width="11.43"/>
  </cols>
  <sheetData>
    <row r="1" customFormat="false" ht="24" hidden="false" customHeight="true" outlineLevel="0" collapsed="false">
      <c r="A1" s="251" t="s">
        <v>766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56"/>
    </row>
    <row r="2" customFormat="false" ht="6" hidden="false" customHeight="true" outlineLevel="0" collapsed="false"/>
    <row r="3" customFormat="false" ht="12" hidden="false" customHeight="true" outlineLevel="0" collapsed="false">
      <c r="A3" s="252" t="s">
        <v>279</v>
      </c>
      <c r="B3" s="93" t="s">
        <v>767</v>
      </c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</row>
    <row r="4" customFormat="false" ht="12" hidden="false" customHeight="true" outlineLevel="0" collapsed="false">
      <c r="A4" s="252"/>
      <c r="B4" s="253" t="s">
        <v>145</v>
      </c>
      <c r="C4" s="253"/>
      <c r="D4" s="253"/>
      <c r="E4" s="253"/>
      <c r="F4" s="104" t="s">
        <v>768</v>
      </c>
      <c r="G4" s="104"/>
      <c r="H4" s="104"/>
      <c r="I4" s="104"/>
      <c r="J4" s="104"/>
      <c r="K4" s="104"/>
      <c r="L4" s="134" t="s">
        <v>144</v>
      </c>
      <c r="M4" s="134"/>
      <c r="N4" s="254"/>
    </row>
    <row r="5" customFormat="false" ht="12" hidden="false" customHeight="true" outlineLevel="0" collapsed="false">
      <c r="A5" s="252"/>
      <c r="B5" s="93" t="s">
        <v>139</v>
      </c>
      <c r="C5" s="92" t="s">
        <v>769</v>
      </c>
      <c r="D5" s="104" t="s">
        <v>770</v>
      </c>
      <c r="E5" s="104"/>
      <c r="F5" s="92" t="s">
        <v>148</v>
      </c>
      <c r="G5" s="92"/>
      <c r="H5" s="104" t="s">
        <v>771</v>
      </c>
      <c r="I5" s="104"/>
      <c r="J5" s="104"/>
      <c r="K5" s="104"/>
      <c r="L5" s="134"/>
      <c r="M5" s="134"/>
      <c r="N5" s="254"/>
    </row>
    <row r="6" customFormat="false" ht="24" hidden="false" customHeight="true" outlineLevel="0" collapsed="false">
      <c r="A6" s="252"/>
      <c r="B6" s="93"/>
      <c r="C6" s="92"/>
      <c r="D6" s="104"/>
      <c r="E6" s="104"/>
      <c r="F6" s="92"/>
      <c r="G6" s="92"/>
      <c r="H6" s="92" t="s">
        <v>772</v>
      </c>
      <c r="I6" s="92"/>
      <c r="J6" s="92" t="s">
        <v>773</v>
      </c>
      <c r="K6" s="92"/>
      <c r="L6" s="134"/>
      <c r="M6" s="134"/>
    </row>
    <row r="7" customFormat="false" ht="12" hidden="false" customHeight="true" outlineLevel="0" collapsed="false">
      <c r="A7" s="252"/>
      <c r="B7" s="93"/>
      <c r="C7" s="92"/>
      <c r="D7" s="92" t="s">
        <v>139</v>
      </c>
      <c r="E7" s="92" t="s">
        <v>774</v>
      </c>
      <c r="F7" s="92" t="s">
        <v>139</v>
      </c>
      <c r="G7" s="92" t="s">
        <v>774</v>
      </c>
      <c r="H7" s="92" t="s">
        <v>139</v>
      </c>
      <c r="I7" s="92" t="s">
        <v>775</v>
      </c>
      <c r="J7" s="92" t="s">
        <v>139</v>
      </c>
      <c r="K7" s="92" t="s">
        <v>775</v>
      </c>
      <c r="L7" s="92" t="s">
        <v>139</v>
      </c>
      <c r="M7" s="93" t="s">
        <v>774</v>
      </c>
    </row>
    <row r="8" customFormat="false" ht="12" hidden="false" customHeight="true" outlineLevel="0" collapsed="false">
      <c r="A8" s="252"/>
      <c r="B8" s="92" t="n">
        <v>1</v>
      </c>
      <c r="C8" s="92" t="n">
        <v>2</v>
      </c>
      <c r="D8" s="92" t="n">
        <v>3</v>
      </c>
      <c r="E8" s="92" t="n">
        <v>4</v>
      </c>
      <c r="F8" s="92" t="n">
        <v>5</v>
      </c>
      <c r="G8" s="92" t="n">
        <v>6</v>
      </c>
      <c r="H8" s="92" t="n">
        <v>7</v>
      </c>
      <c r="I8" s="92" t="n">
        <v>8</v>
      </c>
      <c r="J8" s="92" t="n">
        <v>9</v>
      </c>
      <c r="K8" s="92" t="n">
        <v>10</v>
      </c>
      <c r="L8" s="92" t="n">
        <v>11</v>
      </c>
      <c r="M8" s="93" t="n">
        <v>12</v>
      </c>
    </row>
    <row r="9" customFormat="false" ht="6" hidden="false" customHeight="true" outlineLevel="0" collapsed="false">
      <c r="A9" s="214"/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</row>
    <row r="10" customFormat="false" ht="12" hidden="false" customHeight="true" outlineLevel="0" collapsed="false">
      <c r="A10" s="214"/>
      <c r="B10" s="82" t="s">
        <v>146</v>
      </c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</row>
    <row r="11" customFormat="false" ht="20.1" hidden="false" customHeight="true" outlineLevel="0" collapsed="false">
      <c r="A11" s="155" t="s">
        <v>126</v>
      </c>
      <c r="B11" s="75" t="n">
        <v>167335</v>
      </c>
      <c r="C11" s="141" t="n">
        <v>100</v>
      </c>
      <c r="D11" s="75" t="n">
        <v>76742</v>
      </c>
      <c r="E11" s="121" t="n">
        <v>45.8612962022291</v>
      </c>
      <c r="F11" s="75" t="n">
        <v>118808</v>
      </c>
      <c r="G11" s="255" t="n">
        <v>71.0000896405414</v>
      </c>
      <c r="H11" s="75" t="n">
        <v>90593</v>
      </c>
      <c r="I11" s="121" t="n">
        <v>54.1387037977709</v>
      </c>
      <c r="J11" s="75" t="n">
        <v>28215</v>
      </c>
      <c r="K11" s="121" t="n">
        <v>16.8613858427705</v>
      </c>
      <c r="L11" s="75" t="n">
        <v>48527</v>
      </c>
      <c r="M11" s="121" t="n">
        <v>28.9999103594586</v>
      </c>
    </row>
    <row r="12" customFormat="false" ht="12" hidden="false" customHeight="true" outlineLevel="0" collapsed="false">
      <c r="A12" s="155" t="s">
        <v>311</v>
      </c>
      <c r="B12" s="75" t="n">
        <v>133301</v>
      </c>
      <c r="C12" s="141" t="n">
        <v>100</v>
      </c>
      <c r="D12" s="75" t="n">
        <v>49088</v>
      </c>
      <c r="E12" s="121" t="n">
        <v>36.824930045536</v>
      </c>
      <c r="F12" s="75" t="n">
        <v>102600</v>
      </c>
      <c r="G12" s="255" t="n">
        <v>76.9686649012386</v>
      </c>
      <c r="H12" s="75" t="n">
        <v>84213</v>
      </c>
      <c r="I12" s="121" t="n">
        <v>63.175069954464</v>
      </c>
      <c r="J12" s="75" t="n">
        <v>18387</v>
      </c>
      <c r="K12" s="121" t="n">
        <v>13.7935949467746</v>
      </c>
      <c r="L12" s="75" t="n">
        <v>30701</v>
      </c>
      <c r="M12" s="121" t="n">
        <v>23.0313350987615</v>
      </c>
    </row>
    <row r="13" customFormat="false" ht="12" hidden="false" customHeight="true" outlineLevel="0" collapsed="false">
      <c r="A13" s="155" t="s">
        <v>128</v>
      </c>
      <c r="B13" s="75" t="n">
        <v>172467</v>
      </c>
      <c r="C13" s="141" t="n">
        <v>100</v>
      </c>
      <c r="D13" s="75" t="n">
        <v>19356</v>
      </c>
      <c r="E13" s="121" t="n">
        <v>11.2230165770843</v>
      </c>
      <c r="F13" s="75" t="n">
        <v>161885</v>
      </c>
      <c r="G13" s="255" t="n">
        <v>93.8643334666922</v>
      </c>
      <c r="H13" s="75" t="n">
        <v>153111</v>
      </c>
      <c r="I13" s="121" t="n">
        <v>88.7769834229157</v>
      </c>
      <c r="J13" s="75" t="n">
        <v>8774</v>
      </c>
      <c r="K13" s="121" t="n">
        <v>5.08735004377649</v>
      </c>
      <c r="L13" s="75" t="n">
        <v>10582</v>
      </c>
      <c r="M13" s="121" t="n">
        <v>6.13566653330782</v>
      </c>
    </row>
    <row r="14" customFormat="false" ht="12" hidden="false" customHeight="true" outlineLevel="0" collapsed="false">
      <c r="A14" s="155" t="s">
        <v>312</v>
      </c>
      <c r="B14" s="75" t="n">
        <v>147936</v>
      </c>
      <c r="C14" s="141" t="n">
        <v>100</v>
      </c>
      <c r="D14" s="75" t="n">
        <v>51654</v>
      </c>
      <c r="E14" s="121" t="n">
        <v>34.9164503569111</v>
      </c>
      <c r="F14" s="75" t="n">
        <v>117866</v>
      </c>
      <c r="G14" s="255" t="n">
        <v>79.6736426562838</v>
      </c>
      <c r="H14" s="75" t="n">
        <v>96282</v>
      </c>
      <c r="I14" s="121" t="n">
        <v>65.0835496430889</v>
      </c>
      <c r="J14" s="75" t="n">
        <v>21584</v>
      </c>
      <c r="K14" s="121" t="n">
        <v>14.5900930131949</v>
      </c>
      <c r="L14" s="75" t="n">
        <v>30070</v>
      </c>
      <c r="M14" s="121" t="n">
        <v>20.3263573437162</v>
      </c>
    </row>
    <row r="15" customFormat="false" ht="12" hidden="false" customHeight="true" outlineLevel="0" collapsed="false">
      <c r="A15" s="155" t="s">
        <v>130</v>
      </c>
      <c r="B15" s="75" t="n">
        <v>103574</v>
      </c>
      <c r="C15" s="141" t="n">
        <v>100</v>
      </c>
      <c r="D15" s="75" t="n">
        <v>27004</v>
      </c>
      <c r="E15" s="121" t="n">
        <v>26.0721802769035</v>
      </c>
      <c r="F15" s="75" t="n">
        <v>92759</v>
      </c>
      <c r="G15" s="255" t="n">
        <v>89.5581902794138</v>
      </c>
      <c r="H15" s="75" t="n">
        <v>76570</v>
      </c>
      <c r="I15" s="121" t="n">
        <v>73.9278197230965</v>
      </c>
      <c r="J15" s="75" t="n">
        <v>16189</v>
      </c>
      <c r="K15" s="121" t="n">
        <v>15.6303705563172</v>
      </c>
      <c r="L15" s="75" t="n">
        <v>10815</v>
      </c>
      <c r="M15" s="121" t="n">
        <v>10.4418097205862</v>
      </c>
    </row>
    <row r="16" customFormat="false" ht="12" hidden="false" customHeight="true" outlineLevel="0" collapsed="false">
      <c r="A16" s="155" t="s">
        <v>313</v>
      </c>
      <c r="B16" s="75" t="n">
        <v>134113</v>
      </c>
      <c r="C16" s="141" t="n">
        <v>100</v>
      </c>
      <c r="D16" s="75" t="n">
        <v>30750</v>
      </c>
      <c r="E16" s="121" t="n">
        <v>22.9284260287966</v>
      </c>
      <c r="F16" s="75" t="n">
        <v>119023</v>
      </c>
      <c r="G16" s="255" t="n">
        <v>88.7482943487954</v>
      </c>
      <c r="H16" s="75" t="n">
        <v>103363</v>
      </c>
      <c r="I16" s="121" t="n">
        <v>77.0715739712034</v>
      </c>
      <c r="J16" s="75" t="n">
        <v>15660</v>
      </c>
      <c r="K16" s="121" t="n">
        <v>11.676720377592</v>
      </c>
      <c r="L16" s="75" t="n">
        <v>15090</v>
      </c>
      <c r="M16" s="121" t="n">
        <v>11.2517056512046</v>
      </c>
    </row>
    <row r="17" customFormat="false" ht="12" hidden="false" customHeight="true" outlineLevel="0" collapsed="false">
      <c r="A17" s="155" t="s">
        <v>314</v>
      </c>
      <c r="B17" s="75" t="n">
        <v>157887</v>
      </c>
      <c r="C17" s="141" t="n">
        <v>100</v>
      </c>
      <c r="D17" s="75" t="n">
        <v>51060</v>
      </c>
      <c r="E17" s="121" t="n">
        <v>32.3395846396473</v>
      </c>
      <c r="F17" s="75" t="n">
        <v>131239</v>
      </c>
      <c r="G17" s="255" t="n">
        <v>83.1221063165428</v>
      </c>
      <c r="H17" s="75" t="n">
        <v>106827</v>
      </c>
      <c r="I17" s="121" t="n">
        <v>67.6604153603527</v>
      </c>
      <c r="J17" s="75" t="n">
        <v>24412</v>
      </c>
      <c r="K17" s="121" t="n">
        <v>15.4616909561902</v>
      </c>
      <c r="L17" s="75" t="n">
        <v>26648</v>
      </c>
      <c r="M17" s="121" t="n">
        <v>16.8778936834572</v>
      </c>
    </row>
    <row r="18" customFormat="false" ht="12" hidden="false" customHeight="true" outlineLevel="0" collapsed="false">
      <c r="A18" s="155" t="s">
        <v>133</v>
      </c>
      <c r="B18" s="75" t="n">
        <v>153310</v>
      </c>
      <c r="C18" s="141" t="n">
        <v>100</v>
      </c>
      <c r="D18" s="75" t="n">
        <v>63812</v>
      </c>
      <c r="E18" s="121" t="n">
        <v>41.622855651947</v>
      </c>
      <c r="F18" s="75" t="n">
        <v>115839</v>
      </c>
      <c r="G18" s="255" t="n">
        <v>75.5586719718218</v>
      </c>
      <c r="H18" s="75" t="n">
        <v>89498</v>
      </c>
      <c r="I18" s="121" t="n">
        <v>58.377144348053</v>
      </c>
      <c r="J18" s="75" t="n">
        <v>26341</v>
      </c>
      <c r="K18" s="121" t="n">
        <v>17.1815276237688</v>
      </c>
      <c r="L18" s="75" t="n">
        <v>37471</v>
      </c>
      <c r="M18" s="121" t="n">
        <v>24.4413280281782</v>
      </c>
    </row>
    <row r="19" customFormat="false" ht="12" hidden="false" customHeight="true" outlineLevel="0" collapsed="false">
      <c r="A19" s="155" t="s">
        <v>315</v>
      </c>
      <c r="B19" s="75" t="n">
        <v>114744</v>
      </c>
      <c r="C19" s="141" t="n">
        <v>100</v>
      </c>
      <c r="D19" s="75" t="n">
        <v>8405</v>
      </c>
      <c r="E19" s="121" t="n">
        <v>7.32500174301053</v>
      </c>
      <c r="F19" s="75" t="n">
        <v>110946</v>
      </c>
      <c r="G19" s="255" t="n">
        <v>96.690023007739</v>
      </c>
      <c r="H19" s="75" t="n">
        <v>106339</v>
      </c>
      <c r="I19" s="121" t="n">
        <v>92.6749982569895</v>
      </c>
      <c r="J19" s="75" t="n">
        <v>4607</v>
      </c>
      <c r="K19" s="121" t="n">
        <v>4.01502475074949</v>
      </c>
      <c r="L19" s="75" t="n">
        <v>3798</v>
      </c>
      <c r="M19" s="121" t="n">
        <v>3.30997699226103</v>
      </c>
    </row>
    <row r="20" customFormat="false" ht="12" hidden="false" customHeight="true" outlineLevel="0" collapsed="false">
      <c r="A20" s="155" t="s">
        <v>316</v>
      </c>
      <c r="B20" s="75" t="n">
        <v>119929</v>
      </c>
      <c r="C20" s="141" t="n">
        <v>100</v>
      </c>
      <c r="D20" s="75" t="n">
        <v>11883</v>
      </c>
      <c r="E20" s="121" t="n">
        <v>9.9083624477816</v>
      </c>
      <c r="F20" s="75" t="n">
        <v>116057</v>
      </c>
      <c r="G20" s="255" t="n">
        <v>96.7714230919961</v>
      </c>
      <c r="H20" s="75" t="n">
        <v>108046</v>
      </c>
      <c r="I20" s="121" t="n">
        <v>90.0916375522184</v>
      </c>
      <c r="J20" s="75" t="n">
        <v>8011</v>
      </c>
      <c r="K20" s="121" t="n">
        <v>6.6797855397777</v>
      </c>
      <c r="L20" s="75" t="n">
        <v>3872</v>
      </c>
      <c r="M20" s="121" t="n">
        <v>3.2285769080039</v>
      </c>
    </row>
    <row r="21" customFormat="false" ht="12" hidden="false" customHeight="true" outlineLevel="0" collapsed="false">
      <c r="A21" s="155" t="s">
        <v>297</v>
      </c>
      <c r="B21" s="75" t="n">
        <v>121788</v>
      </c>
      <c r="C21" s="141" t="n">
        <v>100</v>
      </c>
      <c r="D21" s="75" t="n">
        <v>16903</v>
      </c>
      <c r="E21" s="121" t="n">
        <v>13.8790357013827</v>
      </c>
      <c r="F21" s="75" t="n">
        <v>113192</v>
      </c>
      <c r="G21" s="255" t="n">
        <v>92.9418333497553</v>
      </c>
      <c r="H21" s="75" t="n">
        <v>104885</v>
      </c>
      <c r="I21" s="121" t="n">
        <v>86.1209642986173</v>
      </c>
      <c r="J21" s="75" t="n">
        <v>8307</v>
      </c>
      <c r="K21" s="121" t="n">
        <v>6.82086905113804</v>
      </c>
      <c r="L21" s="75" t="n">
        <v>8596</v>
      </c>
      <c r="M21" s="121" t="n">
        <v>7.05816665024469</v>
      </c>
    </row>
    <row r="22" customFormat="false" ht="12" hidden="false" customHeight="true" outlineLevel="0" collapsed="false">
      <c r="A22" s="155" t="s">
        <v>298</v>
      </c>
      <c r="B22" s="75" t="n">
        <v>115993</v>
      </c>
      <c r="C22" s="141" t="n">
        <v>100</v>
      </c>
      <c r="D22" s="75" t="n">
        <v>26955</v>
      </c>
      <c r="E22" s="121" t="n">
        <v>23.2384712870604</v>
      </c>
      <c r="F22" s="75" t="n">
        <v>104239</v>
      </c>
      <c r="G22" s="255" t="n">
        <v>89.8666298828378</v>
      </c>
      <c r="H22" s="75" t="n">
        <v>89038</v>
      </c>
      <c r="I22" s="121" t="n">
        <v>76.7615287129396</v>
      </c>
      <c r="J22" s="75" t="n">
        <v>15201</v>
      </c>
      <c r="K22" s="121" t="n">
        <v>13.1051011698982</v>
      </c>
      <c r="L22" s="75" t="n">
        <v>11754</v>
      </c>
      <c r="M22" s="121" t="n">
        <v>10.1333701171622</v>
      </c>
    </row>
    <row r="23" customFormat="false" ht="20.1" hidden="false" customHeight="true" outlineLevel="0" collapsed="false">
      <c r="A23" s="256" t="s">
        <v>25</v>
      </c>
      <c r="B23" s="124" t="n">
        <v>1642377</v>
      </c>
      <c r="C23" s="126" t="n">
        <v>100</v>
      </c>
      <c r="D23" s="124" t="n">
        <v>433612</v>
      </c>
      <c r="E23" s="142" t="n">
        <v>26.4014900354791</v>
      </c>
      <c r="F23" s="124" t="n">
        <v>1404453</v>
      </c>
      <c r="G23" s="257" t="n">
        <v>85.5134357093408</v>
      </c>
      <c r="H23" s="124" t="n">
        <v>1208765</v>
      </c>
      <c r="I23" s="142" t="n">
        <v>73.5985099645209</v>
      </c>
      <c r="J23" s="124" t="n">
        <v>195688</v>
      </c>
      <c r="K23" s="142" t="n">
        <v>11.9149257448199</v>
      </c>
      <c r="L23" s="124" t="n">
        <v>237924</v>
      </c>
      <c r="M23" s="142" t="n">
        <v>14.4865642906592</v>
      </c>
    </row>
    <row r="24" customFormat="false" ht="20.1" hidden="false" customHeight="true" outlineLevel="0" collapsed="false">
      <c r="A24" s="214"/>
      <c r="B24" s="82" t="s">
        <v>147</v>
      </c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</row>
    <row r="25" customFormat="false" ht="20.1" hidden="false" customHeight="true" outlineLevel="0" collapsed="false">
      <c r="A25" s="155" t="s">
        <v>126</v>
      </c>
      <c r="B25" s="75" t="n">
        <v>158025</v>
      </c>
      <c r="C25" s="141" t="n">
        <v>100</v>
      </c>
      <c r="D25" s="75" t="n">
        <v>69145</v>
      </c>
      <c r="E25" s="121" t="n">
        <v>43.7557348520804</v>
      </c>
      <c r="F25" s="75" t="n">
        <v>115650</v>
      </c>
      <c r="G25" s="255" t="n">
        <v>73.1846226862838</v>
      </c>
      <c r="H25" s="75" t="n">
        <v>88880</v>
      </c>
      <c r="I25" s="121" t="n">
        <v>56.2442651479196</v>
      </c>
      <c r="J25" s="75" t="n">
        <v>26770</v>
      </c>
      <c r="K25" s="121" t="n">
        <v>16.9403575383642</v>
      </c>
      <c r="L25" s="75" t="n">
        <v>42375</v>
      </c>
      <c r="M25" s="121" t="n">
        <v>26.8153773137162</v>
      </c>
    </row>
    <row r="26" customFormat="false" ht="12" hidden="false" customHeight="true" outlineLevel="0" collapsed="false">
      <c r="A26" s="155" t="s">
        <v>311</v>
      </c>
      <c r="B26" s="75" t="n">
        <v>127971</v>
      </c>
      <c r="C26" s="141" t="n">
        <v>100</v>
      </c>
      <c r="D26" s="75" t="n">
        <v>45707</v>
      </c>
      <c r="E26" s="121" t="n">
        <v>35.7166858116292</v>
      </c>
      <c r="F26" s="75" t="n">
        <v>100182</v>
      </c>
      <c r="G26" s="255" t="n">
        <v>78.2849239280775</v>
      </c>
      <c r="H26" s="75" t="n">
        <v>82264</v>
      </c>
      <c r="I26" s="121" t="n">
        <v>64.2833141883708</v>
      </c>
      <c r="J26" s="75" t="n">
        <v>17918</v>
      </c>
      <c r="K26" s="121" t="n">
        <v>14.0016097397067</v>
      </c>
      <c r="L26" s="75" t="n">
        <v>27789</v>
      </c>
      <c r="M26" s="121" t="n">
        <v>21.7150760719225</v>
      </c>
    </row>
    <row r="27" customFormat="false" ht="12" hidden="false" customHeight="true" outlineLevel="0" collapsed="false">
      <c r="A27" s="155" t="s">
        <v>128</v>
      </c>
      <c r="B27" s="75" t="n">
        <v>179916</v>
      </c>
      <c r="C27" s="141" t="n">
        <v>100</v>
      </c>
      <c r="D27" s="75" t="n">
        <v>18903</v>
      </c>
      <c r="E27" s="121" t="n">
        <v>10.5065697325419</v>
      </c>
      <c r="F27" s="75" t="n">
        <v>169586</v>
      </c>
      <c r="G27" s="255" t="n">
        <v>94.258431712577</v>
      </c>
      <c r="H27" s="75" t="n">
        <v>161013</v>
      </c>
      <c r="I27" s="121" t="n">
        <v>89.4934302674582</v>
      </c>
      <c r="J27" s="75" t="n">
        <v>8573</v>
      </c>
      <c r="K27" s="121" t="n">
        <v>4.76500144511883</v>
      </c>
      <c r="L27" s="75" t="n">
        <v>10330</v>
      </c>
      <c r="M27" s="121" t="n">
        <v>5.74156828742302</v>
      </c>
    </row>
    <row r="28" customFormat="false" ht="12" hidden="false" customHeight="true" outlineLevel="0" collapsed="false">
      <c r="A28" s="155" t="s">
        <v>312</v>
      </c>
      <c r="B28" s="75" t="n">
        <v>163110</v>
      </c>
      <c r="C28" s="141" t="n">
        <v>100</v>
      </c>
      <c r="D28" s="75" t="n">
        <v>52272</v>
      </c>
      <c r="E28" s="121" t="n">
        <v>32.0470847894059</v>
      </c>
      <c r="F28" s="75" t="n">
        <v>133576</v>
      </c>
      <c r="G28" s="255" t="n">
        <v>81.8932009073631</v>
      </c>
      <c r="H28" s="75" t="n">
        <v>110838</v>
      </c>
      <c r="I28" s="121" t="n">
        <v>67.9529152105941</v>
      </c>
      <c r="J28" s="75" t="n">
        <v>22738</v>
      </c>
      <c r="K28" s="121" t="n">
        <v>13.9402856967691</v>
      </c>
      <c r="L28" s="75" t="n">
        <v>29534</v>
      </c>
      <c r="M28" s="121" t="n">
        <v>18.1067990926369</v>
      </c>
    </row>
    <row r="29" customFormat="false" ht="12" hidden="false" customHeight="true" outlineLevel="0" collapsed="false">
      <c r="A29" s="155" t="s">
        <v>130</v>
      </c>
      <c r="B29" s="75" t="n">
        <v>112123</v>
      </c>
      <c r="C29" s="141" t="n">
        <v>100</v>
      </c>
      <c r="D29" s="75" t="n">
        <v>27259</v>
      </c>
      <c r="E29" s="121" t="n">
        <v>24.3116934081321</v>
      </c>
      <c r="F29" s="75" t="n">
        <v>101172</v>
      </c>
      <c r="G29" s="255" t="n">
        <v>90.2330476351864</v>
      </c>
      <c r="H29" s="75" t="n">
        <v>84864</v>
      </c>
      <c r="I29" s="121" t="n">
        <v>75.6883065918679</v>
      </c>
      <c r="J29" s="75" t="n">
        <v>16308</v>
      </c>
      <c r="K29" s="121" t="n">
        <v>14.5447410433185</v>
      </c>
      <c r="L29" s="75" t="n">
        <v>10951</v>
      </c>
      <c r="M29" s="121" t="n">
        <v>9.76695236481364</v>
      </c>
    </row>
    <row r="30" customFormat="false" ht="12" hidden="false" customHeight="true" outlineLevel="0" collapsed="false">
      <c r="A30" s="155" t="s">
        <v>313</v>
      </c>
      <c r="B30" s="75" t="n">
        <v>154544</v>
      </c>
      <c r="C30" s="141" t="n">
        <v>100</v>
      </c>
      <c r="D30" s="75" t="n">
        <v>32662</v>
      </c>
      <c r="E30" s="121" t="n">
        <v>21.1344342064396</v>
      </c>
      <c r="F30" s="75" t="n">
        <v>138149</v>
      </c>
      <c r="G30" s="255" t="n">
        <v>89.3913707423129</v>
      </c>
      <c r="H30" s="75" t="n">
        <v>121882</v>
      </c>
      <c r="I30" s="121" t="n">
        <v>78.8655657935604</v>
      </c>
      <c r="J30" s="75" t="n">
        <v>16267</v>
      </c>
      <c r="K30" s="121" t="n">
        <v>10.5258049487525</v>
      </c>
      <c r="L30" s="75" t="n">
        <v>16395</v>
      </c>
      <c r="M30" s="121" t="n">
        <v>10.6086292576871</v>
      </c>
    </row>
    <row r="31" customFormat="false" ht="12" hidden="false" customHeight="true" outlineLevel="0" collapsed="false">
      <c r="A31" s="155" t="s">
        <v>314</v>
      </c>
      <c r="B31" s="75" t="n">
        <v>169160</v>
      </c>
      <c r="C31" s="141" t="n">
        <v>100</v>
      </c>
      <c r="D31" s="75" t="n">
        <v>50358</v>
      </c>
      <c r="E31" s="121" t="n">
        <v>29.7694490423268</v>
      </c>
      <c r="F31" s="75" t="n">
        <v>143709</v>
      </c>
      <c r="G31" s="255" t="n">
        <v>84.9544809647671</v>
      </c>
      <c r="H31" s="75" t="n">
        <v>118802</v>
      </c>
      <c r="I31" s="121" t="n">
        <v>70.2305509576732</v>
      </c>
      <c r="J31" s="75" t="n">
        <v>24907</v>
      </c>
      <c r="K31" s="121" t="n">
        <v>14.7239300070939</v>
      </c>
      <c r="L31" s="75" t="n">
        <v>25451</v>
      </c>
      <c r="M31" s="121" t="n">
        <v>15.0455190352329</v>
      </c>
    </row>
    <row r="32" customFormat="false" ht="12" hidden="false" customHeight="true" outlineLevel="0" collapsed="false">
      <c r="A32" s="155" t="s">
        <v>133</v>
      </c>
      <c r="B32" s="75" t="n">
        <v>154285</v>
      </c>
      <c r="C32" s="141" t="n">
        <v>100</v>
      </c>
      <c r="D32" s="75" t="n">
        <v>58500</v>
      </c>
      <c r="E32" s="121" t="n">
        <v>37.9168422076028</v>
      </c>
      <c r="F32" s="75" t="n">
        <v>121619</v>
      </c>
      <c r="G32" s="255" t="n">
        <v>78.8274945717341</v>
      </c>
      <c r="H32" s="75" t="n">
        <v>95785</v>
      </c>
      <c r="I32" s="121" t="n">
        <v>62.0831577923972</v>
      </c>
      <c r="J32" s="75" t="n">
        <v>25834</v>
      </c>
      <c r="K32" s="121" t="n">
        <v>16.7443367793369</v>
      </c>
      <c r="L32" s="75" t="n">
        <v>32666</v>
      </c>
      <c r="M32" s="121" t="n">
        <v>21.1725054282659</v>
      </c>
    </row>
    <row r="33" customFormat="false" ht="12" hidden="false" customHeight="true" outlineLevel="0" collapsed="false">
      <c r="A33" s="155" t="s">
        <v>315</v>
      </c>
      <c r="B33" s="75" t="n">
        <v>122216</v>
      </c>
      <c r="C33" s="141" t="n">
        <v>100</v>
      </c>
      <c r="D33" s="75" t="n">
        <v>8104</v>
      </c>
      <c r="E33" s="121" t="n">
        <v>6.63088302677227</v>
      </c>
      <c r="F33" s="75" t="n">
        <v>118750</v>
      </c>
      <c r="G33" s="255" t="n">
        <v>97.1640374419061</v>
      </c>
      <c r="H33" s="75" t="n">
        <v>114112</v>
      </c>
      <c r="I33" s="121" t="n">
        <v>93.3691169732277</v>
      </c>
      <c r="J33" s="75" t="n">
        <v>4638</v>
      </c>
      <c r="K33" s="121" t="n">
        <v>3.79492046867841</v>
      </c>
      <c r="L33" s="75" t="n">
        <v>3466</v>
      </c>
      <c r="M33" s="121" t="n">
        <v>2.83596255809387</v>
      </c>
    </row>
    <row r="34" customFormat="false" ht="12" hidden="false" customHeight="true" outlineLevel="0" collapsed="false">
      <c r="A34" s="155" t="s">
        <v>316</v>
      </c>
      <c r="B34" s="75" t="n">
        <v>123623</v>
      </c>
      <c r="C34" s="141" t="n">
        <v>100</v>
      </c>
      <c r="D34" s="75" t="n">
        <v>12630</v>
      </c>
      <c r="E34" s="121" t="n">
        <v>10.2165454648407</v>
      </c>
      <c r="F34" s="75" t="n">
        <v>119485</v>
      </c>
      <c r="G34" s="255" t="n">
        <v>96.6527264344014</v>
      </c>
      <c r="H34" s="75" t="n">
        <v>110993</v>
      </c>
      <c r="I34" s="121" t="n">
        <v>89.7834545351593</v>
      </c>
      <c r="J34" s="75" t="n">
        <v>8492</v>
      </c>
      <c r="K34" s="121" t="n">
        <v>6.86927189924205</v>
      </c>
      <c r="L34" s="75" t="n">
        <v>4138</v>
      </c>
      <c r="M34" s="121" t="n">
        <v>3.34727356559863</v>
      </c>
    </row>
    <row r="35" customFormat="false" ht="12" hidden="false" customHeight="true" outlineLevel="0" collapsed="false">
      <c r="A35" s="155" t="s">
        <v>297</v>
      </c>
      <c r="B35" s="75" t="n">
        <v>128193</v>
      </c>
      <c r="C35" s="141" t="n">
        <v>100</v>
      </c>
      <c r="D35" s="75" t="n">
        <v>16462</v>
      </c>
      <c r="E35" s="121" t="n">
        <v>12.8415748129773</v>
      </c>
      <c r="F35" s="75" t="n">
        <v>120198</v>
      </c>
      <c r="G35" s="255" t="n">
        <v>93.7633100091269</v>
      </c>
      <c r="H35" s="75" t="n">
        <v>111731</v>
      </c>
      <c r="I35" s="121" t="n">
        <v>87.1584251870227</v>
      </c>
      <c r="J35" s="75" t="n">
        <v>8467</v>
      </c>
      <c r="K35" s="121" t="n">
        <v>6.60488482210417</v>
      </c>
      <c r="L35" s="75" t="n">
        <v>7995</v>
      </c>
      <c r="M35" s="121" t="n">
        <v>6.23668999087314</v>
      </c>
    </row>
    <row r="36" customFormat="false" ht="12" hidden="false" customHeight="true" outlineLevel="0" collapsed="false">
      <c r="A36" s="155" t="s">
        <v>298</v>
      </c>
      <c r="B36" s="75" t="n">
        <v>125189</v>
      </c>
      <c r="C36" s="141" t="n">
        <v>100</v>
      </c>
      <c r="D36" s="75" t="n">
        <v>26912</v>
      </c>
      <c r="E36" s="121" t="n">
        <v>21.4970963902579</v>
      </c>
      <c r="F36" s="75" t="n">
        <v>113486</v>
      </c>
      <c r="G36" s="255" t="n">
        <v>90.6517345773191</v>
      </c>
      <c r="H36" s="75" t="n">
        <v>98277</v>
      </c>
      <c r="I36" s="121" t="n">
        <v>78.5029036097421</v>
      </c>
      <c r="J36" s="75" t="n">
        <v>15209</v>
      </c>
      <c r="K36" s="121" t="n">
        <v>12.148830967577</v>
      </c>
      <c r="L36" s="75" t="n">
        <v>11703</v>
      </c>
      <c r="M36" s="121" t="n">
        <v>9.34826542268091</v>
      </c>
    </row>
    <row r="37" customFormat="false" ht="20.1" hidden="false" customHeight="true" outlineLevel="0" collapsed="false">
      <c r="A37" s="256" t="s">
        <v>25</v>
      </c>
      <c r="B37" s="124" t="n">
        <v>1718355</v>
      </c>
      <c r="C37" s="126" t="n">
        <v>100</v>
      </c>
      <c r="D37" s="124" t="n">
        <v>418914</v>
      </c>
      <c r="E37" s="142" t="n">
        <v>24.3787808689124</v>
      </c>
      <c r="F37" s="124" t="n">
        <v>1495562</v>
      </c>
      <c r="G37" s="257" t="n">
        <v>87.0345184784285</v>
      </c>
      <c r="H37" s="124" t="n">
        <v>1299441</v>
      </c>
      <c r="I37" s="142" t="n">
        <v>75.6212191310876</v>
      </c>
      <c r="J37" s="124" t="n">
        <v>196121</v>
      </c>
      <c r="K37" s="142" t="n">
        <v>11.4132993473409</v>
      </c>
      <c r="L37" s="124" t="n">
        <v>222793</v>
      </c>
      <c r="M37" s="142" t="n">
        <v>12.9654815215715</v>
      </c>
    </row>
    <row r="38" customFormat="false" ht="20.1" hidden="false" customHeight="true" outlineLevel="0" collapsed="false">
      <c r="A38" s="214"/>
      <c r="B38" s="82" t="s">
        <v>142</v>
      </c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</row>
    <row r="39" customFormat="false" ht="20.1" hidden="false" customHeight="true" outlineLevel="0" collapsed="false">
      <c r="A39" s="155" t="s">
        <v>126</v>
      </c>
      <c r="B39" s="75" t="n">
        <v>325360</v>
      </c>
      <c r="C39" s="141" t="n">
        <v>100</v>
      </c>
      <c r="D39" s="75" t="n">
        <v>145887</v>
      </c>
      <c r="E39" s="121" t="n">
        <v>44.8386402753873</v>
      </c>
      <c r="F39" s="75" t="n">
        <v>234458</v>
      </c>
      <c r="G39" s="255" t="n">
        <v>72.0611015490534</v>
      </c>
      <c r="H39" s="75" t="n">
        <v>179473</v>
      </c>
      <c r="I39" s="121" t="n">
        <v>55.1613597246127</v>
      </c>
      <c r="J39" s="75" t="n">
        <v>54985</v>
      </c>
      <c r="K39" s="121" t="n">
        <v>16.8997418244406</v>
      </c>
      <c r="L39" s="75" t="n">
        <v>90902</v>
      </c>
      <c r="M39" s="121" t="n">
        <v>27.9388984509466</v>
      </c>
    </row>
    <row r="40" customFormat="false" ht="12" hidden="false" customHeight="true" outlineLevel="0" collapsed="false">
      <c r="A40" s="155" t="s">
        <v>311</v>
      </c>
      <c r="B40" s="75" t="n">
        <v>261272</v>
      </c>
      <c r="C40" s="141" t="n">
        <v>100</v>
      </c>
      <c r="D40" s="75" t="n">
        <v>94795</v>
      </c>
      <c r="E40" s="121" t="n">
        <v>36.2821121283567</v>
      </c>
      <c r="F40" s="75" t="n">
        <v>202782</v>
      </c>
      <c r="G40" s="255" t="n">
        <v>77.6133684436143</v>
      </c>
      <c r="H40" s="75" t="n">
        <v>166477</v>
      </c>
      <c r="I40" s="121" t="n">
        <v>63.7178878716433</v>
      </c>
      <c r="J40" s="75" t="n">
        <v>36305</v>
      </c>
      <c r="K40" s="121" t="n">
        <v>13.895480571971</v>
      </c>
      <c r="L40" s="75" t="n">
        <v>58490</v>
      </c>
      <c r="M40" s="121" t="n">
        <v>22.3866315563857</v>
      </c>
    </row>
    <row r="41" customFormat="false" ht="12" hidden="false" customHeight="true" outlineLevel="0" collapsed="false">
      <c r="A41" s="155" t="s">
        <v>128</v>
      </c>
      <c r="B41" s="75" t="n">
        <v>352383</v>
      </c>
      <c r="C41" s="141" t="n">
        <v>100</v>
      </c>
      <c r="D41" s="75" t="n">
        <v>38259</v>
      </c>
      <c r="E41" s="121" t="n">
        <v>10.8572206945284</v>
      </c>
      <c r="F41" s="75" t="n">
        <v>331471</v>
      </c>
      <c r="G41" s="255" t="n">
        <v>94.0655479974914</v>
      </c>
      <c r="H41" s="75" t="n">
        <v>314124</v>
      </c>
      <c r="I41" s="121" t="n">
        <v>89.1427793054716</v>
      </c>
      <c r="J41" s="75" t="n">
        <v>17347</v>
      </c>
      <c r="K41" s="121" t="n">
        <v>4.92276869201976</v>
      </c>
      <c r="L41" s="75" t="n">
        <v>20912</v>
      </c>
      <c r="M41" s="121" t="n">
        <v>5.93445200250863</v>
      </c>
    </row>
    <row r="42" customFormat="false" ht="12" hidden="false" customHeight="true" outlineLevel="0" collapsed="false">
      <c r="A42" s="155" t="s">
        <v>312</v>
      </c>
      <c r="B42" s="75" t="n">
        <v>311046</v>
      </c>
      <c r="C42" s="141" t="n">
        <v>100</v>
      </c>
      <c r="D42" s="75" t="n">
        <v>103926</v>
      </c>
      <c r="E42" s="121" t="n">
        <v>33.4117783221774</v>
      </c>
      <c r="F42" s="75" t="n">
        <v>251442</v>
      </c>
      <c r="G42" s="255" t="n">
        <v>80.8375610038387</v>
      </c>
      <c r="H42" s="75" t="n">
        <v>207120</v>
      </c>
      <c r="I42" s="121" t="n">
        <v>66.5882216778226</v>
      </c>
      <c r="J42" s="75" t="n">
        <v>44322</v>
      </c>
      <c r="K42" s="121" t="n">
        <v>14.2493393260161</v>
      </c>
      <c r="L42" s="75" t="n">
        <v>59604</v>
      </c>
      <c r="M42" s="121" t="n">
        <v>19.1624389961613</v>
      </c>
    </row>
    <row r="43" customFormat="false" ht="12" hidden="false" customHeight="true" outlineLevel="0" collapsed="false">
      <c r="A43" s="155" t="s">
        <v>130</v>
      </c>
      <c r="B43" s="75" t="n">
        <v>215697</v>
      </c>
      <c r="C43" s="141" t="n">
        <v>100</v>
      </c>
      <c r="D43" s="75" t="n">
        <v>54263</v>
      </c>
      <c r="E43" s="121" t="n">
        <v>25.1570490085629</v>
      </c>
      <c r="F43" s="75" t="n">
        <v>193931</v>
      </c>
      <c r="G43" s="255" t="n">
        <v>89.9089927073626</v>
      </c>
      <c r="H43" s="75" t="n">
        <v>161434</v>
      </c>
      <c r="I43" s="121" t="n">
        <v>74.8429509914371</v>
      </c>
      <c r="J43" s="75" t="n">
        <v>32497</v>
      </c>
      <c r="K43" s="121" t="n">
        <v>15.0660417159256</v>
      </c>
      <c r="L43" s="75" t="n">
        <v>21766</v>
      </c>
      <c r="M43" s="121" t="n">
        <v>10.0910072926374</v>
      </c>
    </row>
    <row r="44" customFormat="false" ht="12" hidden="false" customHeight="true" outlineLevel="0" collapsed="false">
      <c r="A44" s="155" t="s">
        <v>313</v>
      </c>
      <c r="B44" s="75" t="n">
        <v>288657</v>
      </c>
      <c r="C44" s="141" t="n">
        <v>100</v>
      </c>
      <c r="D44" s="75" t="n">
        <v>63412</v>
      </c>
      <c r="E44" s="121" t="n">
        <v>21.9679411897165</v>
      </c>
      <c r="F44" s="75" t="n">
        <v>257172</v>
      </c>
      <c r="G44" s="255" t="n">
        <v>89.092590860433</v>
      </c>
      <c r="H44" s="75" t="n">
        <v>225245</v>
      </c>
      <c r="I44" s="121" t="n">
        <v>78.0320588102835</v>
      </c>
      <c r="J44" s="75" t="n">
        <v>31927</v>
      </c>
      <c r="K44" s="121" t="n">
        <v>11.0605320501495</v>
      </c>
      <c r="L44" s="75" t="n">
        <v>31485</v>
      </c>
      <c r="M44" s="121" t="n">
        <v>10.907409139567</v>
      </c>
    </row>
    <row r="45" customFormat="false" ht="12" hidden="false" customHeight="true" outlineLevel="0" collapsed="false">
      <c r="A45" s="155" t="s">
        <v>314</v>
      </c>
      <c r="B45" s="75" t="n">
        <v>327047</v>
      </c>
      <c r="C45" s="141" t="n">
        <v>100</v>
      </c>
      <c r="D45" s="75" t="n">
        <v>101418</v>
      </c>
      <c r="E45" s="121" t="n">
        <v>31.0102217724058</v>
      </c>
      <c r="F45" s="75" t="n">
        <v>274948</v>
      </c>
      <c r="G45" s="255" t="n">
        <v>84.069873749033</v>
      </c>
      <c r="H45" s="75" t="n">
        <v>225629</v>
      </c>
      <c r="I45" s="121" t="n">
        <v>68.9897782275942</v>
      </c>
      <c r="J45" s="75" t="n">
        <v>49319</v>
      </c>
      <c r="K45" s="121" t="n">
        <v>15.0800955214388</v>
      </c>
      <c r="L45" s="75" t="n">
        <v>52099</v>
      </c>
      <c r="M45" s="121" t="n">
        <v>15.930126250967</v>
      </c>
    </row>
    <row r="46" customFormat="false" ht="12" hidden="false" customHeight="true" outlineLevel="0" collapsed="false">
      <c r="A46" s="155" t="s">
        <v>133</v>
      </c>
      <c r="B46" s="75" t="n">
        <v>307595</v>
      </c>
      <c r="C46" s="141" t="n">
        <v>100</v>
      </c>
      <c r="D46" s="75" t="n">
        <v>122312</v>
      </c>
      <c r="E46" s="121" t="n">
        <v>39.7639753572067</v>
      </c>
      <c r="F46" s="75" t="n">
        <v>237458</v>
      </c>
      <c r="G46" s="255" t="n">
        <v>77.1982639509745</v>
      </c>
      <c r="H46" s="75" t="n">
        <v>185283</v>
      </c>
      <c r="I46" s="121" t="n">
        <v>60.2360246427933</v>
      </c>
      <c r="J46" s="75" t="n">
        <v>52175</v>
      </c>
      <c r="K46" s="121" t="n">
        <v>16.9622393081812</v>
      </c>
      <c r="L46" s="75" t="n">
        <v>70137</v>
      </c>
      <c r="M46" s="121" t="n">
        <v>22.8017360490255</v>
      </c>
    </row>
    <row r="47" customFormat="false" ht="12" hidden="false" customHeight="true" outlineLevel="0" collapsed="false">
      <c r="A47" s="155" t="s">
        <v>315</v>
      </c>
      <c r="B47" s="75" t="n">
        <v>236960</v>
      </c>
      <c r="C47" s="141" t="n">
        <v>100</v>
      </c>
      <c r="D47" s="75" t="n">
        <v>16509</v>
      </c>
      <c r="E47" s="121" t="n">
        <v>6.96699864956111</v>
      </c>
      <c r="F47" s="75" t="n">
        <v>229696</v>
      </c>
      <c r="G47" s="255" t="n">
        <v>96.934503713707</v>
      </c>
      <c r="H47" s="75" t="n">
        <v>220451</v>
      </c>
      <c r="I47" s="121" t="n">
        <v>93.0330013504389</v>
      </c>
      <c r="J47" s="75" t="n">
        <v>9245</v>
      </c>
      <c r="K47" s="121" t="n">
        <v>3.90150236326806</v>
      </c>
      <c r="L47" s="75" t="n">
        <v>7264</v>
      </c>
      <c r="M47" s="121" t="n">
        <v>3.06549628629305</v>
      </c>
    </row>
    <row r="48" customFormat="false" ht="12" hidden="false" customHeight="true" outlineLevel="0" collapsed="false">
      <c r="A48" s="155" t="s">
        <v>316</v>
      </c>
      <c r="B48" s="75" t="n">
        <v>243552</v>
      </c>
      <c r="C48" s="141" t="n">
        <v>100</v>
      </c>
      <c r="D48" s="75" t="n">
        <v>24513</v>
      </c>
      <c r="E48" s="121" t="n">
        <v>10.0647910918408</v>
      </c>
      <c r="F48" s="75" t="n">
        <v>235542</v>
      </c>
      <c r="G48" s="255" t="n">
        <v>96.7111746156878</v>
      </c>
      <c r="H48" s="75" t="n">
        <v>219039</v>
      </c>
      <c r="I48" s="121" t="n">
        <v>89.9352089081593</v>
      </c>
      <c r="J48" s="75" t="n">
        <v>16503</v>
      </c>
      <c r="K48" s="121" t="n">
        <v>6.77596570752858</v>
      </c>
      <c r="L48" s="75" t="n">
        <v>8010</v>
      </c>
      <c r="M48" s="121" t="n">
        <v>3.28882538431218</v>
      </c>
    </row>
    <row r="49" customFormat="false" ht="12" hidden="false" customHeight="true" outlineLevel="0" collapsed="false">
      <c r="A49" s="155" t="s">
        <v>297</v>
      </c>
      <c r="B49" s="75" t="n">
        <v>249981</v>
      </c>
      <c r="C49" s="141" t="n">
        <v>100</v>
      </c>
      <c r="D49" s="75" t="n">
        <v>33365</v>
      </c>
      <c r="E49" s="121" t="n">
        <v>13.3470143730924</v>
      </c>
      <c r="F49" s="75" t="n">
        <v>233390</v>
      </c>
      <c r="G49" s="255" t="n">
        <v>93.3630955952653</v>
      </c>
      <c r="H49" s="75" t="n">
        <v>216616</v>
      </c>
      <c r="I49" s="121" t="n">
        <v>86.6529856269076</v>
      </c>
      <c r="J49" s="75" t="n">
        <v>16774</v>
      </c>
      <c r="K49" s="121" t="n">
        <v>6.7101099683576</v>
      </c>
      <c r="L49" s="75" t="n">
        <v>16591</v>
      </c>
      <c r="M49" s="121" t="n">
        <v>6.63690440473476</v>
      </c>
    </row>
    <row r="50" customFormat="false" ht="12" hidden="false" customHeight="true" outlineLevel="0" collapsed="false">
      <c r="A50" s="155" t="s">
        <v>298</v>
      </c>
      <c r="B50" s="75" t="n">
        <v>241182</v>
      </c>
      <c r="C50" s="141" t="n">
        <v>100</v>
      </c>
      <c r="D50" s="75" t="n">
        <v>53867</v>
      </c>
      <c r="E50" s="121" t="n">
        <v>22.3345854997471</v>
      </c>
      <c r="F50" s="75" t="n">
        <v>217725</v>
      </c>
      <c r="G50" s="255" t="n">
        <v>90.274149812175</v>
      </c>
      <c r="H50" s="75" t="n">
        <v>187315</v>
      </c>
      <c r="I50" s="121" t="n">
        <v>77.6654145002529</v>
      </c>
      <c r="J50" s="75" t="n">
        <v>30410</v>
      </c>
      <c r="K50" s="121" t="n">
        <v>12.6087353119221</v>
      </c>
      <c r="L50" s="75" t="n">
        <v>23457</v>
      </c>
      <c r="M50" s="121" t="n">
        <v>9.72585018782496</v>
      </c>
    </row>
    <row r="51" customFormat="false" ht="20.1" hidden="false" customHeight="true" outlineLevel="0" collapsed="false">
      <c r="A51" s="256" t="s">
        <v>25</v>
      </c>
      <c r="B51" s="124" t="n">
        <v>3360732</v>
      </c>
      <c r="C51" s="126" t="n">
        <v>100</v>
      </c>
      <c r="D51" s="124" t="n">
        <v>852526</v>
      </c>
      <c r="E51" s="142" t="n">
        <v>25.3672711778267</v>
      </c>
      <c r="F51" s="124" t="n">
        <v>2900015</v>
      </c>
      <c r="G51" s="257" t="n">
        <v>86.2911710901078</v>
      </c>
      <c r="H51" s="124" t="n">
        <v>2508206</v>
      </c>
      <c r="I51" s="142" t="n">
        <v>74.6327288221733</v>
      </c>
      <c r="J51" s="124" t="n">
        <v>391809</v>
      </c>
      <c r="K51" s="142" t="n">
        <v>11.6584422679345</v>
      </c>
      <c r="L51" s="124" t="n">
        <v>460717</v>
      </c>
      <c r="M51" s="142" t="n">
        <v>13.7088289098923</v>
      </c>
    </row>
  </sheetData>
  <mergeCells count="16">
    <mergeCell ref="A1:L1"/>
    <mergeCell ref="A3:A8"/>
    <mergeCell ref="B3:M3"/>
    <mergeCell ref="B4:E4"/>
    <mergeCell ref="F4:K4"/>
    <mergeCell ref="L4:M6"/>
    <mergeCell ref="B5:B7"/>
    <mergeCell ref="C5:C7"/>
    <mergeCell ref="D5:E6"/>
    <mergeCell ref="F5:G6"/>
    <mergeCell ref="H5:K5"/>
    <mergeCell ref="H6:I6"/>
    <mergeCell ref="J6:K6"/>
    <mergeCell ref="B10:M10"/>
    <mergeCell ref="B24:M24"/>
    <mergeCell ref="B38:M38"/>
  </mergeCells>
  <hyperlinks>
    <hyperlink ref="A1" location="Inhaltsverzeichnis!E33" display="10  Melderechtlich registrierte Einwohner mit Migrationshintergrund am Ort der Hauptwohnung in Berlin&#10;      am 30. Juni 2009 nach Bezirken und Geschlech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35" hidden="false" customHeight="true" outlineLevel="0" collapsed="false">
      <c r="B31" s="15" t="s">
        <v>8</v>
      </c>
    </row>
    <row r="32" customFormat="false" ht="10.35" hidden="false" customHeight="true" outlineLevel="0" collapsed="false">
      <c r="B32" s="16" t="s">
        <v>9</v>
      </c>
    </row>
    <row r="33" customFormat="false" ht="10.35" hidden="false" customHeight="true" outlineLevel="0" collapsed="false">
      <c r="B33" s="16" t="s">
        <v>10</v>
      </c>
    </row>
    <row r="34" customFormat="false" ht="10.35" hidden="false" customHeight="true" outlineLevel="0" collapsed="false">
      <c r="B34" s="16"/>
    </row>
    <row r="35" customFormat="false" ht="10.35" hidden="false" customHeight="true" outlineLevel="0" collapsed="false">
      <c r="B35" s="17" t="s">
        <v>11</v>
      </c>
    </row>
    <row r="36" customFormat="false" ht="10.35" hidden="false" customHeight="true" outlineLevel="0" collapsed="false">
      <c r="B36" s="16" t="s">
        <v>12</v>
      </c>
    </row>
    <row r="37" customFormat="false" ht="10.35" hidden="false" customHeight="true" outlineLevel="0" collapsed="false">
      <c r="B37" s="16" t="s">
        <v>13</v>
      </c>
    </row>
    <row r="38" customFormat="false" ht="10.35" hidden="false" customHeight="true" outlineLevel="0" collapsed="false">
      <c r="B38" s="16" t="s">
        <v>14</v>
      </c>
    </row>
    <row r="39" customFormat="false" ht="75" hidden="false" customHeight="true" outlineLevel="0" collapsed="false"/>
    <row r="40" customFormat="false" ht="10.35" hidden="false" customHeight="true" outlineLevel="0" collapsed="false">
      <c r="C40" s="18"/>
    </row>
    <row r="41" customFormat="false" ht="10.35" hidden="false" customHeight="true" outlineLevel="0" collapsed="false">
      <c r="C41" s="18"/>
    </row>
    <row r="42" customFormat="false" ht="10.35" hidden="false" customHeight="true" outlineLevel="0" collapsed="false">
      <c r="A42" s="15" t="s">
        <v>15</v>
      </c>
      <c r="B42" s="16"/>
      <c r="C42" s="16"/>
      <c r="D42" s="19"/>
      <c r="E42" s="19"/>
    </row>
    <row r="43" customFormat="false" ht="10.35" hidden="false" customHeight="true" outlineLevel="0" collapsed="false">
      <c r="A43" s="16"/>
      <c r="B43" s="16"/>
      <c r="C43" s="16"/>
      <c r="D43" s="19"/>
      <c r="E43" s="19"/>
    </row>
    <row r="44" customFormat="false" ht="10.35" hidden="false" customHeight="true" outlineLevel="0" collapsed="false">
      <c r="A44" s="16"/>
      <c r="B44" s="20" t="s">
        <v>16</v>
      </c>
      <c r="C44" s="16"/>
      <c r="D44" s="19"/>
      <c r="E44" s="19"/>
    </row>
    <row r="45" customFormat="false" ht="10.35" hidden="false" customHeight="true" outlineLevel="0" collapsed="false">
      <c r="A45" s="16"/>
      <c r="B45" s="16" t="s">
        <v>17</v>
      </c>
      <c r="C45" s="16"/>
      <c r="D45" s="19"/>
      <c r="E45" s="19"/>
    </row>
    <row r="46" customFormat="false" ht="10.35" hidden="false" customHeight="true" outlineLevel="0" collapsed="false">
      <c r="A46" s="16"/>
      <c r="B46" s="16" t="s">
        <v>18</v>
      </c>
      <c r="C46" s="16"/>
      <c r="D46" s="19"/>
      <c r="E46" s="19"/>
    </row>
    <row r="47" customFormat="false" ht="10.35" hidden="false" customHeight="true" outlineLevel="0" collapsed="false">
      <c r="A47" s="16"/>
      <c r="B47" s="16" t="s">
        <v>19</v>
      </c>
      <c r="C47" s="16"/>
      <c r="D47" s="19"/>
      <c r="E47" s="19"/>
    </row>
    <row r="48" customFormat="false" ht="10.35" hidden="false" customHeight="true" outlineLevel="0" collapsed="false">
      <c r="A48" s="16"/>
      <c r="B48" s="16" t="s">
        <v>20</v>
      </c>
      <c r="C48" s="16"/>
      <c r="D48" s="19"/>
      <c r="E48" s="19"/>
    </row>
    <row r="49" customFormat="false" ht="10.35" hidden="false" customHeight="true" outlineLevel="0" collapsed="false">
      <c r="A49" s="16"/>
      <c r="B49" s="20" t="s">
        <v>21</v>
      </c>
      <c r="C49" s="16"/>
      <c r="D49" s="19"/>
      <c r="E49" s="19"/>
    </row>
    <row r="50" customFormat="false" ht="10.35" hidden="false" customHeight="true" outlineLevel="0" collapsed="false">
      <c r="A50" s="16"/>
      <c r="B50" s="16" t="s">
        <v>22</v>
      </c>
      <c r="C50" s="16"/>
      <c r="D50" s="21" t="s">
        <v>23</v>
      </c>
      <c r="E50" s="22"/>
    </row>
    <row r="51" customFormat="false" ht="10.35" hidden="false" customHeight="true" outlineLevel="0" collapsed="false">
      <c r="A51" s="16"/>
      <c r="B51" s="16" t="s">
        <v>24</v>
      </c>
      <c r="C51" s="16"/>
      <c r="D51" s="22"/>
      <c r="E51" s="22"/>
    </row>
    <row r="52" customFormat="false" ht="10.35" hidden="false" customHeight="true" outlineLevel="0" collapsed="false">
      <c r="A52" s="19"/>
      <c r="B52" s="20" t="s">
        <v>25</v>
      </c>
      <c r="C52" s="16"/>
      <c r="D52" s="22" t="n">
        <v>0</v>
      </c>
      <c r="E52" s="22" t="s">
        <v>26</v>
      </c>
    </row>
    <row r="53" customFormat="false" ht="10.35" hidden="false" customHeight="true" outlineLevel="0" collapsed="false">
      <c r="A53" s="19"/>
      <c r="B53" s="16" t="s">
        <v>27</v>
      </c>
      <c r="C53" s="16"/>
      <c r="D53" s="23"/>
      <c r="E53" s="22" t="s">
        <v>28</v>
      </c>
    </row>
    <row r="54" customFormat="false" ht="10.35" hidden="false" customHeight="true" outlineLevel="0" collapsed="false">
      <c r="A54" s="19"/>
      <c r="B54" s="16" t="s">
        <v>29</v>
      </c>
      <c r="C54" s="16"/>
      <c r="D54" s="23"/>
      <c r="E54" s="22" t="s">
        <v>30</v>
      </c>
    </row>
    <row r="55" customFormat="false" ht="10.35" hidden="false" customHeight="true" outlineLevel="0" collapsed="false">
      <c r="A55" s="19"/>
      <c r="B55" s="19"/>
      <c r="C55" s="19"/>
      <c r="D55" s="22" t="s">
        <v>31</v>
      </c>
      <c r="E55" s="22" t="s">
        <v>32</v>
      </c>
    </row>
    <row r="56" customFormat="false" ht="10.35" hidden="false" customHeight="true" outlineLevel="0" collapsed="false">
      <c r="A56" s="16" t="s">
        <v>33</v>
      </c>
      <c r="B56" s="20" t="s">
        <v>16</v>
      </c>
      <c r="C56" s="19"/>
      <c r="D56" s="22" t="s">
        <v>34</v>
      </c>
      <c r="E56" s="22" t="s">
        <v>35</v>
      </c>
    </row>
    <row r="57" customFormat="false" ht="10.35" hidden="false" customHeight="true" outlineLevel="0" collapsed="false">
      <c r="A57" s="19"/>
      <c r="B57" s="24" t="s">
        <v>36</v>
      </c>
      <c r="C57" s="19"/>
      <c r="D57" s="22" t="s">
        <v>37</v>
      </c>
      <c r="E57" s="22" t="s">
        <v>38</v>
      </c>
    </row>
    <row r="58" customFormat="false" ht="10.35" hidden="false" customHeight="true" outlineLevel="0" collapsed="false">
      <c r="A58" s="19"/>
      <c r="B58" s="24" t="s">
        <v>39</v>
      </c>
      <c r="C58" s="19"/>
      <c r="D58" s="22" t="s">
        <v>40</v>
      </c>
      <c r="E58" s="22" t="s">
        <v>41</v>
      </c>
    </row>
    <row r="59" customFormat="false" ht="10.35" hidden="false" customHeight="true" outlineLevel="0" collapsed="false">
      <c r="A59" s="16"/>
      <c r="B59" s="24" t="s">
        <v>42</v>
      </c>
      <c r="C59" s="19"/>
      <c r="D59" s="22" t="s">
        <v>43</v>
      </c>
      <c r="E59" s="22" t="s">
        <v>44</v>
      </c>
    </row>
    <row r="60" customFormat="false" ht="10.35" hidden="false" customHeight="true" outlineLevel="0" collapsed="false">
      <c r="A60" s="16"/>
      <c r="B60" s="24" t="s">
        <v>45</v>
      </c>
      <c r="C60" s="19"/>
      <c r="D60" s="23"/>
      <c r="E60" s="22" t="s">
        <v>46</v>
      </c>
    </row>
    <row r="61" customFormat="false" ht="10.35" hidden="false" customHeight="true" outlineLevel="0" collapsed="false">
      <c r="A61" s="16"/>
      <c r="B61" s="24" t="s">
        <v>47</v>
      </c>
      <c r="C61" s="19"/>
      <c r="D61" s="22" t="s">
        <v>48</v>
      </c>
      <c r="E61" s="22" t="s">
        <v>49</v>
      </c>
    </row>
    <row r="62" customFormat="false" ht="10.35" hidden="false" customHeight="true" outlineLevel="0" collapsed="false">
      <c r="A62" s="16"/>
      <c r="B62" s="24" t="s">
        <v>50</v>
      </c>
      <c r="C62" s="19"/>
      <c r="D62" s="22" t="s">
        <v>51</v>
      </c>
      <c r="E62" s="22" t="s">
        <v>52</v>
      </c>
    </row>
    <row r="63" customFormat="false" ht="10.35" hidden="false" customHeight="true" outlineLevel="0" collapsed="false">
      <c r="A63" s="19"/>
      <c r="B63" s="24" t="s">
        <v>53</v>
      </c>
      <c r="C63" s="19"/>
      <c r="D63" s="22" t="s">
        <v>54</v>
      </c>
      <c r="E63" s="22" t="s">
        <v>55</v>
      </c>
    </row>
    <row r="64" customFormat="false" ht="10.35" hidden="false" customHeight="true" outlineLevel="0" collapsed="false">
      <c r="A64" s="19"/>
      <c r="B64" s="24" t="s">
        <v>56</v>
      </c>
      <c r="C64" s="19"/>
      <c r="D64" s="22" t="s">
        <v>57</v>
      </c>
      <c r="E64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55"/>
    <col collapsed="false" customWidth="true" hidden="false" outlineLevel="0" max="3" min="3" style="0" width="7.32"/>
    <col collapsed="false" customWidth="true" hidden="false" outlineLevel="0" max="11" min="4" style="0" width="6.32"/>
    <col collapsed="false" customWidth="true" hidden="false" outlineLevel="0" max="12" min="12" style="0" width="7.32"/>
  </cols>
  <sheetData>
    <row r="1" s="241" customFormat="true" ht="24" hidden="false" customHeight="true" outlineLevel="0" collapsed="false">
      <c r="A1" s="251" t="s">
        <v>776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56"/>
    </row>
    <row r="2" customFormat="false" ht="6" hidden="false" customHeight="true" outlineLevel="0" collapsed="false">
      <c r="A2" s="172"/>
      <c r="B2" s="173"/>
      <c r="C2" s="174"/>
      <c r="D2" s="174"/>
      <c r="E2" s="174"/>
      <c r="F2" s="174"/>
      <c r="G2" s="174"/>
      <c r="H2" s="174"/>
      <c r="I2" s="174"/>
      <c r="J2" s="174"/>
      <c r="K2" s="175"/>
      <c r="L2" s="175"/>
    </row>
    <row r="3" customFormat="false" ht="12" hidden="false" customHeight="true" outlineLevel="0" collapsed="false">
      <c r="A3" s="198" t="s">
        <v>652</v>
      </c>
      <c r="B3" s="198"/>
      <c r="C3" s="178" t="s">
        <v>280</v>
      </c>
      <c r="D3" s="178" t="s">
        <v>150</v>
      </c>
      <c r="E3" s="178"/>
      <c r="F3" s="178"/>
      <c r="G3" s="178"/>
      <c r="H3" s="178"/>
      <c r="I3" s="178"/>
      <c r="J3" s="178"/>
      <c r="K3" s="178"/>
      <c r="L3" s="179" t="s">
        <v>777</v>
      </c>
    </row>
    <row r="4" customFormat="false" ht="24" hidden="false" customHeight="true" outlineLevel="0" collapsed="false">
      <c r="A4" s="198"/>
      <c r="B4" s="198"/>
      <c r="C4" s="178"/>
      <c r="D4" s="180" t="s">
        <v>151</v>
      </c>
      <c r="E4" s="180" t="s">
        <v>152</v>
      </c>
      <c r="F4" s="180" t="s">
        <v>282</v>
      </c>
      <c r="G4" s="180" t="s">
        <v>339</v>
      </c>
      <c r="H4" s="180" t="s">
        <v>340</v>
      </c>
      <c r="I4" s="180" t="s">
        <v>341</v>
      </c>
      <c r="J4" s="180" t="s">
        <v>342</v>
      </c>
      <c r="K4" s="180" t="s">
        <v>290</v>
      </c>
      <c r="L4" s="179"/>
    </row>
    <row r="5" customFormat="false" ht="6" hidden="false" customHeight="true" outlineLevel="0" collapsed="false">
      <c r="A5" s="182"/>
      <c r="B5" s="183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4.1" hidden="false" customHeight="true" outlineLevel="0" collapsed="false">
      <c r="A6" s="205"/>
      <c r="B6" s="206"/>
      <c r="C6" s="185" t="s">
        <v>344</v>
      </c>
      <c r="D6" s="185"/>
      <c r="E6" s="185"/>
      <c r="F6" s="185"/>
      <c r="G6" s="185"/>
      <c r="H6" s="185"/>
      <c r="I6" s="185"/>
      <c r="J6" s="185"/>
      <c r="K6" s="185"/>
      <c r="L6" s="185"/>
    </row>
    <row r="7" customFormat="false" ht="12.9" hidden="false" customHeight="true" outlineLevel="0" collapsed="false">
      <c r="A7" s="244" t="n">
        <v>111</v>
      </c>
      <c r="B7" s="210" t="s">
        <v>665</v>
      </c>
      <c r="C7" s="187" t="n">
        <v>6629</v>
      </c>
      <c r="D7" s="187" t="n">
        <v>449</v>
      </c>
      <c r="E7" s="187" t="n">
        <v>621</v>
      </c>
      <c r="F7" s="187" t="n">
        <v>212</v>
      </c>
      <c r="G7" s="187" t="n">
        <v>1084</v>
      </c>
      <c r="H7" s="187" t="n">
        <v>2243</v>
      </c>
      <c r="I7" s="187" t="n">
        <v>897</v>
      </c>
      <c r="J7" s="187" t="n">
        <v>635</v>
      </c>
      <c r="K7" s="187" t="n">
        <v>488</v>
      </c>
      <c r="L7" s="187" t="n">
        <v>3141</v>
      </c>
    </row>
    <row r="8" customFormat="false" ht="11.1" hidden="false" customHeight="true" outlineLevel="0" collapsed="false">
      <c r="A8" s="244" t="n">
        <v>112</v>
      </c>
      <c r="B8" s="210" t="s">
        <v>666</v>
      </c>
      <c r="C8" s="187" t="n">
        <v>3242</v>
      </c>
      <c r="D8" s="187" t="n">
        <v>242</v>
      </c>
      <c r="E8" s="187" t="n">
        <v>260</v>
      </c>
      <c r="F8" s="187" t="n">
        <v>88</v>
      </c>
      <c r="G8" s="187" t="n">
        <v>394</v>
      </c>
      <c r="H8" s="187" t="n">
        <v>1120</v>
      </c>
      <c r="I8" s="187" t="n">
        <v>501</v>
      </c>
      <c r="J8" s="187" t="n">
        <v>358</v>
      </c>
      <c r="K8" s="187" t="n">
        <v>279</v>
      </c>
      <c r="L8" s="187" t="n">
        <v>1583</v>
      </c>
    </row>
    <row r="9" customFormat="false" ht="11.1" hidden="false" customHeight="true" outlineLevel="0" collapsed="false">
      <c r="A9" s="244" t="n">
        <v>113</v>
      </c>
      <c r="B9" s="210" t="s">
        <v>667</v>
      </c>
      <c r="C9" s="187" t="n">
        <v>12270</v>
      </c>
      <c r="D9" s="187" t="n">
        <v>1099</v>
      </c>
      <c r="E9" s="187" t="n">
        <v>1103</v>
      </c>
      <c r="F9" s="187" t="n">
        <v>302</v>
      </c>
      <c r="G9" s="187" t="n">
        <v>1922</v>
      </c>
      <c r="H9" s="187" t="n">
        <v>5161</v>
      </c>
      <c r="I9" s="187" t="n">
        <v>1365</v>
      </c>
      <c r="J9" s="187" t="n">
        <v>680</v>
      </c>
      <c r="K9" s="187" t="n">
        <v>638</v>
      </c>
      <c r="L9" s="187" t="n">
        <v>6030</v>
      </c>
    </row>
    <row r="10" customFormat="false" ht="11.1" hidden="false" customHeight="true" outlineLevel="0" collapsed="false">
      <c r="A10" s="244" t="n">
        <v>114</v>
      </c>
      <c r="B10" s="210" t="s">
        <v>668</v>
      </c>
      <c r="C10" s="187" t="n">
        <v>6031</v>
      </c>
      <c r="D10" s="187" t="n">
        <v>614</v>
      </c>
      <c r="E10" s="187" t="n">
        <v>381</v>
      </c>
      <c r="F10" s="187" t="n">
        <v>51</v>
      </c>
      <c r="G10" s="187" t="n">
        <v>967</v>
      </c>
      <c r="H10" s="187" t="n">
        <v>3239</v>
      </c>
      <c r="I10" s="187" t="n">
        <v>470</v>
      </c>
      <c r="J10" s="187" t="n">
        <v>181</v>
      </c>
      <c r="K10" s="187" t="n">
        <v>128</v>
      </c>
      <c r="L10" s="187" t="n">
        <v>2988</v>
      </c>
    </row>
    <row r="11" customFormat="false" ht="11.1" hidden="false" customHeight="true" outlineLevel="0" collapsed="false">
      <c r="A11" s="244" t="n">
        <v>221</v>
      </c>
      <c r="B11" s="210" t="s">
        <v>669</v>
      </c>
      <c r="C11" s="187" t="n">
        <v>17331</v>
      </c>
      <c r="D11" s="187" t="n">
        <v>1480</v>
      </c>
      <c r="E11" s="187" t="n">
        <v>1931</v>
      </c>
      <c r="F11" s="187" t="n">
        <v>563</v>
      </c>
      <c r="G11" s="187" t="n">
        <v>2523</v>
      </c>
      <c r="H11" s="187" t="n">
        <v>5866</v>
      </c>
      <c r="I11" s="187" t="n">
        <v>2162</v>
      </c>
      <c r="J11" s="187" t="n">
        <v>1731</v>
      </c>
      <c r="K11" s="187" t="n">
        <v>1075</v>
      </c>
      <c r="L11" s="187" t="n">
        <v>8145</v>
      </c>
    </row>
    <row r="12" customFormat="false" ht="11.1" hidden="false" customHeight="true" outlineLevel="0" collapsed="false">
      <c r="A12" s="244" t="n">
        <v>222</v>
      </c>
      <c r="B12" s="210" t="s">
        <v>670</v>
      </c>
      <c r="C12" s="187" t="n">
        <v>15614</v>
      </c>
      <c r="D12" s="187" t="n">
        <v>1312</v>
      </c>
      <c r="E12" s="187" t="n">
        <v>1834</v>
      </c>
      <c r="F12" s="187" t="n">
        <v>608</v>
      </c>
      <c r="G12" s="187" t="n">
        <v>2492</v>
      </c>
      <c r="H12" s="187" t="n">
        <v>5246</v>
      </c>
      <c r="I12" s="187" t="n">
        <v>1778</v>
      </c>
      <c r="J12" s="187" t="n">
        <v>1278</v>
      </c>
      <c r="K12" s="187" t="n">
        <v>1066</v>
      </c>
      <c r="L12" s="187" t="n">
        <v>7656</v>
      </c>
    </row>
    <row r="13" customFormat="false" ht="11.1" hidden="false" customHeight="true" outlineLevel="0" collapsed="false">
      <c r="A13" s="244" t="n">
        <v>331</v>
      </c>
      <c r="B13" s="210" t="s">
        <v>671</v>
      </c>
      <c r="C13" s="187" t="n">
        <v>18680</v>
      </c>
      <c r="D13" s="187" t="n">
        <v>1894</v>
      </c>
      <c r="E13" s="187" t="n">
        <v>2506</v>
      </c>
      <c r="F13" s="187" t="n">
        <v>842</v>
      </c>
      <c r="G13" s="187" t="n">
        <v>2770</v>
      </c>
      <c r="H13" s="187" t="n">
        <v>5994</v>
      </c>
      <c r="I13" s="187" t="n">
        <v>2196</v>
      </c>
      <c r="J13" s="187" t="n">
        <v>1315</v>
      </c>
      <c r="K13" s="187" t="n">
        <v>1163</v>
      </c>
      <c r="L13" s="187" t="n">
        <v>8765</v>
      </c>
    </row>
    <row r="14" customFormat="false" ht="11.1" hidden="false" customHeight="true" outlineLevel="0" collapsed="false">
      <c r="A14" s="244" t="n">
        <v>332</v>
      </c>
      <c r="B14" s="210" t="s">
        <v>672</v>
      </c>
      <c r="C14" s="187" t="n">
        <v>20325</v>
      </c>
      <c r="D14" s="187" t="n">
        <v>2300</v>
      </c>
      <c r="E14" s="187" t="n">
        <v>2916</v>
      </c>
      <c r="F14" s="187" t="n">
        <v>980</v>
      </c>
      <c r="G14" s="187" t="n">
        <v>2722</v>
      </c>
      <c r="H14" s="187" t="n">
        <v>6283</v>
      </c>
      <c r="I14" s="187" t="n">
        <v>2297</v>
      </c>
      <c r="J14" s="187" t="n">
        <v>1498</v>
      </c>
      <c r="K14" s="187" t="n">
        <v>1329</v>
      </c>
      <c r="L14" s="187" t="n">
        <v>9882</v>
      </c>
    </row>
    <row r="15" customFormat="false" ht="11.1" hidden="false" customHeight="true" outlineLevel="0" collapsed="false">
      <c r="A15" s="244" t="n">
        <v>441</v>
      </c>
      <c r="B15" s="210" t="s">
        <v>673</v>
      </c>
      <c r="C15" s="187" t="n">
        <v>15199</v>
      </c>
      <c r="D15" s="187" t="n">
        <v>1363</v>
      </c>
      <c r="E15" s="187" t="n">
        <v>1490</v>
      </c>
      <c r="F15" s="187" t="n">
        <v>429</v>
      </c>
      <c r="G15" s="187" t="n">
        <v>2083</v>
      </c>
      <c r="H15" s="187" t="n">
        <v>5421</v>
      </c>
      <c r="I15" s="187" t="n">
        <v>2029</v>
      </c>
      <c r="J15" s="187" t="n">
        <v>1465</v>
      </c>
      <c r="K15" s="187" t="n">
        <v>919</v>
      </c>
      <c r="L15" s="187" t="n">
        <v>6952</v>
      </c>
    </row>
    <row r="16" customFormat="false" ht="11.1" hidden="false" customHeight="true" outlineLevel="0" collapsed="false">
      <c r="A16" s="244" t="n">
        <v>442</v>
      </c>
      <c r="B16" s="210" t="s">
        <v>674</v>
      </c>
      <c r="C16" s="187" t="n">
        <v>30566</v>
      </c>
      <c r="D16" s="187" t="n">
        <v>2766</v>
      </c>
      <c r="E16" s="187" t="n">
        <v>3712</v>
      </c>
      <c r="F16" s="187" t="n">
        <v>1252</v>
      </c>
      <c r="G16" s="187" t="n">
        <v>4855</v>
      </c>
      <c r="H16" s="187" t="n">
        <v>10463</v>
      </c>
      <c r="I16" s="187" t="n">
        <v>3473</v>
      </c>
      <c r="J16" s="187" t="n">
        <v>2218</v>
      </c>
      <c r="K16" s="187" t="n">
        <v>1827</v>
      </c>
      <c r="L16" s="187" t="n">
        <v>14002</v>
      </c>
    </row>
    <row r="17" customFormat="false" ht="12.9" hidden="false" customHeight="true" outlineLevel="0" collapsed="false">
      <c r="B17" s="118" t="s">
        <v>329</v>
      </c>
      <c r="C17" s="187" t="n">
        <v>145887</v>
      </c>
      <c r="D17" s="187" t="n">
        <v>13519</v>
      </c>
      <c r="E17" s="187" t="n">
        <v>16754</v>
      </c>
      <c r="F17" s="187" t="n">
        <v>5327</v>
      </c>
      <c r="G17" s="187" t="n">
        <v>21812</v>
      </c>
      <c r="H17" s="187" t="n">
        <v>51036</v>
      </c>
      <c r="I17" s="187" t="n">
        <v>17168</v>
      </c>
      <c r="J17" s="187" t="n">
        <v>11359</v>
      </c>
      <c r="K17" s="187" t="n">
        <v>8912</v>
      </c>
      <c r="L17" s="187" t="n">
        <v>69144</v>
      </c>
    </row>
    <row r="18" customFormat="false" ht="14.1" hidden="false" customHeight="true" outlineLevel="0" collapsed="false">
      <c r="A18" s="205"/>
      <c r="B18" s="206"/>
      <c r="C18" s="138" t="s">
        <v>350</v>
      </c>
      <c r="D18" s="138"/>
      <c r="E18" s="138"/>
      <c r="F18" s="138"/>
      <c r="G18" s="138"/>
      <c r="H18" s="138"/>
      <c r="I18" s="138"/>
      <c r="J18" s="138"/>
      <c r="K18" s="138"/>
      <c r="L18" s="138"/>
    </row>
    <row r="19" customFormat="false" ht="12.9" hidden="false" customHeight="true" outlineLevel="0" collapsed="false">
      <c r="A19" s="244" t="n">
        <v>101</v>
      </c>
      <c r="B19" s="210" t="s">
        <v>676</v>
      </c>
      <c r="C19" s="187" t="n">
        <v>25236</v>
      </c>
      <c r="D19" s="187" t="n">
        <v>2618</v>
      </c>
      <c r="E19" s="187" t="n">
        <v>3844</v>
      </c>
      <c r="F19" s="187" t="n">
        <v>1185</v>
      </c>
      <c r="G19" s="187" t="n">
        <v>3479</v>
      </c>
      <c r="H19" s="187" t="n">
        <v>7915</v>
      </c>
      <c r="I19" s="187" t="n">
        <v>2814</v>
      </c>
      <c r="J19" s="187" t="n">
        <v>1778</v>
      </c>
      <c r="K19" s="187" t="n">
        <v>1603</v>
      </c>
      <c r="L19" s="187" t="n">
        <v>12363</v>
      </c>
    </row>
    <row r="20" customFormat="false" ht="11.1" hidden="false" customHeight="true" outlineLevel="0" collapsed="false">
      <c r="A20" s="244" t="n">
        <v>202</v>
      </c>
      <c r="B20" s="210" t="s">
        <v>677</v>
      </c>
      <c r="C20" s="187" t="n">
        <v>23230</v>
      </c>
      <c r="D20" s="187" t="n">
        <v>1818</v>
      </c>
      <c r="E20" s="187" t="n">
        <v>2568</v>
      </c>
      <c r="F20" s="187" t="n">
        <v>787</v>
      </c>
      <c r="G20" s="187" t="n">
        <v>2952</v>
      </c>
      <c r="H20" s="187" t="n">
        <v>8742</v>
      </c>
      <c r="I20" s="187" t="n">
        <v>2940</v>
      </c>
      <c r="J20" s="187" t="n">
        <v>1925</v>
      </c>
      <c r="K20" s="187" t="n">
        <v>1498</v>
      </c>
      <c r="L20" s="187" t="n">
        <v>11147</v>
      </c>
    </row>
    <row r="21" customFormat="false" ht="11.1" hidden="false" customHeight="true" outlineLevel="0" collapsed="false">
      <c r="A21" s="244" t="n">
        <v>303</v>
      </c>
      <c r="B21" s="210" t="s">
        <v>678</v>
      </c>
      <c r="C21" s="187" t="n">
        <v>13087</v>
      </c>
      <c r="D21" s="187" t="n">
        <v>1074</v>
      </c>
      <c r="E21" s="187" t="n">
        <v>1571</v>
      </c>
      <c r="F21" s="187" t="n">
        <v>468</v>
      </c>
      <c r="G21" s="187" t="n">
        <v>1895</v>
      </c>
      <c r="H21" s="187" t="n">
        <v>4412</v>
      </c>
      <c r="I21" s="187" t="n">
        <v>1522</v>
      </c>
      <c r="J21" s="187" t="n">
        <v>1055</v>
      </c>
      <c r="K21" s="187" t="n">
        <v>1090</v>
      </c>
      <c r="L21" s="187" t="n">
        <v>6332</v>
      </c>
    </row>
    <row r="22" customFormat="false" ht="11.1" hidden="false" customHeight="true" outlineLevel="0" collapsed="false">
      <c r="A22" s="244" t="n">
        <v>304</v>
      </c>
      <c r="B22" s="210" t="s">
        <v>679</v>
      </c>
      <c r="C22" s="187" t="n">
        <v>12175</v>
      </c>
      <c r="D22" s="187" t="n">
        <v>870</v>
      </c>
      <c r="E22" s="187" t="n">
        <v>1275</v>
      </c>
      <c r="F22" s="187" t="n">
        <v>380</v>
      </c>
      <c r="G22" s="187" t="n">
        <v>1719</v>
      </c>
      <c r="H22" s="187" t="n">
        <v>4728</v>
      </c>
      <c r="I22" s="187" t="n">
        <v>1325</v>
      </c>
      <c r="J22" s="187" t="n">
        <v>945</v>
      </c>
      <c r="K22" s="187" t="n">
        <v>933</v>
      </c>
      <c r="L22" s="187" t="n">
        <v>5814</v>
      </c>
    </row>
    <row r="23" customFormat="false" ht="11.1" hidden="false" customHeight="true" outlineLevel="0" collapsed="false">
      <c r="A23" s="244" t="n">
        <v>405</v>
      </c>
      <c r="B23" s="210" t="s">
        <v>680</v>
      </c>
      <c r="C23" s="187" t="n">
        <v>3460</v>
      </c>
      <c r="D23" s="187" t="n">
        <v>388</v>
      </c>
      <c r="E23" s="187" t="n">
        <v>391</v>
      </c>
      <c r="F23" s="187" t="n">
        <v>121</v>
      </c>
      <c r="G23" s="187" t="n">
        <v>482</v>
      </c>
      <c r="H23" s="187" t="n">
        <v>1306</v>
      </c>
      <c r="I23" s="187" t="n">
        <v>376</v>
      </c>
      <c r="J23" s="187" t="n">
        <v>192</v>
      </c>
      <c r="K23" s="187" t="n">
        <v>204</v>
      </c>
      <c r="L23" s="187" t="n">
        <v>1739</v>
      </c>
    </row>
    <row r="24" customFormat="false" ht="11.1" hidden="false" customHeight="true" outlineLevel="0" collapsed="false">
      <c r="A24" s="244" t="n">
        <v>407</v>
      </c>
      <c r="B24" s="210" t="s">
        <v>681</v>
      </c>
      <c r="C24" s="187" t="n">
        <v>4803</v>
      </c>
      <c r="D24" s="187" t="n">
        <v>446</v>
      </c>
      <c r="E24" s="187" t="n">
        <v>420</v>
      </c>
      <c r="F24" s="187" t="n">
        <v>125</v>
      </c>
      <c r="G24" s="187" t="n">
        <v>1020</v>
      </c>
      <c r="H24" s="187" t="n">
        <v>1866</v>
      </c>
      <c r="I24" s="187" t="n">
        <v>438</v>
      </c>
      <c r="J24" s="187" t="n">
        <v>204</v>
      </c>
      <c r="K24" s="187" t="n">
        <v>284</v>
      </c>
      <c r="L24" s="187" t="n">
        <v>2309</v>
      </c>
    </row>
    <row r="25" customFormat="false" ht="11.1" hidden="false" customHeight="true" outlineLevel="0" collapsed="false">
      <c r="A25" s="244" t="n">
        <v>506</v>
      </c>
      <c r="B25" s="210" t="s">
        <v>682</v>
      </c>
      <c r="C25" s="187" t="n">
        <v>4640</v>
      </c>
      <c r="D25" s="187" t="n">
        <v>422</v>
      </c>
      <c r="E25" s="187" t="n">
        <v>388</v>
      </c>
      <c r="F25" s="187" t="n">
        <v>72</v>
      </c>
      <c r="G25" s="187" t="n">
        <v>933</v>
      </c>
      <c r="H25" s="187" t="n">
        <v>2108</v>
      </c>
      <c r="I25" s="187" t="n">
        <v>449</v>
      </c>
      <c r="J25" s="187" t="n">
        <v>146</v>
      </c>
      <c r="K25" s="187" t="n">
        <v>122</v>
      </c>
      <c r="L25" s="187" t="n">
        <v>2211</v>
      </c>
    </row>
    <row r="26" customFormat="false" ht="11.1" hidden="false" customHeight="true" outlineLevel="0" collapsed="false">
      <c r="A26" s="244" t="n">
        <v>508</v>
      </c>
      <c r="B26" s="210" t="s">
        <v>683</v>
      </c>
      <c r="C26" s="187" t="n">
        <v>8164</v>
      </c>
      <c r="D26" s="187" t="n">
        <v>643</v>
      </c>
      <c r="E26" s="187" t="n">
        <v>586</v>
      </c>
      <c r="F26" s="187" t="n">
        <v>136</v>
      </c>
      <c r="G26" s="187" t="n">
        <v>1691</v>
      </c>
      <c r="H26" s="187" t="n">
        <v>4046</v>
      </c>
      <c r="I26" s="187" t="n">
        <v>666</v>
      </c>
      <c r="J26" s="187" t="n">
        <v>262</v>
      </c>
      <c r="K26" s="187" t="n">
        <v>134</v>
      </c>
      <c r="L26" s="187" t="n">
        <v>3789</v>
      </c>
    </row>
    <row r="27" customFormat="false" ht="12.9" hidden="false" customHeight="true" outlineLevel="0" collapsed="false">
      <c r="B27" s="118" t="s">
        <v>329</v>
      </c>
      <c r="C27" s="187" t="n">
        <v>94795</v>
      </c>
      <c r="D27" s="187" t="n">
        <v>8279</v>
      </c>
      <c r="E27" s="187" t="n">
        <v>11043</v>
      </c>
      <c r="F27" s="187" t="n">
        <v>3274</v>
      </c>
      <c r="G27" s="187" t="n">
        <v>14171</v>
      </c>
      <c r="H27" s="187" t="n">
        <v>35123</v>
      </c>
      <c r="I27" s="187" t="n">
        <v>10530</v>
      </c>
      <c r="J27" s="187" t="n">
        <v>6507</v>
      </c>
      <c r="K27" s="187" t="n">
        <v>5868</v>
      </c>
      <c r="L27" s="187" t="n">
        <v>45704</v>
      </c>
    </row>
    <row r="28" customFormat="false" ht="14.1" hidden="false" customHeight="true" outlineLevel="0" collapsed="false">
      <c r="A28" s="205"/>
      <c r="B28" s="204"/>
      <c r="C28" s="138" t="s">
        <v>353</v>
      </c>
      <c r="D28" s="138"/>
      <c r="E28" s="138"/>
      <c r="F28" s="138"/>
      <c r="G28" s="138"/>
      <c r="H28" s="138"/>
      <c r="I28" s="138"/>
      <c r="J28" s="138"/>
      <c r="K28" s="138"/>
      <c r="L28" s="138"/>
    </row>
    <row r="29" customFormat="false" ht="12.9" hidden="false" customHeight="true" outlineLevel="0" collapsed="false">
      <c r="A29" s="244" t="n">
        <v>101</v>
      </c>
      <c r="B29" s="210" t="s">
        <v>361</v>
      </c>
      <c r="C29" s="187" t="n">
        <v>824</v>
      </c>
      <c r="D29" s="187" t="n">
        <v>82</v>
      </c>
      <c r="E29" s="187" t="n">
        <v>95</v>
      </c>
      <c r="F29" s="187" t="n">
        <v>16</v>
      </c>
      <c r="G29" s="187" t="n">
        <v>76</v>
      </c>
      <c r="H29" s="187" t="n">
        <v>251</v>
      </c>
      <c r="I29" s="187" t="n">
        <v>104</v>
      </c>
      <c r="J29" s="187" t="n">
        <v>87</v>
      </c>
      <c r="K29" s="187" t="n">
        <v>113</v>
      </c>
      <c r="L29" s="187" t="n">
        <v>388</v>
      </c>
    </row>
    <row r="30" customFormat="false" ht="11.1" hidden="false" customHeight="true" outlineLevel="0" collapsed="false">
      <c r="A30" s="244" t="n">
        <v>202</v>
      </c>
      <c r="B30" s="210" t="s">
        <v>684</v>
      </c>
      <c r="C30" s="187" t="n">
        <v>1760</v>
      </c>
      <c r="D30" s="187" t="n">
        <v>198</v>
      </c>
      <c r="E30" s="187" t="n">
        <v>256</v>
      </c>
      <c r="F30" s="187" t="n">
        <v>63</v>
      </c>
      <c r="G30" s="187" t="n">
        <v>188</v>
      </c>
      <c r="H30" s="187" t="n">
        <v>570</v>
      </c>
      <c r="I30" s="187" t="n">
        <v>254</v>
      </c>
      <c r="J30" s="187" t="n">
        <v>110</v>
      </c>
      <c r="K30" s="187" t="n">
        <v>121</v>
      </c>
      <c r="L30" s="187" t="n">
        <v>909</v>
      </c>
    </row>
    <row r="31" customFormat="false" ht="11.1" hidden="false" customHeight="true" outlineLevel="0" collapsed="false">
      <c r="A31" s="244" t="n">
        <v>203</v>
      </c>
      <c r="B31" s="210" t="s">
        <v>685</v>
      </c>
      <c r="C31" s="187" t="n">
        <v>1492</v>
      </c>
      <c r="D31" s="187" t="n">
        <v>161</v>
      </c>
      <c r="E31" s="187" t="n">
        <v>283</v>
      </c>
      <c r="F31" s="187" t="n">
        <v>62</v>
      </c>
      <c r="G31" s="187" t="n">
        <v>121</v>
      </c>
      <c r="H31" s="187" t="n">
        <v>415</v>
      </c>
      <c r="I31" s="187" t="n">
        <v>211</v>
      </c>
      <c r="J31" s="187" t="n">
        <v>116</v>
      </c>
      <c r="K31" s="187" t="n">
        <v>123</v>
      </c>
      <c r="L31" s="187" t="n">
        <v>776</v>
      </c>
    </row>
    <row r="32" customFormat="false" ht="11.1" hidden="false" customHeight="true" outlineLevel="0" collapsed="false">
      <c r="A32" s="244" t="n">
        <v>304</v>
      </c>
      <c r="B32" s="210" t="s">
        <v>358</v>
      </c>
      <c r="C32" s="187" t="n">
        <v>1223</v>
      </c>
      <c r="D32" s="187" t="n">
        <v>100</v>
      </c>
      <c r="E32" s="187" t="n">
        <v>199</v>
      </c>
      <c r="F32" s="187" t="n">
        <v>43</v>
      </c>
      <c r="G32" s="187" t="n">
        <v>116</v>
      </c>
      <c r="H32" s="187" t="n">
        <v>344</v>
      </c>
      <c r="I32" s="187" t="n">
        <v>186</v>
      </c>
      <c r="J32" s="187" t="n">
        <v>79</v>
      </c>
      <c r="K32" s="187" t="n">
        <v>156</v>
      </c>
      <c r="L32" s="187" t="n">
        <v>612</v>
      </c>
    </row>
    <row r="33" customFormat="false" ht="11.1" hidden="false" customHeight="true" outlineLevel="0" collapsed="false">
      <c r="A33" s="244" t="n">
        <v>307</v>
      </c>
      <c r="B33" s="210" t="s">
        <v>686</v>
      </c>
      <c r="C33" s="187" t="n">
        <v>624</v>
      </c>
      <c r="D33" s="187" t="n">
        <v>60</v>
      </c>
      <c r="E33" s="187" t="n">
        <v>99</v>
      </c>
      <c r="F33" s="187" t="n">
        <v>24</v>
      </c>
      <c r="G33" s="187" t="n">
        <v>59</v>
      </c>
      <c r="H33" s="187" t="n">
        <v>154</v>
      </c>
      <c r="I33" s="187" t="n">
        <v>89</v>
      </c>
      <c r="J33" s="187" t="n">
        <v>59</v>
      </c>
      <c r="K33" s="187" t="n">
        <v>80</v>
      </c>
      <c r="L33" s="187" t="n">
        <v>322</v>
      </c>
    </row>
    <row r="34" customFormat="false" ht="11.1" hidden="false" customHeight="true" outlineLevel="0" collapsed="false">
      <c r="A34" s="244" t="n">
        <v>405</v>
      </c>
      <c r="B34" s="210" t="s">
        <v>687</v>
      </c>
      <c r="C34" s="187" t="n">
        <v>1918</v>
      </c>
      <c r="D34" s="187" t="n">
        <v>188</v>
      </c>
      <c r="E34" s="187" t="n">
        <v>341</v>
      </c>
      <c r="F34" s="187" t="n">
        <v>88</v>
      </c>
      <c r="G34" s="187" t="n">
        <v>210</v>
      </c>
      <c r="H34" s="187" t="n">
        <v>563</v>
      </c>
      <c r="I34" s="187" t="n">
        <v>254</v>
      </c>
      <c r="J34" s="187" t="n">
        <v>136</v>
      </c>
      <c r="K34" s="187" t="n">
        <v>138</v>
      </c>
      <c r="L34" s="187" t="n">
        <v>951</v>
      </c>
    </row>
    <row r="35" customFormat="false" ht="11.1" hidden="false" customHeight="true" outlineLevel="0" collapsed="false">
      <c r="A35" s="244" t="n">
        <v>406</v>
      </c>
      <c r="B35" s="210" t="s">
        <v>688</v>
      </c>
      <c r="C35" s="187" t="n">
        <v>2497</v>
      </c>
      <c r="D35" s="187" t="n">
        <v>319</v>
      </c>
      <c r="E35" s="187" t="n">
        <v>294</v>
      </c>
      <c r="F35" s="187" t="n">
        <v>52</v>
      </c>
      <c r="G35" s="187" t="n">
        <v>231</v>
      </c>
      <c r="H35" s="187" t="n">
        <v>924</v>
      </c>
      <c r="I35" s="187" t="n">
        <v>265</v>
      </c>
      <c r="J35" s="187" t="n">
        <v>158</v>
      </c>
      <c r="K35" s="187" t="n">
        <v>254</v>
      </c>
      <c r="L35" s="187" t="n">
        <v>1189</v>
      </c>
    </row>
    <row r="36" customFormat="false" ht="11.1" hidden="false" customHeight="true" outlineLevel="0" collapsed="false">
      <c r="A36" s="244" t="n">
        <v>408</v>
      </c>
      <c r="B36" s="210" t="s">
        <v>689</v>
      </c>
      <c r="C36" s="187" t="n">
        <v>2503</v>
      </c>
      <c r="D36" s="187" t="n">
        <v>237</v>
      </c>
      <c r="E36" s="187" t="n">
        <v>245</v>
      </c>
      <c r="F36" s="187" t="n">
        <v>51</v>
      </c>
      <c r="G36" s="187" t="n">
        <v>325</v>
      </c>
      <c r="H36" s="187" t="n">
        <v>950</v>
      </c>
      <c r="I36" s="187" t="n">
        <v>295</v>
      </c>
      <c r="J36" s="187" t="n">
        <v>178</v>
      </c>
      <c r="K36" s="187" t="n">
        <v>222</v>
      </c>
      <c r="L36" s="187" t="n">
        <v>1192</v>
      </c>
    </row>
    <row r="37" customFormat="false" ht="11.1" hidden="false" customHeight="true" outlineLevel="0" collapsed="false">
      <c r="A37" s="244" t="n">
        <v>509</v>
      </c>
      <c r="B37" s="210" t="s">
        <v>355</v>
      </c>
      <c r="C37" s="187" t="n">
        <v>2382</v>
      </c>
      <c r="D37" s="187" t="n">
        <v>313</v>
      </c>
      <c r="E37" s="187" t="n">
        <v>303</v>
      </c>
      <c r="F37" s="187" t="n">
        <v>78</v>
      </c>
      <c r="G37" s="187" t="n">
        <v>301</v>
      </c>
      <c r="H37" s="187" t="n">
        <v>837</v>
      </c>
      <c r="I37" s="187" t="n">
        <v>279</v>
      </c>
      <c r="J37" s="187" t="n">
        <v>125</v>
      </c>
      <c r="K37" s="187" t="n">
        <v>146</v>
      </c>
      <c r="L37" s="187" t="n">
        <v>1213</v>
      </c>
    </row>
    <row r="38" customFormat="false" ht="11.1" hidden="false" customHeight="true" outlineLevel="0" collapsed="false">
      <c r="A38" s="244" t="n">
        <v>510</v>
      </c>
      <c r="B38" s="210" t="s">
        <v>690</v>
      </c>
      <c r="C38" s="187" t="n">
        <v>978</v>
      </c>
      <c r="D38" s="187" t="n">
        <v>80</v>
      </c>
      <c r="E38" s="187" t="n">
        <v>90</v>
      </c>
      <c r="F38" s="187" t="n">
        <v>34</v>
      </c>
      <c r="G38" s="187" t="n">
        <v>111</v>
      </c>
      <c r="H38" s="187" t="n">
        <v>338</v>
      </c>
      <c r="I38" s="187" t="n">
        <v>159</v>
      </c>
      <c r="J38" s="187" t="n">
        <v>71</v>
      </c>
      <c r="K38" s="187" t="n">
        <v>95</v>
      </c>
      <c r="L38" s="187" t="n">
        <v>437</v>
      </c>
    </row>
    <row r="39" customFormat="false" ht="11.1" hidden="false" customHeight="true" outlineLevel="0" collapsed="false">
      <c r="A39" s="244" t="n">
        <v>611</v>
      </c>
      <c r="B39" s="210" t="s">
        <v>691</v>
      </c>
      <c r="C39" s="187" t="n">
        <v>3487</v>
      </c>
      <c r="D39" s="187" t="n">
        <v>335</v>
      </c>
      <c r="E39" s="187" t="n">
        <v>211</v>
      </c>
      <c r="F39" s="187" t="n">
        <v>40</v>
      </c>
      <c r="G39" s="187" t="n">
        <v>614</v>
      </c>
      <c r="H39" s="187" t="n">
        <v>1864</v>
      </c>
      <c r="I39" s="187" t="n">
        <v>251</v>
      </c>
      <c r="J39" s="187" t="n">
        <v>92</v>
      </c>
      <c r="K39" s="187" t="n">
        <v>80</v>
      </c>
      <c r="L39" s="187" t="n">
        <v>1679</v>
      </c>
    </row>
    <row r="40" customFormat="false" ht="11.1" hidden="false" customHeight="true" outlineLevel="0" collapsed="false">
      <c r="A40" s="244" t="n">
        <v>612</v>
      </c>
      <c r="B40" s="210" t="s">
        <v>692</v>
      </c>
      <c r="C40" s="187" t="n">
        <v>3000</v>
      </c>
      <c r="D40" s="187" t="n">
        <v>357</v>
      </c>
      <c r="E40" s="187" t="n">
        <v>245</v>
      </c>
      <c r="F40" s="187" t="n">
        <v>40</v>
      </c>
      <c r="G40" s="187" t="n">
        <v>466</v>
      </c>
      <c r="H40" s="187" t="n">
        <v>1409</v>
      </c>
      <c r="I40" s="187" t="n">
        <v>259</v>
      </c>
      <c r="J40" s="187" t="n">
        <v>102</v>
      </c>
      <c r="K40" s="187" t="n">
        <v>122</v>
      </c>
      <c r="L40" s="187" t="n">
        <v>1502</v>
      </c>
    </row>
    <row r="41" customFormat="false" ht="11.1" hidden="false" customHeight="true" outlineLevel="0" collapsed="false">
      <c r="A41" s="244" t="n">
        <v>613</v>
      </c>
      <c r="B41" s="210" t="s">
        <v>693</v>
      </c>
      <c r="C41" s="187" t="n">
        <v>3642</v>
      </c>
      <c r="D41" s="187" t="n">
        <v>440</v>
      </c>
      <c r="E41" s="187" t="n">
        <v>297</v>
      </c>
      <c r="F41" s="187" t="n">
        <v>49</v>
      </c>
      <c r="G41" s="187" t="n">
        <v>513</v>
      </c>
      <c r="H41" s="187" t="n">
        <v>1925</v>
      </c>
      <c r="I41" s="187" t="n">
        <v>284</v>
      </c>
      <c r="J41" s="187" t="n">
        <v>94</v>
      </c>
      <c r="K41" s="187" t="n">
        <v>40</v>
      </c>
      <c r="L41" s="187" t="n">
        <v>1798</v>
      </c>
    </row>
    <row r="42" customFormat="false" ht="11.1" hidden="false" customHeight="true" outlineLevel="0" collapsed="false">
      <c r="A42" s="244" t="n">
        <v>614</v>
      </c>
      <c r="B42" s="210" t="s">
        <v>694</v>
      </c>
      <c r="C42" s="187" t="n">
        <v>2156</v>
      </c>
      <c r="D42" s="187" t="n">
        <v>262</v>
      </c>
      <c r="E42" s="187" t="n">
        <v>232</v>
      </c>
      <c r="F42" s="187" t="n">
        <v>46</v>
      </c>
      <c r="G42" s="187" t="n">
        <v>293</v>
      </c>
      <c r="H42" s="187" t="n">
        <v>824</v>
      </c>
      <c r="I42" s="187" t="n">
        <v>198</v>
      </c>
      <c r="J42" s="187" t="n">
        <v>114</v>
      </c>
      <c r="K42" s="187" t="n">
        <v>187</v>
      </c>
      <c r="L42" s="187" t="n">
        <v>1060</v>
      </c>
    </row>
    <row r="43" customFormat="false" ht="11.1" hidden="false" customHeight="true" outlineLevel="0" collapsed="false">
      <c r="A43" s="244" t="n">
        <v>715</v>
      </c>
      <c r="B43" s="210" t="s">
        <v>695</v>
      </c>
      <c r="C43" s="187" t="n">
        <v>4855</v>
      </c>
      <c r="D43" s="187" t="n">
        <v>627</v>
      </c>
      <c r="E43" s="187" t="n">
        <v>420</v>
      </c>
      <c r="F43" s="187" t="n">
        <v>45</v>
      </c>
      <c r="G43" s="187" t="n">
        <v>599</v>
      </c>
      <c r="H43" s="187" t="n">
        <v>2513</v>
      </c>
      <c r="I43" s="187" t="n">
        <v>395</v>
      </c>
      <c r="J43" s="187" t="n">
        <v>168</v>
      </c>
      <c r="K43" s="187" t="n">
        <v>88</v>
      </c>
      <c r="L43" s="187" t="n">
        <v>2393</v>
      </c>
    </row>
    <row r="44" customFormat="false" ht="11.1" hidden="false" customHeight="true" outlineLevel="0" collapsed="false">
      <c r="A44" s="244" t="n">
        <v>716</v>
      </c>
      <c r="B44" s="210" t="s">
        <v>696</v>
      </c>
      <c r="C44" s="187" t="n">
        <v>4921</v>
      </c>
      <c r="D44" s="187" t="n">
        <v>652</v>
      </c>
      <c r="E44" s="187" t="n">
        <v>435</v>
      </c>
      <c r="F44" s="187" t="n">
        <v>102</v>
      </c>
      <c r="G44" s="187" t="n">
        <v>712</v>
      </c>
      <c r="H44" s="187" t="n">
        <v>2312</v>
      </c>
      <c r="I44" s="187" t="n">
        <v>392</v>
      </c>
      <c r="J44" s="187" t="n">
        <v>176</v>
      </c>
      <c r="K44" s="187" t="n">
        <v>140</v>
      </c>
      <c r="L44" s="187" t="n">
        <v>2480</v>
      </c>
    </row>
    <row r="45" customFormat="false" ht="12.9" hidden="false" customHeight="true" outlineLevel="0" collapsed="false">
      <c r="B45" s="118" t="s">
        <v>329</v>
      </c>
      <c r="C45" s="187" t="n">
        <v>38262</v>
      </c>
      <c r="D45" s="187" t="n">
        <v>4411</v>
      </c>
      <c r="E45" s="187" t="n">
        <v>4045</v>
      </c>
      <c r="F45" s="187" t="n">
        <v>833</v>
      </c>
      <c r="G45" s="187" t="n">
        <v>4935</v>
      </c>
      <c r="H45" s="187" t="n">
        <v>16193</v>
      </c>
      <c r="I45" s="187" t="n">
        <v>3875</v>
      </c>
      <c r="J45" s="187" t="n">
        <v>1865</v>
      </c>
      <c r="K45" s="187" t="n">
        <v>2105</v>
      </c>
      <c r="L45" s="187" t="n">
        <v>18901</v>
      </c>
    </row>
    <row r="46" customFormat="false" ht="14.1" hidden="false" customHeight="true" outlineLevel="0" collapsed="false">
      <c r="A46" s="205"/>
      <c r="B46" s="206"/>
      <c r="C46" s="138" t="s">
        <v>366</v>
      </c>
      <c r="D46" s="138"/>
      <c r="E46" s="138"/>
      <c r="F46" s="138"/>
      <c r="G46" s="138"/>
      <c r="H46" s="138"/>
      <c r="I46" s="138"/>
      <c r="J46" s="138"/>
      <c r="K46" s="138"/>
      <c r="L46" s="138"/>
    </row>
    <row r="47" customFormat="false" ht="12.9" hidden="false" customHeight="true" outlineLevel="0" collapsed="false">
      <c r="A47" s="244" t="n">
        <v>101</v>
      </c>
      <c r="B47" s="216" t="s">
        <v>697</v>
      </c>
      <c r="C47" s="187" t="n">
        <v>6111</v>
      </c>
      <c r="D47" s="187" t="n">
        <v>541</v>
      </c>
      <c r="E47" s="187" t="n">
        <v>683</v>
      </c>
      <c r="F47" s="187" t="n">
        <v>213</v>
      </c>
      <c r="G47" s="187" t="n">
        <v>639</v>
      </c>
      <c r="H47" s="187" t="n">
        <v>2032</v>
      </c>
      <c r="I47" s="187" t="n">
        <v>854</v>
      </c>
      <c r="J47" s="187" t="n">
        <v>643</v>
      </c>
      <c r="K47" s="187" t="n">
        <v>506</v>
      </c>
      <c r="L47" s="187" t="n">
        <v>3044</v>
      </c>
    </row>
    <row r="48" customFormat="false" ht="11.1" hidden="false" customHeight="true" outlineLevel="0" collapsed="false">
      <c r="A48" s="244" t="n">
        <v>202</v>
      </c>
      <c r="B48" s="216" t="s">
        <v>698</v>
      </c>
      <c r="C48" s="187" t="n">
        <v>2909</v>
      </c>
      <c r="D48" s="187" t="n">
        <v>159</v>
      </c>
      <c r="E48" s="187" t="n">
        <v>367</v>
      </c>
      <c r="F48" s="187" t="n">
        <v>117</v>
      </c>
      <c r="G48" s="187" t="n">
        <v>447</v>
      </c>
      <c r="H48" s="187" t="n">
        <v>878</v>
      </c>
      <c r="I48" s="187" t="n">
        <v>426</v>
      </c>
      <c r="J48" s="187" t="n">
        <v>279</v>
      </c>
      <c r="K48" s="187" t="n">
        <v>236</v>
      </c>
      <c r="L48" s="187" t="n">
        <v>1447</v>
      </c>
    </row>
    <row r="49" customFormat="false" ht="11.1" hidden="false" customHeight="true" outlineLevel="0" collapsed="false">
      <c r="A49" s="244" t="n">
        <v>203</v>
      </c>
      <c r="B49" s="216" t="s">
        <v>371</v>
      </c>
      <c r="C49" s="187" t="n">
        <v>6332</v>
      </c>
      <c r="D49" s="187" t="n">
        <v>475</v>
      </c>
      <c r="E49" s="187" t="n">
        <v>667</v>
      </c>
      <c r="F49" s="187" t="n">
        <v>205</v>
      </c>
      <c r="G49" s="187" t="n">
        <v>624</v>
      </c>
      <c r="H49" s="187" t="n">
        <v>2113</v>
      </c>
      <c r="I49" s="187" t="n">
        <v>877</v>
      </c>
      <c r="J49" s="187" t="n">
        <v>799</v>
      </c>
      <c r="K49" s="187" t="n">
        <v>572</v>
      </c>
      <c r="L49" s="187" t="n">
        <v>3168</v>
      </c>
    </row>
    <row r="50" customFormat="false" ht="11.1" hidden="false" customHeight="true" outlineLevel="0" collapsed="false">
      <c r="A50" s="244" t="n">
        <v>304</v>
      </c>
      <c r="B50" s="216" t="s">
        <v>699</v>
      </c>
      <c r="C50" s="187" t="n">
        <v>8965</v>
      </c>
      <c r="D50" s="187" t="n">
        <v>668</v>
      </c>
      <c r="E50" s="187" t="n">
        <v>904</v>
      </c>
      <c r="F50" s="187" t="n">
        <v>256</v>
      </c>
      <c r="G50" s="187" t="n">
        <v>1156</v>
      </c>
      <c r="H50" s="187" t="n">
        <v>3144</v>
      </c>
      <c r="I50" s="187" t="n">
        <v>1205</v>
      </c>
      <c r="J50" s="187" t="n">
        <v>912</v>
      </c>
      <c r="K50" s="187" t="n">
        <v>720</v>
      </c>
      <c r="L50" s="187" t="n">
        <v>4490</v>
      </c>
    </row>
    <row r="51" customFormat="false" ht="11.1" hidden="false" customHeight="true" outlineLevel="0" collapsed="false">
      <c r="A51" s="244" t="n">
        <v>305</v>
      </c>
      <c r="B51" s="216" t="s">
        <v>700</v>
      </c>
      <c r="C51" s="187" t="n">
        <v>5243</v>
      </c>
      <c r="D51" s="187" t="n">
        <v>377</v>
      </c>
      <c r="E51" s="187" t="n">
        <v>502</v>
      </c>
      <c r="F51" s="187" t="n">
        <v>152</v>
      </c>
      <c r="G51" s="187" t="n">
        <v>594</v>
      </c>
      <c r="H51" s="187" t="n">
        <v>1879</v>
      </c>
      <c r="I51" s="187" t="n">
        <v>782</v>
      </c>
      <c r="J51" s="187" t="n">
        <v>557</v>
      </c>
      <c r="K51" s="187" t="n">
        <v>400</v>
      </c>
      <c r="L51" s="187" t="n">
        <v>2551</v>
      </c>
    </row>
    <row r="52" customFormat="false" ht="11.1" hidden="false" customHeight="true" outlineLevel="0" collapsed="false">
      <c r="A52" s="244" t="n">
        <v>306</v>
      </c>
      <c r="B52" s="216" t="s">
        <v>701</v>
      </c>
      <c r="C52" s="187" t="n">
        <v>10812</v>
      </c>
      <c r="D52" s="187" t="n">
        <v>770</v>
      </c>
      <c r="E52" s="187" t="n">
        <v>972</v>
      </c>
      <c r="F52" s="187" t="n">
        <v>330</v>
      </c>
      <c r="G52" s="187" t="n">
        <v>1344</v>
      </c>
      <c r="H52" s="187" t="n">
        <v>3607</v>
      </c>
      <c r="I52" s="187" t="n">
        <v>1600</v>
      </c>
      <c r="J52" s="187" t="n">
        <v>1270</v>
      </c>
      <c r="K52" s="187" t="n">
        <v>919</v>
      </c>
      <c r="L52" s="187" t="n">
        <v>5390</v>
      </c>
    </row>
    <row r="53" customFormat="false" ht="11.1" hidden="false" customHeight="true" outlineLevel="0" collapsed="false">
      <c r="A53" s="244" t="n">
        <v>307</v>
      </c>
      <c r="B53" s="216" t="s">
        <v>702</v>
      </c>
      <c r="C53" s="187" t="n">
        <v>7824</v>
      </c>
      <c r="D53" s="187" t="n">
        <v>536</v>
      </c>
      <c r="E53" s="187" t="n">
        <v>725</v>
      </c>
      <c r="F53" s="187" t="n">
        <v>206</v>
      </c>
      <c r="G53" s="187" t="n">
        <v>831</v>
      </c>
      <c r="H53" s="187" t="n">
        <v>2679</v>
      </c>
      <c r="I53" s="187" t="n">
        <v>1145</v>
      </c>
      <c r="J53" s="187" t="n">
        <v>941</v>
      </c>
      <c r="K53" s="187" t="n">
        <v>761</v>
      </c>
      <c r="L53" s="187" t="n">
        <v>3976</v>
      </c>
    </row>
    <row r="54" customFormat="false" ht="11.1" hidden="false" customHeight="true" outlineLevel="0" collapsed="false">
      <c r="A54" s="244" t="n">
        <v>308</v>
      </c>
      <c r="B54" s="216" t="s">
        <v>703</v>
      </c>
      <c r="C54" s="187" t="n">
        <v>8682</v>
      </c>
      <c r="D54" s="187" t="n">
        <v>523</v>
      </c>
      <c r="E54" s="187" t="n">
        <v>717</v>
      </c>
      <c r="F54" s="187" t="n">
        <v>245</v>
      </c>
      <c r="G54" s="187" t="n">
        <v>897</v>
      </c>
      <c r="H54" s="187" t="n">
        <v>3015</v>
      </c>
      <c r="I54" s="187" t="n">
        <v>1461</v>
      </c>
      <c r="J54" s="187" t="n">
        <v>1075</v>
      </c>
      <c r="K54" s="187" t="n">
        <v>749</v>
      </c>
      <c r="L54" s="187" t="n">
        <v>4233</v>
      </c>
    </row>
    <row r="55" customFormat="false" ht="11.1" hidden="false" customHeight="true" outlineLevel="0" collapsed="false">
      <c r="A55" s="244" t="n">
        <v>309</v>
      </c>
      <c r="B55" s="216" t="s">
        <v>704</v>
      </c>
      <c r="C55" s="187" t="n">
        <v>5687</v>
      </c>
      <c r="D55" s="187" t="n">
        <v>350</v>
      </c>
      <c r="E55" s="187" t="n">
        <v>412</v>
      </c>
      <c r="F55" s="187" t="n">
        <v>117</v>
      </c>
      <c r="G55" s="187" t="n">
        <v>488</v>
      </c>
      <c r="H55" s="187" t="n">
        <v>1839</v>
      </c>
      <c r="I55" s="187" t="n">
        <v>1010</v>
      </c>
      <c r="J55" s="187" t="n">
        <v>788</v>
      </c>
      <c r="K55" s="187" t="n">
        <v>683</v>
      </c>
      <c r="L55" s="187" t="n">
        <v>2755</v>
      </c>
    </row>
    <row r="56" customFormat="false" ht="11.1" hidden="false" customHeight="true" outlineLevel="0" collapsed="false">
      <c r="A56" s="244" t="n">
        <v>310</v>
      </c>
      <c r="B56" s="216" t="s">
        <v>373</v>
      </c>
      <c r="C56" s="187" t="n">
        <v>4621</v>
      </c>
      <c r="D56" s="187" t="n">
        <v>281</v>
      </c>
      <c r="E56" s="187" t="n">
        <v>408</v>
      </c>
      <c r="F56" s="187" t="n">
        <v>118</v>
      </c>
      <c r="G56" s="187" t="n">
        <v>475</v>
      </c>
      <c r="H56" s="187" t="n">
        <v>1437</v>
      </c>
      <c r="I56" s="187" t="n">
        <v>820</v>
      </c>
      <c r="J56" s="187" t="n">
        <v>594</v>
      </c>
      <c r="K56" s="187" t="n">
        <v>488</v>
      </c>
      <c r="L56" s="187" t="n">
        <v>2491</v>
      </c>
    </row>
    <row r="57" customFormat="false" ht="11.1" hidden="false" customHeight="true" outlineLevel="0" collapsed="false">
      <c r="A57" s="244" t="n">
        <v>411</v>
      </c>
      <c r="B57" s="216" t="s">
        <v>370</v>
      </c>
      <c r="C57" s="187" t="n">
        <v>4997</v>
      </c>
      <c r="D57" s="187" t="n">
        <v>317</v>
      </c>
      <c r="E57" s="187" t="n">
        <v>535</v>
      </c>
      <c r="F57" s="187" t="n">
        <v>181</v>
      </c>
      <c r="G57" s="187" t="n">
        <v>436</v>
      </c>
      <c r="H57" s="187" t="n">
        <v>1513</v>
      </c>
      <c r="I57" s="187" t="n">
        <v>838</v>
      </c>
      <c r="J57" s="187" t="n">
        <v>660</v>
      </c>
      <c r="K57" s="187" t="n">
        <v>517</v>
      </c>
      <c r="L57" s="187" t="n">
        <v>2609</v>
      </c>
    </row>
    <row r="58" customFormat="false" ht="11.1" hidden="false" customHeight="true" outlineLevel="0" collapsed="false">
      <c r="A58" s="244" t="n">
        <v>412</v>
      </c>
      <c r="B58" s="216" t="s">
        <v>369</v>
      </c>
      <c r="C58" s="187" t="n">
        <v>2773</v>
      </c>
      <c r="D58" s="187" t="n">
        <v>244</v>
      </c>
      <c r="E58" s="187" t="n">
        <v>372</v>
      </c>
      <c r="F58" s="187" t="n">
        <v>101</v>
      </c>
      <c r="G58" s="187" t="n">
        <v>228</v>
      </c>
      <c r="H58" s="187" t="n">
        <v>782</v>
      </c>
      <c r="I58" s="187" t="n">
        <v>459</v>
      </c>
      <c r="J58" s="187" t="n">
        <v>345</v>
      </c>
      <c r="K58" s="187" t="n">
        <v>242</v>
      </c>
      <c r="L58" s="187" t="n">
        <v>1468</v>
      </c>
    </row>
    <row r="59" customFormat="false" ht="11.1" hidden="false" customHeight="true" outlineLevel="0" collapsed="false">
      <c r="A59" s="244" t="n">
        <v>413</v>
      </c>
      <c r="B59" s="216" t="s">
        <v>705</v>
      </c>
      <c r="C59" s="187" t="n">
        <v>4611</v>
      </c>
      <c r="D59" s="187" t="n">
        <v>291</v>
      </c>
      <c r="E59" s="187" t="n">
        <v>490</v>
      </c>
      <c r="F59" s="187" t="n">
        <v>150</v>
      </c>
      <c r="G59" s="187" t="n">
        <v>338</v>
      </c>
      <c r="H59" s="187" t="n">
        <v>1365</v>
      </c>
      <c r="I59" s="187" t="n">
        <v>795</v>
      </c>
      <c r="J59" s="187" t="n">
        <v>648</v>
      </c>
      <c r="K59" s="187" t="n">
        <v>534</v>
      </c>
      <c r="L59" s="187" t="n">
        <v>2355</v>
      </c>
    </row>
    <row r="60" customFormat="false" ht="11.1" hidden="false" customHeight="true" outlineLevel="0" collapsed="false">
      <c r="A60" s="244" t="n">
        <v>514</v>
      </c>
      <c r="B60" s="216" t="s">
        <v>706</v>
      </c>
      <c r="C60" s="187" t="n">
        <v>10167</v>
      </c>
      <c r="D60" s="187" t="n">
        <v>651</v>
      </c>
      <c r="E60" s="187" t="n">
        <v>846</v>
      </c>
      <c r="F60" s="187" t="n">
        <v>250</v>
      </c>
      <c r="G60" s="187" t="n">
        <v>960</v>
      </c>
      <c r="H60" s="187" t="n">
        <v>3352</v>
      </c>
      <c r="I60" s="187" t="n">
        <v>1652</v>
      </c>
      <c r="J60" s="187" t="n">
        <v>1348</v>
      </c>
      <c r="K60" s="187" t="n">
        <v>1108</v>
      </c>
      <c r="L60" s="187" t="n">
        <v>5140</v>
      </c>
    </row>
    <row r="61" customFormat="false" ht="11.1" hidden="false" customHeight="true" outlineLevel="0" collapsed="false">
      <c r="A61" s="244" t="n">
        <v>515</v>
      </c>
      <c r="B61" s="216" t="s">
        <v>707</v>
      </c>
      <c r="C61" s="187" t="n">
        <v>4381</v>
      </c>
      <c r="D61" s="187" t="n">
        <v>333</v>
      </c>
      <c r="E61" s="187" t="n">
        <v>476</v>
      </c>
      <c r="F61" s="187" t="n">
        <v>104</v>
      </c>
      <c r="G61" s="187" t="n">
        <v>489</v>
      </c>
      <c r="H61" s="187" t="n">
        <v>1494</v>
      </c>
      <c r="I61" s="187" t="n">
        <v>691</v>
      </c>
      <c r="J61" s="187" t="n">
        <v>496</v>
      </c>
      <c r="K61" s="187" t="n">
        <v>298</v>
      </c>
      <c r="L61" s="187" t="n">
        <v>2185</v>
      </c>
    </row>
    <row r="62" customFormat="false" ht="11.1" hidden="false" customHeight="true" outlineLevel="0" collapsed="false">
      <c r="A62" s="244" t="n">
        <v>516</v>
      </c>
      <c r="B62" s="216" t="s">
        <v>708</v>
      </c>
      <c r="C62" s="187" t="n">
        <v>9801</v>
      </c>
      <c r="D62" s="187" t="n">
        <v>772</v>
      </c>
      <c r="E62" s="187" t="n">
        <v>897</v>
      </c>
      <c r="F62" s="187" t="n">
        <v>301</v>
      </c>
      <c r="G62" s="187" t="n">
        <v>944</v>
      </c>
      <c r="H62" s="187" t="n">
        <v>3199</v>
      </c>
      <c r="I62" s="187" t="n">
        <v>1511</v>
      </c>
      <c r="J62" s="187" t="n">
        <v>1217</v>
      </c>
      <c r="K62" s="187" t="n">
        <v>960</v>
      </c>
      <c r="L62" s="187" t="n">
        <v>4963</v>
      </c>
    </row>
    <row r="63" customFormat="false" ht="11.1" hidden="false" customHeight="true" outlineLevel="0" collapsed="false">
      <c r="A63" s="244" t="n">
        <v>617</v>
      </c>
      <c r="B63" s="216" t="s">
        <v>709</v>
      </c>
      <c r="C63" s="187" t="n">
        <v>10</v>
      </c>
      <c r="D63" s="187" t="n">
        <v>4</v>
      </c>
      <c r="E63" s="187" t="n">
        <v>0</v>
      </c>
      <c r="F63" s="187" t="n">
        <v>0</v>
      </c>
      <c r="G63" s="187" t="n">
        <v>0</v>
      </c>
      <c r="H63" s="187" t="n">
        <v>0</v>
      </c>
      <c r="I63" s="187" t="n">
        <v>3</v>
      </c>
      <c r="J63" s="187" t="n">
        <v>3</v>
      </c>
      <c r="K63" s="187" t="n">
        <v>0</v>
      </c>
      <c r="L63" s="187" t="n">
        <v>3</v>
      </c>
    </row>
    <row r="64" customFormat="false" ht="12.9" hidden="false" customHeight="true" outlineLevel="0" collapsed="false">
      <c r="B64" s="118" t="s">
        <v>329</v>
      </c>
      <c r="C64" s="187" t="n">
        <v>103926</v>
      </c>
      <c r="D64" s="187" t="n">
        <v>7292</v>
      </c>
      <c r="E64" s="187" t="n">
        <v>9973</v>
      </c>
      <c r="F64" s="187" t="n">
        <v>3046</v>
      </c>
      <c r="G64" s="187" t="n">
        <v>10890</v>
      </c>
      <c r="H64" s="187" t="n">
        <v>34328</v>
      </c>
      <c r="I64" s="187" t="n">
        <v>16129</v>
      </c>
      <c r="J64" s="187" t="n">
        <v>12575</v>
      </c>
      <c r="K64" s="187" t="n">
        <v>9693</v>
      </c>
      <c r="L64" s="187" t="n">
        <v>52268</v>
      </c>
    </row>
    <row r="65" customFormat="false" ht="14.1" hidden="false" customHeight="true" outlineLevel="0" collapsed="false">
      <c r="A65" s="205"/>
      <c r="B65" s="206"/>
      <c r="C65" s="138" t="s">
        <v>374</v>
      </c>
      <c r="D65" s="138"/>
      <c r="E65" s="138"/>
      <c r="F65" s="138"/>
      <c r="G65" s="138"/>
      <c r="H65" s="138"/>
      <c r="I65" s="138"/>
      <c r="J65" s="138"/>
      <c r="K65" s="138"/>
      <c r="L65" s="138"/>
    </row>
    <row r="66" customFormat="false" ht="11.1" hidden="false" customHeight="true" outlineLevel="0" collapsed="false">
      <c r="A66" s="244" t="n">
        <v>101</v>
      </c>
      <c r="B66" s="216" t="s">
        <v>380</v>
      </c>
      <c r="C66" s="187" t="n">
        <v>3793</v>
      </c>
      <c r="D66" s="187" t="n">
        <v>378</v>
      </c>
      <c r="E66" s="187" t="n">
        <v>514</v>
      </c>
      <c r="F66" s="187" t="n">
        <v>185</v>
      </c>
      <c r="G66" s="187" t="n">
        <v>422</v>
      </c>
      <c r="H66" s="187" t="n">
        <v>1083</v>
      </c>
      <c r="I66" s="187" t="n">
        <v>531</v>
      </c>
      <c r="J66" s="187" t="n">
        <v>390</v>
      </c>
      <c r="K66" s="187" t="n">
        <v>290</v>
      </c>
      <c r="L66" s="187" t="n">
        <v>1897</v>
      </c>
    </row>
    <row r="67" customFormat="false" ht="11.1" hidden="false" customHeight="true" outlineLevel="0" collapsed="false">
      <c r="A67" s="244" t="n">
        <v>102</v>
      </c>
      <c r="B67" s="216" t="s">
        <v>381</v>
      </c>
      <c r="C67" s="187" t="n">
        <v>10919</v>
      </c>
      <c r="D67" s="187" t="n">
        <v>938</v>
      </c>
      <c r="E67" s="187" t="n">
        <v>1411</v>
      </c>
      <c r="F67" s="187" t="n">
        <v>518</v>
      </c>
      <c r="G67" s="187" t="n">
        <v>1326</v>
      </c>
      <c r="H67" s="187" t="n">
        <v>3026</v>
      </c>
      <c r="I67" s="187" t="n">
        <v>1576</v>
      </c>
      <c r="J67" s="187" t="n">
        <v>1123</v>
      </c>
      <c r="K67" s="187" t="n">
        <v>1001</v>
      </c>
      <c r="L67" s="187" t="n">
        <v>5530</v>
      </c>
    </row>
    <row r="68" customFormat="false" ht="11.1" hidden="false" customHeight="true" outlineLevel="0" collapsed="false">
      <c r="A68" s="244" t="n">
        <v>103</v>
      </c>
      <c r="B68" s="216" t="s">
        <v>710</v>
      </c>
      <c r="C68" s="187" t="n">
        <v>10117</v>
      </c>
      <c r="D68" s="187" t="n">
        <v>893</v>
      </c>
      <c r="E68" s="187" t="n">
        <v>1310</v>
      </c>
      <c r="F68" s="187" t="n">
        <v>429</v>
      </c>
      <c r="G68" s="187" t="n">
        <v>1253</v>
      </c>
      <c r="H68" s="187" t="n">
        <v>3078</v>
      </c>
      <c r="I68" s="187" t="n">
        <v>1355</v>
      </c>
      <c r="J68" s="187" t="n">
        <v>1020</v>
      </c>
      <c r="K68" s="187" t="n">
        <v>779</v>
      </c>
      <c r="L68" s="187" t="n">
        <v>5019</v>
      </c>
    </row>
    <row r="69" customFormat="false" ht="11.1" hidden="false" customHeight="true" outlineLevel="0" collapsed="false">
      <c r="A69" s="244" t="n">
        <v>204</v>
      </c>
      <c r="B69" s="216" t="s">
        <v>711</v>
      </c>
      <c r="C69" s="187" t="n">
        <v>3575</v>
      </c>
      <c r="D69" s="187" t="n">
        <v>280</v>
      </c>
      <c r="E69" s="187" t="n">
        <v>544</v>
      </c>
      <c r="F69" s="187" t="n">
        <v>175</v>
      </c>
      <c r="G69" s="187" t="n">
        <v>342</v>
      </c>
      <c r="H69" s="187" t="n">
        <v>936</v>
      </c>
      <c r="I69" s="187" t="n">
        <v>561</v>
      </c>
      <c r="J69" s="187" t="n">
        <v>414</v>
      </c>
      <c r="K69" s="187" t="n">
        <v>323</v>
      </c>
      <c r="L69" s="187" t="n">
        <v>1766</v>
      </c>
    </row>
    <row r="70" customFormat="false" ht="11.1" hidden="false" customHeight="true" outlineLevel="0" collapsed="false">
      <c r="A70" s="244" t="n">
        <v>205</v>
      </c>
      <c r="B70" s="216" t="s">
        <v>712</v>
      </c>
      <c r="C70" s="187" t="n">
        <v>7782</v>
      </c>
      <c r="D70" s="187" t="n">
        <v>833</v>
      </c>
      <c r="E70" s="187" t="n">
        <v>1155</v>
      </c>
      <c r="F70" s="187" t="n">
        <v>397</v>
      </c>
      <c r="G70" s="187" t="n">
        <v>937</v>
      </c>
      <c r="H70" s="187" t="n">
        <v>2069</v>
      </c>
      <c r="I70" s="187" t="n">
        <v>1029</v>
      </c>
      <c r="J70" s="187" t="n">
        <v>699</v>
      </c>
      <c r="K70" s="187" t="n">
        <v>663</v>
      </c>
      <c r="L70" s="187" t="n">
        <v>4001</v>
      </c>
    </row>
    <row r="71" customFormat="false" ht="11.1" hidden="false" customHeight="true" outlineLevel="0" collapsed="false">
      <c r="A71" s="244" t="n">
        <v>206</v>
      </c>
      <c r="B71" s="216" t="s">
        <v>382</v>
      </c>
      <c r="C71" s="187" t="n">
        <v>7110</v>
      </c>
      <c r="D71" s="187" t="n">
        <v>546</v>
      </c>
      <c r="E71" s="187" t="n">
        <v>877</v>
      </c>
      <c r="F71" s="187" t="n">
        <v>270</v>
      </c>
      <c r="G71" s="187" t="n">
        <v>804</v>
      </c>
      <c r="H71" s="187" t="n">
        <v>2076</v>
      </c>
      <c r="I71" s="187" t="n">
        <v>1019</v>
      </c>
      <c r="J71" s="187" t="n">
        <v>881</v>
      </c>
      <c r="K71" s="187" t="n">
        <v>637</v>
      </c>
      <c r="L71" s="187" t="n">
        <v>3533</v>
      </c>
    </row>
    <row r="72" customFormat="false" ht="11.1" hidden="false" customHeight="true" outlineLevel="0" collapsed="false">
      <c r="A72" s="244" t="n">
        <v>307</v>
      </c>
      <c r="B72" s="216" t="s">
        <v>375</v>
      </c>
      <c r="C72" s="187" t="n">
        <v>4858</v>
      </c>
      <c r="D72" s="187" t="n">
        <v>479</v>
      </c>
      <c r="E72" s="187" t="n">
        <v>658</v>
      </c>
      <c r="F72" s="187" t="n">
        <v>198</v>
      </c>
      <c r="G72" s="187" t="n">
        <v>557</v>
      </c>
      <c r="H72" s="187" t="n">
        <v>1462</v>
      </c>
      <c r="I72" s="187" t="n">
        <v>694</v>
      </c>
      <c r="J72" s="187" t="n">
        <v>445</v>
      </c>
      <c r="K72" s="187" t="n">
        <v>365</v>
      </c>
      <c r="L72" s="187" t="n">
        <v>2437</v>
      </c>
    </row>
    <row r="73" customFormat="false" ht="11.1" hidden="false" customHeight="true" outlineLevel="0" collapsed="false">
      <c r="A73" s="244" t="n">
        <v>308</v>
      </c>
      <c r="B73" s="216" t="s">
        <v>376</v>
      </c>
      <c r="C73" s="187" t="n">
        <v>4069</v>
      </c>
      <c r="D73" s="187" t="n">
        <v>338</v>
      </c>
      <c r="E73" s="187" t="n">
        <v>462</v>
      </c>
      <c r="F73" s="187" t="n">
        <v>134</v>
      </c>
      <c r="G73" s="187" t="n">
        <v>568</v>
      </c>
      <c r="H73" s="187" t="n">
        <v>1228</v>
      </c>
      <c r="I73" s="187" t="n">
        <v>522</v>
      </c>
      <c r="J73" s="187" t="n">
        <v>504</v>
      </c>
      <c r="K73" s="187" t="n">
        <v>313</v>
      </c>
      <c r="L73" s="187" t="n">
        <v>1988</v>
      </c>
    </row>
    <row r="74" customFormat="false" ht="11.1" hidden="false" customHeight="true" outlineLevel="0" collapsed="false">
      <c r="A74" s="244" t="n">
        <v>409</v>
      </c>
      <c r="B74" s="216" t="s">
        <v>713</v>
      </c>
      <c r="C74" s="187" t="n">
        <v>2037</v>
      </c>
      <c r="D74" s="187" t="n">
        <v>191</v>
      </c>
      <c r="E74" s="187" t="n">
        <v>378</v>
      </c>
      <c r="F74" s="187" t="n">
        <v>123</v>
      </c>
      <c r="G74" s="187" t="n">
        <v>120</v>
      </c>
      <c r="H74" s="187" t="n">
        <v>414</v>
      </c>
      <c r="I74" s="187" t="n">
        <v>367</v>
      </c>
      <c r="J74" s="187" t="n">
        <v>255</v>
      </c>
      <c r="K74" s="187" t="n">
        <v>189</v>
      </c>
      <c r="L74" s="187" t="n">
        <v>1083</v>
      </c>
    </row>
    <row r="75" customFormat="false" ht="12.9" hidden="false" customHeight="true" outlineLevel="0" collapsed="false">
      <c r="B75" s="118" t="s">
        <v>329</v>
      </c>
      <c r="C75" s="187" t="n">
        <v>54260</v>
      </c>
      <c r="D75" s="187" t="n">
        <v>4876</v>
      </c>
      <c r="E75" s="187" t="n">
        <v>7309</v>
      </c>
      <c r="F75" s="187" t="n">
        <v>2429</v>
      </c>
      <c r="G75" s="187" t="n">
        <v>6329</v>
      </c>
      <c r="H75" s="187" t="n">
        <v>15372</v>
      </c>
      <c r="I75" s="187" t="n">
        <v>7654</v>
      </c>
      <c r="J75" s="187" t="n">
        <v>5731</v>
      </c>
      <c r="K75" s="187" t="n">
        <v>4560</v>
      </c>
      <c r="L75" s="187" t="n">
        <v>27254</v>
      </c>
    </row>
    <row r="76" customFormat="false" ht="14.1" hidden="false" customHeight="true" outlineLevel="0" collapsed="false">
      <c r="A76" s="205"/>
      <c r="B76" s="206"/>
      <c r="C76" s="138" t="s">
        <v>383</v>
      </c>
      <c r="D76" s="138"/>
      <c r="E76" s="138"/>
      <c r="F76" s="138"/>
      <c r="G76" s="138"/>
      <c r="H76" s="138"/>
      <c r="I76" s="138"/>
      <c r="J76" s="138"/>
      <c r="K76" s="138"/>
      <c r="L76" s="138"/>
    </row>
    <row r="77" customFormat="false" ht="12.9" hidden="false" customHeight="true" outlineLevel="0" collapsed="false">
      <c r="A77" s="244" t="n">
        <v>101</v>
      </c>
      <c r="B77" s="216" t="s">
        <v>714</v>
      </c>
      <c r="C77" s="187" t="n">
        <v>5417</v>
      </c>
      <c r="D77" s="187" t="n">
        <v>418</v>
      </c>
      <c r="E77" s="187" t="n">
        <v>658</v>
      </c>
      <c r="F77" s="187" t="n">
        <v>190</v>
      </c>
      <c r="G77" s="187" t="n">
        <v>500</v>
      </c>
      <c r="H77" s="187" t="n">
        <v>1784</v>
      </c>
      <c r="I77" s="187" t="n">
        <v>776</v>
      </c>
      <c r="J77" s="187" t="n">
        <v>707</v>
      </c>
      <c r="K77" s="187" t="n">
        <v>384</v>
      </c>
      <c r="L77" s="187" t="n">
        <v>2777</v>
      </c>
    </row>
    <row r="78" customFormat="false" ht="11.1" hidden="false" customHeight="true" outlineLevel="0" collapsed="false">
      <c r="A78" s="244" t="n">
        <v>102</v>
      </c>
      <c r="B78" s="216" t="s">
        <v>715</v>
      </c>
      <c r="C78" s="187" t="n">
        <v>12543</v>
      </c>
      <c r="D78" s="187" t="n">
        <v>1065</v>
      </c>
      <c r="E78" s="187" t="n">
        <v>1363</v>
      </c>
      <c r="F78" s="187" t="n">
        <v>453</v>
      </c>
      <c r="G78" s="187" t="n">
        <v>1261</v>
      </c>
      <c r="H78" s="187" t="n">
        <v>4170</v>
      </c>
      <c r="I78" s="187" t="n">
        <v>1842</v>
      </c>
      <c r="J78" s="187" t="n">
        <v>1374</v>
      </c>
      <c r="K78" s="187" t="n">
        <v>1015</v>
      </c>
      <c r="L78" s="187" t="n">
        <v>6479</v>
      </c>
    </row>
    <row r="79" customFormat="false" ht="11.1" hidden="false" customHeight="true" outlineLevel="0" collapsed="false">
      <c r="A79" s="244" t="n">
        <v>203</v>
      </c>
      <c r="B79" s="216" t="s">
        <v>386</v>
      </c>
      <c r="C79" s="187" t="n">
        <v>8587</v>
      </c>
      <c r="D79" s="187" t="n">
        <v>631</v>
      </c>
      <c r="E79" s="187" t="n">
        <v>970</v>
      </c>
      <c r="F79" s="187" t="n">
        <v>317</v>
      </c>
      <c r="G79" s="187" t="n">
        <v>1023</v>
      </c>
      <c r="H79" s="187" t="n">
        <v>2575</v>
      </c>
      <c r="I79" s="187" t="n">
        <v>1277</v>
      </c>
      <c r="J79" s="187" t="n">
        <v>928</v>
      </c>
      <c r="K79" s="187" t="n">
        <v>866</v>
      </c>
      <c r="L79" s="187" t="n">
        <v>4379</v>
      </c>
    </row>
    <row r="80" customFormat="false" ht="11.1" hidden="false" customHeight="true" outlineLevel="0" collapsed="false">
      <c r="A80" s="244" t="n">
        <v>204</v>
      </c>
      <c r="B80" s="216" t="s">
        <v>716</v>
      </c>
      <c r="C80" s="187" t="n">
        <v>7475</v>
      </c>
      <c r="D80" s="187" t="n">
        <v>576</v>
      </c>
      <c r="E80" s="187" t="n">
        <v>920</v>
      </c>
      <c r="F80" s="187" t="n">
        <v>341</v>
      </c>
      <c r="G80" s="187" t="n">
        <v>872</v>
      </c>
      <c r="H80" s="187" t="n">
        <v>1991</v>
      </c>
      <c r="I80" s="187" t="n">
        <v>1219</v>
      </c>
      <c r="J80" s="187" t="n">
        <v>899</v>
      </c>
      <c r="K80" s="187" t="n">
        <v>657</v>
      </c>
      <c r="L80" s="187" t="n">
        <v>3763</v>
      </c>
    </row>
    <row r="81" customFormat="false" ht="11.1" hidden="false" customHeight="true" outlineLevel="0" collapsed="false">
      <c r="A81" s="244" t="n">
        <v>305</v>
      </c>
      <c r="B81" s="216" t="s">
        <v>717</v>
      </c>
      <c r="C81" s="187" t="n">
        <v>6022</v>
      </c>
      <c r="D81" s="187" t="n">
        <v>487</v>
      </c>
      <c r="E81" s="187" t="n">
        <v>891</v>
      </c>
      <c r="F81" s="187" t="n">
        <v>295</v>
      </c>
      <c r="G81" s="187" t="n">
        <v>484</v>
      </c>
      <c r="H81" s="187" t="n">
        <v>1578</v>
      </c>
      <c r="I81" s="187" t="n">
        <v>982</v>
      </c>
      <c r="J81" s="187" t="n">
        <v>715</v>
      </c>
      <c r="K81" s="187" t="n">
        <v>590</v>
      </c>
      <c r="L81" s="187" t="n">
        <v>3181</v>
      </c>
    </row>
    <row r="82" customFormat="false" ht="11.1" hidden="false" customHeight="true" outlineLevel="0" collapsed="false">
      <c r="A82" s="244" t="n">
        <v>306</v>
      </c>
      <c r="B82" s="216" t="s">
        <v>718</v>
      </c>
      <c r="C82" s="187" t="n">
        <v>9425</v>
      </c>
      <c r="D82" s="187" t="n">
        <v>730</v>
      </c>
      <c r="E82" s="187" t="n">
        <v>1256</v>
      </c>
      <c r="F82" s="187" t="n">
        <v>369</v>
      </c>
      <c r="G82" s="187" t="n">
        <v>1059</v>
      </c>
      <c r="H82" s="187" t="n">
        <v>2809</v>
      </c>
      <c r="I82" s="187" t="n">
        <v>1432</v>
      </c>
      <c r="J82" s="187" t="n">
        <v>1043</v>
      </c>
      <c r="K82" s="187" t="n">
        <v>727</v>
      </c>
      <c r="L82" s="187" t="n">
        <v>4795</v>
      </c>
    </row>
    <row r="83" customFormat="false" ht="11.1" hidden="false" customHeight="true" outlineLevel="0" collapsed="false">
      <c r="A83" s="244" t="n">
        <v>407</v>
      </c>
      <c r="B83" s="216" t="s">
        <v>719</v>
      </c>
      <c r="C83" s="187" t="n">
        <v>5353</v>
      </c>
      <c r="D83" s="187" t="n">
        <v>352</v>
      </c>
      <c r="E83" s="187" t="n">
        <v>616</v>
      </c>
      <c r="F83" s="187" t="n">
        <v>187</v>
      </c>
      <c r="G83" s="187" t="n">
        <v>1015</v>
      </c>
      <c r="H83" s="187" t="n">
        <v>1397</v>
      </c>
      <c r="I83" s="187" t="n">
        <v>719</v>
      </c>
      <c r="J83" s="187" t="n">
        <v>607</v>
      </c>
      <c r="K83" s="187" t="n">
        <v>460</v>
      </c>
      <c r="L83" s="187" t="n">
        <v>2813</v>
      </c>
    </row>
    <row r="84" customFormat="false" ht="11.1" hidden="false" customHeight="true" outlineLevel="0" collapsed="false">
      <c r="A84" s="244" t="n">
        <v>408</v>
      </c>
      <c r="B84" s="216" t="s">
        <v>720</v>
      </c>
      <c r="C84" s="187" t="n">
        <v>8586</v>
      </c>
      <c r="D84" s="187" t="n">
        <v>663</v>
      </c>
      <c r="E84" s="187" t="n">
        <v>1260</v>
      </c>
      <c r="F84" s="187" t="n">
        <v>381</v>
      </c>
      <c r="G84" s="187" t="n">
        <v>750</v>
      </c>
      <c r="H84" s="187" t="n">
        <v>2268</v>
      </c>
      <c r="I84" s="187" t="n">
        <v>1410</v>
      </c>
      <c r="J84" s="187" t="n">
        <v>1060</v>
      </c>
      <c r="K84" s="187" t="n">
        <v>794</v>
      </c>
      <c r="L84" s="187" t="n">
        <v>4473</v>
      </c>
    </row>
    <row r="85" customFormat="false" ht="12.9" hidden="false" customHeight="true" outlineLevel="0" collapsed="false">
      <c r="B85" s="118" t="s">
        <v>329</v>
      </c>
      <c r="C85" s="187" t="n">
        <v>63408</v>
      </c>
      <c r="D85" s="187" t="n">
        <v>4922</v>
      </c>
      <c r="E85" s="187" t="n">
        <v>7934</v>
      </c>
      <c r="F85" s="187" t="n">
        <v>2533</v>
      </c>
      <c r="G85" s="187" t="n">
        <v>6964</v>
      </c>
      <c r="H85" s="187" t="n">
        <v>18572</v>
      </c>
      <c r="I85" s="187" t="n">
        <v>9657</v>
      </c>
      <c r="J85" s="187" t="n">
        <v>7333</v>
      </c>
      <c r="K85" s="187" t="n">
        <v>5493</v>
      </c>
      <c r="L85" s="187" t="n">
        <v>32660</v>
      </c>
    </row>
    <row r="86" customFormat="false" ht="14.1" hidden="false" customHeight="true" outlineLevel="0" collapsed="false">
      <c r="A86" s="205"/>
      <c r="B86" s="206"/>
      <c r="C86" s="138" t="s">
        <v>391</v>
      </c>
      <c r="D86" s="138"/>
      <c r="E86" s="138"/>
      <c r="F86" s="138"/>
      <c r="G86" s="138"/>
      <c r="H86" s="138"/>
      <c r="I86" s="138"/>
      <c r="J86" s="138"/>
      <c r="K86" s="138"/>
      <c r="L86" s="138"/>
    </row>
    <row r="87" customFormat="false" ht="11.1" hidden="false" customHeight="true" outlineLevel="0" collapsed="false">
      <c r="A87" s="244" t="n">
        <v>101</v>
      </c>
      <c r="B87" s="216" t="s">
        <v>721</v>
      </c>
      <c r="C87" s="187" t="n">
        <v>23625</v>
      </c>
      <c r="D87" s="187" t="n">
        <v>1630</v>
      </c>
      <c r="E87" s="187" t="n">
        <v>2459</v>
      </c>
      <c r="F87" s="187" t="n">
        <v>759</v>
      </c>
      <c r="G87" s="187" t="n">
        <v>2547</v>
      </c>
      <c r="H87" s="187" t="n">
        <v>7798</v>
      </c>
      <c r="I87" s="187" t="n">
        <v>3537</v>
      </c>
      <c r="J87" s="187" t="n">
        <v>2606</v>
      </c>
      <c r="K87" s="187" t="n">
        <v>2289</v>
      </c>
      <c r="L87" s="187" t="n">
        <v>11430</v>
      </c>
    </row>
    <row r="88" customFormat="false" ht="11.1" hidden="false" customHeight="true" outlineLevel="0" collapsed="false">
      <c r="A88" s="244" t="n">
        <v>202</v>
      </c>
      <c r="B88" s="216" t="s">
        <v>722</v>
      </c>
      <c r="C88" s="187" t="n">
        <v>17797</v>
      </c>
      <c r="D88" s="187" t="n">
        <v>1367</v>
      </c>
      <c r="E88" s="187" t="n">
        <v>1744</v>
      </c>
      <c r="F88" s="187" t="n">
        <v>607</v>
      </c>
      <c r="G88" s="187" t="n">
        <v>2175</v>
      </c>
      <c r="H88" s="187" t="n">
        <v>6157</v>
      </c>
      <c r="I88" s="187" t="n">
        <v>2568</v>
      </c>
      <c r="J88" s="187" t="n">
        <v>1816</v>
      </c>
      <c r="K88" s="187" t="n">
        <v>1363</v>
      </c>
      <c r="L88" s="187" t="n">
        <v>8542</v>
      </c>
    </row>
    <row r="89" customFormat="false" ht="11.1" hidden="false" customHeight="true" outlineLevel="0" collapsed="false">
      <c r="A89" s="244" t="n">
        <v>303</v>
      </c>
      <c r="B89" s="216" t="s">
        <v>393</v>
      </c>
      <c r="C89" s="187" t="n">
        <v>12561</v>
      </c>
      <c r="D89" s="187" t="n">
        <v>1118</v>
      </c>
      <c r="E89" s="187" t="n">
        <v>1558</v>
      </c>
      <c r="F89" s="187" t="n">
        <v>454</v>
      </c>
      <c r="G89" s="187" t="n">
        <v>1265</v>
      </c>
      <c r="H89" s="187" t="n">
        <v>3937</v>
      </c>
      <c r="I89" s="187" t="n">
        <v>1868</v>
      </c>
      <c r="J89" s="187" t="n">
        <v>1406</v>
      </c>
      <c r="K89" s="187" t="n">
        <v>955</v>
      </c>
      <c r="L89" s="187" t="n">
        <v>6398</v>
      </c>
    </row>
    <row r="90" customFormat="false" ht="11.1" hidden="false" customHeight="true" outlineLevel="0" collapsed="false">
      <c r="A90" s="244" t="n">
        <v>404</v>
      </c>
      <c r="B90" s="216" t="s">
        <v>394</v>
      </c>
      <c r="C90" s="187" t="n">
        <v>17162</v>
      </c>
      <c r="D90" s="187" t="n">
        <v>1560</v>
      </c>
      <c r="E90" s="187" t="n">
        <v>2088</v>
      </c>
      <c r="F90" s="187" t="n">
        <v>643</v>
      </c>
      <c r="G90" s="187" t="n">
        <v>1985</v>
      </c>
      <c r="H90" s="187" t="n">
        <v>5681</v>
      </c>
      <c r="I90" s="187" t="n">
        <v>2234</v>
      </c>
      <c r="J90" s="187" t="n">
        <v>1619</v>
      </c>
      <c r="K90" s="187" t="n">
        <v>1352</v>
      </c>
      <c r="L90" s="187" t="n">
        <v>8630</v>
      </c>
    </row>
    <row r="91" customFormat="false" ht="11.1" hidden="false" customHeight="true" outlineLevel="0" collapsed="false">
      <c r="A91" s="244" t="n">
        <v>505</v>
      </c>
      <c r="B91" s="216" t="s">
        <v>395</v>
      </c>
      <c r="C91" s="187" t="n">
        <v>12482</v>
      </c>
      <c r="D91" s="187" t="n">
        <v>1044</v>
      </c>
      <c r="E91" s="187" t="n">
        <v>1549</v>
      </c>
      <c r="F91" s="187" t="n">
        <v>526</v>
      </c>
      <c r="G91" s="187" t="n">
        <v>1423</v>
      </c>
      <c r="H91" s="187" t="n">
        <v>3824</v>
      </c>
      <c r="I91" s="187" t="n">
        <v>1813</v>
      </c>
      <c r="J91" s="187" t="n">
        <v>1325</v>
      </c>
      <c r="K91" s="187" t="n">
        <v>978</v>
      </c>
      <c r="L91" s="187" t="n">
        <v>6214</v>
      </c>
    </row>
    <row r="92" customFormat="false" ht="11.1" hidden="false" customHeight="true" outlineLevel="0" collapsed="false">
      <c r="A92" s="244" t="n">
        <v>606</v>
      </c>
      <c r="B92" s="216" t="s">
        <v>396</v>
      </c>
      <c r="C92" s="187" t="n">
        <v>9033</v>
      </c>
      <c r="D92" s="187" t="n">
        <v>734</v>
      </c>
      <c r="E92" s="187" t="n">
        <v>1111</v>
      </c>
      <c r="F92" s="187" t="n">
        <v>361</v>
      </c>
      <c r="G92" s="187" t="n">
        <v>945</v>
      </c>
      <c r="H92" s="187" t="n">
        <v>2453</v>
      </c>
      <c r="I92" s="187" t="n">
        <v>1329</v>
      </c>
      <c r="J92" s="187" t="n">
        <v>1009</v>
      </c>
      <c r="K92" s="187" t="n">
        <v>1091</v>
      </c>
      <c r="L92" s="187" t="n">
        <v>4652</v>
      </c>
    </row>
    <row r="93" customFormat="false" ht="11.1" hidden="false" customHeight="true" outlineLevel="0" collapsed="false">
      <c r="A93" s="244" t="n">
        <v>707</v>
      </c>
      <c r="B93" s="216" t="s">
        <v>397</v>
      </c>
      <c r="C93" s="187" t="n">
        <v>8756</v>
      </c>
      <c r="D93" s="187" t="n">
        <v>708</v>
      </c>
      <c r="E93" s="187" t="n">
        <v>1232</v>
      </c>
      <c r="F93" s="187" t="n">
        <v>422</v>
      </c>
      <c r="G93" s="187" t="n">
        <v>714</v>
      </c>
      <c r="H93" s="187" t="n">
        <v>2359</v>
      </c>
      <c r="I93" s="187" t="n">
        <v>1378</v>
      </c>
      <c r="J93" s="187" t="n">
        <v>986</v>
      </c>
      <c r="K93" s="187" t="n">
        <v>957</v>
      </c>
      <c r="L93" s="187" t="n">
        <v>4499</v>
      </c>
    </row>
    <row r="94" customFormat="false" ht="12.9" hidden="false" customHeight="true" outlineLevel="0" collapsed="false">
      <c r="B94" s="118" t="s">
        <v>329</v>
      </c>
      <c r="C94" s="187" t="n">
        <v>101416</v>
      </c>
      <c r="D94" s="187" t="n">
        <v>8161</v>
      </c>
      <c r="E94" s="187" t="n">
        <v>11741</v>
      </c>
      <c r="F94" s="187" t="n">
        <v>3772</v>
      </c>
      <c r="G94" s="187" t="n">
        <v>11054</v>
      </c>
      <c r="H94" s="187" t="n">
        <v>32209</v>
      </c>
      <c r="I94" s="187" t="n">
        <v>14727</v>
      </c>
      <c r="J94" s="187" t="n">
        <v>10767</v>
      </c>
      <c r="K94" s="187" t="n">
        <v>8985</v>
      </c>
      <c r="L94" s="187" t="n">
        <v>50365</v>
      </c>
    </row>
    <row r="95" customFormat="false" ht="14.1" hidden="false" customHeight="true" outlineLevel="0" collapsed="false">
      <c r="A95" s="205"/>
      <c r="B95" s="206"/>
      <c r="C95" s="138" t="s">
        <v>398</v>
      </c>
      <c r="D95" s="138"/>
      <c r="E95" s="138"/>
      <c r="F95" s="138"/>
      <c r="G95" s="138"/>
      <c r="H95" s="138"/>
      <c r="I95" s="138"/>
      <c r="J95" s="138"/>
      <c r="K95" s="138"/>
      <c r="L95" s="138"/>
    </row>
    <row r="96" customFormat="false" ht="12.9" hidden="false" customHeight="true" outlineLevel="0" collapsed="false">
      <c r="A96" s="244" t="n">
        <v>101</v>
      </c>
      <c r="B96" s="216" t="s">
        <v>723</v>
      </c>
      <c r="C96" s="187" t="n">
        <v>16358</v>
      </c>
      <c r="D96" s="187" t="n">
        <v>1604</v>
      </c>
      <c r="E96" s="187" t="n">
        <v>1800</v>
      </c>
      <c r="F96" s="187" t="n">
        <v>588</v>
      </c>
      <c r="G96" s="187" t="n">
        <v>2377</v>
      </c>
      <c r="H96" s="187" t="n">
        <v>5698</v>
      </c>
      <c r="I96" s="187" t="n">
        <v>1963</v>
      </c>
      <c r="J96" s="187" t="n">
        <v>1328</v>
      </c>
      <c r="K96" s="187" t="n">
        <v>1000</v>
      </c>
      <c r="L96" s="187" t="n">
        <v>7486</v>
      </c>
    </row>
    <row r="97" customFormat="false" ht="11.1" hidden="false" customHeight="true" outlineLevel="0" collapsed="false">
      <c r="A97" s="244" t="n">
        <v>102</v>
      </c>
      <c r="B97" s="216" t="s">
        <v>724</v>
      </c>
      <c r="C97" s="187" t="n">
        <v>20680</v>
      </c>
      <c r="D97" s="187" t="n">
        <v>2046</v>
      </c>
      <c r="E97" s="187" t="n">
        <v>2684</v>
      </c>
      <c r="F97" s="187" t="n">
        <v>788</v>
      </c>
      <c r="G97" s="187" t="n">
        <v>2916</v>
      </c>
      <c r="H97" s="187" t="n">
        <v>6924</v>
      </c>
      <c r="I97" s="187" t="n">
        <v>2441</v>
      </c>
      <c r="J97" s="187" t="n">
        <v>1637</v>
      </c>
      <c r="K97" s="187" t="n">
        <v>1244</v>
      </c>
      <c r="L97" s="187" t="n">
        <v>9691</v>
      </c>
    </row>
    <row r="98" customFormat="false" ht="11.1" hidden="false" customHeight="true" outlineLevel="0" collapsed="false">
      <c r="A98" s="244" t="n">
        <v>103</v>
      </c>
      <c r="B98" s="216" t="s">
        <v>725</v>
      </c>
      <c r="C98" s="187" t="n">
        <v>18653</v>
      </c>
      <c r="D98" s="187" t="n">
        <v>1598</v>
      </c>
      <c r="E98" s="187" t="n">
        <v>2059</v>
      </c>
      <c r="F98" s="187" t="n">
        <v>626</v>
      </c>
      <c r="G98" s="187" t="n">
        <v>2657</v>
      </c>
      <c r="H98" s="187" t="n">
        <v>6973</v>
      </c>
      <c r="I98" s="187" t="n">
        <v>2253</v>
      </c>
      <c r="J98" s="187" t="n">
        <v>1416</v>
      </c>
      <c r="K98" s="187" t="n">
        <v>1071</v>
      </c>
      <c r="L98" s="187" t="n">
        <v>8905</v>
      </c>
    </row>
    <row r="99" customFormat="false" ht="11.1" hidden="false" customHeight="true" outlineLevel="0" collapsed="false">
      <c r="A99" s="244" t="n">
        <v>104</v>
      </c>
      <c r="B99" s="216" t="s">
        <v>726</v>
      </c>
      <c r="C99" s="187" t="n">
        <v>18570</v>
      </c>
      <c r="D99" s="187" t="n">
        <v>1846</v>
      </c>
      <c r="E99" s="187" t="n">
        <v>2167</v>
      </c>
      <c r="F99" s="187" t="n">
        <v>659</v>
      </c>
      <c r="G99" s="187" t="n">
        <v>2737</v>
      </c>
      <c r="H99" s="187" t="n">
        <v>6344</v>
      </c>
      <c r="I99" s="187" t="n">
        <v>2275</v>
      </c>
      <c r="J99" s="187" t="n">
        <v>1464</v>
      </c>
      <c r="K99" s="187" t="n">
        <v>1078</v>
      </c>
      <c r="L99" s="187" t="n">
        <v>8470</v>
      </c>
    </row>
    <row r="100" customFormat="false" ht="11.1" hidden="false" customHeight="true" outlineLevel="0" collapsed="false">
      <c r="A100" s="244" t="n">
        <v>105</v>
      </c>
      <c r="B100" s="216" t="s">
        <v>727</v>
      </c>
      <c r="C100" s="187" t="n">
        <v>7557</v>
      </c>
      <c r="D100" s="187" t="n">
        <v>925</v>
      </c>
      <c r="E100" s="187" t="n">
        <v>1197</v>
      </c>
      <c r="F100" s="187" t="n">
        <v>401</v>
      </c>
      <c r="G100" s="187" t="n">
        <v>1071</v>
      </c>
      <c r="H100" s="187" t="n">
        <v>2247</v>
      </c>
      <c r="I100" s="187" t="n">
        <v>825</v>
      </c>
      <c r="J100" s="187" t="n">
        <v>474</v>
      </c>
      <c r="K100" s="187" t="n">
        <v>417</v>
      </c>
      <c r="L100" s="187" t="n">
        <v>3749</v>
      </c>
    </row>
    <row r="101" customFormat="false" ht="11.1" hidden="false" customHeight="true" outlineLevel="0" collapsed="false">
      <c r="A101" s="244" t="n">
        <v>206</v>
      </c>
      <c r="B101" s="216" t="s">
        <v>399</v>
      </c>
      <c r="C101" s="187" t="n">
        <v>10937</v>
      </c>
      <c r="D101" s="187" t="n">
        <v>957</v>
      </c>
      <c r="E101" s="187" t="n">
        <v>1416</v>
      </c>
      <c r="F101" s="187" t="n">
        <v>474</v>
      </c>
      <c r="G101" s="187" t="n">
        <v>1296</v>
      </c>
      <c r="H101" s="187" t="n">
        <v>3419</v>
      </c>
      <c r="I101" s="187" t="n">
        <v>1513</v>
      </c>
      <c r="J101" s="187" t="n">
        <v>1035</v>
      </c>
      <c r="K101" s="187" t="n">
        <v>827</v>
      </c>
      <c r="L101" s="187" t="n">
        <v>5325</v>
      </c>
    </row>
    <row r="102" customFormat="false" ht="11.1" hidden="false" customHeight="true" outlineLevel="0" collapsed="false">
      <c r="A102" s="244" t="n">
        <v>207</v>
      </c>
      <c r="B102" s="216" t="s">
        <v>400</v>
      </c>
      <c r="C102" s="187" t="n">
        <v>5658</v>
      </c>
      <c r="D102" s="187" t="n">
        <v>434</v>
      </c>
      <c r="E102" s="187" t="n">
        <v>856</v>
      </c>
      <c r="F102" s="187" t="n">
        <v>274</v>
      </c>
      <c r="G102" s="187" t="n">
        <v>539</v>
      </c>
      <c r="H102" s="187" t="n">
        <v>1632</v>
      </c>
      <c r="I102" s="187" t="n">
        <v>818</v>
      </c>
      <c r="J102" s="187" t="n">
        <v>583</v>
      </c>
      <c r="K102" s="187" t="n">
        <v>522</v>
      </c>
      <c r="L102" s="187" t="n">
        <v>2812</v>
      </c>
    </row>
    <row r="103" customFormat="false" ht="11.1" hidden="false" customHeight="true" outlineLevel="0" collapsed="false">
      <c r="A103" s="244" t="n">
        <v>308</v>
      </c>
      <c r="B103" s="216" t="s">
        <v>402</v>
      </c>
      <c r="C103" s="187" t="n">
        <v>14242</v>
      </c>
      <c r="D103" s="187" t="n">
        <v>1411</v>
      </c>
      <c r="E103" s="187" t="n">
        <v>1930</v>
      </c>
      <c r="F103" s="187" t="n">
        <v>578</v>
      </c>
      <c r="G103" s="187" t="n">
        <v>1601</v>
      </c>
      <c r="H103" s="187" t="n">
        <v>3926</v>
      </c>
      <c r="I103" s="187" t="n">
        <v>2081</v>
      </c>
      <c r="J103" s="187" t="n">
        <v>1374</v>
      </c>
      <c r="K103" s="187" t="n">
        <v>1341</v>
      </c>
      <c r="L103" s="187" t="n">
        <v>7238</v>
      </c>
    </row>
    <row r="104" customFormat="false" ht="11.1" hidden="false" customHeight="true" outlineLevel="0" collapsed="false">
      <c r="A104" s="244" t="n">
        <v>409</v>
      </c>
      <c r="B104" s="216" t="s">
        <v>728</v>
      </c>
      <c r="C104" s="187" t="n">
        <v>2088</v>
      </c>
      <c r="D104" s="187" t="n">
        <v>175</v>
      </c>
      <c r="E104" s="187" t="n">
        <v>321</v>
      </c>
      <c r="F104" s="187" t="n">
        <v>112</v>
      </c>
      <c r="G104" s="187" t="n">
        <v>205</v>
      </c>
      <c r="H104" s="187" t="n">
        <v>622</v>
      </c>
      <c r="I104" s="187" t="n">
        <v>252</v>
      </c>
      <c r="J104" s="187" t="n">
        <v>257</v>
      </c>
      <c r="K104" s="187" t="n">
        <v>144</v>
      </c>
      <c r="L104" s="187" t="n">
        <v>1053</v>
      </c>
    </row>
    <row r="105" customFormat="false" ht="11.1" hidden="false" customHeight="true" outlineLevel="0" collapsed="false">
      <c r="A105" s="244" t="n">
        <v>410</v>
      </c>
      <c r="B105" s="216" t="s">
        <v>401</v>
      </c>
      <c r="C105" s="187" t="n">
        <v>7558</v>
      </c>
      <c r="D105" s="187" t="n">
        <v>611</v>
      </c>
      <c r="E105" s="187" t="n">
        <v>1179</v>
      </c>
      <c r="F105" s="187" t="n">
        <v>428</v>
      </c>
      <c r="G105" s="187" t="n">
        <v>758</v>
      </c>
      <c r="H105" s="187" t="n">
        <v>1984</v>
      </c>
      <c r="I105" s="187" t="n">
        <v>1210</v>
      </c>
      <c r="J105" s="187" t="n">
        <v>789</v>
      </c>
      <c r="K105" s="187" t="n">
        <v>599</v>
      </c>
      <c r="L105" s="187" t="n">
        <v>3768</v>
      </c>
    </row>
    <row r="106" customFormat="false" ht="12.9" hidden="false" customHeight="true" outlineLevel="0" collapsed="false">
      <c r="B106" s="118" t="s">
        <v>329</v>
      </c>
      <c r="C106" s="187" t="n">
        <v>122301</v>
      </c>
      <c r="D106" s="187" t="n">
        <v>11607</v>
      </c>
      <c r="E106" s="187" t="n">
        <v>15609</v>
      </c>
      <c r="F106" s="187" t="n">
        <v>4928</v>
      </c>
      <c r="G106" s="187" t="n">
        <v>16157</v>
      </c>
      <c r="H106" s="187" t="n">
        <v>39769</v>
      </c>
      <c r="I106" s="187" t="n">
        <v>15631</v>
      </c>
      <c r="J106" s="187" t="n">
        <v>10357</v>
      </c>
      <c r="K106" s="187" t="n">
        <v>8243</v>
      </c>
      <c r="L106" s="187" t="n">
        <v>58497</v>
      </c>
    </row>
    <row r="107" customFormat="false" ht="14.1" hidden="false" customHeight="true" outlineLevel="0" collapsed="false">
      <c r="A107" s="205"/>
      <c r="B107" s="206"/>
      <c r="C107" s="138" t="s">
        <v>403</v>
      </c>
      <c r="D107" s="138"/>
      <c r="E107" s="138"/>
      <c r="F107" s="138"/>
      <c r="G107" s="138"/>
      <c r="H107" s="138"/>
      <c r="I107" s="138"/>
      <c r="J107" s="138"/>
      <c r="K107" s="138"/>
      <c r="L107" s="138"/>
    </row>
    <row r="108" customFormat="false" ht="12.9" hidden="false" customHeight="true" outlineLevel="0" collapsed="false">
      <c r="A108" s="244" t="n">
        <v>101</v>
      </c>
      <c r="B108" s="216" t="s">
        <v>404</v>
      </c>
      <c r="C108" s="187" t="n">
        <v>2086</v>
      </c>
      <c r="D108" s="187" t="n">
        <v>299</v>
      </c>
      <c r="E108" s="187" t="n">
        <v>301</v>
      </c>
      <c r="F108" s="187" t="n">
        <v>86</v>
      </c>
      <c r="G108" s="187" t="n">
        <v>231</v>
      </c>
      <c r="H108" s="187" t="n">
        <v>827</v>
      </c>
      <c r="I108" s="187" t="n">
        <v>203</v>
      </c>
      <c r="J108" s="187" t="n">
        <v>85</v>
      </c>
      <c r="K108" s="187" t="n">
        <v>54</v>
      </c>
      <c r="L108" s="187" t="n">
        <v>952</v>
      </c>
    </row>
    <row r="109" customFormat="false" ht="11.1" hidden="false" customHeight="true" outlineLevel="0" collapsed="false">
      <c r="A109" s="244" t="n">
        <v>102</v>
      </c>
      <c r="B109" s="216" t="s">
        <v>405</v>
      </c>
      <c r="C109" s="187" t="n">
        <v>786</v>
      </c>
      <c r="D109" s="187" t="n">
        <v>88</v>
      </c>
      <c r="E109" s="187" t="n">
        <v>85</v>
      </c>
      <c r="F109" s="187" t="n">
        <v>13</v>
      </c>
      <c r="G109" s="187" t="n">
        <v>91</v>
      </c>
      <c r="H109" s="187" t="n">
        <v>281</v>
      </c>
      <c r="I109" s="187" t="n">
        <v>86</v>
      </c>
      <c r="J109" s="187" t="n">
        <v>51</v>
      </c>
      <c r="K109" s="187" t="n">
        <v>91</v>
      </c>
      <c r="L109" s="187" t="n">
        <v>421</v>
      </c>
    </row>
    <row r="110" customFormat="false" ht="11.1" hidden="false" customHeight="true" outlineLevel="0" collapsed="false">
      <c r="A110" s="244" t="n">
        <v>103</v>
      </c>
      <c r="B110" s="216" t="s">
        <v>406</v>
      </c>
      <c r="C110" s="187" t="n">
        <v>1492</v>
      </c>
      <c r="D110" s="187" t="n">
        <v>165</v>
      </c>
      <c r="E110" s="187" t="n">
        <v>191</v>
      </c>
      <c r="F110" s="187" t="n">
        <v>68</v>
      </c>
      <c r="G110" s="187" t="n">
        <v>210</v>
      </c>
      <c r="H110" s="187" t="n">
        <v>501</v>
      </c>
      <c r="I110" s="187" t="n">
        <v>148</v>
      </c>
      <c r="J110" s="187" t="n">
        <v>75</v>
      </c>
      <c r="K110" s="187" t="n">
        <v>134</v>
      </c>
      <c r="L110" s="187" t="n">
        <v>736</v>
      </c>
    </row>
    <row r="111" customFormat="false" ht="11.1" hidden="false" customHeight="true" outlineLevel="0" collapsed="false">
      <c r="A111" s="244" t="n">
        <v>104</v>
      </c>
      <c r="B111" s="216" t="s">
        <v>407</v>
      </c>
      <c r="C111" s="187" t="n">
        <v>1128</v>
      </c>
      <c r="D111" s="187" t="n">
        <v>112</v>
      </c>
      <c r="E111" s="187" t="n">
        <v>143</v>
      </c>
      <c r="F111" s="187" t="n">
        <v>50</v>
      </c>
      <c r="G111" s="187" t="n">
        <v>94</v>
      </c>
      <c r="H111" s="187" t="n">
        <v>335</v>
      </c>
      <c r="I111" s="187" t="n">
        <v>138</v>
      </c>
      <c r="J111" s="187" t="n">
        <v>90</v>
      </c>
      <c r="K111" s="187" t="n">
        <v>166</v>
      </c>
      <c r="L111" s="187" t="n">
        <v>571</v>
      </c>
    </row>
    <row r="112" customFormat="false" ht="11.1" hidden="false" customHeight="true" outlineLevel="0" collapsed="false">
      <c r="A112" s="244" t="n">
        <v>205</v>
      </c>
      <c r="B112" s="216" t="s">
        <v>412</v>
      </c>
      <c r="C112" s="187" t="n">
        <v>1631</v>
      </c>
      <c r="D112" s="187" t="n">
        <v>159</v>
      </c>
      <c r="E112" s="187" t="n">
        <v>239</v>
      </c>
      <c r="F112" s="187" t="n">
        <v>74</v>
      </c>
      <c r="G112" s="187" t="n">
        <v>192</v>
      </c>
      <c r="H112" s="187" t="n">
        <v>563</v>
      </c>
      <c r="I112" s="187" t="n">
        <v>214</v>
      </c>
      <c r="J112" s="187" t="n">
        <v>114</v>
      </c>
      <c r="K112" s="187" t="n">
        <v>76</v>
      </c>
      <c r="L112" s="187" t="n">
        <v>789</v>
      </c>
    </row>
    <row r="113" customFormat="false" ht="11.1" hidden="false" customHeight="true" outlineLevel="0" collapsed="false">
      <c r="A113" s="244" t="n">
        <v>206</v>
      </c>
      <c r="B113" s="216" t="s">
        <v>408</v>
      </c>
      <c r="C113" s="187" t="n">
        <v>1009</v>
      </c>
      <c r="D113" s="187" t="n">
        <v>77</v>
      </c>
      <c r="E113" s="187" t="n">
        <v>102</v>
      </c>
      <c r="F113" s="187" t="n">
        <v>21</v>
      </c>
      <c r="G113" s="187" t="n">
        <v>203</v>
      </c>
      <c r="H113" s="187" t="n">
        <v>353</v>
      </c>
      <c r="I113" s="187" t="n">
        <v>112</v>
      </c>
      <c r="J113" s="187" t="n">
        <v>61</v>
      </c>
      <c r="K113" s="187" t="n">
        <v>80</v>
      </c>
      <c r="L113" s="187" t="n">
        <v>385</v>
      </c>
    </row>
    <row r="114" customFormat="false" ht="11.1" hidden="false" customHeight="true" outlineLevel="0" collapsed="false">
      <c r="A114" s="244" t="n">
        <v>207</v>
      </c>
      <c r="B114" s="216" t="s">
        <v>410</v>
      </c>
      <c r="C114" s="187" t="n">
        <v>875</v>
      </c>
      <c r="D114" s="187" t="n">
        <v>98</v>
      </c>
      <c r="E114" s="187" t="n">
        <v>83</v>
      </c>
      <c r="F114" s="187" t="n">
        <v>19</v>
      </c>
      <c r="G114" s="187" t="n">
        <v>79</v>
      </c>
      <c r="H114" s="187" t="n">
        <v>324</v>
      </c>
      <c r="I114" s="187" t="n">
        <v>107</v>
      </c>
      <c r="J114" s="187" t="n">
        <v>67</v>
      </c>
      <c r="K114" s="187" t="n">
        <v>98</v>
      </c>
      <c r="L114" s="187" t="n">
        <v>409</v>
      </c>
    </row>
    <row r="115" customFormat="false" ht="11.1" hidden="false" customHeight="true" outlineLevel="0" collapsed="false">
      <c r="A115" s="244" t="n">
        <v>208</v>
      </c>
      <c r="B115" s="216" t="s">
        <v>729</v>
      </c>
      <c r="C115" s="187" t="n">
        <v>587</v>
      </c>
      <c r="D115" s="187" t="n">
        <v>54</v>
      </c>
      <c r="E115" s="187" t="n">
        <v>65</v>
      </c>
      <c r="F115" s="187" t="n">
        <v>26</v>
      </c>
      <c r="G115" s="187" t="n">
        <v>71</v>
      </c>
      <c r="H115" s="187" t="n">
        <v>211</v>
      </c>
      <c r="I115" s="187" t="n">
        <v>61</v>
      </c>
      <c r="J115" s="187" t="n">
        <v>54</v>
      </c>
      <c r="K115" s="187" t="n">
        <v>45</v>
      </c>
      <c r="L115" s="187" t="n">
        <v>269</v>
      </c>
    </row>
    <row r="116" customFormat="false" ht="11.1" hidden="false" customHeight="true" outlineLevel="0" collapsed="false">
      <c r="A116" s="244" t="n">
        <v>309</v>
      </c>
      <c r="B116" s="216" t="s">
        <v>409</v>
      </c>
      <c r="C116" s="187" t="n">
        <v>2135</v>
      </c>
      <c r="D116" s="187" t="n">
        <v>226</v>
      </c>
      <c r="E116" s="187" t="n">
        <v>335</v>
      </c>
      <c r="F116" s="187" t="n">
        <v>108</v>
      </c>
      <c r="G116" s="187" t="n">
        <v>206</v>
      </c>
      <c r="H116" s="187" t="n">
        <v>635</v>
      </c>
      <c r="I116" s="187" t="n">
        <v>295</v>
      </c>
      <c r="J116" s="187" t="n">
        <v>142</v>
      </c>
      <c r="K116" s="187" t="n">
        <v>188</v>
      </c>
      <c r="L116" s="187" t="n">
        <v>1070</v>
      </c>
    </row>
    <row r="117" customFormat="false" ht="11.1" hidden="false" customHeight="true" outlineLevel="0" collapsed="false">
      <c r="A117" s="244" t="n">
        <v>310</v>
      </c>
      <c r="B117" s="216" t="s">
        <v>411</v>
      </c>
      <c r="C117" s="187" t="n">
        <v>563</v>
      </c>
      <c r="D117" s="187" t="n">
        <v>50</v>
      </c>
      <c r="E117" s="187" t="n">
        <v>78</v>
      </c>
      <c r="F117" s="187" t="n">
        <v>34</v>
      </c>
      <c r="G117" s="187" t="n">
        <v>47</v>
      </c>
      <c r="H117" s="187" t="n">
        <v>156</v>
      </c>
      <c r="I117" s="187" t="n">
        <v>99</v>
      </c>
      <c r="J117" s="187" t="n">
        <v>34</v>
      </c>
      <c r="K117" s="187" t="n">
        <v>65</v>
      </c>
      <c r="L117" s="187" t="n">
        <v>275</v>
      </c>
    </row>
    <row r="118" customFormat="false" ht="11.1" hidden="false" customHeight="true" outlineLevel="0" collapsed="false">
      <c r="A118" s="244" t="n">
        <v>311</v>
      </c>
      <c r="B118" s="216" t="s">
        <v>416</v>
      </c>
      <c r="C118" s="187" t="n">
        <v>258</v>
      </c>
      <c r="D118" s="187" t="n">
        <v>31</v>
      </c>
      <c r="E118" s="187" t="n">
        <v>27</v>
      </c>
      <c r="F118" s="187" t="n">
        <v>0</v>
      </c>
      <c r="G118" s="187" t="n">
        <v>34</v>
      </c>
      <c r="H118" s="187" t="n">
        <v>68</v>
      </c>
      <c r="I118" s="187" t="n">
        <v>36</v>
      </c>
      <c r="J118" s="187" t="n">
        <v>22</v>
      </c>
      <c r="K118" s="187" t="n">
        <v>40</v>
      </c>
      <c r="L118" s="187" t="n">
        <v>125</v>
      </c>
    </row>
    <row r="119" customFormat="false" ht="11.1" hidden="false" customHeight="true" outlineLevel="0" collapsed="false">
      <c r="A119" s="244" t="n">
        <v>312</v>
      </c>
      <c r="B119" s="216" t="s">
        <v>730</v>
      </c>
      <c r="C119" s="187" t="n">
        <v>215</v>
      </c>
      <c r="D119" s="187" t="n">
        <v>28</v>
      </c>
      <c r="E119" s="187" t="n">
        <v>6</v>
      </c>
      <c r="F119" s="187" t="n">
        <v>13</v>
      </c>
      <c r="G119" s="187" t="n">
        <v>18</v>
      </c>
      <c r="H119" s="187" t="n">
        <v>43</v>
      </c>
      <c r="I119" s="187" t="n">
        <v>34</v>
      </c>
      <c r="J119" s="187" t="n">
        <v>33</v>
      </c>
      <c r="K119" s="187" t="n">
        <v>40</v>
      </c>
      <c r="L119" s="187" t="n">
        <v>105</v>
      </c>
    </row>
    <row r="120" customFormat="false" ht="11.1" hidden="false" customHeight="true" outlineLevel="0" collapsed="false">
      <c r="A120" s="244" t="n">
        <v>413</v>
      </c>
      <c r="B120" s="216" t="s">
        <v>731</v>
      </c>
      <c r="C120" s="187" t="n">
        <v>492</v>
      </c>
      <c r="D120" s="187" t="n">
        <v>55</v>
      </c>
      <c r="E120" s="187" t="n">
        <v>61</v>
      </c>
      <c r="F120" s="187" t="n">
        <v>13</v>
      </c>
      <c r="G120" s="187" t="n">
        <v>39</v>
      </c>
      <c r="H120" s="187" t="n">
        <v>100</v>
      </c>
      <c r="I120" s="187" t="n">
        <v>57</v>
      </c>
      <c r="J120" s="187" t="n">
        <v>60</v>
      </c>
      <c r="K120" s="187" t="n">
        <v>107</v>
      </c>
      <c r="L120" s="187" t="n">
        <v>276</v>
      </c>
    </row>
    <row r="121" customFormat="false" ht="11.1" hidden="false" customHeight="true" outlineLevel="0" collapsed="false">
      <c r="A121" s="244" t="n">
        <v>414</v>
      </c>
      <c r="B121" s="216" t="s">
        <v>732</v>
      </c>
      <c r="C121" s="187" t="n">
        <v>389</v>
      </c>
      <c r="D121" s="187" t="n">
        <v>30</v>
      </c>
      <c r="E121" s="187" t="n">
        <v>53</v>
      </c>
      <c r="F121" s="187" t="n">
        <v>12</v>
      </c>
      <c r="G121" s="187" t="n">
        <v>29</v>
      </c>
      <c r="H121" s="187" t="n">
        <v>100</v>
      </c>
      <c r="I121" s="187" t="n">
        <v>39</v>
      </c>
      <c r="J121" s="187" t="n">
        <v>54</v>
      </c>
      <c r="K121" s="187" t="n">
        <v>72</v>
      </c>
      <c r="L121" s="187" t="n">
        <v>206</v>
      </c>
    </row>
    <row r="122" customFormat="false" ht="11.1" hidden="false" customHeight="true" outlineLevel="0" collapsed="false">
      <c r="A122" s="244" t="n">
        <v>415</v>
      </c>
      <c r="B122" s="216" t="s">
        <v>733</v>
      </c>
      <c r="C122" s="187" t="n">
        <v>543</v>
      </c>
      <c r="D122" s="187" t="n">
        <v>53</v>
      </c>
      <c r="E122" s="187" t="n">
        <v>87</v>
      </c>
      <c r="F122" s="187" t="n">
        <v>33</v>
      </c>
      <c r="G122" s="187" t="n">
        <v>60</v>
      </c>
      <c r="H122" s="187" t="n">
        <v>167</v>
      </c>
      <c r="I122" s="187" t="n">
        <v>94</v>
      </c>
      <c r="J122" s="187" t="n">
        <v>18</v>
      </c>
      <c r="K122" s="187" t="n">
        <v>31</v>
      </c>
      <c r="L122" s="187" t="n">
        <v>281</v>
      </c>
    </row>
    <row r="123" customFormat="false" ht="11.1" hidden="false" customHeight="true" outlineLevel="0" collapsed="false">
      <c r="A123" s="244" t="n">
        <v>416</v>
      </c>
      <c r="B123" s="216" t="s">
        <v>417</v>
      </c>
      <c r="C123" s="187" t="n">
        <v>251</v>
      </c>
      <c r="D123" s="187" t="n">
        <v>19</v>
      </c>
      <c r="E123" s="187" t="n">
        <v>49</v>
      </c>
      <c r="F123" s="187" t="n">
        <v>3</v>
      </c>
      <c r="G123" s="187" t="n">
        <v>12</v>
      </c>
      <c r="H123" s="187" t="n">
        <v>54</v>
      </c>
      <c r="I123" s="187" t="n">
        <v>41</v>
      </c>
      <c r="J123" s="187" t="n">
        <v>34</v>
      </c>
      <c r="K123" s="187" t="n">
        <v>39</v>
      </c>
      <c r="L123" s="187" t="n">
        <v>122</v>
      </c>
    </row>
    <row r="124" customFormat="false" ht="11.1" hidden="false" customHeight="true" outlineLevel="0" collapsed="false">
      <c r="A124" s="244" t="n">
        <v>517</v>
      </c>
      <c r="B124" s="216" t="s">
        <v>414</v>
      </c>
      <c r="C124" s="187" t="n">
        <v>693</v>
      </c>
      <c r="D124" s="187" t="n">
        <v>100</v>
      </c>
      <c r="E124" s="187" t="n">
        <v>101</v>
      </c>
      <c r="F124" s="187" t="n">
        <v>12</v>
      </c>
      <c r="G124" s="187" t="n">
        <v>31</v>
      </c>
      <c r="H124" s="187" t="n">
        <v>209</v>
      </c>
      <c r="I124" s="187" t="n">
        <v>82</v>
      </c>
      <c r="J124" s="187" t="n">
        <v>49</v>
      </c>
      <c r="K124" s="187" t="n">
        <v>109</v>
      </c>
      <c r="L124" s="187" t="n">
        <v>373</v>
      </c>
    </row>
    <row r="125" customFormat="false" ht="11.1" hidden="false" customHeight="true" outlineLevel="0" collapsed="false">
      <c r="A125" s="244" t="n">
        <v>518</v>
      </c>
      <c r="B125" s="216" t="s">
        <v>734</v>
      </c>
      <c r="C125" s="187" t="n">
        <v>427</v>
      </c>
      <c r="D125" s="187" t="n">
        <v>47</v>
      </c>
      <c r="E125" s="187" t="n">
        <v>48</v>
      </c>
      <c r="F125" s="187" t="n">
        <v>6</v>
      </c>
      <c r="G125" s="187" t="n">
        <v>37</v>
      </c>
      <c r="H125" s="187" t="n">
        <v>119</v>
      </c>
      <c r="I125" s="187" t="n">
        <v>62</v>
      </c>
      <c r="J125" s="187" t="n">
        <v>39</v>
      </c>
      <c r="K125" s="187" t="n">
        <v>69</v>
      </c>
      <c r="L125" s="187" t="n">
        <v>219</v>
      </c>
    </row>
    <row r="126" customFormat="false" ht="11.1" hidden="false" customHeight="true" outlineLevel="0" collapsed="false">
      <c r="A126" s="244" t="n">
        <v>519</v>
      </c>
      <c r="B126" s="216" t="s">
        <v>735</v>
      </c>
      <c r="C126" s="187" t="n">
        <v>485</v>
      </c>
      <c r="D126" s="187" t="n">
        <v>53</v>
      </c>
      <c r="E126" s="187" t="n">
        <v>54</v>
      </c>
      <c r="F126" s="187" t="n">
        <v>18</v>
      </c>
      <c r="G126" s="187" t="n">
        <v>42</v>
      </c>
      <c r="H126" s="187" t="n">
        <v>151</v>
      </c>
      <c r="I126" s="187" t="n">
        <v>57</v>
      </c>
      <c r="J126" s="187" t="n">
        <v>40</v>
      </c>
      <c r="K126" s="187" t="n">
        <v>70</v>
      </c>
      <c r="L126" s="187" t="n">
        <v>270</v>
      </c>
    </row>
    <row r="127" customFormat="false" ht="11.1" hidden="false" customHeight="true" outlineLevel="0" collapsed="false">
      <c r="A127" s="244" t="n">
        <v>520</v>
      </c>
      <c r="B127" s="216" t="s">
        <v>736</v>
      </c>
      <c r="C127" s="187" t="n">
        <v>467</v>
      </c>
      <c r="D127" s="187" t="n">
        <v>40</v>
      </c>
      <c r="E127" s="187" t="n">
        <v>67</v>
      </c>
      <c r="F127" s="187" t="n">
        <v>18</v>
      </c>
      <c r="G127" s="187" t="n">
        <v>36</v>
      </c>
      <c r="H127" s="187" t="n">
        <v>106</v>
      </c>
      <c r="I127" s="187" t="n">
        <v>69</v>
      </c>
      <c r="J127" s="187" t="n">
        <v>26</v>
      </c>
      <c r="K127" s="187" t="n">
        <v>105</v>
      </c>
      <c r="L127" s="187" t="n">
        <v>249</v>
      </c>
    </row>
    <row r="128" customFormat="false" ht="12.9" hidden="false" customHeight="true" outlineLevel="0" collapsed="false">
      <c r="B128" s="118" t="s">
        <v>329</v>
      </c>
      <c r="C128" s="187" t="n">
        <v>16512</v>
      </c>
      <c r="D128" s="187" t="n">
        <v>1784</v>
      </c>
      <c r="E128" s="187" t="n">
        <v>2175</v>
      </c>
      <c r="F128" s="187" t="n">
        <v>627</v>
      </c>
      <c r="G128" s="187" t="n">
        <v>1762</v>
      </c>
      <c r="H128" s="187" t="n">
        <v>5303</v>
      </c>
      <c r="I128" s="187" t="n">
        <v>2034</v>
      </c>
      <c r="J128" s="187" t="n">
        <v>1148</v>
      </c>
      <c r="K128" s="187" t="n">
        <v>1679</v>
      </c>
      <c r="L128" s="187" t="n">
        <v>8103</v>
      </c>
    </row>
    <row r="129" customFormat="false" ht="14.1" hidden="false" customHeight="true" outlineLevel="0" collapsed="false">
      <c r="A129" s="205"/>
      <c r="B129" s="206"/>
      <c r="C129" s="138" t="s">
        <v>419</v>
      </c>
      <c r="D129" s="138"/>
      <c r="E129" s="138"/>
      <c r="F129" s="138"/>
      <c r="G129" s="138"/>
      <c r="H129" s="138"/>
      <c r="I129" s="138"/>
      <c r="J129" s="138"/>
      <c r="K129" s="138"/>
      <c r="L129" s="138"/>
    </row>
    <row r="130" customFormat="false" ht="12.9" hidden="false" customHeight="true" outlineLevel="0" collapsed="false">
      <c r="A130" s="244" t="n">
        <v>101</v>
      </c>
      <c r="B130" s="216" t="s">
        <v>737</v>
      </c>
      <c r="C130" s="187" t="n">
        <v>4270</v>
      </c>
      <c r="D130" s="187" t="n">
        <v>558</v>
      </c>
      <c r="E130" s="187" t="n">
        <v>554</v>
      </c>
      <c r="F130" s="187" t="n">
        <v>172</v>
      </c>
      <c r="G130" s="187" t="n">
        <v>562</v>
      </c>
      <c r="H130" s="187" t="n">
        <v>1158</v>
      </c>
      <c r="I130" s="187" t="n">
        <v>583</v>
      </c>
      <c r="J130" s="187" t="n">
        <v>355</v>
      </c>
      <c r="K130" s="187" t="n">
        <v>328</v>
      </c>
      <c r="L130" s="187" t="n">
        <v>2174</v>
      </c>
    </row>
    <row r="131" customFormat="false" ht="11.1" hidden="false" customHeight="true" outlineLevel="0" collapsed="false">
      <c r="A131" s="244" t="n">
        <v>102</v>
      </c>
      <c r="B131" s="216" t="s">
        <v>738</v>
      </c>
      <c r="C131" s="187" t="n">
        <v>5500</v>
      </c>
      <c r="D131" s="187" t="n">
        <v>590</v>
      </c>
      <c r="E131" s="187" t="n">
        <v>692</v>
      </c>
      <c r="F131" s="187" t="n">
        <v>191</v>
      </c>
      <c r="G131" s="187" t="n">
        <v>777</v>
      </c>
      <c r="H131" s="187" t="n">
        <v>1502</v>
      </c>
      <c r="I131" s="187" t="n">
        <v>761</v>
      </c>
      <c r="J131" s="187" t="n">
        <v>493</v>
      </c>
      <c r="K131" s="187" t="n">
        <v>494</v>
      </c>
      <c r="L131" s="187" t="n">
        <v>2803</v>
      </c>
    </row>
    <row r="132" customFormat="false" ht="11.1" hidden="false" customHeight="true" outlineLevel="0" collapsed="false">
      <c r="A132" s="244" t="n">
        <v>103</v>
      </c>
      <c r="B132" s="216" t="s">
        <v>739</v>
      </c>
      <c r="C132" s="187" t="n">
        <v>4629</v>
      </c>
      <c r="D132" s="187" t="n">
        <v>490</v>
      </c>
      <c r="E132" s="187" t="n">
        <v>611</v>
      </c>
      <c r="F132" s="187" t="n">
        <v>218</v>
      </c>
      <c r="G132" s="187" t="n">
        <v>614</v>
      </c>
      <c r="H132" s="187" t="n">
        <v>1226</v>
      </c>
      <c r="I132" s="187" t="n">
        <v>665</v>
      </c>
      <c r="J132" s="187" t="n">
        <v>371</v>
      </c>
      <c r="K132" s="187" t="n">
        <v>434</v>
      </c>
      <c r="L132" s="187" t="n">
        <v>2443</v>
      </c>
    </row>
    <row r="133" customFormat="false" ht="11.1" hidden="false" customHeight="true" outlineLevel="0" collapsed="false">
      <c r="A133" s="244" t="n">
        <v>204</v>
      </c>
      <c r="B133" s="216" t="s">
        <v>740</v>
      </c>
      <c r="C133" s="187" t="n">
        <v>3293</v>
      </c>
      <c r="D133" s="187" t="n">
        <v>378</v>
      </c>
      <c r="E133" s="187" t="n">
        <v>402</v>
      </c>
      <c r="F133" s="187" t="n">
        <v>117</v>
      </c>
      <c r="G133" s="187" t="n">
        <v>484</v>
      </c>
      <c r="H133" s="187" t="n">
        <v>886</v>
      </c>
      <c r="I133" s="187" t="n">
        <v>489</v>
      </c>
      <c r="J133" s="187" t="n">
        <v>269</v>
      </c>
      <c r="K133" s="187" t="n">
        <v>268</v>
      </c>
      <c r="L133" s="187" t="n">
        <v>1693</v>
      </c>
    </row>
    <row r="134" customFormat="false" ht="11.1" hidden="false" customHeight="true" outlineLevel="0" collapsed="false">
      <c r="A134" s="244" t="n">
        <v>205</v>
      </c>
      <c r="B134" s="216" t="s">
        <v>741</v>
      </c>
      <c r="C134" s="187" t="n">
        <v>1075</v>
      </c>
      <c r="D134" s="187" t="n">
        <v>108</v>
      </c>
      <c r="E134" s="187" t="n">
        <v>103</v>
      </c>
      <c r="F134" s="187" t="n">
        <v>46</v>
      </c>
      <c r="G134" s="187" t="n">
        <v>149</v>
      </c>
      <c r="H134" s="187" t="n">
        <v>306</v>
      </c>
      <c r="I134" s="187" t="n">
        <v>163</v>
      </c>
      <c r="J134" s="187" t="n">
        <v>71</v>
      </c>
      <c r="K134" s="187" t="n">
        <v>129</v>
      </c>
      <c r="L134" s="187" t="n">
        <v>540</v>
      </c>
    </row>
    <row r="135" customFormat="false" ht="11.1" hidden="false" customHeight="true" outlineLevel="0" collapsed="false">
      <c r="A135" s="244" t="n">
        <v>206</v>
      </c>
      <c r="B135" s="216" t="s">
        <v>742</v>
      </c>
      <c r="C135" s="187" t="n">
        <v>1873</v>
      </c>
      <c r="D135" s="187" t="n">
        <v>187</v>
      </c>
      <c r="E135" s="187" t="n">
        <v>196</v>
      </c>
      <c r="F135" s="187" t="n">
        <v>61</v>
      </c>
      <c r="G135" s="187" t="n">
        <v>250</v>
      </c>
      <c r="H135" s="187" t="n">
        <v>500</v>
      </c>
      <c r="I135" s="187" t="n">
        <v>267</v>
      </c>
      <c r="J135" s="187" t="n">
        <v>196</v>
      </c>
      <c r="K135" s="187" t="n">
        <v>216</v>
      </c>
      <c r="L135" s="187" t="n">
        <v>960</v>
      </c>
    </row>
    <row r="136" customFormat="false" ht="11.1" hidden="false" customHeight="true" outlineLevel="0" collapsed="false">
      <c r="A136" s="244" t="n">
        <v>307</v>
      </c>
      <c r="B136" s="216" t="s">
        <v>421</v>
      </c>
      <c r="C136" s="187" t="n">
        <v>2026</v>
      </c>
      <c r="D136" s="187" t="n">
        <v>124</v>
      </c>
      <c r="E136" s="187" t="n">
        <v>206</v>
      </c>
      <c r="F136" s="187" t="n">
        <v>87</v>
      </c>
      <c r="G136" s="187" t="n">
        <v>473</v>
      </c>
      <c r="H136" s="187" t="n">
        <v>485</v>
      </c>
      <c r="I136" s="187" t="n">
        <v>265</v>
      </c>
      <c r="J136" s="187" t="n">
        <v>141</v>
      </c>
      <c r="K136" s="187" t="n">
        <v>245</v>
      </c>
      <c r="L136" s="187" t="n">
        <v>1027</v>
      </c>
    </row>
    <row r="137" customFormat="false" ht="11.1" hidden="false" customHeight="true" outlineLevel="0" collapsed="false">
      <c r="A137" s="244" t="n">
        <v>408</v>
      </c>
      <c r="B137" s="216" t="s">
        <v>422</v>
      </c>
      <c r="C137" s="187" t="n">
        <v>773</v>
      </c>
      <c r="D137" s="187" t="n">
        <v>77</v>
      </c>
      <c r="E137" s="187" t="n">
        <v>106</v>
      </c>
      <c r="F137" s="187" t="n">
        <v>28</v>
      </c>
      <c r="G137" s="187" t="n">
        <v>73</v>
      </c>
      <c r="H137" s="187" t="n">
        <v>207</v>
      </c>
      <c r="I137" s="187" t="n">
        <v>104</v>
      </c>
      <c r="J137" s="187" t="n">
        <v>77</v>
      </c>
      <c r="K137" s="187" t="n">
        <v>101</v>
      </c>
      <c r="L137" s="187" t="n">
        <v>421</v>
      </c>
    </row>
    <row r="138" customFormat="false" ht="11.1" hidden="false" customHeight="true" outlineLevel="0" collapsed="false">
      <c r="A138" s="244" t="n">
        <v>409</v>
      </c>
      <c r="B138" s="216" t="s">
        <v>423</v>
      </c>
      <c r="C138" s="187" t="n">
        <v>1067</v>
      </c>
      <c r="D138" s="187" t="n">
        <v>81</v>
      </c>
      <c r="E138" s="187" t="n">
        <v>151</v>
      </c>
      <c r="F138" s="187" t="n">
        <v>29</v>
      </c>
      <c r="G138" s="187" t="n">
        <v>89</v>
      </c>
      <c r="H138" s="187" t="n">
        <v>275</v>
      </c>
      <c r="I138" s="187" t="n">
        <v>213</v>
      </c>
      <c r="J138" s="187" t="n">
        <v>90</v>
      </c>
      <c r="K138" s="187" t="n">
        <v>139</v>
      </c>
      <c r="L138" s="187" t="n">
        <v>570</v>
      </c>
    </row>
    <row r="139" customFormat="false" ht="12.9" hidden="false" customHeight="true" outlineLevel="0" collapsed="false">
      <c r="B139" s="118" t="s">
        <v>329</v>
      </c>
      <c r="C139" s="187" t="n">
        <v>24506</v>
      </c>
      <c r="D139" s="187" t="n">
        <v>2593</v>
      </c>
      <c r="E139" s="187" t="n">
        <v>3021</v>
      </c>
      <c r="F139" s="187" t="n">
        <v>949</v>
      </c>
      <c r="G139" s="187" t="n">
        <v>3471</v>
      </c>
      <c r="H139" s="187" t="n">
        <v>6545</v>
      </c>
      <c r="I139" s="187" t="n">
        <v>3510</v>
      </c>
      <c r="J139" s="187" t="n">
        <v>2063</v>
      </c>
      <c r="K139" s="187" t="n">
        <v>2354</v>
      </c>
      <c r="L139" s="187" t="n">
        <v>12631</v>
      </c>
    </row>
    <row r="140" customFormat="false" ht="14.1" hidden="false" customHeight="true" outlineLevel="0" collapsed="false">
      <c r="A140" s="205"/>
      <c r="B140" s="206"/>
      <c r="C140" s="138" t="s">
        <v>425</v>
      </c>
      <c r="D140" s="138"/>
      <c r="E140" s="138"/>
      <c r="F140" s="138"/>
      <c r="G140" s="138"/>
      <c r="H140" s="138"/>
      <c r="I140" s="138"/>
      <c r="J140" s="138"/>
      <c r="K140" s="138"/>
      <c r="L140" s="138"/>
    </row>
    <row r="141" customFormat="false" ht="12.9" hidden="false" customHeight="true" outlineLevel="0" collapsed="false">
      <c r="A141" s="244" t="n">
        <v>101</v>
      </c>
      <c r="B141" s="216" t="s">
        <v>743</v>
      </c>
      <c r="C141" s="187" t="n">
        <v>131</v>
      </c>
      <c r="D141" s="187" t="n">
        <v>6</v>
      </c>
      <c r="E141" s="187" t="n">
        <v>18</v>
      </c>
      <c r="F141" s="187" t="n">
        <v>6</v>
      </c>
      <c r="G141" s="187" t="n">
        <v>3</v>
      </c>
      <c r="H141" s="187" t="n">
        <v>36</v>
      </c>
      <c r="I141" s="187" t="n">
        <v>25</v>
      </c>
      <c r="J141" s="187" t="n">
        <v>15</v>
      </c>
      <c r="K141" s="187" t="n">
        <v>22</v>
      </c>
      <c r="L141" s="187" t="n">
        <v>63</v>
      </c>
    </row>
    <row r="142" customFormat="false" ht="11.1" hidden="false" customHeight="true" outlineLevel="0" collapsed="false">
      <c r="A142" s="244" t="n">
        <v>102</v>
      </c>
      <c r="B142" s="216" t="s">
        <v>744</v>
      </c>
      <c r="C142" s="187" t="n">
        <v>3906</v>
      </c>
      <c r="D142" s="187" t="n">
        <v>421</v>
      </c>
      <c r="E142" s="187" t="n">
        <v>517</v>
      </c>
      <c r="F142" s="187" t="n">
        <v>171</v>
      </c>
      <c r="G142" s="187" t="n">
        <v>522</v>
      </c>
      <c r="H142" s="187" t="n">
        <v>1028</v>
      </c>
      <c r="I142" s="187" t="n">
        <v>627</v>
      </c>
      <c r="J142" s="187" t="n">
        <v>337</v>
      </c>
      <c r="K142" s="187" t="n">
        <v>283</v>
      </c>
      <c r="L142" s="187" t="n">
        <v>2008</v>
      </c>
    </row>
    <row r="143" customFormat="false" ht="11.1" hidden="false" customHeight="true" outlineLevel="0" collapsed="false">
      <c r="A143" s="244" t="n">
        <v>103</v>
      </c>
      <c r="B143" s="216" t="s">
        <v>745</v>
      </c>
      <c r="C143" s="187" t="n">
        <v>3447</v>
      </c>
      <c r="D143" s="187" t="n">
        <v>394</v>
      </c>
      <c r="E143" s="187" t="n">
        <v>502</v>
      </c>
      <c r="F143" s="187" t="n">
        <v>143</v>
      </c>
      <c r="G143" s="187" t="n">
        <v>466</v>
      </c>
      <c r="H143" s="187" t="n">
        <v>954</v>
      </c>
      <c r="I143" s="187" t="n">
        <v>522</v>
      </c>
      <c r="J143" s="187" t="n">
        <v>246</v>
      </c>
      <c r="K143" s="187" t="n">
        <v>220</v>
      </c>
      <c r="L143" s="187" t="n">
        <v>1745</v>
      </c>
    </row>
    <row r="144" customFormat="false" ht="11.1" hidden="false" customHeight="true" outlineLevel="0" collapsed="false">
      <c r="A144" s="244" t="n">
        <v>204</v>
      </c>
      <c r="B144" s="216" t="s">
        <v>746</v>
      </c>
      <c r="C144" s="187" t="n">
        <v>1345</v>
      </c>
      <c r="D144" s="187" t="n">
        <v>159</v>
      </c>
      <c r="E144" s="187" t="n">
        <v>162</v>
      </c>
      <c r="F144" s="187" t="n">
        <v>37</v>
      </c>
      <c r="G144" s="187" t="n">
        <v>236</v>
      </c>
      <c r="H144" s="187" t="n">
        <v>387</v>
      </c>
      <c r="I144" s="187" t="n">
        <v>168</v>
      </c>
      <c r="J144" s="187" t="n">
        <v>70</v>
      </c>
      <c r="K144" s="187" t="n">
        <v>126</v>
      </c>
      <c r="L144" s="187" t="n">
        <v>645</v>
      </c>
    </row>
    <row r="145" customFormat="false" ht="11.1" hidden="false" customHeight="true" outlineLevel="0" collapsed="false">
      <c r="A145" s="244" t="n">
        <v>205</v>
      </c>
      <c r="B145" s="216" t="s">
        <v>747</v>
      </c>
      <c r="C145" s="187" t="n">
        <v>2933</v>
      </c>
      <c r="D145" s="187" t="n">
        <v>361</v>
      </c>
      <c r="E145" s="187" t="n">
        <v>362</v>
      </c>
      <c r="F145" s="187" t="n">
        <v>111</v>
      </c>
      <c r="G145" s="187" t="n">
        <v>416</v>
      </c>
      <c r="H145" s="187" t="n">
        <v>862</v>
      </c>
      <c r="I145" s="187" t="n">
        <v>385</v>
      </c>
      <c r="J145" s="187" t="n">
        <v>190</v>
      </c>
      <c r="K145" s="187" t="n">
        <v>246</v>
      </c>
      <c r="L145" s="187" t="n">
        <v>1473</v>
      </c>
    </row>
    <row r="146" customFormat="false" ht="11.1" hidden="false" customHeight="true" outlineLevel="0" collapsed="false">
      <c r="A146" s="244" t="n">
        <v>306</v>
      </c>
      <c r="B146" s="216" t="s">
        <v>433</v>
      </c>
      <c r="C146" s="187" t="n">
        <v>5315</v>
      </c>
      <c r="D146" s="187" t="n">
        <v>566</v>
      </c>
      <c r="E146" s="187" t="n">
        <v>618</v>
      </c>
      <c r="F146" s="187" t="n">
        <v>237</v>
      </c>
      <c r="G146" s="187" t="n">
        <v>960</v>
      </c>
      <c r="H146" s="187" t="n">
        <v>1554</v>
      </c>
      <c r="I146" s="187" t="n">
        <v>631</v>
      </c>
      <c r="J146" s="187" t="n">
        <v>320</v>
      </c>
      <c r="K146" s="187" t="n">
        <v>429</v>
      </c>
      <c r="L146" s="187" t="n">
        <v>2687</v>
      </c>
    </row>
    <row r="147" customFormat="false" ht="11.1" hidden="false" customHeight="true" outlineLevel="0" collapsed="false">
      <c r="A147" s="244" t="n">
        <v>307</v>
      </c>
      <c r="B147" s="216" t="s">
        <v>748</v>
      </c>
      <c r="C147" s="187" t="n">
        <v>3232</v>
      </c>
      <c r="D147" s="187" t="n">
        <v>271</v>
      </c>
      <c r="E147" s="187" t="n">
        <v>256</v>
      </c>
      <c r="F147" s="187" t="n">
        <v>131</v>
      </c>
      <c r="G147" s="187" t="n">
        <v>586</v>
      </c>
      <c r="H147" s="187" t="n">
        <v>1095</v>
      </c>
      <c r="I147" s="187" t="n">
        <v>519</v>
      </c>
      <c r="J147" s="187" t="n">
        <v>206</v>
      </c>
      <c r="K147" s="187" t="n">
        <v>168</v>
      </c>
      <c r="L147" s="187" t="n">
        <v>1350</v>
      </c>
    </row>
    <row r="148" customFormat="false" ht="11.1" hidden="false" customHeight="true" outlineLevel="0" collapsed="false">
      <c r="A148" s="244" t="n">
        <v>308</v>
      </c>
      <c r="B148" s="216" t="s">
        <v>749</v>
      </c>
      <c r="C148" s="187" t="n">
        <v>2381</v>
      </c>
      <c r="D148" s="187" t="n">
        <v>222</v>
      </c>
      <c r="E148" s="187" t="n">
        <v>262</v>
      </c>
      <c r="F148" s="187" t="n">
        <v>95</v>
      </c>
      <c r="G148" s="187" t="n">
        <v>500</v>
      </c>
      <c r="H148" s="187" t="n">
        <v>753</v>
      </c>
      <c r="I148" s="187" t="n">
        <v>279</v>
      </c>
      <c r="J148" s="187" t="n">
        <v>112</v>
      </c>
      <c r="K148" s="187" t="n">
        <v>158</v>
      </c>
      <c r="L148" s="187" t="n">
        <v>1207</v>
      </c>
    </row>
    <row r="149" customFormat="false" ht="11.1" hidden="false" customHeight="true" outlineLevel="0" collapsed="false">
      <c r="A149" s="244" t="n">
        <v>409</v>
      </c>
      <c r="B149" s="216" t="s">
        <v>750</v>
      </c>
      <c r="C149" s="187" t="n">
        <v>3198</v>
      </c>
      <c r="D149" s="187" t="n">
        <v>292</v>
      </c>
      <c r="E149" s="187" t="n">
        <v>326</v>
      </c>
      <c r="F149" s="187" t="n">
        <v>107</v>
      </c>
      <c r="G149" s="187" t="n">
        <v>520</v>
      </c>
      <c r="H149" s="187" t="n">
        <v>1115</v>
      </c>
      <c r="I149" s="187" t="n">
        <v>482</v>
      </c>
      <c r="J149" s="187" t="n">
        <v>220</v>
      </c>
      <c r="K149" s="187" t="n">
        <v>136</v>
      </c>
      <c r="L149" s="187" t="n">
        <v>1462</v>
      </c>
    </row>
    <row r="150" customFormat="false" ht="11.1" hidden="false" customHeight="true" outlineLevel="0" collapsed="false">
      <c r="A150" s="244" t="n">
        <v>410</v>
      </c>
      <c r="B150" s="216" t="s">
        <v>751</v>
      </c>
      <c r="C150" s="187" t="n">
        <v>2172</v>
      </c>
      <c r="D150" s="187" t="n">
        <v>242</v>
      </c>
      <c r="E150" s="187" t="n">
        <v>263</v>
      </c>
      <c r="F150" s="187" t="n">
        <v>132</v>
      </c>
      <c r="G150" s="187" t="n">
        <v>294</v>
      </c>
      <c r="H150" s="187" t="n">
        <v>642</v>
      </c>
      <c r="I150" s="187" t="n">
        <v>283</v>
      </c>
      <c r="J150" s="187" t="n">
        <v>150</v>
      </c>
      <c r="K150" s="187" t="n">
        <v>166</v>
      </c>
      <c r="L150" s="187" t="n">
        <v>1063</v>
      </c>
    </row>
    <row r="151" customFormat="false" ht="11.1" hidden="false" customHeight="true" outlineLevel="0" collapsed="false">
      <c r="A151" s="244" t="n">
        <v>411</v>
      </c>
      <c r="B151" s="216" t="s">
        <v>752</v>
      </c>
      <c r="C151" s="187" t="n">
        <v>3398</v>
      </c>
      <c r="D151" s="187" t="n">
        <v>388</v>
      </c>
      <c r="E151" s="187" t="n">
        <v>450</v>
      </c>
      <c r="F151" s="187" t="n">
        <v>104</v>
      </c>
      <c r="G151" s="187" t="n">
        <v>619</v>
      </c>
      <c r="H151" s="187" t="n">
        <v>936</v>
      </c>
      <c r="I151" s="187" t="n">
        <v>401</v>
      </c>
      <c r="J151" s="187" t="n">
        <v>166</v>
      </c>
      <c r="K151" s="187" t="n">
        <v>334</v>
      </c>
      <c r="L151" s="187" t="n">
        <v>1773</v>
      </c>
    </row>
    <row r="152" customFormat="false" ht="11.1" hidden="false" customHeight="true" outlineLevel="0" collapsed="false">
      <c r="A152" s="244" t="n">
        <v>512</v>
      </c>
      <c r="B152" s="216" t="s">
        <v>753</v>
      </c>
      <c r="C152" s="187" t="n">
        <v>278</v>
      </c>
      <c r="D152" s="187" t="n">
        <v>40</v>
      </c>
      <c r="E152" s="187" t="n">
        <v>22</v>
      </c>
      <c r="F152" s="187" t="n">
        <v>13</v>
      </c>
      <c r="G152" s="187" t="n">
        <v>19</v>
      </c>
      <c r="H152" s="187" t="n">
        <v>124</v>
      </c>
      <c r="I152" s="187" t="n">
        <v>36</v>
      </c>
      <c r="J152" s="187" t="n">
        <v>15</v>
      </c>
      <c r="K152" s="187" t="n">
        <v>9</v>
      </c>
      <c r="L152" s="187" t="n">
        <v>152</v>
      </c>
    </row>
    <row r="153" customFormat="false" ht="11.1" hidden="false" customHeight="true" outlineLevel="0" collapsed="false">
      <c r="A153" s="244" t="n">
        <v>513</v>
      </c>
      <c r="B153" s="216" t="s">
        <v>427</v>
      </c>
      <c r="C153" s="187" t="n">
        <v>1637</v>
      </c>
      <c r="D153" s="187" t="n">
        <v>174</v>
      </c>
      <c r="E153" s="187" t="n">
        <v>225</v>
      </c>
      <c r="F153" s="187" t="n">
        <v>52</v>
      </c>
      <c r="G153" s="187" t="n">
        <v>273</v>
      </c>
      <c r="H153" s="187" t="n">
        <v>521</v>
      </c>
      <c r="I153" s="187" t="n">
        <v>158</v>
      </c>
      <c r="J153" s="187" t="n">
        <v>104</v>
      </c>
      <c r="K153" s="187" t="n">
        <v>130</v>
      </c>
      <c r="L153" s="187" t="n">
        <v>832</v>
      </c>
    </row>
    <row r="154" customFormat="false" ht="12.9" hidden="false" customHeight="true" outlineLevel="0" collapsed="false">
      <c r="B154" s="118" t="s">
        <v>329</v>
      </c>
      <c r="C154" s="187" t="n">
        <v>33373</v>
      </c>
      <c r="D154" s="187" t="n">
        <v>3536</v>
      </c>
      <c r="E154" s="187" t="n">
        <v>3983</v>
      </c>
      <c r="F154" s="187" t="n">
        <v>1339</v>
      </c>
      <c r="G154" s="187" t="n">
        <v>5414</v>
      </c>
      <c r="H154" s="187" t="n">
        <v>10007</v>
      </c>
      <c r="I154" s="187" t="n">
        <v>4516</v>
      </c>
      <c r="J154" s="187" t="n">
        <v>2151</v>
      </c>
      <c r="K154" s="187" t="n">
        <v>2427</v>
      </c>
      <c r="L154" s="187" t="n">
        <v>16460</v>
      </c>
    </row>
    <row r="155" customFormat="false" ht="14.1" hidden="false" customHeight="true" outlineLevel="0" collapsed="false">
      <c r="A155" s="205"/>
      <c r="B155" s="206"/>
      <c r="C155" s="138" t="s">
        <v>435</v>
      </c>
      <c r="D155" s="138"/>
      <c r="E155" s="138"/>
      <c r="F155" s="138"/>
      <c r="G155" s="138"/>
      <c r="H155" s="138"/>
      <c r="I155" s="138"/>
      <c r="J155" s="138"/>
      <c r="K155" s="138"/>
      <c r="L155" s="138"/>
    </row>
    <row r="156" customFormat="false" ht="12.9" hidden="false" customHeight="true" outlineLevel="0" collapsed="false">
      <c r="A156" s="244" t="n">
        <v>1031</v>
      </c>
      <c r="B156" s="216" t="s">
        <v>754</v>
      </c>
      <c r="C156" s="187" t="n">
        <v>8280</v>
      </c>
      <c r="D156" s="187" t="n">
        <v>849</v>
      </c>
      <c r="E156" s="187" t="n">
        <v>1058</v>
      </c>
      <c r="F156" s="187" t="n">
        <v>303</v>
      </c>
      <c r="G156" s="187" t="n">
        <v>988</v>
      </c>
      <c r="H156" s="187" t="n">
        <v>2740</v>
      </c>
      <c r="I156" s="187" t="n">
        <v>1043</v>
      </c>
      <c r="J156" s="187" t="n">
        <v>803</v>
      </c>
      <c r="K156" s="187" t="n">
        <v>496</v>
      </c>
      <c r="L156" s="187" t="n">
        <v>3954</v>
      </c>
    </row>
    <row r="157" customFormat="false" ht="11.1" hidden="false" customHeight="true" outlineLevel="0" collapsed="false">
      <c r="A157" s="244" t="n">
        <v>1032</v>
      </c>
      <c r="B157" s="216" t="s">
        <v>755</v>
      </c>
      <c r="C157" s="187" t="n">
        <v>6874</v>
      </c>
      <c r="D157" s="187" t="n">
        <v>660</v>
      </c>
      <c r="E157" s="187" t="n">
        <v>857</v>
      </c>
      <c r="F157" s="187" t="n">
        <v>254</v>
      </c>
      <c r="G157" s="187" t="n">
        <v>776</v>
      </c>
      <c r="H157" s="187" t="n">
        <v>2216</v>
      </c>
      <c r="I157" s="187" t="n">
        <v>891</v>
      </c>
      <c r="J157" s="187" t="n">
        <v>696</v>
      </c>
      <c r="K157" s="187" t="n">
        <v>524</v>
      </c>
      <c r="L157" s="187" t="n">
        <v>3429</v>
      </c>
    </row>
    <row r="158" customFormat="false" ht="11.1" hidden="false" customHeight="true" outlineLevel="0" collapsed="false">
      <c r="A158" s="244" t="n">
        <v>2141</v>
      </c>
      <c r="B158" s="216" t="s">
        <v>756</v>
      </c>
      <c r="C158" s="187" t="n">
        <v>3250</v>
      </c>
      <c r="D158" s="187" t="n">
        <v>285</v>
      </c>
      <c r="E158" s="187" t="n">
        <v>487</v>
      </c>
      <c r="F158" s="187" t="n">
        <v>131</v>
      </c>
      <c r="G158" s="187" t="n">
        <v>345</v>
      </c>
      <c r="H158" s="187" t="n">
        <v>988</v>
      </c>
      <c r="I158" s="187" t="n">
        <v>464</v>
      </c>
      <c r="J158" s="187" t="n">
        <v>327</v>
      </c>
      <c r="K158" s="187" t="n">
        <v>223</v>
      </c>
      <c r="L158" s="187" t="n">
        <v>1676</v>
      </c>
    </row>
    <row r="159" customFormat="false" ht="11.1" hidden="false" customHeight="true" outlineLevel="0" collapsed="false">
      <c r="A159" s="244" t="n">
        <v>2144</v>
      </c>
      <c r="B159" s="216" t="s">
        <v>757</v>
      </c>
      <c r="C159" s="187" t="n">
        <v>8435</v>
      </c>
      <c r="D159" s="187" t="n">
        <v>854</v>
      </c>
      <c r="E159" s="187" t="n">
        <v>1117</v>
      </c>
      <c r="F159" s="187" t="n">
        <v>389</v>
      </c>
      <c r="G159" s="187" t="n">
        <v>1025</v>
      </c>
      <c r="H159" s="187" t="n">
        <v>2552</v>
      </c>
      <c r="I159" s="187" t="n">
        <v>1126</v>
      </c>
      <c r="J159" s="187" t="n">
        <v>761</v>
      </c>
      <c r="K159" s="187" t="n">
        <v>611</v>
      </c>
      <c r="L159" s="187" t="n">
        <v>4158</v>
      </c>
    </row>
    <row r="160" customFormat="false" ht="11.1" hidden="false" customHeight="true" outlineLevel="0" collapsed="false">
      <c r="A160" s="244" t="n">
        <v>2145</v>
      </c>
      <c r="B160" s="216" t="s">
        <v>758</v>
      </c>
      <c r="C160" s="187" t="n">
        <v>1616</v>
      </c>
      <c r="D160" s="187" t="n">
        <v>146</v>
      </c>
      <c r="E160" s="187" t="n">
        <v>180</v>
      </c>
      <c r="F160" s="187" t="n">
        <v>70</v>
      </c>
      <c r="G160" s="187" t="n">
        <v>162</v>
      </c>
      <c r="H160" s="187" t="n">
        <v>457</v>
      </c>
      <c r="I160" s="187" t="n">
        <v>236</v>
      </c>
      <c r="J160" s="187" t="n">
        <v>191</v>
      </c>
      <c r="K160" s="187" t="n">
        <v>174</v>
      </c>
      <c r="L160" s="187" t="n">
        <v>826</v>
      </c>
    </row>
    <row r="161" customFormat="false" ht="11.1" hidden="false" customHeight="true" outlineLevel="0" collapsed="false">
      <c r="A161" s="244" t="n">
        <v>2242</v>
      </c>
      <c r="B161" s="216" t="s">
        <v>759</v>
      </c>
      <c r="C161" s="187" t="n">
        <v>2314</v>
      </c>
      <c r="D161" s="187" t="n">
        <v>182</v>
      </c>
      <c r="E161" s="187" t="n">
        <v>382</v>
      </c>
      <c r="F161" s="187" t="n">
        <v>133</v>
      </c>
      <c r="G161" s="187" t="n">
        <v>184</v>
      </c>
      <c r="H161" s="187" t="n">
        <v>497</v>
      </c>
      <c r="I161" s="187" t="n">
        <v>390</v>
      </c>
      <c r="J161" s="187" t="n">
        <v>340</v>
      </c>
      <c r="K161" s="187" t="n">
        <v>206</v>
      </c>
      <c r="L161" s="187" t="n">
        <v>1249</v>
      </c>
    </row>
    <row r="162" customFormat="false" ht="11.1" hidden="false" customHeight="true" outlineLevel="0" collapsed="false">
      <c r="A162" s="244" t="n">
        <v>2311</v>
      </c>
      <c r="B162" s="216" t="s">
        <v>760</v>
      </c>
      <c r="C162" s="187" t="n">
        <v>3384</v>
      </c>
      <c r="D162" s="187" t="n">
        <v>280</v>
      </c>
      <c r="E162" s="187" t="n">
        <v>570</v>
      </c>
      <c r="F162" s="187" t="n">
        <v>167</v>
      </c>
      <c r="G162" s="187" t="n">
        <v>233</v>
      </c>
      <c r="H162" s="187" t="n">
        <v>767</v>
      </c>
      <c r="I162" s="187" t="n">
        <v>570</v>
      </c>
      <c r="J162" s="187" t="n">
        <v>481</v>
      </c>
      <c r="K162" s="187" t="n">
        <v>316</v>
      </c>
      <c r="L162" s="187" t="n">
        <v>1756</v>
      </c>
    </row>
    <row r="163" customFormat="false" ht="11.1" hidden="false" customHeight="true" outlineLevel="0" collapsed="false">
      <c r="A163" s="244" t="n">
        <v>3012</v>
      </c>
      <c r="B163" s="216" t="s">
        <v>761</v>
      </c>
      <c r="C163" s="187" t="n">
        <v>4290</v>
      </c>
      <c r="D163" s="187" t="n">
        <v>315</v>
      </c>
      <c r="E163" s="187" t="n">
        <v>601</v>
      </c>
      <c r="F163" s="187" t="n">
        <v>208</v>
      </c>
      <c r="G163" s="187" t="n">
        <v>419</v>
      </c>
      <c r="H163" s="187" t="n">
        <v>1183</v>
      </c>
      <c r="I163" s="187" t="n">
        <v>736</v>
      </c>
      <c r="J163" s="187" t="n">
        <v>508</v>
      </c>
      <c r="K163" s="187" t="n">
        <v>320</v>
      </c>
      <c r="L163" s="187" t="n">
        <v>2075</v>
      </c>
    </row>
    <row r="164" customFormat="false" ht="11.1" hidden="false" customHeight="true" outlineLevel="0" collapsed="false">
      <c r="A164" s="244" t="n">
        <v>3021</v>
      </c>
      <c r="B164" s="116" t="s">
        <v>762</v>
      </c>
      <c r="C164" s="187" t="n">
        <v>11769</v>
      </c>
      <c r="D164" s="187" t="n">
        <v>1372</v>
      </c>
      <c r="E164" s="187" t="n">
        <v>2104</v>
      </c>
      <c r="F164" s="187" t="n">
        <v>651</v>
      </c>
      <c r="G164" s="187" t="n">
        <v>1371</v>
      </c>
      <c r="H164" s="187" t="n">
        <v>3173</v>
      </c>
      <c r="I164" s="187" t="n">
        <v>1444</v>
      </c>
      <c r="J164" s="187" t="n">
        <v>963</v>
      </c>
      <c r="K164" s="187" t="n">
        <v>691</v>
      </c>
      <c r="L164" s="187" t="n">
        <v>5957</v>
      </c>
    </row>
    <row r="165" customFormat="false" ht="11.1" hidden="false" customHeight="true" outlineLevel="0" collapsed="false">
      <c r="A165" s="244" t="n">
        <v>3022</v>
      </c>
      <c r="B165" s="116" t="s">
        <v>763</v>
      </c>
      <c r="C165" s="187" t="n">
        <v>1805</v>
      </c>
      <c r="D165" s="187" t="n">
        <v>123</v>
      </c>
      <c r="E165" s="187" t="n">
        <v>256</v>
      </c>
      <c r="F165" s="187" t="n">
        <v>92</v>
      </c>
      <c r="G165" s="187" t="n">
        <v>224</v>
      </c>
      <c r="H165" s="187" t="n">
        <v>461</v>
      </c>
      <c r="I165" s="187" t="n">
        <v>299</v>
      </c>
      <c r="J165" s="187" t="n">
        <v>189</v>
      </c>
      <c r="K165" s="187" t="n">
        <v>161</v>
      </c>
      <c r="L165" s="187" t="n">
        <v>905</v>
      </c>
    </row>
    <row r="166" customFormat="false" ht="11.1" hidden="false" customHeight="true" outlineLevel="0" collapsed="false">
      <c r="A166" s="244" t="n">
        <v>3043</v>
      </c>
      <c r="B166" s="216" t="s">
        <v>764</v>
      </c>
      <c r="C166" s="187" t="n">
        <v>1859</v>
      </c>
      <c r="D166" s="187" t="n">
        <v>111</v>
      </c>
      <c r="E166" s="187" t="n">
        <v>194</v>
      </c>
      <c r="F166" s="187" t="n">
        <v>96</v>
      </c>
      <c r="G166" s="187" t="n">
        <v>153</v>
      </c>
      <c r="H166" s="187" t="n">
        <v>538</v>
      </c>
      <c r="I166" s="187" t="n">
        <v>296</v>
      </c>
      <c r="J166" s="187" t="n">
        <v>269</v>
      </c>
      <c r="K166" s="187" t="n">
        <v>202</v>
      </c>
      <c r="L166" s="187" t="n">
        <v>940</v>
      </c>
    </row>
    <row r="167" customFormat="false" ht="12.9" hidden="false" customHeight="true" outlineLevel="0" collapsed="false">
      <c r="B167" s="118" t="s">
        <v>329</v>
      </c>
      <c r="C167" s="187" t="n">
        <v>53876</v>
      </c>
      <c r="D167" s="187" t="n">
        <v>5177</v>
      </c>
      <c r="E167" s="187" t="n">
        <v>7806</v>
      </c>
      <c r="F167" s="187" t="n">
        <v>2494</v>
      </c>
      <c r="G167" s="187" t="n">
        <v>5880</v>
      </c>
      <c r="H167" s="187" t="n">
        <v>15572</v>
      </c>
      <c r="I167" s="187" t="n">
        <v>7495</v>
      </c>
      <c r="J167" s="187" t="n">
        <v>5528</v>
      </c>
      <c r="K167" s="187" t="n">
        <v>3924</v>
      </c>
      <c r="L167" s="187" t="n">
        <v>26925</v>
      </c>
    </row>
    <row r="168" customFormat="false" ht="27.9" hidden="false" customHeight="true" outlineLevel="0" collapsed="false">
      <c r="B168" s="122" t="s">
        <v>142</v>
      </c>
      <c r="C168" s="190" t="n">
        <v>852522</v>
      </c>
      <c r="D168" s="190" t="n">
        <v>76157</v>
      </c>
      <c r="E168" s="190" t="n">
        <v>101393</v>
      </c>
      <c r="F168" s="190" t="n">
        <v>31551</v>
      </c>
      <c r="G168" s="190" t="n">
        <v>108839</v>
      </c>
      <c r="H168" s="190" t="n">
        <v>280029</v>
      </c>
      <c r="I168" s="190" t="n">
        <v>112926</v>
      </c>
      <c r="J168" s="190" t="n">
        <v>77384</v>
      </c>
      <c r="K168" s="190" t="n">
        <v>64243</v>
      </c>
      <c r="L168" s="190" t="n">
        <v>418912</v>
      </c>
    </row>
  </sheetData>
  <mergeCells count="17">
    <mergeCell ref="A1:K1"/>
    <mergeCell ref="A3:B4"/>
    <mergeCell ref="C3:C4"/>
    <mergeCell ref="D3:K3"/>
    <mergeCell ref="L3:L4"/>
    <mergeCell ref="C6:L6"/>
    <mergeCell ref="C18:L18"/>
    <mergeCell ref="C28:L28"/>
    <mergeCell ref="C46:L46"/>
    <mergeCell ref="C65:L65"/>
    <mergeCell ref="C76:L76"/>
    <mergeCell ref="C86:L86"/>
    <mergeCell ref="C95:L95"/>
    <mergeCell ref="C107:L107"/>
    <mergeCell ref="C129:L129"/>
    <mergeCell ref="C140:L140"/>
    <mergeCell ref="C155:L155"/>
  </mergeCells>
  <hyperlinks>
    <hyperlink ref="A1" location="Inhaltsverzeichnis!E38" display="11  Melderechtlich registrierte Einwohner mit Migrationshintergrund am Ort der Hauptwohnung in Berlin&#10;      am 30. Juni 2009 nach Lebensweltlich orientierten Räumen (Bezirksregionen) und Altersgruppen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rowBreaks count="2" manualBreakCount="2">
    <brk id="64" man="true" max="16383" min="0"/>
    <brk id="12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2" zeroHeight="false" outlineLevelRow="0" outlineLevelCol="0"/>
  <cols>
    <col collapsed="false" customWidth="true" hidden="false" outlineLevel="0" max="1" min="1" style="250" width="15.87"/>
    <col collapsed="false" customWidth="true" hidden="false" outlineLevel="0" max="2" min="2" style="241" width="7.66"/>
    <col collapsed="false" customWidth="true" hidden="false" outlineLevel="0" max="12" min="3" style="241" width="7.32"/>
    <col collapsed="false" customWidth="false" hidden="false" outlineLevel="0" max="257" min="13" style="241" width="11.43"/>
  </cols>
  <sheetData>
    <row r="1" customFormat="false" ht="24" hidden="false" customHeight="true" outlineLevel="0" collapsed="false">
      <c r="A1" s="251" t="s">
        <v>778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57"/>
    </row>
    <row r="2" customFormat="false" ht="6" hidden="false" customHeight="true" outlineLevel="0" collapsed="false"/>
    <row r="3" customFormat="false" ht="12" hidden="false" customHeight="true" outlineLevel="0" collapsed="false">
      <c r="A3" s="252" t="s">
        <v>279</v>
      </c>
      <c r="B3" s="104" t="s">
        <v>280</v>
      </c>
      <c r="C3" s="134" t="s">
        <v>779</v>
      </c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12" hidden="false" customHeight="true" outlineLevel="0" collapsed="false">
      <c r="A4" s="252"/>
      <c r="B4" s="104"/>
      <c r="C4" s="104" t="s">
        <v>780</v>
      </c>
      <c r="D4" s="92" t="s">
        <v>781</v>
      </c>
      <c r="E4" s="92"/>
      <c r="F4" s="104" t="s">
        <v>782</v>
      </c>
      <c r="G4" s="92" t="s">
        <v>781</v>
      </c>
      <c r="H4" s="92"/>
      <c r="I4" s="92"/>
      <c r="J4" s="104" t="s">
        <v>783</v>
      </c>
      <c r="K4" s="92" t="s">
        <v>784</v>
      </c>
      <c r="L4" s="134" t="s">
        <v>785</v>
      </c>
    </row>
    <row r="5" customFormat="false" ht="36" hidden="false" customHeight="true" outlineLevel="0" collapsed="false">
      <c r="A5" s="252"/>
      <c r="B5" s="104"/>
      <c r="C5" s="104"/>
      <c r="D5" s="92" t="s">
        <v>786</v>
      </c>
      <c r="E5" s="92" t="s">
        <v>787</v>
      </c>
      <c r="F5" s="104"/>
      <c r="G5" s="104" t="s">
        <v>788</v>
      </c>
      <c r="H5" s="92" t="s">
        <v>789</v>
      </c>
      <c r="I5" s="104" t="s">
        <v>790</v>
      </c>
      <c r="J5" s="104"/>
      <c r="K5" s="92"/>
      <c r="L5" s="134"/>
    </row>
    <row r="6" customFormat="false" ht="6" hidden="false" customHeight="true" outlineLevel="0" collapsed="false">
      <c r="A6" s="214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214"/>
      <c r="B7" s="82" t="s">
        <v>143</v>
      </c>
      <c r="C7" s="82"/>
      <c r="D7" s="82"/>
      <c r="E7" s="82"/>
      <c r="F7" s="82"/>
      <c r="G7" s="82"/>
      <c r="H7" s="82"/>
      <c r="I7" s="82"/>
      <c r="J7" s="82"/>
      <c r="K7" s="82"/>
      <c r="L7" s="82"/>
    </row>
    <row r="8" customFormat="false" ht="20.1" hidden="false" customHeight="true" outlineLevel="0" collapsed="false">
      <c r="A8" s="155" t="s">
        <v>126</v>
      </c>
      <c r="B8" s="75" t="n">
        <v>54985</v>
      </c>
      <c r="C8" s="75" t="n">
        <v>7158</v>
      </c>
      <c r="D8" s="75" t="n">
        <v>4787</v>
      </c>
      <c r="E8" s="75" t="n">
        <v>292</v>
      </c>
      <c r="F8" s="75" t="n">
        <v>3879</v>
      </c>
      <c r="G8" s="75" t="n">
        <v>1673</v>
      </c>
      <c r="H8" s="75" t="n">
        <v>559</v>
      </c>
      <c r="I8" s="75" t="n">
        <v>660</v>
      </c>
      <c r="J8" s="75" t="n">
        <v>1499</v>
      </c>
      <c r="K8" s="75" t="n">
        <v>11064</v>
      </c>
      <c r="L8" s="75" t="n">
        <v>5933</v>
      </c>
    </row>
    <row r="9" customFormat="false" ht="12" hidden="false" customHeight="true" outlineLevel="0" collapsed="false">
      <c r="A9" s="155" t="s">
        <v>311</v>
      </c>
      <c r="B9" s="75" t="n">
        <v>36305</v>
      </c>
      <c r="C9" s="75" t="n">
        <v>3821</v>
      </c>
      <c r="D9" s="75" t="n">
        <v>1917</v>
      </c>
      <c r="E9" s="75" t="n">
        <v>229</v>
      </c>
      <c r="F9" s="75" t="n">
        <v>1835</v>
      </c>
      <c r="G9" s="75" t="n">
        <v>793</v>
      </c>
      <c r="H9" s="75" t="n">
        <v>205</v>
      </c>
      <c r="I9" s="75" t="n">
        <v>361</v>
      </c>
      <c r="J9" s="75" t="n">
        <v>613</v>
      </c>
      <c r="K9" s="75" t="n">
        <v>8672</v>
      </c>
      <c r="L9" s="75" t="n">
        <v>3366</v>
      </c>
    </row>
    <row r="10" customFormat="false" ht="12" hidden="false" customHeight="true" outlineLevel="0" collapsed="false">
      <c r="A10" s="155" t="s">
        <v>128</v>
      </c>
      <c r="B10" s="75" t="n">
        <v>17347</v>
      </c>
      <c r="C10" s="75" t="n">
        <v>4061</v>
      </c>
      <c r="D10" s="75" t="n">
        <v>1529</v>
      </c>
      <c r="E10" s="75" t="n">
        <v>230</v>
      </c>
      <c r="F10" s="75" t="n">
        <v>2971</v>
      </c>
      <c r="G10" s="75" t="n">
        <v>1304</v>
      </c>
      <c r="H10" s="75" t="n">
        <v>187</v>
      </c>
      <c r="I10" s="75" t="n">
        <v>680</v>
      </c>
      <c r="J10" s="75" t="n">
        <v>285</v>
      </c>
      <c r="K10" s="75" t="n">
        <v>497</v>
      </c>
      <c r="L10" s="75" t="n">
        <v>618</v>
      </c>
    </row>
    <row r="11" customFormat="false" ht="12" hidden="false" customHeight="true" outlineLevel="0" collapsed="false">
      <c r="A11" s="155" t="s">
        <v>312</v>
      </c>
      <c r="B11" s="75" t="n">
        <v>44322</v>
      </c>
      <c r="C11" s="75" t="n">
        <v>7510</v>
      </c>
      <c r="D11" s="75" t="n">
        <v>4395</v>
      </c>
      <c r="E11" s="75" t="n">
        <v>423</v>
      </c>
      <c r="F11" s="75" t="n">
        <v>4494</v>
      </c>
      <c r="G11" s="75" t="n">
        <v>1588</v>
      </c>
      <c r="H11" s="75" t="n">
        <v>1023</v>
      </c>
      <c r="I11" s="75" t="n">
        <v>440</v>
      </c>
      <c r="J11" s="75" t="n">
        <v>1472</v>
      </c>
      <c r="K11" s="75" t="n">
        <v>4250</v>
      </c>
      <c r="L11" s="75" t="n">
        <v>2896</v>
      </c>
    </row>
    <row r="12" customFormat="false" ht="12" hidden="false" customHeight="true" outlineLevel="0" collapsed="false">
      <c r="A12" s="155" t="s">
        <v>130</v>
      </c>
      <c r="B12" s="75" t="n">
        <v>32497</v>
      </c>
      <c r="C12" s="75" t="n">
        <v>6389</v>
      </c>
      <c r="D12" s="75" t="n">
        <v>5056</v>
      </c>
      <c r="E12" s="75" t="n">
        <v>163</v>
      </c>
      <c r="F12" s="75" t="n">
        <v>6477</v>
      </c>
      <c r="G12" s="75" t="n">
        <v>3162</v>
      </c>
      <c r="H12" s="75" t="n">
        <v>372</v>
      </c>
      <c r="I12" s="75" t="n">
        <v>2285</v>
      </c>
      <c r="J12" s="75" t="n">
        <v>1031</v>
      </c>
      <c r="K12" s="75" t="n">
        <v>4186</v>
      </c>
      <c r="L12" s="75" t="n">
        <v>1939</v>
      </c>
    </row>
    <row r="13" customFormat="false" ht="12" hidden="false" customHeight="true" outlineLevel="0" collapsed="false">
      <c r="A13" s="155" t="s">
        <v>313</v>
      </c>
      <c r="B13" s="75" t="n">
        <v>31927</v>
      </c>
      <c r="C13" s="75" t="n">
        <v>6837</v>
      </c>
      <c r="D13" s="75" t="n">
        <v>4566</v>
      </c>
      <c r="E13" s="75" t="n">
        <v>338</v>
      </c>
      <c r="F13" s="75" t="n">
        <v>2303</v>
      </c>
      <c r="G13" s="75" t="n">
        <v>962</v>
      </c>
      <c r="H13" s="75" t="n">
        <v>356</v>
      </c>
      <c r="I13" s="75" t="n">
        <v>408</v>
      </c>
      <c r="J13" s="75" t="n">
        <v>942</v>
      </c>
      <c r="K13" s="75" t="n">
        <v>2529</v>
      </c>
      <c r="L13" s="75" t="n">
        <v>1444</v>
      </c>
    </row>
    <row r="14" customFormat="false" ht="12" hidden="false" customHeight="true" outlineLevel="0" collapsed="false">
      <c r="A14" s="155" t="s">
        <v>314</v>
      </c>
      <c r="B14" s="75" t="n">
        <v>49319</v>
      </c>
      <c r="C14" s="75" t="n">
        <v>9559</v>
      </c>
      <c r="D14" s="75" t="n">
        <v>7247</v>
      </c>
      <c r="E14" s="75" t="n">
        <v>348</v>
      </c>
      <c r="F14" s="75" t="n">
        <v>5043</v>
      </c>
      <c r="G14" s="75" t="n">
        <v>2350</v>
      </c>
      <c r="H14" s="75" t="n">
        <v>603</v>
      </c>
      <c r="I14" s="75" t="n">
        <v>1188</v>
      </c>
      <c r="J14" s="75" t="n">
        <v>1506</v>
      </c>
      <c r="K14" s="75" t="n">
        <v>6976</v>
      </c>
      <c r="L14" s="75" t="n">
        <v>3163</v>
      </c>
    </row>
    <row r="15" customFormat="false" ht="12" hidden="false" customHeight="true" outlineLevel="0" collapsed="false">
      <c r="A15" s="155" t="s">
        <v>133</v>
      </c>
      <c r="B15" s="75" t="n">
        <v>52175</v>
      </c>
      <c r="C15" s="75" t="n">
        <v>9035</v>
      </c>
      <c r="D15" s="75" t="n">
        <v>7474</v>
      </c>
      <c r="E15" s="75" t="n">
        <v>274</v>
      </c>
      <c r="F15" s="75" t="n">
        <v>2757</v>
      </c>
      <c r="G15" s="75" t="n">
        <v>1212</v>
      </c>
      <c r="H15" s="75" t="n">
        <v>268</v>
      </c>
      <c r="I15" s="75" t="n">
        <v>794</v>
      </c>
      <c r="J15" s="75" t="n">
        <v>2097</v>
      </c>
      <c r="K15" s="75" t="n">
        <v>10755</v>
      </c>
      <c r="L15" s="75" t="n">
        <v>5138</v>
      </c>
    </row>
    <row r="16" customFormat="false" ht="12" hidden="false" customHeight="true" outlineLevel="0" collapsed="false">
      <c r="A16" s="155" t="s">
        <v>315</v>
      </c>
      <c r="B16" s="75" t="n">
        <v>9245</v>
      </c>
      <c r="C16" s="75" t="n">
        <v>2467</v>
      </c>
      <c r="D16" s="75" t="n">
        <v>986</v>
      </c>
      <c r="E16" s="75" t="n">
        <v>110</v>
      </c>
      <c r="F16" s="75" t="n">
        <v>2132</v>
      </c>
      <c r="G16" s="75" t="n">
        <v>771</v>
      </c>
      <c r="H16" s="75" t="n">
        <v>157</v>
      </c>
      <c r="I16" s="75" t="n">
        <v>673</v>
      </c>
      <c r="J16" s="75" t="n">
        <v>258</v>
      </c>
      <c r="K16" s="75" t="n">
        <v>451</v>
      </c>
      <c r="L16" s="75" t="n">
        <v>292</v>
      </c>
    </row>
    <row r="17" customFormat="false" ht="12" hidden="false" customHeight="true" outlineLevel="0" collapsed="false">
      <c r="A17" s="155" t="s">
        <v>316</v>
      </c>
      <c r="B17" s="75" t="n">
        <v>16503</v>
      </c>
      <c r="C17" s="75" t="n">
        <v>2059</v>
      </c>
      <c r="D17" s="75" t="n">
        <v>879</v>
      </c>
      <c r="E17" s="75" t="n">
        <v>87</v>
      </c>
      <c r="F17" s="75" t="n">
        <v>10542</v>
      </c>
      <c r="G17" s="75" t="n">
        <v>4800</v>
      </c>
      <c r="H17" s="75" t="n">
        <v>414</v>
      </c>
      <c r="I17" s="75" t="n">
        <v>4158</v>
      </c>
      <c r="J17" s="75" t="n">
        <v>86</v>
      </c>
      <c r="K17" s="75" t="n">
        <v>89</v>
      </c>
      <c r="L17" s="75" t="n">
        <v>201</v>
      </c>
    </row>
    <row r="18" customFormat="false" ht="12" hidden="false" customHeight="true" outlineLevel="0" collapsed="false">
      <c r="A18" s="155" t="s">
        <v>297</v>
      </c>
      <c r="B18" s="75" t="n">
        <v>16774</v>
      </c>
      <c r="C18" s="75" t="n">
        <v>2644</v>
      </c>
      <c r="D18" s="75" t="n">
        <v>992</v>
      </c>
      <c r="E18" s="75" t="n">
        <v>128</v>
      </c>
      <c r="F18" s="75" t="n">
        <v>8500</v>
      </c>
      <c r="G18" s="75" t="n">
        <v>3874</v>
      </c>
      <c r="H18" s="75" t="n">
        <v>345</v>
      </c>
      <c r="I18" s="75" t="n">
        <v>3178</v>
      </c>
      <c r="J18" s="75" t="n">
        <v>200</v>
      </c>
      <c r="K18" s="75" t="n">
        <v>160</v>
      </c>
      <c r="L18" s="75" t="n">
        <v>525</v>
      </c>
    </row>
    <row r="19" customFormat="false" ht="12" hidden="false" customHeight="true" outlineLevel="0" collapsed="false">
      <c r="A19" s="155" t="s">
        <v>298</v>
      </c>
      <c r="B19" s="75" t="n">
        <v>30410</v>
      </c>
      <c r="C19" s="75" t="n">
        <v>6794</v>
      </c>
      <c r="D19" s="75" t="n">
        <v>5405</v>
      </c>
      <c r="E19" s="75" t="n">
        <v>179</v>
      </c>
      <c r="F19" s="75" t="n">
        <v>3269</v>
      </c>
      <c r="G19" s="75" t="n">
        <v>1578</v>
      </c>
      <c r="H19" s="75" t="n">
        <v>220</v>
      </c>
      <c r="I19" s="75" t="n">
        <v>1004</v>
      </c>
      <c r="J19" s="75" t="n">
        <v>967</v>
      </c>
      <c r="K19" s="75" t="n">
        <v>4004</v>
      </c>
      <c r="L19" s="75" t="n">
        <v>1898</v>
      </c>
    </row>
    <row r="20" customFormat="false" ht="20.1" hidden="false" customHeight="true" outlineLevel="0" collapsed="false">
      <c r="A20" s="256" t="s">
        <v>25</v>
      </c>
      <c r="B20" s="124" t="n">
        <v>391809</v>
      </c>
      <c r="C20" s="124" t="n">
        <v>68334</v>
      </c>
      <c r="D20" s="124" t="n">
        <v>45233</v>
      </c>
      <c r="E20" s="124" t="n">
        <v>2801</v>
      </c>
      <c r="F20" s="124" t="n">
        <v>54202</v>
      </c>
      <c r="G20" s="124" t="n">
        <v>24067</v>
      </c>
      <c r="H20" s="124" t="n">
        <v>4709</v>
      </c>
      <c r="I20" s="124" t="n">
        <v>15829</v>
      </c>
      <c r="J20" s="124" t="n">
        <v>10956</v>
      </c>
      <c r="K20" s="124" t="n">
        <v>53633</v>
      </c>
      <c r="L20" s="124" t="n">
        <v>27413</v>
      </c>
    </row>
    <row r="21" customFormat="false" ht="20.1" hidden="false" customHeight="true" outlineLevel="0" collapsed="false">
      <c r="A21" s="214"/>
      <c r="B21" s="82" t="s">
        <v>144</v>
      </c>
      <c r="C21" s="82"/>
      <c r="D21" s="82"/>
      <c r="E21" s="82"/>
      <c r="F21" s="82"/>
      <c r="G21" s="82"/>
      <c r="H21" s="82"/>
      <c r="I21" s="82"/>
      <c r="J21" s="82"/>
      <c r="K21" s="82"/>
      <c r="L21" s="82"/>
    </row>
    <row r="22" customFormat="false" ht="20.1" hidden="false" customHeight="true" outlineLevel="0" collapsed="false">
      <c r="A22" s="155" t="s">
        <v>126</v>
      </c>
      <c r="B22" s="75" t="n">
        <v>90902</v>
      </c>
      <c r="C22" s="75" t="n">
        <v>24051</v>
      </c>
      <c r="D22" s="75" t="n">
        <v>7600</v>
      </c>
      <c r="E22" s="75" t="n">
        <v>770</v>
      </c>
      <c r="F22" s="75" t="n">
        <v>5617</v>
      </c>
      <c r="G22" s="75" t="n">
        <v>2660</v>
      </c>
      <c r="H22" s="75" t="n">
        <v>1375</v>
      </c>
      <c r="I22" s="75" t="n">
        <v>101</v>
      </c>
      <c r="J22" s="75" t="n">
        <v>9205</v>
      </c>
      <c r="K22" s="75" t="n">
        <v>26192</v>
      </c>
      <c r="L22" s="75" t="n">
        <v>7523</v>
      </c>
    </row>
    <row r="23" customFormat="false" ht="12" hidden="false" customHeight="true" outlineLevel="0" collapsed="false">
      <c r="A23" s="155" t="s">
        <v>311</v>
      </c>
      <c r="B23" s="75" t="n">
        <v>58490</v>
      </c>
      <c r="C23" s="75" t="n">
        <v>17746</v>
      </c>
      <c r="D23" s="75" t="n">
        <v>2883</v>
      </c>
      <c r="E23" s="75" t="n">
        <v>291</v>
      </c>
      <c r="F23" s="75" t="n">
        <v>2168</v>
      </c>
      <c r="G23" s="75" t="n">
        <v>848</v>
      </c>
      <c r="H23" s="75" t="n">
        <v>527</v>
      </c>
      <c r="I23" s="75" t="n">
        <v>45</v>
      </c>
      <c r="J23" s="75" t="n">
        <v>3729</v>
      </c>
      <c r="K23" s="75" t="n">
        <v>20115</v>
      </c>
      <c r="L23" s="75" t="n">
        <v>3491</v>
      </c>
    </row>
    <row r="24" customFormat="false" ht="12" hidden="false" customHeight="true" outlineLevel="0" collapsed="false">
      <c r="A24" s="155" t="s">
        <v>128</v>
      </c>
      <c r="B24" s="75" t="n">
        <v>20912</v>
      </c>
      <c r="C24" s="75" t="n">
        <v>10538</v>
      </c>
      <c r="D24" s="75" t="n">
        <v>1891</v>
      </c>
      <c r="E24" s="75" t="n">
        <v>204</v>
      </c>
      <c r="F24" s="75" t="n">
        <v>1836</v>
      </c>
      <c r="G24" s="75" t="n">
        <v>863</v>
      </c>
      <c r="H24" s="75" t="n">
        <v>454</v>
      </c>
      <c r="I24" s="75" t="n">
        <v>68</v>
      </c>
      <c r="J24" s="75" t="n">
        <v>821</v>
      </c>
      <c r="K24" s="75" t="n">
        <v>802</v>
      </c>
      <c r="L24" s="75" t="n">
        <v>546</v>
      </c>
    </row>
    <row r="25" customFormat="false" ht="12" hidden="false" customHeight="true" outlineLevel="0" collapsed="false">
      <c r="A25" s="155" t="s">
        <v>312</v>
      </c>
      <c r="B25" s="75" t="n">
        <v>59604</v>
      </c>
      <c r="C25" s="75" t="n">
        <v>22302</v>
      </c>
      <c r="D25" s="75" t="n">
        <v>5537</v>
      </c>
      <c r="E25" s="75" t="n">
        <v>519</v>
      </c>
      <c r="F25" s="75" t="n">
        <v>6267</v>
      </c>
      <c r="G25" s="75" t="n">
        <v>2612</v>
      </c>
      <c r="H25" s="75" t="n">
        <v>1818</v>
      </c>
      <c r="I25" s="75" t="n">
        <v>65</v>
      </c>
      <c r="J25" s="75" t="n">
        <v>5217</v>
      </c>
      <c r="K25" s="75" t="n">
        <v>6890</v>
      </c>
      <c r="L25" s="75" t="n">
        <v>3036</v>
      </c>
    </row>
    <row r="26" customFormat="false" ht="12" hidden="false" customHeight="true" outlineLevel="0" collapsed="false">
      <c r="A26" s="155" t="s">
        <v>130</v>
      </c>
      <c r="B26" s="75" t="n">
        <v>21766</v>
      </c>
      <c r="C26" s="75" t="n">
        <v>6026</v>
      </c>
      <c r="D26" s="75" t="n">
        <v>2637</v>
      </c>
      <c r="E26" s="75" t="n">
        <v>213</v>
      </c>
      <c r="F26" s="75" t="n">
        <v>1987</v>
      </c>
      <c r="G26" s="75" t="n">
        <v>940</v>
      </c>
      <c r="H26" s="75" t="n">
        <v>421</v>
      </c>
      <c r="I26" s="75" t="n">
        <v>252</v>
      </c>
      <c r="J26" s="75" t="n">
        <v>2895</v>
      </c>
      <c r="K26" s="75" t="n">
        <v>6603</v>
      </c>
      <c r="L26" s="75" t="n">
        <v>1380</v>
      </c>
    </row>
    <row r="27" customFormat="false" ht="12" hidden="false" customHeight="true" outlineLevel="0" collapsed="false">
      <c r="A27" s="155" t="s">
        <v>313</v>
      </c>
      <c r="B27" s="75" t="n">
        <v>31485</v>
      </c>
      <c r="C27" s="75" t="n">
        <v>11806</v>
      </c>
      <c r="D27" s="75" t="n">
        <v>3571</v>
      </c>
      <c r="E27" s="75" t="n">
        <v>295</v>
      </c>
      <c r="F27" s="75" t="n">
        <v>2418</v>
      </c>
      <c r="G27" s="75" t="n">
        <v>1103</v>
      </c>
      <c r="H27" s="75" t="n">
        <v>667</v>
      </c>
      <c r="I27" s="75" t="n">
        <v>69</v>
      </c>
      <c r="J27" s="75" t="n">
        <v>2971</v>
      </c>
      <c r="K27" s="75" t="n">
        <v>3353</v>
      </c>
      <c r="L27" s="75" t="n">
        <v>1272</v>
      </c>
    </row>
    <row r="28" customFormat="false" ht="12" hidden="false" customHeight="true" outlineLevel="0" collapsed="false">
      <c r="A28" s="155" t="s">
        <v>314</v>
      </c>
      <c r="B28" s="75" t="n">
        <v>52099</v>
      </c>
      <c r="C28" s="75" t="n">
        <v>16624</v>
      </c>
      <c r="D28" s="75" t="n">
        <v>4964</v>
      </c>
      <c r="E28" s="75" t="n">
        <v>351</v>
      </c>
      <c r="F28" s="75" t="n">
        <v>3818</v>
      </c>
      <c r="G28" s="75" t="n">
        <v>1516</v>
      </c>
      <c r="H28" s="75" t="n">
        <v>1140</v>
      </c>
      <c r="I28" s="75" t="n">
        <v>130</v>
      </c>
      <c r="J28" s="75" t="n">
        <v>5962</v>
      </c>
      <c r="K28" s="75" t="n">
        <v>13112</v>
      </c>
      <c r="L28" s="75" t="n">
        <v>3103</v>
      </c>
    </row>
    <row r="29" customFormat="false" ht="12" hidden="false" customHeight="true" outlineLevel="0" collapsed="false">
      <c r="A29" s="155" t="s">
        <v>133</v>
      </c>
      <c r="B29" s="75" t="n">
        <v>70137</v>
      </c>
      <c r="C29" s="75" t="n">
        <v>18364</v>
      </c>
      <c r="D29" s="75" t="n">
        <v>7348</v>
      </c>
      <c r="E29" s="75" t="n">
        <v>752</v>
      </c>
      <c r="F29" s="75" t="n">
        <v>1880</v>
      </c>
      <c r="G29" s="75" t="n">
        <v>648</v>
      </c>
      <c r="H29" s="75" t="n">
        <v>555</v>
      </c>
      <c r="I29" s="75" t="n">
        <v>50</v>
      </c>
      <c r="J29" s="75" t="n">
        <v>10216</v>
      </c>
      <c r="K29" s="75" t="n">
        <v>24025</v>
      </c>
      <c r="L29" s="75" t="n">
        <v>8030</v>
      </c>
    </row>
    <row r="30" customFormat="false" ht="12" hidden="false" customHeight="true" outlineLevel="0" collapsed="false">
      <c r="A30" s="155" t="s">
        <v>315</v>
      </c>
      <c r="B30" s="75" t="n">
        <v>7264</v>
      </c>
      <c r="C30" s="75" t="n">
        <v>2704</v>
      </c>
      <c r="D30" s="75" t="n">
        <v>1067</v>
      </c>
      <c r="E30" s="75" t="n">
        <v>121</v>
      </c>
      <c r="F30" s="75" t="n">
        <v>969</v>
      </c>
      <c r="G30" s="75" t="n">
        <v>431</v>
      </c>
      <c r="H30" s="75" t="n">
        <v>297</v>
      </c>
      <c r="I30" s="75" t="n">
        <v>52</v>
      </c>
      <c r="J30" s="75" t="n">
        <v>714</v>
      </c>
      <c r="K30" s="75" t="n">
        <v>749</v>
      </c>
      <c r="L30" s="75" t="n">
        <v>290</v>
      </c>
    </row>
    <row r="31" customFormat="false" ht="12" hidden="false" customHeight="true" outlineLevel="0" collapsed="false">
      <c r="A31" s="155" t="s">
        <v>316</v>
      </c>
      <c r="B31" s="75" t="n">
        <v>8010</v>
      </c>
      <c r="C31" s="75" t="n">
        <v>1745</v>
      </c>
      <c r="D31" s="75" t="n">
        <v>741</v>
      </c>
      <c r="E31" s="75" t="n">
        <v>71</v>
      </c>
      <c r="F31" s="75" t="n">
        <v>2363</v>
      </c>
      <c r="G31" s="75" t="n">
        <v>1073</v>
      </c>
      <c r="H31" s="75" t="n">
        <v>419</v>
      </c>
      <c r="I31" s="75" t="n">
        <v>442</v>
      </c>
      <c r="J31" s="75" t="n">
        <v>556</v>
      </c>
      <c r="K31" s="75" t="n">
        <v>344</v>
      </c>
      <c r="L31" s="75" t="n">
        <v>250</v>
      </c>
    </row>
    <row r="32" customFormat="false" ht="12" hidden="false" customHeight="true" outlineLevel="0" collapsed="false">
      <c r="A32" s="155" t="s">
        <v>297</v>
      </c>
      <c r="B32" s="75" t="n">
        <v>16591</v>
      </c>
      <c r="C32" s="75" t="n">
        <v>3650</v>
      </c>
      <c r="D32" s="75" t="n">
        <v>1280</v>
      </c>
      <c r="E32" s="75" t="n">
        <v>98</v>
      </c>
      <c r="F32" s="75" t="n">
        <v>3081</v>
      </c>
      <c r="G32" s="75" t="n">
        <v>1433</v>
      </c>
      <c r="H32" s="75" t="n">
        <v>556</v>
      </c>
      <c r="I32" s="75" t="n">
        <v>271</v>
      </c>
      <c r="J32" s="75" t="n">
        <v>2085</v>
      </c>
      <c r="K32" s="75" t="n">
        <v>540</v>
      </c>
      <c r="L32" s="75" t="n">
        <v>954</v>
      </c>
    </row>
    <row r="33" customFormat="false" ht="12" hidden="false" customHeight="true" outlineLevel="0" collapsed="false">
      <c r="A33" s="155" t="s">
        <v>298</v>
      </c>
      <c r="B33" s="75" t="n">
        <v>23457</v>
      </c>
      <c r="C33" s="75" t="n">
        <v>7095</v>
      </c>
      <c r="D33" s="75" t="n">
        <v>3019</v>
      </c>
      <c r="E33" s="75" t="n">
        <v>213</v>
      </c>
      <c r="F33" s="75" t="n">
        <v>1238</v>
      </c>
      <c r="G33" s="75" t="n">
        <v>568</v>
      </c>
      <c r="H33" s="75" t="n">
        <v>280</v>
      </c>
      <c r="I33" s="75" t="n">
        <v>88</v>
      </c>
      <c r="J33" s="75" t="n">
        <v>3176</v>
      </c>
      <c r="K33" s="75" t="n">
        <v>6995</v>
      </c>
      <c r="L33" s="75" t="n">
        <v>1573</v>
      </c>
    </row>
    <row r="34" customFormat="false" ht="20.1" hidden="false" customHeight="true" outlineLevel="0" collapsed="false">
      <c r="A34" s="256" t="s">
        <v>25</v>
      </c>
      <c r="B34" s="124" t="n">
        <v>460717</v>
      </c>
      <c r="C34" s="124" t="n">
        <v>142651</v>
      </c>
      <c r="D34" s="124" t="n">
        <v>42538</v>
      </c>
      <c r="E34" s="124" t="n">
        <v>3898</v>
      </c>
      <c r="F34" s="124" t="n">
        <v>33642</v>
      </c>
      <c r="G34" s="124" t="n">
        <v>14695</v>
      </c>
      <c r="H34" s="124" t="n">
        <v>8509</v>
      </c>
      <c r="I34" s="124" t="n">
        <v>1633</v>
      </c>
      <c r="J34" s="124" t="n">
        <v>47547</v>
      </c>
      <c r="K34" s="124" t="n">
        <v>109720</v>
      </c>
      <c r="L34" s="124" t="n">
        <v>31448</v>
      </c>
    </row>
    <row r="35" customFormat="false" ht="20.1" hidden="false" customHeight="true" outlineLevel="0" collapsed="false">
      <c r="A35" s="214"/>
      <c r="B35" s="82" t="s">
        <v>142</v>
      </c>
      <c r="C35" s="82"/>
      <c r="D35" s="82"/>
      <c r="E35" s="82"/>
      <c r="F35" s="82"/>
      <c r="G35" s="82"/>
      <c r="H35" s="82"/>
      <c r="I35" s="82"/>
      <c r="J35" s="82"/>
      <c r="K35" s="82"/>
      <c r="L35" s="82"/>
    </row>
    <row r="36" customFormat="false" ht="20.1" hidden="false" customHeight="true" outlineLevel="0" collapsed="false">
      <c r="A36" s="155" t="s">
        <v>126</v>
      </c>
      <c r="B36" s="75" t="n">
        <v>145887</v>
      </c>
      <c r="C36" s="75" t="n">
        <v>31209</v>
      </c>
      <c r="D36" s="75" t="n">
        <v>12387</v>
      </c>
      <c r="E36" s="75" t="n">
        <v>1062</v>
      </c>
      <c r="F36" s="75" t="n">
        <v>9496</v>
      </c>
      <c r="G36" s="75" t="n">
        <v>4333</v>
      </c>
      <c r="H36" s="75" t="n">
        <v>1934</v>
      </c>
      <c r="I36" s="75" t="n">
        <v>761</v>
      </c>
      <c r="J36" s="75" t="n">
        <v>10704</v>
      </c>
      <c r="K36" s="75" t="n">
        <v>37256</v>
      </c>
      <c r="L36" s="75" t="n">
        <v>13456</v>
      </c>
    </row>
    <row r="37" customFormat="false" ht="12" hidden="false" customHeight="true" outlineLevel="0" collapsed="false">
      <c r="A37" s="155" t="s">
        <v>311</v>
      </c>
      <c r="B37" s="75" t="n">
        <v>94795</v>
      </c>
      <c r="C37" s="75" t="n">
        <v>21567</v>
      </c>
      <c r="D37" s="75" t="n">
        <v>4800</v>
      </c>
      <c r="E37" s="75" t="n">
        <v>520</v>
      </c>
      <c r="F37" s="75" t="n">
        <v>4003</v>
      </c>
      <c r="G37" s="75" t="n">
        <v>1641</v>
      </c>
      <c r="H37" s="75" t="n">
        <v>732</v>
      </c>
      <c r="I37" s="75" t="n">
        <v>406</v>
      </c>
      <c r="J37" s="75" t="n">
        <v>4342</v>
      </c>
      <c r="K37" s="75" t="n">
        <v>28787</v>
      </c>
      <c r="L37" s="75" t="n">
        <v>6857</v>
      </c>
    </row>
    <row r="38" customFormat="false" ht="12" hidden="false" customHeight="true" outlineLevel="0" collapsed="false">
      <c r="A38" s="155" t="s">
        <v>128</v>
      </c>
      <c r="B38" s="75" t="n">
        <v>38259</v>
      </c>
      <c r="C38" s="75" t="n">
        <v>14599</v>
      </c>
      <c r="D38" s="75" t="n">
        <v>3420</v>
      </c>
      <c r="E38" s="75" t="n">
        <v>434</v>
      </c>
      <c r="F38" s="75" t="n">
        <v>4807</v>
      </c>
      <c r="G38" s="75" t="n">
        <v>2167</v>
      </c>
      <c r="H38" s="75" t="n">
        <v>641</v>
      </c>
      <c r="I38" s="75" t="n">
        <v>748</v>
      </c>
      <c r="J38" s="75" t="n">
        <v>1106</v>
      </c>
      <c r="K38" s="75" t="n">
        <v>1299</v>
      </c>
      <c r="L38" s="75" t="n">
        <v>1164</v>
      </c>
    </row>
    <row r="39" customFormat="false" ht="12" hidden="false" customHeight="true" outlineLevel="0" collapsed="false">
      <c r="A39" s="155" t="s">
        <v>312</v>
      </c>
      <c r="B39" s="75" t="n">
        <v>103926</v>
      </c>
      <c r="C39" s="75" t="n">
        <v>29812</v>
      </c>
      <c r="D39" s="75" t="n">
        <v>9932</v>
      </c>
      <c r="E39" s="75" t="n">
        <v>942</v>
      </c>
      <c r="F39" s="75" t="n">
        <v>10761</v>
      </c>
      <c r="G39" s="75" t="n">
        <v>4200</v>
      </c>
      <c r="H39" s="75" t="n">
        <v>2841</v>
      </c>
      <c r="I39" s="75" t="n">
        <v>505</v>
      </c>
      <c r="J39" s="75" t="n">
        <v>6689</v>
      </c>
      <c r="K39" s="75" t="n">
        <v>11140</v>
      </c>
      <c r="L39" s="75" t="n">
        <v>5932</v>
      </c>
    </row>
    <row r="40" customFormat="false" ht="12" hidden="false" customHeight="true" outlineLevel="0" collapsed="false">
      <c r="A40" s="155" t="s">
        <v>130</v>
      </c>
      <c r="B40" s="75" t="n">
        <v>54263</v>
      </c>
      <c r="C40" s="75" t="n">
        <v>12415</v>
      </c>
      <c r="D40" s="75" t="n">
        <v>7693</v>
      </c>
      <c r="E40" s="75" t="n">
        <v>376</v>
      </c>
      <c r="F40" s="75" t="n">
        <v>8464</v>
      </c>
      <c r="G40" s="75" t="n">
        <v>4102</v>
      </c>
      <c r="H40" s="75" t="n">
        <v>793</v>
      </c>
      <c r="I40" s="75" t="n">
        <v>2537</v>
      </c>
      <c r="J40" s="75" t="n">
        <v>3926</v>
      </c>
      <c r="K40" s="75" t="n">
        <v>10789</v>
      </c>
      <c r="L40" s="75" t="n">
        <v>3319</v>
      </c>
    </row>
    <row r="41" customFormat="false" ht="12" hidden="false" customHeight="true" outlineLevel="0" collapsed="false">
      <c r="A41" s="155" t="s">
        <v>313</v>
      </c>
      <c r="B41" s="75" t="n">
        <v>63412</v>
      </c>
      <c r="C41" s="75" t="n">
        <v>18643</v>
      </c>
      <c r="D41" s="75" t="n">
        <v>8137</v>
      </c>
      <c r="E41" s="75" t="n">
        <v>633</v>
      </c>
      <c r="F41" s="75" t="n">
        <v>4721</v>
      </c>
      <c r="G41" s="75" t="n">
        <v>2065</v>
      </c>
      <c r="H41" s="75" t="n">
        <v>1023</v>
      </c>
      <c r="I41" s="75" t="n">
        <v>477</v>
      </c>
      <c r="J41" s="75" t="n">
        <v>3913</v>
      </c>
      <c r="K41" s="75" t="n">
        <v>5882</v>
      </c>
      <c r="L41" s="75" t="n">
        <v>2716</v>
      </c>
    </row>
    <row r="42" customFormat="false" ht="12" hidden="false" customHeight="true" outlineLevel="0" collapsed="false">
      <c r="A42" s="155" t="s">
        <v>314</v>
      </c>
      <c r="B42" s="75" t="n">
        <v>101418</v>
      </c>
      <c r="C42" s="75" t="n">
        <v>26183</v>
      </c>
      <c r="D42" s="75" t="n">
        <v>12211</v>
      </c>
      <c r="E42" s="75" t="n">
        <v>699</v>
      </c>
      <c r="F42" s="75" t="n">
        <v>8861</v>
      </c>
      <c r="G42" s="75" t="n">
        <v>3866</v>
      </c>
      <c r="H42" s="75" t="n">
        <v>1743</v>
      </c>
      <c r="I42" s="75" t="n">
        <v>1318</v>
      </c>
      <c r="J42" s="75" t="n">
        <v>7468</v>
      </c>
      <c r="K42" s="75" t="n">
        <v>20088</v>
      </c>
      <c r="L42" s="75" t="n">
        <v>6266</v>
      </c>
    </row>
    <row r="43" customFormat="false" ht="12" hidden="false" customHeight="true" outlineLevel="0" collapsed="false">
      <c r="A43" s="155" t="s">
        <v>133</v>
      </c>
      <c r="B43" s="75" t="n">
        <v>122312</v>
      </c>
      <c r="C43" s="75" t="n">
        <v>27399</v>
      </c>
      <c r="D43" s="75" t="n">
        <v>14822</v>
      </c>
      <c r="E43" s="75" t="n">
        <v>1026</v>
      </c>
      <c r="F43" s="75" t="n">
        <v>4637</v>
      </c>
      <c r="G43" s="75" t="n">
        <v>1860</v>
      </c>
      <c r="H43" s="75" t="n">
        <v>823</v>
      </c>
      <c r="I43" s="75" t="n">
        <v>844</v>
      </c>
      <c r="J43" s="75" t="n">
        <v>12313</v>
      </c>
      <c r="K43" s="75" t="n">
        <v>34780</v>
      </c>
      <c r="L43" s="75" t="n">
        <v>13168</v>
      </c>
    </row>
    <row r="44" customFormat="false" ht="12" hidden="false" customHeight="true" outlineLevel="0" collapsed="false">
      <c r="A44" s="155" t="s">
        <v>315</v>
      </c>
      <c r="B44" s="75" t="n">
        <v>16509</v>
      </c>
      <c r="C44" s="75" t="n">
        <v>5171</v>
      </c>
      <c r="D44" s="75" t="n">
        <v>2053</v>
      </c>
      <c r="E44" s="75" t="n">
        <v>231</v>
      </c>
      <c r="F44" s="75" t="n">
        <v>3101</v>
      </c>
      <c r="G44" s="75" t="n">
        <v>1202</v>
      </c>
      <c r="H44" s="75" t="n">
        <v>454</v>
      </c>
      <c r="I44" s="75" t="n">
        <v>725</v>
      </c>
      <c r="J44" s="75" t="n">
        <v>972</v>
      </c>
      <c r="K44" s="75" t="n">
        <v>1200</v>
      </c>
      <c r="L44" s="75" t="n">
        <v>582</v>
      </c>
    </row>
    <row r="45" customFormat="false" ht="12" hidden="false" customHeight="true" outlineLevel="0" collapsed="false">
      <c r="A45" s="155" t="s">
        <v>316</v>
      </c>
      <c r="B45" s="75" t="n">
        <v>24513</v>
      </c>
      <c r="C45" s="75" t="n">
        <v>3804</v>
      </c>
      <c r="D45" s="75" t="n">
        <v>1620</v>
      </c>
      <c r="E45" s="75" t="n">
        <v>158</v>
      </c>
      <c r="F45" s="75" t="n">
        <v>12905</v>
      </c>
      <c r="G45" s="75" t="n">
        <v>5873</v>
      </c>
      <c r="H45" s="75" t="n">
        <v>833</v>
      </c>
      <c r="I45" s="75" t="n">
        <v>4600</v>
      </c>
      <c r="J45" s="75" t="n">
        <v>642</v>
      </c>
      <c r="K45" s="75" t="n">
        <v>433</v>
      </c>
      <c r="L45" s="75" t="n">
        <v>451</v>
      </c>
    </row>
    <row r="46" customFormat="false" ht="12" hidden="false" customHeight="true" outlineLevel="0" collapsed="false">
      <c r="A46" s="155" t="s">
        <v>297</v>
      </c>
      <c r="B46" s="75" t="n">
        <v>33365</v>
      </c>
      <c r="C46" s="75" t="n">
        <v>6294</v>
      </c>
      <c r="D46" s="75" t="n">
        <v>2272</v>
      </c>
      <c r="E46" s="75" t="n">
        <v>226</v>
      </c>
      <c r="F46" s="75" t="n">
        <v>11581</v>
      </c>
      <c r="G46" s="75" t="n">
        <v>5307</v>
      </c>
      <c r="H46" s="75" t="n">
        <v>901</v>
      </c>
      <c r="I46" s="75" t="n">
        <v>3449</v>
      </c>
      <c r="J46" s="75" t="n">
        <v>2285</v>
      </c>
      <c r="K46" s="75" t="n">
        <v>700</v>
      </c>
      <c r="L46" s="75" t="n">
        <v>1479</v>
      </c>
    </row>
    <row r="47" customFormat="false" ht="12" hidden="false" customHeight="true" outlineLevel="0" collapsed="false">
      <c r="A47" s="155" t="s">
        <v>298</v>
      </c>
      <c r="B47" s="75" t="n">
        <v>53867</v>
      </c>
      <c r="C47" s="75" t="n">
        <v>13889</v>
      </c>
      <c r="D47" s="75" t="n">
        <v>8424</v>
      </c>
      <c r="E47" s="75" t="n">
        <v>392</v>
      </c>
      <c r="F47" s="75" t="n">
        <v>4507</v>
      </c>
      <c r="G47" s="75" t="n">
        <v>2146</v>
      </c>
      <c r="H47" s="75" t="n">
        <v>500</v>
      </c>
      <c r="I47" s="75" t="n">
        <v>1092</v>
      </c>
      <c r="J47" s="75" t="n">
        <v>4143</v>
      </c>
      <c r="K47" s="75" t="n">
        <v>10999</v>
      </c>
      <c r="L47" s="75" t="n">
        <v>3471</v>
      </c>
    </row>
    <row r="48" customFormat="false" ht="20.1" hidden="false" customHeight="true" outlineLevel="0" collapsed="false">
      <c r="A48" s="256" t="s">
        <v>25</v>
      </c>
      <c r="B48" s="124" t="n">
        <v>852526</v>
      </c>
      <c r="C48" s="124" t="n">
        <v>210985</v>
      </c>
      <c r="D48" s="124" t="n">
        <v>87771</v>
      </c>
      <c r="E48" s="124" t="n">
        <v>6699</v>
      </c>
      <c r="F48" s="124" t="n">
        <v>87844</v>
      </c>
      <c r="G48" s="124" t="n">
        <v>38762</v>
      </c>
      <c r="H48" s="124" t="n">
        <v>13218</v>
      </c>
      <c r="I48" s="124" t="n">
        <v>17462</v>
      </c>
      <c r="J48" s="124" t="n">
        <v>58503</v>
      </c>
      <c r="K48" s="124" t="n">
        <v>163353</v>
      </c>
      <c r="L48" s="124" t="n">
        <v>58861</v>
      </c>
    </row>
    <row r="50" s="26" customFormat="true" ht="11.4" hidden="false" customHeight="true" outlineLevel="0" collapsed="false">
      <c r="A50" s="162" t="s">
        <v>330</v>
      </c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4"/>
      <c r="N50" s="164"/>
    </row>
    <row r="51" s="143" customFormat="true" ht="11.1" hidden="false" customHeight="true" outlineLevel="0" collapsed="false">
      <c r="A51" s="165" t="s">
        <v>791</v>
      </c>
      <c r="B51" s="166"/>
      <c r="C51" s="166"/>
      <c r="D51" s="166"/>
      <c r="E51" s="166"/>
      <c r="F51" s="166"/>
      <c r="G51" s="166"/>
      <c r="H51" s="166"/>
    </row>
  </sheetData>
  <mergeCells count="14">
    <mergeCell ref="A1:K1"/>
    <mergeCell ref="A3:A5"/>
    <mergeCell ref="B3:B5"/>
    <mergeCell ref="C3:L3"/>
    <mergeCell ref="C4:C5"/>
    <mergeCell ref="D4:E4"/>
    <mergeCell ref="F4:F5"/>
    <mergeCell ref="G4:I4"/>
    <mergeCell ref="J4:J5"/>
    <mergeCell ref="K4:K5"/>
    <mergeCell ref="L4:L5"/>
    <mergeCell ref="B7:L7"/>
    <mergeCell ref="B21:L21"/>
    <mergeCell ref="B35:L35"/>
  </mergeCells>
  <hyperlinks>
    <hyperlink ref="A1" location="Inhaltsverzeichnis!E44" display="12  Melderechtlich registrierte Einwohner mit Migrationshintergrund am Ort der Hauptwohnung in Berlin&#10;      am 30. Juni 2009 nach Bezirken, Herkunftsgebieten und Deutschen/Au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9" zeroHeight="false" outlineLevelRow="0" outlineLevelCol="0"/>
  <cols>
    <col collapsed="false" customWidth="true" hidden="false" outlineLevel="0" max="1" min="1" style="61" width="17.32"/>
    <col collapsed="false" customWidth="true" hidden="false" outlineLevel="0" max="7" min="2" style="61" width="6.66"/>
    <col collapsed="false" customWidth="true" hidden="false" outlineLevel="0" max="13" min="8" style="61" width="6.55"/>
    <col collapsed="false" customWidth="false" hidden="false" outlineLevel="0" max="257" min="14" style="61" width="11.55"/>
  </cols>
  <sheetData>
    <row r="1" s="113" customFormat="true" ht="24" hidden="false" customHeight="true" outlineLevel="0" collapsed="false">
      <c r="A1" s="56" t="s">
        <v>79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s="113" customFormat="true" ht="6" hidden="false" customHeight="true" outlineLevel="0" collapsed="false">
      <c r="A2" s="133"/>
      <c r="B2" s="258"/>
      <c r="C2" s="258"/>
      <c r="D2" s="258"/>
      <c r="E2" s="258"/>
      <c r="F2" s="258"/>
      <c r="G2" s="258"/>
      <c r="H2" s="258"/>
      <c r="I2" s="258"/>
      <c r="J2" s="258"/>
    </row>
    <row r="3" customFormat="false" ht="12" hidden="false" customHeight="true" outlineLevel="0" collapsed="false">
      <c r="A3" s="65" t="s">
        <v>279</v>
      </c>
      <c r="B3" s="65" t="s">
        <v>142</v>
      </c>
      <c r="C3" s="65"/>
      <c r="D3" s="65"/>
      <c r="E3" s="93" t="s">
        <v>793</v>
      </c>
      <c r="F3" s="93"/>
      <c r="G3" s="93"/>
      <c r="H3" s="93"/>
      <c r="I3" s="93"/>
      <c r="J3" s="93"/>
      <c r="K3" s="93"/>
      <c r="L3" s="93"/>
      <c r="M3" s="9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65"/>
      <c r="B4" s="104" t="s">
        <v>794</v>
      </c>
      <c r="C4" s="104" t="s">
        <v>795</v>
      </c>
      <c r="D4" s="104"/>
      <c r="E4" s="92" t="s">
        <v>796</v>
      </c>
      <c r="F4" s="92"/>
      <c r="G4" s="92"/>
      <c r="H4" s="92" t="s">
        <v>797</v>
      </c>
      <c r="I4" s="92"/>
      <c r="J4" s="92"/>
      <c r="K4" s="93" t="s">
        <v>798</v>
      </c>
      <c r="L4" s="93"/>
      <c r="M4" s="9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A5" s="65"/>
      <c r="B5" s="104"/>
      <c r="C5" s="92" t="s">
        <v>772</v>
      </c>
      <c r="D5" s="92" t="s">
        <v>773</v>
      </c>
      <c r="E5" s="104" t="s">
        <v>799</v>
      </c>
      <c r="F5" s="104" t="s">
        <v>795</v>
      </c>
      <c r="G5" s="104"/>
      <c r="H5" s="104" t="s">
        <v>799</v>
      </c>
      <c r="I5" s="104" t="s">
        <v>795</v>
      </c>
      <c r="J5" s="104"/>
      <c r="K5" s="104" t="s">
        <v>799</v>
      </c>
      <c r="L5" s="134" t="s">
        <v>795</v>
      </c>
      <c r="M5" s="134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65"/>
      <c r="B6" s="104"/>
      <c r="C6" s="92"/>
      <c r="D6" s="92"/>
      <c r="E6" s="104"/>
      <c r="F6" s="92" t="s">
        <v>772</v>
      </c>
      <c r="G6" s="92" t="s">
        <v>773</v>
      </c>
      <c r="H6" s="104"/>
      <c r="I6" s="92" t="s">
        <v>772</v>
      </c>
      <c r="J6" s="92" t="s">
        <v>773</v>
      </c>
      <c r="K6" s="104"/>
      <c r="L6" s="92" t="s">
        <v>772</v>
      </c>
      <c r="M6" s="93" t="s">
        <v>773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98" customFormat="true" ht="6" hidden="false" customHeight="true" outlineLevel="0" collapsed="false">
      <c r="A7" s="214"/>
      <c r="B7" s="259"/>
      <c r="C7" s="260"/>
      <c r="D7" s="260"/>
      <c r="E7" s="259"/>
      <c r="F7" s="260"/>
      <c r="G7" s="260"/>
      <c r="H7" s="259"/>
      <c r="I7" s="260"/>
      <c r="J7" s="260"/>
      <c r="K7" s="259"/>
      <c r="L7" s="260"/>
      <c r="M7" s="260"/>
    </row>
    <row r="8" s="76" customFormat="true" ht="15" hidden="false" customHeight="true" outlineLevel="0" collapsed="false">
      <c r="A8" s="116" t="s">
        <v>126</v>
      </c>
      <c r="B8" s="261" t="n">
        <v>234458</v>
      </c>
      <c r="C8" s="261" t="n">
        <v>179473</v>
      </c>
      <c r="D8" s="261" t="n">
        <v>54985</v>
      </c>
      <c r="E8" s="261" t="n">
        <v>50565</v>
      </c>
      <c r="F8" s="261" t="n">
        <v>48365</v>
      </c>
      <c r="G8" s="261" t="n">
        <v>2200</v>
      </c>
      <c r="H8" s="261" t="n">
        <v>23152</v>
      </c>
      <c r="I8" s="261" t="n">
        <v>16868</v>
      </c>
      <c r="J8" s="261" t="n">
        <v>6284</v>
      </c>
      <c r="K8" s="261" t="n">
        <v>160741</v>
      </c>
      <c r="L8" s="261" t="n">
        <v>114240</v>
      </c>
      <c r="M8" s="261" t="n">
        <v>46501</v>
      </c>
    </row>
    <row r="9" s="76" customFormat="true" ht="12" hidden="false" customHeight="true" outlineLevel="0" collapsed="false">
      <c r="A9" s="116" t="s">
        <v>311</v>
      </c>
      <c r="B9" s="261" t="n">
        <v>202782</v>
      </c>
      <c r="C9" s="261" t="n">
        <v>166477</v>
      </c>
      <c r="D9" s="261" t="n">
        <v>36305</v>
      </c>
      <c r="E9" s="261" t="n">
        <v>37464</v>
      </c>
      <c r="F9" s="261" t="n">
        <v>35967</v>
      </c>
      <c r="G9" s="261" t="n">
        <v>1497</v>
      </c>
      <c r="H9" s="261" t="n">
        <v>18288</v>
      </c>
      <c r="I9" s="261" t="n">
        <v>15426</v>
      </c>
      <c r="J9" s="261" t="n">
        <v>2862</v>
      </c>
      <c r="K9" s="261" t="n">
        <v>147030</v>
      </c>
      <c r="L9" s="261" t="n">
        <v>115084</v>
      </c>
      <c r="M9" s="261" t="n">
        <v>31946</v>
      </c>
    </row>
    <row r="10" s="76" customFormat="true" ht="12" hidden="false" customHeight="true" outlineLevel="0" collapsed="false">
      <c r="A10" s="116" t="s">
        <v>128</v>
      </c>
      <c r="B10" s="261" t="n">
        <v>331471</v>
      </c>
      <c r="C10" s="261" t="n">
        <v>314124</v>
      </c>
      <c r="D10" s="261" t="n">
        <v>17347</v>
      </c>
      <c r="E10" s="261" t="n">
        <v>46795</v>
      </c>
      <c r="F10" s="261" t="n">
        <v>44859</v>
      </c>
      <c r="G10" s="261" t="n">
        <v>1936</v>
      </c>
      <c r="H10" s="261" t="n">
        <v>20226</v>
      </c>
      <c r="I10" s="261" t="n">
        <v>17707</v>
      </c>
      <c r="J10" s="261" t="n">
        <v>2519</v>
      </c>
      <c r="K10" s="261" t="n">
        <v>264450</v>
      </c>
      <c r="L10" s="261" t="n">
        <v>251558</v>
      </c>
      <c r="M10" s="261" t="n">
        <v>12892</v>
      </c>
    </row>
    <row r="11" s="76" customFormat="true" ht="12" hidden="false" customHeight="true" outlineLevel="0" collapsed="false">
      <c r="A11" s="116" t="s">
        <v>312</v>
      </c>
      <c r="B11" s="261" t="n">
        <v>251442</v>
      </c>
      <c r="C11" s="261" t="n">
        <v>207120</v>
      </c>
      <c r="D11" s="261" t="n">
        <v>44322</v>
      </c>
      <c r="E11" s="261" t="n">
        <v>72893</v>
      </c>
      <c r="F11" s="261" t="n">
        <v>69692</v>
      </c>
      <c r="G11" s="261" t="n">
        <v>3201</v>
      </c>
      <c r="H11" s="261" t="n">
        <v>29771</v>
      </c>
      <c r="I11" s="261" t="n">
        <v>22797</v>
      </c>
      <c r="J11" s="261" t="n">
        <v>6974</v>
      </c>
      <c r="K11" s="261" t="n">
        <v>148778</v>
      </c>
      <c r="L11" s="261" t="n">
        <v>114631</v>
      </c>
      <c r="M11" s="261" t="n">
        <v>34147</v>
      </c>
    </row>
    <row r="12" s="76" customFormat="true" ht="12" hidden="false" customHeight="true" outlineLevel="0" collapsed="false">
      <c r="A12" s="116" t="s">
        <v>130</v>
      </c>
      <c r="B12" s="261" t="n">
        <v>193931</v>
      </c>
      <c r="C12" s="261" t="n">
        <v>161434</v>
      </c>
      <c r="D12" s="261" t="n">
        <v>32497</v>
      </c>
      <c r="E12" s="261" t="n">
        <v>62464</v>
      </c>
      <c r="F12" s="261" t="n">
        <v>58273</v>
      </c>
      <c r="G12" s="261" t="n">
        <v>4191</v>
      </c>
      <c r="H12" s="261" t="n">
        <v>18719</v>
      </c>
      <c r="I12" s="261" t="n">
        <v>12044</v>
      </c>
      <c r="J12" s="261" t="n">
        <v>6675</v>
      </c>
      <c r="K12" s="261" t="n">
        <v>112748</v>
      </c>
      <c r="L12" s="261" t="n">
        <v>91117</v>
      </c>
      <c r="M12" s="261" t="n">
        <v>21631</v>
      </c>
    </row>
    <row r="13" s="76" customFormat="true" ht="12" hidden="false" customHeight="true" outlineLevel="0" collapsed="false">
      <c r="A13" s="116" t="s">
        <v>313</v>
      </c>
      <c r="B13" s="261" t="n">
        <v>257172</v>
      </c>
      <c r="C13" s="261" t="n">
        <v>225245</v>
      </c>
      <c r="D13" s="261" t="n">
        <v>31927</v>
      </c>
      <c r="E13" s="261" t="n">
        <v>89321</v>
      </c>
      <c r="F13" s="261" t="n">
        <v>85630</v>
      </c>
      <c r="G13" s="261" t="n">
        <v>3691</v>
      </c>
      <c r="H13" s="261" t="n">
        <v>30083</v>
      </c>
      <c r="I13" s="261" t="n">
        <v>23225</v>
      </c>
      <c r="J13" s="261" t="n">
        <v>6858</v>
      </c>
      <c r="K13" s="261" t="n">
        <v>137768</v>
      </c>
      <c r="L13" s="261" t="n">
        <v>116390</v>
      </c>
      <c r="M13" s="261" t="n">
        <v>21378</v>
      </c>
    </row>
    <row r="14" s="76" customFormat="true" ht="12" hidden="false" customHeight="true" outlineLevel="0" collapsed="false">
      <c r="A14" s="116" t="s">
        <v>314</v>
      </c>
      <c r="B14" s="261" t="n">
        <v>274948</v>
      </c>
      <c r="C14" s="261" t="n">
        <v>225629</v>
      </c>
      <c r="D14" s="261" t="n">
        <v>49319</v>
      </c>
      <c r="E14" s="261" t="n">
        <v>81783</v>
      </c>
      <c r="F14" s="261" t="n">
        <v>78098</v>
      </c>
      <c r="G14" s="261" t="n">
        <v>3685</v>
      </c>
      <c r="H14" s="261" t="n">
        <v>32409</v>
      </c>
      <c r="I14" s="261" t="n">
        <v>22716</v>
      </c>
      <c r="J14" s="261" t="n">
        <v>9693</v>
      </c>
      <c r="K14" s="261" t="n">
        <v>160756</v>
      </c>
      <c r="L14" s="261" t="n">
        <v>124815</v>
      </c>
      <c r="M14" s="261" t="n">
        <v>35941</v>
      </c>
    </row>
    <row r="15" s="76" customFormat="true" ht="12" hidden="false" customHeight="true" outlineLevel="0" collapsed="false">
      <c r="A15" s="116" t="s">
        <v>133</v>
      </c>
      <c r="B15" s="261" t="n">
        <v>237458</v>
      </c>
      <c r="C15" s="261" t="n">
        <v>185283</v>
      </c>
      <c r="D15" s="261" t="n">
        <v>52175</v>
      </c>
      <c r="E15" s="261" t="n">
        <v>65561</v>
      </c>
      <c r="F15" s="261" t="n">
        <v>63376</v>
      </c>
      <c r="G15" s="261" t="n">
        <v>2185</v>
      </c>
      <c r="H15" s="261" t="n">
        <v>24831</v>
      </c>
      <c r="I15" s="261" t="n">
        <v>15832</v>
      </c>
      <c r="J15" s="261" t="n">
        <v>8999</v>
      </c>
      <c r="K15" s="261" t="n">
        <v>147066</v>
      </c>
      <c r="L15" s="261" t="n">
        <v>106075</v>
      </c>
      <c r="M15" s="261" t="n">
        <v>40991</v>
      </c>
    </row>
    <row r="16" s="76" customFormat="true" ht="12" hidden="false" customHeight="true" outlineLevel="0" collapsed="false">
      <c r="A16" s="116" t="s">
        <v>315</v>
      </c>
      <c r="B16" s="261" t="n">
        <v>229696</v>
      </c>
      <c r="C16" s="261" t="n">
        <v>220451</v>
      </c>
      <c r="D16" s="261" t="n">
        <v>9245</v>
      </c>
      <c r="E16" s="261" t="n">
        <v>26306</v>
      </c>
      <c r="F16" s="261" t="n">
        <v>25318</v>
      </c>
      <c r="G16" s="261" t="n">
        <v>988</v>
      </c>
      <c r="H16" s="261" t="n">
        <v>8089</v>
      </c>
      <c r="I16" s="261" t="n">
        <v>6768</v>
      </c>
      <c r="J16" s="261" t="n">
        <v>1321</v>
      </c>
      <c r="K16" s="261" t="n">
        <v>195301</v>
      </c>
      <c r="L16" s="261" t="n">
        <v>188365</v>
      </c>
      <c r="M16" s="261" t="n">
        <v>6936</v>
      </c>
    </row>
    <row r="17" s="76" customFormat="true" ht="12" hidden="false" customHeight="true" outlineLevel="0" collapsed="false">
      <c r="A17" s="116" t="s">
        <v>316</v>
      </c>
      <c r="B17" s="261" t="n">
        <v>235542</v>
      </c>
      <c r="C17" s="261" t="n">
        <v>219039</v>
      </c>
      <c r="D17" s="261" t="n">
        <v>16503</v>
      </c>
      <c r="E17" s="261" t="n">
        <v>19816</v>
      </c>
      <c r="F17" s="261" t="n">
        <v>15141</v>
      </c>
      <c r="G17" s="261" t="n">
        <v>4675</v>
      </c>
      <c r="H17" s="261" t="n">
        <v>6722</v>
      </c>
      <c r="I17" s="261" t="n">
        <v>4595</v>
      </c>
      <c r="J17" s="261" t="n">
        <v>2127</v>
      </c>
      <c r="K17" s="261" t="n">
        <v>209004</v>
      </c>
      <c r="L17" s="261" t="n">
        <v>199303</v>
      </c>
      <c r="M17" s="261" t="n">
        <v>9701</v>
      </c>
    </row>
    <row r="18" s="76" customFormat="true" ht="12" hidden="false" customHeight="true" outlineLevel="0" collapsed="false">
      <c r="A18" s="116" t="s">
        <v>297</v>
      </c>
      <c r="B18" s="261" t="n">
        <v>233390</v>
      </c>
      <c r="C18" s="261" t="n">
        <v>216616</v>
      </c>
      <c r="D18" s="261" t="n">
        <v>16774</v>
      </c>
      <c r="E18" s="261" t="n">
        <v>19576</v>
      </c>
      <c r="F18" s="261" t="n">
        <v>15876</v>
      </c>
      <c r="G18" s="261" t="n">
        <v>3700</v>
      </c>
      <c r="H18" s="261" t="n">
        <v>7559</v>
      </c>
      <c r="I18" s="261" t="n">
        <v>5347</v>
      </c>
      <c r="J18" s="261" t="n">
        <v>2212</v>
      </c>
      <c r="K18" s="261" t="n">
        <v>206255</v>
      </c>
      <c r="L18" s="261" t="n">
        <v>195393</v>
      </c>
      <c r="M18" s="261" t="n">
        <v>10862</v>
      </c>
    </row>
    <row r="19" s="76" customFormat="true" ht="12" hidden="false" customHeight="true" outlineLevel="0" collapsed="false">
      <c r="A19" s="116" t="s">
        <v>298</v>
      </c>
      <c r="B19" s="261" t="n">
        <v>217725</v>
      </c>
      <c r="C19" s="261" t="n">
        <v>187315</v>
      </c>
      <c r="D19" s="261" t="n">
        <v>30410</v>
      </c>
      <c r="E19" s="261" t="n">
        <v>71616</v>
      </c>
      <c r="F19" s="261" t="n">
        <v>68772</v>
      </c>
      <c r="G19" s="261" t="n">
        <v>2844</v>
      </c>
      <c r="H19" s="261" t="n">
        <v>22489</v>
      </c>
      <c r="I19" s="261" t="n">
        <v>15583</v>
      </c>
      <c r="J19" s="261" t="n">
        <v>6906</v>
      </c>
      <c r="K19" s="261" t="n">
        <v>123620</v>
      </c>
      <c r="L19" s="261" t="n">
        <v>102960</v>
      </c>
      <c r="M19" s="261" t="n">
        <v>20660</v>
      </c>
    </row>
    <row r="20" s="76" customFormat="true" ht="15" hidden="false" customHeight="true" outlineLevel="0" collapsed="false">
      <c r="A20" s="140" t="s">
        <v>800</v>
      </c>
      <c r="B20" s="262" t="n">
        <v>2900015</v>
      </c>
      <c r="C20" s="262" t="n">
        <v>2508206</v>
      </c>
      <c r="D20" s="262" t="n">
        <v>391809</v>
      </c>
      <c r="E20" s="262" t="n">
        <v>644160</v>
      </c>
      <c r="F20" s="262" t="n">
        <v>609367</v>
      </c>
      <c r="G20" s="262" t="n">
        <v>34793</v>
      </c>
      <c r="H20" s="262" t="n">
        <v>242338</v>
      </c>
      <c r="I20" s="262" t="n">
        <v>178908</v>
      </c>
      <c r="J20" s="262" t="n">
        <v>63430</v>
      </c>
      <c r="K20" s="262" t="n">
        <v>2013517</v>
      </c>
      <c r="L20" s="262" t="n">
        <v>1719931</v>
      </c>
      <c r="M20" s="262" t="n">
        <v>293586</v>
      </c>
    </row>
    <row r="21" s="76" customFormat="true" ht="9" hidden="false" customHeight="true" outlineLevel="0" collapsed="false"/>
    <row r="22" s="76" customFormat="true" ht="9" hidden="false" customHeight="true" outlineLevel="0" collapsed="false"/>
    <row r="23" s="76" customFormat="true" ht="9" hidden="false" customHeight="true" outlineLevel="0" collapsed="false"/>
    <row r="24" s="76" customFormat="true" ht="9" hidden="false" customHeight="true" outlineLevel="0" collapsed="false"/>
    <row r="25" s="76" customFormat="true" ht="9" hidden="false" customHeight="true" outlineLevel="0" collapsed="false"/>
    <row r="26" customFormat="false" ht="24" hidden="false" customHeight="true" outlineLevel="0" collapsed="false">
      <c r="A26" s="56" t="s">
        <v>801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76" customFormat="true" ht="9" hidden="false" customHeight="true" outlineLevel="0" collapsed="false"/>
    <row r="28" s="76" customFormat="true" ht="9" hidden="false" customHeight="true" outlineLevel="0" collapsed="false"/>
    <row r="29" s="76" customFormat="true" ht="9" hidden="false" customHeight="true" outlineLevel="0" collapsed="false"/>
    <row r="30" s="76" customFormat="true" ht="9" hidden="false" customHeight="true" outlineLevel="0" collapsed="false"/>
    <row r="31" s="76" customFormat="true" ht="9" hidden="false" customHeight="true" outlineLevel="0" collapsed="false"/>
    <row r="32" s="76" customFormat="true" ht="9" hidden="false" customHeight="true" outlineLevel="0" collapsed="false"/>
    <row r="33" s="76" customFormat="true" ht="9" hidden="false" customHeight="true" outlineLevel="0" collapsed="false"/>
    <row r="34" s="76" customFormat="true" ht="9" hidden="false" customHeight="true" outlineLevel="0" collapsed="false"/>
    <row r="35" s="76" customFormat="true" ht="9" hidden="false" customHeight="true" outlineLevel="0" collapsed="false"/>
    <row r="36" s="76" customFormat="true" ht="9" hidden="false" customHeight="true" outlineLevel="0" collapsed="false"/>
    <row r="37" s="76" customFormat="true" ht="9" hidden="false" customHeight="true" outlineLevel="0" collapsed="false"/>
    <row r="38" s="76" customFormat="true" ht="9" hidden="false" customHeight="true" outlineLevel="0" collapsed="false"/>
    <row r="39" s="76" customFormat="true" ht="9" hidden="false" customHeight="true" outlineLevel="0" collapsed="false"/>
    <row r="40" s="76" customFormat="true" ht="9" hidden="false" customHeight="true" outlineLevel="0" collapsed="false"/>
    <row r="41" s="76" customFormat="true" ht="9" hidden="false" customHeight="true" outlineLevel="0" collapsed="false"/>
    <row r="42" s="76" customFormat="true" ht="9" hidden="false" customHeight="true" outlineLevel="0" collapsed="false"/>
    <row r="43" s="76" customFormat="true" ht="9" hidden="false" customHeight="true" outlineLevel="0" collapsed="false"/>
    <row r="44" s="76" customFormat="true" ht="9" hidden="false" customHeight="true" outlineLevel="0" collapsed="false"/>
    <row r="45" s="76" customFormat="true" ht="9" hidden="false" customHeight="true" outlineLevel="0" collapsed="false"/>
    <row r="46" s="76" customFormat="true" ht="9" hidden="false" customHeight="true" outlineLevel="0" collapsed="false"/>
    <row r="47" s="76" customFormat="true" ht="9" hidden="false" customHeight="true" outlineLevel="0" collapsed="false"/>
    <row r="48" customFormat="false" ht="9" hidden="false" customHeight="tru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</row>
    <row r="49" customFormat="false" ht="9" hidden="false" customHeight="tru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</row>
    <row r="50" customFormat="false" ht="9" hidden="false" customHeight="tru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</row>
    <row r="51" customFormat="false" ht="9" hidden="false" customHeight="true" outlineLevel="0" collapsed="false">
      <c r="A51" s="76"/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</row>
    <row r="52" customFormat="false" ht="9" hidden="false" customHeight="tru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</row>
    <row r="53" customFormat="false" ht="9" hidden="false" customHeight="tru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</row>
    <row r="54" customFormat="false" ht="9" hidden="false" customHeight="tru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</row>
    <row r="55" customFormat="false" ht="9" hidden="false" customHeight="tru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9" hidden="false" customHeight="tru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9" hidden="false" customHeight="tru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9" hidden="false" customHeight="tru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</row>
    <row r="59" customFormat="false" ht="9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</row>
    <row r="60" customFormat="false" ht="9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</row>
    <row r="61" customFormat="false" ht="9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</row>
    <row r="62" customFormat="false" ht="9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</row>
    <row r="63" customFormat="false" ht="9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</row>
    <row r="64" customFormat="false" ht="9" hidden="false" customHeight="tru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</row>
    <row r="65" customFormat="false" ht="9" hidden="false" customHeight="tru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</row>
    <row r="66" customFormat="false" ht="9" hidden="false" customHeight="tru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</row>
    <row r="67" customFormat="false" ht="9" hidden="false" customHeight="tru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</row>
    <row r="68" customFormat="false" ht="9" hidden="false" customHeight="tru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</row>
    <row r="69" customFormat="false" ht="9" hidden="false" customHeight="tru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</row>
    <row r="70" customFormat="false" ht="9" hidden="false" customHeight="tru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</row>
    <row r="71" customFormat="false" ht="9" hidden="false" customHeight="tru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</row>
    <row r="72" customFormat="false" ht="9" hidden="false" customHeight="tru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</row>
    <row r="73" customFormat="false" ht="9" hidden="false" customHeight="tru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</row>
    <row r="74" customFormat="false" ht="9" hidden="false" customHeight="tru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</row>
    <row r="75" customFormat="false" ht="9" hidden="false" customHeight="tru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</row>
    <row r="76" customFormat="false" ht="9" hidden="false" customHeight="tru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</row>
    <row r="77" customFormat="false" ht="9" hidden="false" customHeight="tru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</row>
    <row r="78" customFormat="false" ht="9" hidden="false" customHeight="tru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</row>
    <row r="79" customFormat="false" ht="9" hidden="false" customHeight="tru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</row>
    <row r="80" customFormat="false" ht="9" hidden="false" customHeight="tru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</row>
    <row r="81" customFormat="false" ht="9" hidden="false" customHeight="tru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</row>
    <row r="82" customFormat="false" ht="9" hidden="false" customHeight="tru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</row>
    <row r="83" customFormat="false" ht="9" hidden="false" customHeight="tru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</row>
    <row r="84" customFormat="false" ht="9" hidden="false" customHeight="tru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</row>
    <row r="85" customFormat="false" ht="9" hidden="false" customHeight="tru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</row>
    <row r="86" customFormat="false" ht="9" hidden="false" customHeight="tru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</row>
    <row r="87" customFormat="false" ht="9" hidden="false" customHeight="tru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</row>
    <row r="88" customFormat="false" ht="9" hidden="false" customHeight="tru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</row>
    <row r="89" customFormat="false" ht="9" hidden="false" customHeight="tru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</row>
    <row r="90" customFormat="false" ht="9" hidden="false" customHeight="tru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</row>
    <row r="91" customFormat="false" ht="9" hidden="false" customHeight="tru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</row>
    <row r="92" customFormat="false" ht="9" hidden="false" customHeight="tru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</row>
    <row r="93" customFormat="false" ht="9" hidden="false" customHeight="tru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</row>
    <row r="94" customFormat="false" ht="9" hidden="false" customHeight="tru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</row>
    <row r="95" customFormat="false" ht="9" hidden="false" customHeight="tru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</row>
    <row r="96" customFormat="false" ht="9" hidden="false" customHeight="tru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</row>
    <row r="97" customFormat="false" ht="9" hidden="false" customHeight="tru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</row>
    <row r="98" customFormat="false" ht="9" hidden="false" customHeight="tru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</row>
    <row r="99" customFormat="false" ht="9" hidden="false" customHeight="tru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</row>
    <row r="100" customFormat="false" ht="9" hidden="false" customHeight="tru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</row>
    <row r="101" customFormat="false" ht="9" hidden="false" customHeight="tru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</row>
    <row r="102" customFormat="false" ht="9" hidden="false" customHeight="tru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</row>
    <row r="103" customFormat="false" ht="9" hidden="false" customHeight="tru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</row>
    <row r="104" customFormat="false" ht="9" hidden="false" customHeight="tru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</row>
    <row r="105" customFormat="false" ht="9" hidden="false" customHeight="tru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</row>
    <row r="106" customFormat="false" ht="9" hidden="false" customHeight="tru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</row>
    <row r="107" customFormat="false" ht="9" hidden="false" customHeight="tru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</row>
    <row r="108" customFormat="false" ht="9" hidden="false" customHeight="tru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9" hidden="false" customHeight="tru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9" hidden="false" customHeight="tru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9" hidden="false" customHeight="tru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9" hidden="false" customHeight="tru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9" hidden="false" customHeight="tru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9" hidden="false" customHeight="tru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9" hidden="false" customHeight="tru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9" hidden="false" customHeight="tru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9" hidden="false" customHeight="tru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9" hidden="false" customHeight="tru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9" hidden="false" customHeight="tru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9" hidden="false" customHeight="tru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9" hidden="false" customHeight="tru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9" hidden="false" customHeight="tru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9" hidden="false" customHeight="tru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9" hidden="false" customHeight="tru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9" hidden="false" customHeight="tru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9" hidden="false" customHeight="tru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9" hidden="false" customHeight="tru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9" hidden="false" customHeight="tru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9" hidden="false" customHeight="tru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9" hidden="false" customHeight="tru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9" hidden="false" customHeight="tru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9" hidden="false" customHeight="tru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9" hidden="false" customHeight="tru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9" hidden="false" customHeight="tru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9" hidden="false" customHeight="tru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9" hidden="false" customHeight="tru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9" hidden="false" customHeight="tru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9" hidden="false" customHeight="tru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9" hidden="false" customHeight="tru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</sheetData>
  <mergeCells count="18">
    <mergeCell ref="A1:M1"/>
    <mergeCell ref="A3:A6"/>
    <mergeCell ref="B3:D3"/>
    <mergeCell ref="E3:M3"/>
    <mergeCell ref="B4:B6"/>
    <mergeCell ref="C4:D4"/>
    <mergeCell ref="E4:G4"/>
    <mergeCell ref="H4:J4"/>
    <mergeCell ref="K4:M4"/>
    <mergeCell ref="C5:C6"/>
    <mergeCell ref="D5:D6"/>
    <mergeCell ref="E5:E6"/>
    <mergeCell ref="F5:G5"/>
    <mergeCell ref="H5:H6"/>
    <mergeCell ref="I5:J5"/>
    <mergeCell ref="K5:K6"/>
    <mergeCell ref="L5:M5"/>
    <mergeCell ref="A26:M26"/>
  </mergeCells>
  <hyperlinks>
    <hyperlink ref="A1" location="Inhaltsverzeichnis!E50" display="13  Melderechtlich registrierte deutsche Einwohner ohne bzw. mit Migrationshintergrund am Ort der Hauptwohnung&#10;      in Berlin am 30. Juni 2009 nach Bezirken und Kirchensteuermerkmal"/>
    <hyperlink ref="A26" location="Inhaltsverzeichnis!A38" display="10  Anteil kirchensteuerpflichtiger deutscher Einwohner an allen melderechtlich registrierten deutschen Einwohnern&#10;      am Ort der Hauptwohnung in Berlin am 30. Juni 2009 nach Ortsteilen in Prozen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3" activeCellId="0" sqref="J33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6.66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9</v>
      </c>
      <c r="B1" s="28"/>
      <c r="C1" s="29"/>
      <c r="G1" s="30"/>
      <c r="H1" s="31" t="s">
        <v>60</v>
      </c>
    </row>
    <row r="2" customFormat="false" ht="20.4" hidden="false" customHeight="true" outlineLevel="0" collapsed="false">
      <c r="C2" s="32" t="s">
        <v>61</v>
      </c>
      <c r="G2" s="32" t="s">
        <v>61</v>
      </c>
      <c r="H2" s="31"/>
    </row>
    <row r="3" customFormat="false" ht="12" hidden="false" customHeight="false" outlineLevel="0" collapsed="false">
      <c r="F3" s="33"/>
      <c r="G3" s="34"/>
      <c r="H3" s="31"/>
    </row>
    <row r="4" customFormat="false" ht="12" hidden="false" customHeight="true" outlineLevel="0" collapsed="false">
      <c r="B4" s="35" t="s">
        <v>62</v>
      </c>
      <c r="C4" s="36" t="n">
        <v>4</v>
      </c>
      <c r="E4" s="37" t="n">
        <v>4</v>
      </c>
      <c r="F4" s="38" t="s">
        <v>63</v>
      </c>
      <c r="G4" s="39"/>
      <c r="H4" s="31"/>
    </row>
    <row r="5" customFormat="false" ht="12" hidden="false" customHeight="false" outlineLevel="0" collapsed="false">
      <c r="C5" s="39"/>
      <c r="F5" s="38" t="s">
        <v>64</v>
      </c>
      <c r="H5" s="31"/>
    </row>
    <row r="6" customFormat="false" ht="12" hidden="false" customHeight="false" outlineLevel="0" collapsed="false">
      <c r="B6" s="33" t="s">
        <v>65</v>
      </c>
      <c r="F6" s="38" t="s">
        <v>66</v>
      </c>
      <c r="H6" s="31"/>
    </row>
    <row r="7" customFormat="false" ht="12" hidden="false" customHeight="false" outlineLevel="0" collapsed="false">
      <c r="B7" s="33"/>
      <c r="C7" s="39"/>
      <c r="F7" s="40" t="s">
        <v>67</v>
      </c>
      <c r="G7" s="36" t="n">
        <v>10</v>
      </c>
      <c r="H7" s="31"/>
    </row>
    <row r="8" customFormat="false" ht="12" hidden="false" customHeight="true" outlineLevel="0" collapsed="false">
      <c r="A8" s="41" t="n">
        <v>1</v>
      </c>
      <c r="B8" s="38" t="s">
        <v>68</v>
      </c>
      <c r="C8" s="42"/>
      <c r="E8" s="43"/>
      <c r="F8" s="44"/>
      <c r="H8" s="31"/>
    </row>
    <row r="9" customFormat="false" ht="12" hidden="false" customHeight="true" outlineLevel="0" collapsed="false">
      <c r="A9" s="45"/>
      <c r="B9" s="38" t="s">
        <v>69</v>
      </c>
      <c r="E9" s="37" t="n">
        <v>5</v>
      </c>
      <c r="F9" s="38" t="s">
        <v>63</v>
      </c>
    </row>
    <row r="10" customFormat="false" ht="12" hidden="false" customHeight="false" outlineLevel="0" collapsed="false">
      <c r="A10" s="43"/>
      <c r="B10" s="38" t="s">
        <v>70</v>
      </c>
      <c r="E10" s="43"/>
      <c r="F10" s="38" t="s">
        <v>64</v>
      </c>
    </row>
    <row r="11" customFormat="false" ht="12" hidden="false" customHeight="false" outlineLevel="0" collapsed="false">
      <c r="B11" s="44" t="s">
        <v>71</v>
      </c>
      <c r="C11" s="46" t="n">
        <v>5</v>
      </c>
      <c r="F11" s="38" t="s">
        <v>72</v>
      </c>
    </row>
    <row r="12" customFormat="false" ht="12" hidden="false" customHeight="false" outlineLevel="0" collapsed="false">
      <c r="F12" s="44" t="s">
        <v>73</v>
      </c>
      <c r="G12" s="36" t="n">
        <v>13</v>
      </c>
    </row>
    <row r="13" customFormat="false" ht="12" hidden="false" customHeight="false" outlineLevel="0" collapsed="false">
      <c r="A13" s="41" t="n">
        <v>2</v>
      </c>
      <c r="B13" s="38" t="s">
        <v>74</v>
      </c>
      <c r="C13" s="39"/>
      <c r="F13" s="44"/>
    </row>
    <row r="14" customFormat="false" ht="12" hidden="false" customHeight="true" outlineLevel="0" collapsed="false">
      <c r="A14" s="43"/>
      <c r="B14" s="47" t="s">
        <v>75</v>
      </c>
      <c r="E14" s="37" t="n">
        <v>6</v>
      </c>
      <c r="F14" s="38" t="s">
        <v>63</v>
      </c>
    </row>
    <row r="15" customFormat="false" ht="12" hidden="false" customHeight="false" outlineLevel="0" collapsed="false">
      <c r="B15" s="38" t="s">
        <v>76</v>
      </c>
      <c r="F15" s="38" t="s">
        <v>64</v>
      </c>
    </row>
    <row r="16" customFormat="false" ht="12" hidden="false" customHeight="false" outlineLevel="0" collapsed="false">
      <c r="B16" s="40" t="s">
        <v>77</v>
      </c>
      <c r="C16" s="36" t="n">
        <v>6</v>
      </c>
      <c r="F16" s="38" t="s">
        <v>72</v>
      </c>
    </row>
    <row r="17" customFormat="false" ht="12" hidden="false" customHeight="false" outlineLevel="0" collapsed="false">
      <c r="F17" s="44" t="s">
        <v>78</v>
      </c>
      <c r="G17" s="36" t="n">
        <v>17</v>
      </c>
    </row>
    <row r="18" customFormat="false" ht="12" hidden="false" customHeight="false" outlineLevel="0" collapsed="false">
      <c r="A18" s="41" t="n">
        <v>3</v>
      </c>
      <c r="B18" s="47" t="s">
        <v>79</v>
      </c>
      <c r="C18" s="39"/>
      <c r="F18" s="44"/>
    </row>
    <row r="19" customFormat="false" ht="12" hidden="false" customHeight="false" outlineLevel="0" collapsed="false">
      <c r="A19" s="43"/>
      <c r="B19" s="47" t="s">
        <v>80</v>
      </c>
      <c r="E19" s="37" t="n">
        <v>7</v>
      </c>
      <c r="F19" s="38" t="s">
        <v>63</v>
      </c>
      <c r="G19" s="39"/>
    </row>
    <row r="20" customFormat="false" ht="12" hidden="false" customHeight="false" outlineLevel="0" collapsed="false">
      <c r="B20" s="47" t="s">
        <v>81</v>
      </c>
      <c r="E20" s="43"/>
      <c r="F20" s="38" t="s">
        <v>64</v>
      </c>
    </row>
    <row r="21" customFormat="false" ht="12" hidden="false" customHeight="false" outlineLevel="0" collapsed="false">
      <c r="B21" s="47" t="s">
        <v>82</v>
      </c>
      <c r="E21" s="43"/>
      <c r="F21" s="44" t="s">
        <v>83</v>
      </c>
      <c r="G21" s="36" t="n">
        <v>19</v>
      </c>
    </row>
    <row r="22" customFormat="false" ht="12" hidden="false" customHeight="false" outlineLevel="0" collapsed="false">
      <c r="B22" s="40" t="s">
        <v>84</v>
      </c>
      <c r="C22" s="36" t="n">
        <v>6</v>
      </c>
    </row>
    <row r="23" customFormat="false" ht="12" hidden="false" customHeight="false" outlineLevel="0" collapsed="false">
      <c r="E23" s="37" t="n">
        <v>8</v>
      </c>
      <c r="F23" s="38" t="s">
        <v>63</v>
      </c>
      <c r="G23" s="39"/>
    </row>
    <row r="24" customFormat="false" ht="12" hidden="false" customHeight="false" outlineLevel="0" collapsed="false">
      <c r="A24" s="48" t="n">
        <v>4</v>
      </c>
      <c r="B24" s="44" t="s">
        <v>85</v>
      </c>
      <c r="C24" s="36" t="n">
        <v>18</v>
      </c>
      <c r="E24" s="43"/>
      <c r="F24" s="38" t="s">
        <v>64</v>
      </c>
    </row>
    <row r="25" customFormat="false" ht="13.2" hidden="false" customHeight="false" outlineLevel="0" collapsed="false">
      <c r="A25" s="41" t="n">
        <v>5</v>
      </c>
      <c r="B25" s="47" t="s">
        <v>86</v>
      </c>
      <c r="C25" s="0"/>
      <c r="E25" s="43"/>
      <c r="F25" s="38" t="s">
        <v>87</v>
      </c>
    </row>
    <row r="26" customFormat="false" ht="12" hidden="false" customHeight="false" outlineLevel="0" collapsed="false">
      <c r="B26" s="44" t="s">
        <v>88</v>
      </c>
      <c r="C26" s="46" t="n">
        <v>18</v>
      </c>
      <c r="F26" s="40" t="s">
        <v>89</v>
      </c>
      <c r="G26" s="36" t="n">
        <v>22</v>
      </c>
    </row>
    <row r="27" customFormat="false" ht="12" hidden="false" customHeight="true" outlineLevel="0" collapsed="false"/>
    <row r="28" customFormat="false" ht="12" hidden="false" customHeight="false" outlineLevel="0" collapsed="false">
      <c r="A28" s="41" t="n">
        <v>6</v>
      </c>
      <c r="B28" s="44" t="s">
        <v>90</v>
      </c>
      <c r="C28" s="46" t="n">
        <v>21</v>
      </c>
      <c r="E28" s="37" t="n">
        <v>9</v>
      </c>
      <c r="F28" s="38" t="s">
        <v>63</v>
      </c>
      <c r="G28" s="39"/>
    </row>
    <row r="29" customFormat="false" ht="13.2" hidden="false" customHeight="false" outlineLevel="0" collapsed="false">
      <c r="A29" s="41" t="n">
        <v>7</v>
      </c>
      <c r="B29" s="47" t="s">
        <v>91</v>
      </c>
      <c r="C29" s="0"/>
      <c r="E29" s="43"/>
      <c r="F29" s="38" t="s">
        <v>64</v>
      </c>
    </row>
    <row r="30" customFormat="false" ht="12" hidden="false" customHeight="false" outlineLevel="0" collapsed="false">
      <c r="B30" s="44" t="s">
        <v>92</v>
      </c>
      <c r="C30" s="46" t="n">
        <v>21</v>
      </c>
      <c r="F30" s="38" t="s">
        <v>93</v>
      </c>
    </row>
    <row r="31" customFormat="false" ht="12" hidden="false" customHeight="false" outlineLevel="0" collapsed="false">
      <c r="F31" s="40" t="s">
        <v>94</v>
      </c>
      <c r="G31" s="36" t="n">
        <v>28</v>
      </c>
    </row>
    <row r="32" customFormat="false" ht="13.2" hidden="false" customHeight="false" outlineLevel="0" collapsed="false">
      <c r="A32" s="41" t="n">
        <v>8</v>
      </c>
      <c r="B32" s="47" t="s">
        <v>95</v>
      </c>
      <c r="C32" s="0"/>
    </row>
    <row r="33" customFormat="false" ht="12" hidden="false" customHeight="false" outlineLevel="0" collapsed="false">
      <c r="B33" s="44" t="s">
        <v>96</v>
      </c>
      <c r="C33" s="46" t="n">
        <v>27</v>
      </c>
      <c r="E33" s="41" t="n">
        <v>10</v>
      </c>
      <c r="F33" s="38" t="s">
        <v>97</v>
      </c>
      <c r="G33" s="39"/>
    </row>
    <row r="34" customFormat="false" ht="12" hidden="false" customHeight="false" outlineLevel="0" collapsed="false">
      <c r="A34" s="41" t="n">
        <v>9</v>
      </c>
      <c r="B34" s="38" t="s">
        <v>98</v>
      </c>
      <c r="C34" s="39"/>
      <c r="E34" s="43"/>
      <c r="F34" s="47" t="s">
        <v>99</v>
      </c>
    </row>
    <row r="35" customFormat="false" ht="12" hidden="false" customHeight="false" outlineLevel="0" collapsed="false">
      <c r="B35" s="38" t="s">
        <v>100</v>
      </c>
      <c r="F35" s="38" t="s">
        <v>101</v>
      </c>
    </row>
    <row r="36" customFormat="false" ht="12" hidden="false" customHeight="false" outlineLevel="0" collapsed="false">
      <c r="A36" s="43"/>
      <c r="B36" s="44" t="s">
        <v>88</v>
      </c>
      <c r="C36" s="36" t="n">
        <v>27</v>
      </c>
      <c r="F36" s="44" t="s">
        <v>102</v>
      </c>
      <c r="G36" s="36" t="n">
        <v>34</v>
      </c>
    </row>
    <row r="38" customFormat="false" ht="12" hidden="false" customHeight="false" outlineLevel="0" collapsed="false">
      <c r="A38" s="41" t="n">
        <v>10</v>
      </c>
      <c r="B38" s="38" t="s">
        <v>103</v>
      </c>
      <c r="C38" s="39"/>
      <c r="E38" s="41" t="n">
        <v>11</v>
      </c>
      <c r="F38" s="47" t="s">
        <v>97</v>
      </c>
      <c r="G38" s="39"/>
    </row>
    <row r="39" customFormat="false" ht="12" hidden="false" customHeight="false" outlineLevel="0" collapsed="false">
      <c r="A39" s="43"/>
      <c r="B39" s="47" t="s">
        <v>104</v>
      </c>
      <c r="E39" s="43"/>
      <c r="F39" s="47" t="s">
        <v>99</v>
      </c>
    </row>
    <row r="40" customFormat="false" ht="12" hidden="false" customHeight="false" outlineLevel="0" collapsed="false">
      <c r="B40" s="38" t="s">
        <v>105</v>
      </c>
      <c r="F40" s="47" t="s">
        <v>101</v>
      </c>
    </row>
    <row r="41" customFormat="false" ht="12" hidden="false" customHeight="false" outlineLevel="0" collapsed="false">
      <c r="B41" s="38" t="s">
        <v>76</v>
      </c>
      <c r="F41" s="47" t="s">
        <v>106</v>
      </c>
    </row>
    <row r="42" customFormat="false" ht="12" hidden="false" customHeight="false" outlineLevel="0" collapsed="false">
      <c r="B42" s="44" t="s">
        <v>107</v>
      </c>
      <c r="C42" s="36" t="n">
        <v>39</v>
      </c>
      <c r="F42" s="44" t="s">
        <v>108</v>
      </c>
      <c r="G42" s="36" t="n">
        <v>35</v>
      </c>
    </row>
    <row r="43" customFormat="false" ht="12" hidden="false" customHeight="false" outlineLevel="0" collapsed="false">
      <c r="F43" s="44"/>
    </row>
    <row r="44" customFormat="false" ht="12" hidden="false" customHeight="false" outlineLevel="0" collapsed="false">
      <c r="B44" s="49" t="s">
        <v>109</v>
      </c>
      <c r="E44" s="41" t="n">
        <v>12</v>
      </c>
      <c r="F44" s="47" t="s">
        <v>97</v>
      </c>
      <c r="G44" s="39"/>
    </row>
    <row r="45" customFormat="false" ht="12" hidden="false" customHeight="false" outlineLevel="0" collapsed="false">
      <c r="B45" s="38"/>
      <c r="E45" s="43"/>
      <c r="F45" s="47" t="s">
        <v>99</v>
      </c>
    </row>
    <row r="46" customFormat="false" ht="12" hidden="false" customHeight="false" outlineLevel="0" collapsed="false">
      <c r="A46" s="50" t="n">
        <v>1</v>
      </c>
      <c r="B46" s="38" t="s">
        <v>63</v>
      </c>
      <c r="F46" s="47" t="s">
        <v>101</v>
      </c>
    </row>
    <row r="47" customFormat="false" ht="12" hidden="false" customHeight="false" outlineLevel="0" collapsed="false">
      <c r="A47" s="43"/>
      <c r="B47" s="38" t="s">
        <v>110</v>
      </c>
      <c r="F47" s="47" t="s">
        <v>111</v>
      </c>
    </row>
    <row r="48" customFormat="false" ht="12" hidden="false" customHeight="false" outlineLevel="0" collapsed="false">
      <c r="B48" s="44" t="s">
        <v>112</v>
      </c>
      <c r="C48" s="46" t="n">
        <v>7</v>
      </c>
      <c r="F48" s="44" t="s">
        <v>113</v>
      </c>
      <c r="G48" s="36" t="n">
        <v>38</v>
      </c>
    </row>
    <row r="49" customFormat="false" ht="12" hidden="false" customHeight="false" outlineLevel="0" collapsed="false">
      <c r="F49" s="40"/>
      <c r="G49" s="36"/>
    </row>
    <row r="50" customFormat="false" ht="12" hidden="false" customHeight="false" outlineLevel="0" collapsed="false">
      <c r="A50" s="37" t="n">
        <v>2</v>
      </c>
      <c r="B50" s="38" t="s">
        <v>63</v>
      </c>
      <c r="C50" s="39"/>
      <c r="E50" s="41" t="n">
        <v>13</v>
      </c>
      <c r="F50" s="47" t="s">
        <v>114</v>
      </c>
      <c r="G50" s="39"/>
    </row>
    <row r="51" customFormat="false" ht="12" hidden="false" customHeight="false" outlineLevel="0" collapsed="false">
      <c r="B51" s="38" t="s">
        <v>110</v>
      </c>
      <c r="E51" s="43"/>
      <c r="F51" s="47" t="s">
        <v>115</v>
      </c>
    </row>
    <row r="52" customFormat="false" ht="12" hidden="false" customHeight="false" outlineLevel="0" collapsed="false">
      <c r="A52" s="43"/>
      <c r="B52" s="44" t="s">
        <v>73</v>
      </c>
      <c r="C52" s="36" t="n">
        <v>8</v>
      </c>
      <c r="F52" s="47" t="s">
        <v>116</v>
      </c>
    </row>
    <row r="53" customFormat="false" ht="12" hidden="false" customHeight="false" outlineLevel="0" collapsed="false">
      <c r="B53" s="51"/>
      <c r="F53" s="47" t="s">
        <v>117</v>
      </c>
    </row>
    <row r="54" customFormat="false" ht="12" hidden="false" customHeight="false" outlineLevel="0" collapsed="false">
      <c r="A54" s="37" t="n">
        <v>3</v>
      </c>
      <c r="B54" s="38" t="s">
        <v>63</v>
      </c>
      <c r="C54" s="39"/>
      <c r="F54" s="44" t="s">
        <v>118</v>
      </c>
      <c r="G54" s="36" t="n">
        <v>39</v>
      </c>
    </row>
    <row r="55" customFormat="false" ht="12" hidden="false" customHeight="false" outlineLevel="0" collapsed="false">
      <c r="B55" s="38" t="s">
        <v>110</v>
      </c>
    </row>
    <row r="56" customFormat="false" ht="12" hidden="false" customHeight="false" outlineLevel="0" collapsed="false">
      <c r="A56" s="43"/>
      <c r="B56" s="44" t="s">
        <v>89</v>
      </c>
      <c r="C56" s="36" t="n">
        <v>9</v>
      </c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4!A1" display="#T4.A1"/>
    <hyperlink ref="F4" location="T4!A1" display="Melderechtlich registrierte Einwohner am Ort"/>
    <hyperlink ref="F5" location="T4!A1" display="der Hauptwohnung in Berlin am 30. Juni"/>
    <hyperlink ref="F6" location="T4!A1" display="2009 nach Altersjahren, Deutschen/Aus- "/>
    <hyperlink ref="F7" location="T4!A1" display="ländern und Geschlecht "/>
    <hyperlink ref="G7" location="T4!A1" display="#T4.A1"/>
    <hyperlink ref="A8" location="G1!A1" display="#G1.A1"/>
    <hyperlink ref="B8" location="G1!A1" display="Melderechtlich registrierte Einwohner mit und"/>
    <hyperlink ref="B9" location="G1!A1" display="ohne Migrationshintergrund am Ort der Haupt-"/>
    <hyperlink ref="E9" location="T5!A1" display="#T5.A1"/>
    <hyperlink ref="F9" location="T5!A1" display="Melderechtlich registrierte Einwohner am Ort"/>
    <hyperlink ref="B10" location="G1!A1" display="wohnung in Berlin am 30. Juni 2009 "/>
    <hyperlink ref="F10" location="T5!A1" display="der Hauptwohnung in Berlin am 30. Juni"/>
    <hyperlink ref="B11" location="G1!A1" display="nach Bezirken "/>
    <hyperlink ref="C11" location="G1!A1" display="#G1.A1"/>
    <hyperlink ref="F11" location="T5!A1" display="2009 nach Bezirken, Altersgruppen, "/>
    <hyperlink ref="F12" location="T5!A1" display="Deutschen/Ausländern und Geschlecht "/>
    <hyperlink ref="G12" location="T5!A1" display="#T5.A1"/>
    <hyperlink ref="A13" location="'G2 G3'!A1" display="#G2 G3.A1"/>
    <hyperlink ref="B13" location="'G2 G3'!A1" display="Melderechtlich registrierte Einwohner mit Mi-"/>
    <hyperlink ref="B14" location="'G2 G3'!A1" display="grationshintergrund am Ort der Hauptwoh-"/>
    <hyperlink ref="E14" location="T6!A1" display="#T6.A1"/>
    <hyperlink ref="F14" location="T6!A1" display="Melderechtlich registrierte Einwohner am Ort"/>
    <hyperlink ref="B15" location="'G2 G3'!A1" display="nung in Berlin am 30. Juni 2009 nach"/>
    <hyperlink ref="F15" location="T6!A1" display="der Hauptwohnung in Berlin am 30. Juni"/>
    <hyperlink ref="B16" location="'G2 G3'!A1" display="Alter und Geschlecht  "/>
    <hyperlink ref="C16" location="'G2 G3'!A1" display="#G2 G3.A1"/>
    <hyperlink ref="F16" location="T6!A1" display="2009 nach Bezirken, Altersgruppen, "/>
    <hyperlink ref="F17" location="T6!A1" display="Familienstand und Geschlecht "/>
    <hyperlink ref="G17" location="T6!A1" display="#T6.A1"/>
    <hyperlink ref="A18" location="'G2 G3'!A30" display="#G2 G3.A30"/>
    <hyperlink ref="B18" location="'G2 G3'!A30" display="Anteil der melderechtlich registrierten Ein-"/>
    <hyperlink ref="B19" location="'G2 G3'!A30" display="wohner mit Migrationshintergrund an allen"/>
    <hyperlink ref="E19" location="T7!A1" display="#T7.A1"/>
    <hyperlink ref="F19" location="T7!A1" display="Melderechtlich registrierte Einwohner am Ort"/>
    <hyperlink ref="B20" location="'G2 G3'!A30" display="Einwohnern am Ort der Hauptwohnung in"/>
    <hyperlink ref="F20" location="T7!A1" display="der Hauptwohnung in Berlin am 30. Juni"/>
    <hyperlink ref="B21" location="'G2 G3'!A30" display="Berlin am 30. Juni 2009 nach Ortsteilen "/>
    <hyperlink ref="F21" location="T7!A1" display="2009 nach Ortsteilen und Altersgruppen  "/>
    <hyperlink ref="G21" location="T7!A1" display="#T7.A1"/>
    <hyperlink ref="B22" location="'G2 G3'!A30" display="in Prozent "/>
    <hyperlink ref="C22" location="'G2 G3'!A30" display="#G2 G3.A30"/>
    <hyperlink ref="E23" location="T8!A1" display="#T8.A1"/>
    <hyperlink ref="F23" location="T8!A1" display="Melderechtlich registrierte Einwohner am Ort"/>
    <hyperlink ref="A24" location="'G4 G5'!A1" display="#G4 G5.A1"/>
    <hyperlink ref="B24" location="'G4 G5'!A1" display="Bezirke und Ortsteile von Berlin "/>
    <hyperlink ref="C24" location="'G4 G5'!A1" display="#G4 G5.A1"/>
    <hyperlink ref="F24" location="T8!A1" display="der Hauptwohnung in Berlin am 30. Juni"/>
    <hyperlink ref="A25" location="'G4 G5'!A32" display="#G4 G5.A32"/>
    <hyperlink ref="B25" location="'G4 G5'!A32" display="Einwohnerdichte in den Ortsteilen von Berlin"/>
    <hyperlink ref="F25" location="T8!A1" display="2009 nach Statistischen Gebieten und "/>
    <hyperlink ref="B26" location="'G4 G5'!A32" display="am 30. Juni 2009 "/>
    <hyperlink ref="C26" location="'G4 G5'!A32" display="#G4 G5.A32"/>
    <hyperlink ref="F26" location="T8!A1" display="Altersgruppen "/>
    <hyperlink ref="G26" location="T8!A1" display="#T8.A1"/>
    <hyperlink ref="A28" location="'G6 G7'!A1" display="#G6 G7.A1"/>
    <hyperlink ref="B28" location="'G6 G7'!A1" display="Bezirke und Statistische Gebiete von Berlin "/>
    <hyperlink ref="C28" location="'G6 G7'!A1" display="#G6 G7.A1"/>
    <hyperlink ref="E28" location="T9!A1" display="#T9.A1"/>
    <hyperlink ref="F28" location="T9!A1" display="Melderechtlich registrierte Einwohner am Ort"/>
    <hyperlink ref="A29" location="'G6 G7'!A32" display="#G6 G7.A32"/>
    <hyperlink ref="B29" location="'G6 G7'!A32" display="Einwohnerdichte in den Statistischen Ge-"/>
    <hyperlink ref="F29" location="T9!A1" display="der Hauptwohnung in Berlin am 30. Juni"/>
    <hyperlink ref="B30" location="'G6 G7'!A32" display="bieten von Berlin am 30. Juni 2009 "/>
    <hyperlink ref="C30" location="'G6 G7'!A32" display="#G6 G7.A32"/>
    <hyperlink ref="F30" location="T9!A1" display="2009 nach Lebensweltlich orientierten Räu- "/>
    <hyperlink ref="F31" location="T9!A1" display="men (Bezirksregionen) und Altersgruppen "/>
    <hyperlink ref="G31" location="T9!A1" display="#T9.A1"/>
    <hyperlink ref="A32" location="'G8 G9'!A1" display="#G8 G9.A1"/>
    <hyperlink ref="B32" location="'G8 G9'!A1" display="Bezirke und Lebensweltlich orientierte Räume"/>
    <hyperlink ref="B33" location="'G8 G9'!A1" display="(Bezirksregionen) von Berlin "/>
    <hyperlink ref="C33" location="'G8 G9'!A1" display="#G8 G9.A1"/>
    <hyperlink ref="E33" location="T10!A1" display="#T10.A1"/>
    <hyperlink ref="F33" location="T10!A1" display="Melderechtlich registrierte Einwohner mit"/>
    <hyperlink ref="A34" location="'G8 G9'!A32" display="#G8 G9.A32"/>
    <hyperlink ref="B34" location="'G8 G9'!A32" display="Einwohnerdichte in den Lebensweltlich orien-"/>
    <hyperlink ref="F34" location="T10!A1" display="Migrationshintergrund am Ort der Haupt-"/>
    <hyperlink ref="B35" location="'G8 G9'!A32" display="tierten Räumen (Bezirksregionen) von Berlin"/>
    <hyperlink ref="F35" location="T10!A1" display="wohnung in Berlin am 30. Juni 2009"/>
    <hyperlink ref="B36" location="'G8 G9'!A32" display="am 30. Juni 2009 "/>
    <hyperlink ref="C36" location="'G8 G9'!A32" display="#G8 G9.A32"/>
    <hyperlink ref="F36" location="T10!A1" display="nach Bezirken und Geschlecht  "/>
    <hyperlink ref="G36" location="T10!A1" display="#T10.A1"/>
    <hyperlink ref="A38" location="'T13 G10'!A26" display="#T13 G10.A26"/>
    <hyperlink ref="B38" location="'T13 G10'!A26" display="Anteil kirchensteuerpflichtiger deutscher Ein-"/>
    <hyperlink ref="E38" location="T11!A1" display="#T11.A1"/>
    <hyperlink ref="F38" location="T11!A1" display="Melderechtlich registrierte Einwohner mit"/>
    <hyperlink ref="B39" location="'T13 G10'!A26" display="wohner an allen melderechtlich registrierten"/>
    <hyperlink ref="F39" location="T11!A1" display="Migrationshintergrund am Ort der Haupt-"/>
    <hyperlink ref="B40" location="'T13 G10'!A26" display="deutschen Einwohnern am Ort der Hauptwoh-"/>
    <hyperlink ref="F40" location="T11!A1" display="wohnung in Berlin am 30. Juni 2009"/>
    <hyperlink ref="B41" location="'T13 G10'!A26" display="nung in Berlin am 30. Juni 2009 nach"/>
    <hyperlink ref="F41" location="T11!A1" display="nach Lebensweltlich orientierten Räumen "/>
    <hyperlink ref="B42" location="'T13 G10'!A26" display="Ortsteilen in Prozent "/>
    <hyperlink ref="C42" location="'T13 G10'!A26" display="#T13 G10.A26"/>
    <hyperlink ref="F42" location="T11!A1" display="(Bezirksregionen) und Altersgruppen "/>
    <hyperlink ref="G42" location="T11!A1" display="#T11.A1"/>
    <hyperlink ref="E44" location="T12!A1" display="#T12.A1"/>
    <hyperlink ref="F44" location="T12!A1" display="Melderechtlich registrierte Einwohner mit"/>
    <hyperlink ref="F45" location="T12!A1" display="Migrationshintergrund am Ort der Haupt-"/>
    <hyperlink ref="A46" location="T1!A1" display="#T1.A1"/>
    <hyperlink ref="B46" location="T1!A1" display="Melderechtlich registrierte Einwohner am Ort"/>
    <hyperlink ref="F46" location="T12!A1" display="wohnung in Berlin am 30. Juni 2009"/>
    <hyperlink ref="B47" location="T1!A1" display="der Hauptwohnung in Berlin seit 1999 nach"/>
    <hyperlink ref="F47" location="T12!A1" display="nach Bezirken, Herkunftsgebieten und "/>
    <hyperlink ref="B48" location="T1!A1" display="Bezirken "/>
    <hyperlink ref="C48" location="T1!A1" display="#T1.A1"/>
    <hyperlink ref="F48" location="T12!A1" display="Deutschen/Ausländern "/>
    <hyperlink ref="G48" location="T12!A1" display="#T12.A1"/>
    <hyperlink ref="A50" location="T2!A1" display="#T2.A1"/>
    <hyperlink ref="B50" location="T2!A1" display="Melderechtlich registrierte Einwohner am Ort"/>
    <hyperlink ref="E50" location="'T13 G10'!A1" display="#T13 G10.A1"/>
    <hyperlink ref="F50" location="'T13 G10'!A1" display="Melderechtlich registrierte deutsche Einwoh-"/>
    <hyperlink ref="B51" location="T2!A1" display="der Hauptwohnung in Berlin seit 1999 nach"/>
    <hyperlink ref="F51" location="'T13 G10'!A1" display="ner ohne bzw. mit Migrationshintergrund"/>
    <hyperlink ref="B52" location="T2!A1" display="Deutschen/Ausländern und Geschlecht "/>
    <hyperlink ref="C52" location="T2!A1" display="#T2.A1"/>
    <hyperlink ref="F52" location="'T13 G10'!A1" display="am Ort der Hauptwohnung in Berlin am"/>
    <hyperlink ref="F53" location="'T13 G10'!A1" display="30. Juni 2009 nach Bezirken und "/>
    <hyperlink ref="A54" location="T3!A1" display="#T3.A1"/>
    <hyperlink ref="B54" location="T3!A1" display="Melderechtlich registrierte Einwohner am Ort"/>
    <hyperlink ref="F54" location="'T13 G10'!A1" display="Kirchensteuermerkmal "/>
    <hyperlink ref="G54" location="'T13 G10'!A1" display="#T13 G10.A1"/>
    <hyperlink ref="B55" location="T3!A1" display="der Hauptwohnung in Berlin seit 1999 nach"/>
    <hyperlink ref="B56" location="T3!A1" display="Altersgruppen "/>
    <hyperlink ref="C56" location="T3!A1" display="#T3.A1"/>
  </hyperlinks>
  <printOptions headings="false" gridLines="false" gridLinesSet="true" horizontalCentered="false" verticalCentered="false"/>
  <pageMargins left="0.590277777777778" right="0.275694444444444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2" t="s">
        <v>62</v>
      </c>
      <c r="B1" s="52"/>
      <c r="C1" s="53"/>
      <c r="D1" s="53"/>
    </row>
    <row r="6" customFormat="false" ht="12.75" hidden="false" customHeight="true" outlineLevel="0" collapsed="false"/>
    <row r="7" customFormat="false" ht="12.75" hidden="false" customHeight="true" outlineLevel="0" collapsed="false">
      <c r="C7" s="54"/>
    </row>
    <row r="65" customFormat="false" ht="13.2" hidden="false" customHeight="false" outlineLevel="0" collapsed="false">
      <c r="E65" s="55"/>
    </row>
    <row r="66" customFormat="false" ht="13.2" hidden="false" customHeight="false" outlineLevel="0" collapsed="false">
      <c r="E66" s="55"/>
    </row>
    <row r="90" customFormat="false" ht="13.2" hidden="false" customHeight="false" outlineLevel="0" collapsed="false">
      <c r="E90" s="55"/>
    </row>
    <row r="91" customFormat="false" ht="13.2" hidden="false" customHeight="false" outlineLevel="0" collapsed="false">
      <c r="E91" s="55"/>
    </row>
    <row r="92" customFormat="false" ht="13.2" hidden="false" customHeight="false" outlineLevel="0" collapsed="false">
      <c r="E92" s="55"/>
    </row>
  </sheetData>
  <mergeCells count="1">
    <mergeCell ref="A1:B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24" hidden="false" customHeight="true" outlineLevel="0" collapsed="false">
      <c r="A1" s="56" t="s">
        <v>119</v>
      </c>
      <c r="B1" s="56"/>
      <c r="C1" s="56"/>
      <c r="D1" s="56"/>
      <c r="E1" s="56"/>
      <c r="F1" s="56"/>
      <c r="G1" s="56"/>
      <c r="H1" s="57"/>
    </row>
    <row r="4" customFormat="false" ht="13.2" hidden="false" customHeight="false" outlineLevel="0" collapsed="false">
      <c r="E4" s="55"/>
    </row>
    <row r="5" customFormat="false" ht="13.2" hidden="false" customHeight="false" outlineLevel="0" collapsed="false">
      <c r="E5" s="55" t="s">
        <v>120</v>
      </c>
    </row>
    <row r="29" customFormat="false" ht="13.2" hidden="false" customHeight="false" outlineLevel="0" collapsed="false">
      <c r="E29" s="55"/>
    </row>
    <row r="30" customFormat="false" ht="13.2" hidden="false" customHeight="false" outlineLevel="0" collapsed="false">
      <c r="E30" s="55"/>
    </row>
    <row r="31" customFormat="false" ht="13.2" hidden="false" customHeight="false" outlineLevel="0" collapsed="false">
      <c r="E31" s="55" t="s">
        <v>121</v>
      </c>
    </row>
  </sheetData>
  <mergeCells count="1">
    <mergeCell ref="A1:G1"/>
  </mergeCells>
  <hyperlinks>
    <hyperlink ref="A1" location="Inhaltsverzeichnis!A8" display="1  Melderechtlich registrierte Einwohner mit und ohne Migrationshintergrund am Ort der Hauptwohnung in Berlin&#10;    am 30. Juni 2009 nach Bezirken"/>
  </hyperlinks>
  <printOptions headings="false" gridLines="false" gridLinesSet="true" horizontalCentered="false" verticalCentered="false"/>
  <pageMargins left="0.590277777777778" right="0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>
    <row r="1" customFormat="false" ht="24" hidden="false" customHeight="true" outlineLevel="0" collapsed="false">
      <c r="A1" s="56" t="s">
        <v>122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>
      <c r="A2" s="58"/>
    </row>
    <row r="24" customFormat="false" ht="13.2" hidden="false" customHeight="false" outlineLevel="0" collapsed="false">
      <c r="F24" s="59"/>
    </row>
    <row r="29" customFormat="false" ht="13.2" hidden="false" customHeight="false" outlineLevel="0" collapsed="false">
      <c r="J29" s="60"/>
    </row>
    <row r="30" customFormat="false" ht="24" hidden="false" customHeight="true" outlineLevel="0" collapsed="false">
      <c r="A30" s="56" t="s">
        <v>123</v>
      </c>
      <c r="B30" s="56"/>
      <c r="C30" s="56"/>
      <c r="D30" s="56"/>
      <c r="E30" s="56"/>
      <c r="F30" s="56"/>
      <c r="G30" s="56"/>
      <c r="H30" s="56"/>
    </row>
    <row r="32" customFormat="false" ht="13.2" hidden="false" customHeight="false" outlineLevel="0" collapsed="false">
      <c r="A32" s="58"/>
    </row>
  </sheetData>
  <mergeCells count="2">
    <mergeCell ref="A1:H1"/>
    <mergeCell ref="A30:H30"/>
  </mergeCells>
  <hyperlinks>
    <hyperlink ref="A1" location="Inhaltsverzeichnis!A13" display="2  Melderechtlich registrierte Einwohner mit Migrationshintergrund am Ort der Hauptwohnung in Berlin&#10;    am 30. Juni 2009 nach Alter und Geschlecht"/>
    <hyperlink ref="A30" location="Inhaltsverzeichnis!A18" display="3  Anteil der melderechtlich registrierten Einwohner mit Migrationshintergrund an allen Einwohnern am Ort&#10;    der Hauptwohnung in Berlin am 30. Juni 2009 nach Ortsteilen in Prozent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1" activePane="bottomLeft" state="frozen"/>
      <selection pane="topLeft" activeCell="A1" activeCellId="0" sqref="A1"/>
      <selection pane="bottomLeft" activeCell="E25" activeCellId="0" sqref="E25"/>
    </sheetView>
  </sheetViews>
  <sheetFormatPr defaultColWidth="11.55078125" defaultRowHeight="9" zeroHeight="false" outlineLevelRow="0" outlineLevelCol="0"/>
  <cols>
    <col collapsed="false" customWidth="true" hidden="false" outlineLevel="0" max="2" min="1" style="61" width="7.66"/>
    <col collapsed="false" customWidth="true" hidden="false" outlineLevel="0" max="14" min="3" style="61" width="6.66"/>
    <col collapsed="false" customWidth="true" hidden="false" outlineLevel="0" max="15" min="15" style="61" width="2.32"/>
    <col collapsed="false" customWidth="true" hidden="false" outlineLevel="0" max="23" min="16" style="61" width="11.1"/>
    <col collapsed="false" customWidth="false" hidden="false" outlineLevel="0" max="257" min="24" style="61" width="11.55"/>
  </cols>
  <sheetData>
    <row r="1" customFormat="false" ht="12" hidden="false" customHeight="true" outlineLevel="0" collapsed="false">
      <c r="A1" s="52" t="s">
        <v>12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s="62" customFormat="true" ht="6" hidden="false" customHeight="true" outlineLevel="0" collapsed="false"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67" customFormat="true" ht="53.1" hidden="false" customHeight="true" outlineLevel="0" collapsed="false">
      <c r="A3" s="64" t="s">
        <v>125</v>
      </c>
      <c r="B3" s="64" t="s">
        <v>25</v>
      </c>
      <c r="C3" s="65" t="s">
        <v>126</v>
      </c>
      <c r="D3" s="64" t="s">
        <v>127</v>
      </c>
      <c r="E3" s="65" t="s">
        <v>128</v>
      </c>
      <c r="F3" s="64" t="s">
        <v>129</v>
      </c>
      <c r="G3" s="65" t="s">
        <v>130</v>
      </c>
      <c r="H3" s="64" t="s">
        <v>131</v>
      </c>
      <c r="I3" s="64" t="s">
        <v>132</v>
      </c>
      <c r="J3" s="65" t="s">
        <v>133</v>
      </c>
      <c r="K3" s="64" t="s">
        <v>134</v>
      </c>
      <c r="L3" s="64" t="s">
        <v>135</v>
      </c>
      <c r="M3" s="64" t="s">
        <v>136</v>
      </c>
      <c r="N3" s="66" t="s">
        <v>137</v>
      </c>
    </row>
    <row r="4" s="67" customFormat="true" ht="6" hidden="false" customHeight="true" outlineLevel="0" collapsed="false">
      <c r="A4" s="68"/>
      <c r="B4" s="69"/>
      <c r="C4" s="70"/>
      <c r="D4" s="69"/>
      <c r="E4" s="70"/>
      <c r="F4" s="69"/>
      <c r="G4" s="70"/>
      <c r="H4" s="69"/>
      <c r="I4" s="69"/>
      <c r="J4" s="70"/>
      <c r="K4" s="69"/>
      <c r="L4" s="69"/>
      <c r="M4" s="69"/>
      <c r="N4" s="69"/>
    </row>
    <row r="5" s="73" customFormat="true" ht="12.9" hidden="false" customHeight="true" outlineLevel="0" collapsed="false">
      <c r="A5" s="71"/>
      <c r="B5" s="72" t="s">
        <v>120</v>
      </c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</row>
    <row r="6" s="73" customFormat="true" ht="11.1" hidden="false" customHeight="true" outlineLevel="0" collapsed="false">
      <c r="A6" s="74" t="n">
        <v>36341</v>
      </c>
      <c r="B6" s="75" t="n">
        <v>3349045</v>
      </c>
      <c r="C6" s="75" t="n">
        <v>319512</v>
      </c>
      <c r="D6" s="75" t="n">
        <v>243720</v>
      </c>
      <c r="E6" s="75" t="n">
        <v>322104</v>
      </c>
      <c r="F6" s="75" t="n">
        <v>313395</v>
      </c>
      <c r="G6" s="75" t="n">
        <v>216681</v>
      </c>
      <c r="H6" s="75" t="n">
        <v>285879</v>
      </c>
      <c r="I6" s="75" t="n">
        <v>334478</v>
      </c>
      <c r="J6" s="75" t="n">
        <v>305735</v>
      </c>
      <c r="K6" s="75" t="n">
        <v>225942</v>
      </c>
      <c r="L6" s="75" t="n">
        <v>268818</v>
      </c>
      <c r="M6" s="75" t="n">
        <v>264211</v>
      </c>
      <c r="N6" s="75" t="n">
        <v>248570</v>
      </c>
    </row>
    <row r="7" s="73" customFormat="true" ht="11.1" hidden="false" customHeight="true" outlineLevel="0" collapsed="false">
      <c r="A7" s="74" t="n">
        <v>36525</v>
      </c>
      <c r="B7" s="75" t="n">
        <v>3340887</v>
      </c>
      <c r="C7" s="75" t="n">
        <v>317517</v>
      </c>
      <c r="D7" s="75" t="n">
        <v>243330</v>
      </c>
      <c r="E7" s="75" t="n">
        <v>324807</v>
      </c>
      <c r="F7" s="75" t="n">
        <v>312517</v>
      </c>
      <c r="G7" s="75" t="n">
        <v>215693</v>
      </c>
      <c r="H7" s="75" t="n">
        <v>285700</v>
      </c>
      <c r="I7" s="75" t="n">
        <v>334009</v>
      </c>
      <c r="J7" s="75" t="n">
        <v>304975</v>
      </c>
      <c r="K7" s="75" t="n">
        <v>227477</v>
      </c>
      <c r="L7" s="75" t="n">
        <v>265533</v>
      </c>
      <c r="M7" s="75" t="n">
        <v>261012</v>
      </c>
      <c r="N7" s="75" t="n">
        <v>248317</v>
      </c>
    </row>
    <row r="8" s="73" customFormat="true" ht="11.1" hidden="false" customHeight="true" outlineLevel="0" collapsed="false">
      <c r="A8" s="74" t="n">
        <v>36707</v>
      </c>
      <c r="B8" s="75" t="n">
        <v>3334368</v>
      </c>
      <c r="C8" s="75" t="n">
        <v>316891</v>
      </c>
      <c r="D8" s="75" t="n">
        <v>243067</v>
      </c>
      <c r="E8" s="75" t="n">
        <v>327057</v>
      </c>
      <c r="F8" s="75" t="n">
        <v>310554</v>
      </c>
      <c r="G8" s="75" t="n">
        <v>215668</v>
      </c>
      <c r="H8" s="75" t="n">
        <v>285222</v>
      </c>
      <c r="I8" s="75" t="n">
        <v>333712</v>
      </c>
      <c r="J8" s="75" t="n">
        <v>304298</v>
      </c>
      <c r="K8" s="75" t="n">
        <v>227934</v>
      </c>
      <c r="L8" s="75" t="n">
        <v>263866</v>
      </c>
      <c r="M8" s="75" t="n">
        <v>258655</v>
      </c>
      <c r="N8" s="75" t="n">
        <v>247444</v>
      </c>
    </row>
    <row r="9" s="73" customFormat="true" ht="11.1" hidden="false" customHeight="true" outlineLevel="0" collapsed="false">
      <c r="A9" s="74" t="n">
        <v>36891</v>
      </c>
      <c r="B9" s="75" t="n">
        <v>3331232</v>
      </c>
      <c r="C9" s="75" t="n">
        <v>316335</v>
      </c>
      <c r="D9" s="75" t="n">
        <v>243977</v>
      </c>
      <c r="E9" s="75" t="n">
        <v>329586</v>
      </c>
      <c r="F9" s="75" t="n">
        <v>310614</v>
      </c>
      <c r="G9" s="75" t="n">
        <v>215997</v>
      </c>
      <c r="H9" s="75" t="n">
        <v>285378</v>
      </c>
      <c r="I9" s="75" t="n">
        <v>333529</v>
      </c>
      <c r="J9" s="75" t="n">
        <v>303341</v>
      </c>
      <c r="K9" s="75" t="n">
        <v>228852</v>
      </c>
      <c r="L9" s="75" t="n">
        <v>261191</v>
      </c>
      <c r="M9" s="75" t="n">
        <v>255899</v>
      </c>
      <c r="N9" s="75" t="n">
        <v>246533</v>
      </c>
    </row>
    <row r="10" s="73" customFormat="true" ht="11.1" hidden="false" customHeight="true" outlineLevel="0" collapsed="false">
      <c r="A10" s="74" t="n">
        <v>37072</v>
      </c>
      <c r="B10" s="75" t="n">
        <v>3333112</v>
      </c>
      <c r="C10" s="75" t="n">
        <v>316729</v>
      </c>
      <c r="D10" s="75" t="n">
        <v>244689</v>
      </c>
      <c r="E10" s="75" t="n">
        <v>331750</v>
      </c>
      <c r="F10" s="75" t="n">
        <v>310296</v>
      </c>
      <c r="G10" s="75" t="n">
        <v>217039</v>
      </c>
      <c r="H10" s="75" t="n">
        <v>285401</v>
      </c>
      <c r="I10" s="75" t="n">
        <v>333485</v>
      </c>
      <c r="J10" s="75" t="n">
        <v>303410</v>
      </c>
      <c r="K10" s="75" t="n">
        <v>230174</v>
      </c>
      <c r="L10" s="75" t="n">
        <v>258926</v>
      </c>
      <c r="M10" s="75" t="n">
        <v>254911</v>
      </c>
      <c r="N10" s="75" t="n">
        <v>246302</v>
      </c>
    </row>
    <row r="11" s="73" customFormat="true" ht="11.1" hidden="false" customHeight="true" outlineLevel="0" collapsed="false">
      <c r="A11" s="74" t="n">
        <v>37256</v>
      </c>
      <c r="B11" s="75" t="n">
        <v>3337232</v>
      </c>
      <c r="C11" s="75" t="n">
        <v>318082</v>
      </c>
      <c r="D11" s="75" t="n">
        <v>245712</v>
      </c>
      <c r="E11" s="75" t="n">
        <v>334086</v>
      </c>
      <c r="F11" s="75" t="n">
        <v>310760</v>
      </c>
      <c r="G11" s="75" t="n">
        <v>217383</v>
      </c>
      <c r="H11" s="75" t="n">
        <v>285585</v>
      </c>
      <c r="I11" s="75" t="n">
        <v>333489</v>
      </c>
      <c r="J11" s="75" t="n">
        <v>303881</v>
      </c>
      <c r="K11" s="75" t="n">
        <v>230967</v>
      </c>
      <c r="L11" s="75" t="n">
        <v>256089</v>
      </c>
      <c r="M11" s="75" t="n">
        <v>254691</v>
      </c>
      <c r="N11" s="75" t="n">
        <v>246507</v>
      </c>
    </row>
    <row r="12" s="73" customFormat="true" ht="11.1" hidden="false" customHeight="true" outlineLevel="0" collapsed="false">
      <c r="A12" s="74" t="n">
        <v>37437</v>
      </c>
      <c r="B12" s="75" t="n">
        <v>3336124</v>
      </c>
      <c r="C12" s="75" t="n">
        <v>318604</v>
      </c>
      <c r="D12" s="75" t="n">
        <v>246318</v>
      </c>
      <c r="E12" s="75" t="n">
        <v>335474</v>
      </c>
      <c r="F12" s="75" t="n">
        <v>309944</v>
      </c>
      <c r="G12" s="75" t="n">
        <v>217807</v>
      </c>
      <c r="H12" s="75" t="n">
        <v>285062</v>
      </c>
      <c r="I12" s="75" t="n">
        <v>332771</v>
      </c>
      <c r="J12" s="75" t="n">
        <v>304143</v>
      </c>
      <c r="K12" s="75" t="n">
        <v>230807</v>
      </c>
      <c r="L12" s="75" t="n">
        <v>254146</v>
      </c>
      <c r="M12" s="75" t="n">
        <v>254428</v>
      </c>
      <c r="N12" s="75" t="n">
        <v>246620</v>
      </c>
    </row>
    <row r="13" s="73" customFormat="true" ht="11.1" hidden="false" customHeight="true" outlineLevel="0" collapsed="false">
      <c r="A13" s="74" t="n">
        <v>37621</v>
      </c>
      <c r="B13" s="75" t="n">
        <v>3336248</v>
      </c>
      <c r="C13" s="75" t="n">
        <v>318683</v>
      </c>
      <c r="D13" s="75" t="n">
        <v>247508</v>
      </c>
      <c r="E13" s="75" t="n">
        <v>337466</v>
      </c>
      <c r="F13" s="75" t="n">
        <v>309487</v>
      </c>
      <c r="G13" s="75" t="n">
        <v>218267</v>
      </c>
      <c r="H13" s="75" t="n">
        <v>285074</v>
      </c>
      <c r="I13" s="75" t="n">
        <v>331949</v>
      </c>
      <c r="J13" s="75" t="n">
        <v>303932</v>
      </c>
      <c r="K13" s="75" t="n">
        <v>230533</v>
      </c>
      <c r="L13" s="75" t="n">
        <v>252802</v>
      </c>
      <c r="M13" s="75" t="n">
        <v>253754</v>
      </c>
      <c r="N13" s="75" t="n">
        <v>246793</v>
      </c>
    </row>
    <row r="14" s="76" customFormat="true" ht="11.1" hidden="false" customHeight="true" outlineLevel="0" collapsed="false">
      <c r="A14" s="74" t="n">
        <v>37802</v>
      </c>
      <c r="B14" s="75" t="n">
        <v>3333132</v>
      </c>
      <c r="C14" s="75" t="n">
        <v>316408</v>
      </c>
      <c r="D14" s="75" t="n">
        <v>248438</v>
      </c>
      <c r="E14" s="75" t="n">
        <v>338726</v>
      </c>
      <c r="F14" s="75" t="n">
        <v>309097</v>
      </c>
      <c r="G14" s="75" t="n">
        <v>218141</v>
      </c>
      <c r="H14" s="75" t="n">
        <v>284762</v>
      </c>
      <c r="I14" s="75" t="n">
        <v>331020</v>
      </c>
      <c r="J14" s="75" t="n">
        <v>304025</v>
      </c>
      <c r="K14" s="75" t="n">
        <v>231276</v>
      </c>
      <c r="L14" s="75" t="n">
        <v>251099</v>
      </c>
      <c r="M14" s="75" t="n">
        <v>253704</v>
      </c>
      <c r="N14" s="75" t="n">
        <v>246436</v>
      </c>
      <c r="R14" s="77"/>
    </row>
    <row r="15" s="76" customFormat="true" ht="11.1" hidden="false" customHeight="true" outlineLevel="0" collapsed="false">
      <c r="A15" s="74" t="n">
        <v>37986</v>
      </c>
      <c r="B15" s="75" t="n">
        <v>3330242</v>
      </c>
      <c r="C15" s="75" t="n">
        <v>315665</v>
      </c>
      <c r="D15" s="78" t="n">
        <v>249267</v>
      </c>
      <c r="E15" s="78" t="n">
        <v>339608</v>
      </c>
      <c r="F15" s="78" t="n">
        <v>308855</v>
      </c>
      <c r="G15" s="78" t="n">
        <v>218093</v>
      </c>
      <c r="H15" s="78" t="n">
        <v>285007</v>
      </c>
      <c r="I15" s="78" t="n">
        <v>330514</v>
      </c>
      <c r="J15" s="78" t="n">
        <v>303199</v>
      </c>
      <c r="K15" s="78" t="n">
        <v>231514</v>
      </c>
      <c r="L15" s="78" t="n">
        <v>249676</v>
      </c>
      <c r="M15" s="78" t="n">
        <v>252267</v>
      </c>
      <c r="N15" s="78" t="n">
        <v>246577</v>
      </c>
      <c r="R15" s="77"/>
    </row>
    <row r="16" s="76" customFormat="true" ht="11.1" hidden="false" customHeight="true" outlineLevel="0" collapsed="false">
      <c r="A16" s="74" t="n">
        <v>38168</v>
      </c>
      <c r="B16" s="75" t="n">
        <v>3328291</v>
      </c>
      <c r="C16" s="75" t="n">
        <v>315205</v>
      </c>
      <c r="D16" s="78" t="n">
        <v>250184</v>
      </c>
      <c r="E16" s="78" t="n">
        <v>341032</v>
      </c>
      <c r="F16" s="78" t="n">
        <v>308505</v>
      </c>
      <c r="G16" s="78" t="n">
        <v>217821</v>
      </c>
      <c r="H16" s="78" t="n">
        <v>284972</v>
      </c>
      <c r="I16" s="78" t="n">
        <v>329450</v>
      </c>
      <c r="J16" s="78" t="n">
        <v>301953</v>
      </c>
      <c r="K16" s="78" t="n">
        <v>231925</v>
      </c>
      <c r="L16" s="78" t="n">
        <v>249214</v>
      </c>
      <c r="M16" s="78" t="n">
        <v>251423</v>
      </c>
      <c r="N16" s="78" t="n">
        <v>246607</v>
      </c>
      <c r="R16" s="77"/>
    </row>
    <row r="17" s="73" customFormat="true" ht="11.1" hidden="false" customHeight="true" outlineLevel="0" collapsed="false">
      <c r="A17" s="74" t="n">
        <v>38352</v>
      </c>
      <c r="B17" s="75" t="n">
        <v>3333108</v>
      </c>
      <c r="C17" s="75" t="n">
        <v>316047</v>
      </c>
      <c r="D17" s="75" t="n">
        <v>252069</v>
      </c>
      <c r="E17" s="75" t="n">
        <v>342863</v>
      </c>
      <c r="F17" s="75" t="n">
        <v>308541</v>
      </c>
      <c r="G17" s="75" t="n">
        <v>218010</v>
      </c>
      <c r="H17" s="75" t="n">
        <v>285501</v>
      </c>
      <c r="I17" s="75" t="n">
        <v>329059</v>
      </c>
      <c r="J17" s="75" t="n">
        <v>302171</v>
      </c>
      <c r="K17" s="75" t="n">
        <v>232586</v>
      </c>
      <c r="L17" s="75" t="n">
        <v>248561</v>
      </c>
      <c r="M17" s="75" t="n">
        <v>251202</v>
      </c>
      <c r="N17" s="75" t="n">
        <v>246498</v>
      </c>
      <c r="R17" s="79"/>
    </row>
    <row r="18" s="73" customFormat="true" ht="11.1" hidden="false" customHeight="true" outlineLevel="0" collapsed="false">
      <c r="A18" s="74" t="n">
        <v>38533</v>
      </c>
      <c r="B18" s="75" t="n">
        <v>3333646</v>
      </c>
      <c r="C18" s="75" t="n">
        <v>316913</v>
      </c>
      <c r="D18" s="75" t="n">
        <v>253121</v>
      </c>
      <c r="E18" s="75" t="n">
        <v>344164</v>
      </c>
      <c r="F18" s="75" t="n">
        <v>308552</v>
      </c>
      <c r="G18" s="75" t="n">
        <v>217696</v>
      </c>
      <c r="H18" s="75" t="n">
        <v>285129</v>
      </c>
      <c r="I18" s="75" t="n">
        <v>328384</v>
      </c>
      <c r="J18" s="75" t="n">
        <v>301795</v>
      </c>
      <c r="K18" s="75" t="n">
        <v>232669</v>
      </c>
      <c r="L18" s="75" t="n">
        <v>248270</v>
      </c>
      <c r="M18" s="75" t="n">
        <v>251373</v>
      </c>
      <c r="N18" s="75" t="n">
        <v>245580</v>
      </c>
      <c r="R18" s="79"/>
    </row>
    <row r="19" s="76" customFormat="true" ht="11.1" hidden="false" customHeight="true" outlineLevel="0" collapsed="false">
      <c r="A19" s="74" t="n">
        <v>38717</v>
      </c>
      <c r="B19" s="75" t="n">
        <v>3339436</v>
      </c>
      <c r="C19" s="75" t="n">
        <v>318276</v>
      </c>
      <c r="D19" s="75" t="n">
        <v>255181</v>
      </c>
      <c r="E19" s="75" t="n">
        <v>345953</v>
      </c>
      <c r="F19" s="75" t="n">
        <v>308902</v>
      </c>
      <c r="G19" s="75" t="n">
        <v>217461</v>
      </c>
      <c r="H19" s="75" t="n">
        <v>285580</v>
      </c>
      <c r="I19" s="75" t="n">
        <v>327765</v>
      </c>
      <c r="J19" s="75" t="n">
        <v>302129</v>
      </c>
      <c r="K19" s="75" t="n">
        <v>233094</v>
      </c>
      <c r="L19" s="75" t="n">
        <v>247572</v>
      </c>
      <c r="M19" s="75" t="n">
        <v>252401</v>
      </c>
      <c r="N19" s="75" t="n">
        <v>245122</v>
      </c>
      <c r="R19" s="77"/>
    </row>
    <row r="20" s="76" customFormat="true" ht="11.1" hidden="false" customHeight="true" outlineLevel="0" collapsed="false">
      <c r="A20" s="74" t="n">
        <v>38898</v>
      </c>
      <c r="B20" s="75" t="n">
        <v>3340897</v>
      </c>
      <c r="C20" s="75" t="n">
        <v>320084</v>
      </c>
      <c r="D20" s="75" t="n">
        <v>256875</v>
      </c>
      <c r="E20" s="75" t="n">
        <v>347100</v>
      </c>
      <c r="F20" s="75" t="n">
        <v>308552</v>
      </c>
      <c r="G20" s="75" t="n">
        <v>216944</v>
      </c>
      <c r="H20" s="75" t="n">
        <v>285003</v>
      </c>
      <c r="I20" s="75" t="n">
        <v>326611</v>
      </c>
      <c r="J20" s="75" t="n">
        <v>301749</v>
      </c>
      <c r="K20" s="75" t="n">
        <v>233333</v>
      </c>
      <c r="L20" s="75" t="n">
        <v>247158</v>
      </c>
      <c r="M20" s="75" t="n">
        <v>252796</v>
      </c>
      <c r="N20" s="75" t="n">
        <v>244692</v>
      </c>
      <c r="R20" s="77"/>
    </row>
    <row r="21" s="76" customFormat="true" ht="11.1" hidden="false" customHeight="true" outlineLevel="0" collapsed="false">
      <c r="A21" s="74" t="n">
        <v>39082</v>
      </c>
      <c r="B21" s="75" t="n">
        <v>3348805</v>
      </c>
      <c r="C21" s="75" t="n">
        <v>322167</v>
      </c>
      <c r="D21" s="75" t="n">
        <v>259071</v>
      </c>
      <c r="E21" s="75" t="n">
        <v>350057</v>
      </c>
      <c r="F21" s="75" t="n">
        <v>309421</v>
      </c>
      <c r="G21" s="75" t="n">
        <v>216936</v>
      </c>
      <c r="H21" s="75" t="n">
        <v>285817</v>
      </c>
      <c r="I21" s="75" t="n">
        <v>326842</v>
      </c>
      <c r="J21" s="75" t="n">
        <v>301733</v>
      </c>
      <c r="K21" s="75" t="n">
        <v>234313</v>
      </c>
      <c r="L21" s="75" t="n">
        <v>247130</v>
      </c>
      <c r="M21" s="75" t="n">
        <v>252042</v>
      </c>
      <c r="N21" s="75" t="n">
        <v>243276</v>
      </c>
      <c r="R21" s="77"/>
    </row>
    <row r="22" s="76" customFormat="true" ht="11.1" hidden="false" customHeight="true" outlineLevel="0" collapsed="false">
      <c r="A22" s="74" t="n">
        <v>39263</v>
      </c>
      <c r="B22" s="75" t="n">
        <v>3344465</v>
      </c>
      <c r="C22" s="75" t="n">
        <v>321851</v>
      </c>
      <c r="D22" s="75" t="n">
        <v>259797</v>
      </c>
      <c r="E22" s="75" t="n">
        <v>351724</v>
      </c>
      <c r="F22" s="75" t="n">
        <v>308849</v>
      </c>
      <c r="G22" s="75" t="n">
        <v>216517</v>
      </c>
      <c r="H22" s="75" t="n">
        <v>285445</v>
      </c>
      <c r="I22" s="75" t="n">
        <v>325870</v>
      </c>
      <c r="J22" s="75" t="n">
        <v>301935</v>
      </c>
      <c r="K22" s="75" t="n">
        <v>233716</v>
      </c>
      <c r="L22" s="75" t="n">
        <v>246631</v>
      </c>
      <c r="M22" s="75" t="n">
        <v>250045</v>
      </c>
      <c r="N22" s="75" t="n">
        <v>242085</v>
      </c>
      <c r="R22" s="77"/>
    </row>
    <row r="23" s="76" customFormat="true" ht="11.1" hidden="false" customHeight="true" outlineLevel="0" collapsed="false">
      <c r="A23" s="74" t="n">
        <v>39447</v>
      </c>
      <c r="B23" s="75" t="n">
        <v>3353858</v>
      </c>
      <c r="C23" s="75" t="n">
        <v>323021</v>
      </c>
      <c r="D23" s="75" t="n">
        <v>260437</v>
      </c>
      <c r="E23" s="75" t="n">
        <v>354558</v>
      </c>
      <c r="F23" s="75" t="n">
        <v>310064</v>
      </c>
      <c r="G23" s="75" t="n">
        <v>215927</v>
      </c>
      <c r="H23" s="75" t="n">
        <v>286970</v>
      </c>
      <c r="I23" s="75" t="n">
        <v>325951</v>
      </c>
      <c r="J23" s="75" t="n">
        <v>302797</v>
      </c>
      <c r="K23" s="75" t="n">
        <v>234979</v>
      </c>
      <c r="L23" s="75" t="n">
        <v>246193</v>
      </c>
      <c r="M23" s="75" t="n">
        <v>250811</v>
      </c>
      <c r="N23" s="75" t="n">
        <v>242150</v>
      </c>
      <c r="P23" s="80"/>
      <c r="R23" s="77"/>
    </row>
    <row r="24" s="76" customFormat="true" ht="11.1" hidden="false" customHeight="true" outlineLevel="0" collapsed="false">
      <c r="A24" s="74" t="n">
        <v>39629</v>
      </c>
      <c r="B24" s="75" t="n">
        <v>3360549</v>
      </c>
      <c r="C24" s="75" t="n">
        <v>323872</v>
      </c>
      <c r="D24" s="75" t="n">
        <v>261706</v>
      </c>
      <c r="E24" s="75" t="n">
        <v>356989</v>
      </c>
      <c r="F24" s="75" t="n">
        <v>310183</v>
      </c>
      <c r="G24" s="75" t="n">
        <v>215686</v>
      </c>
      <c r="H24" s="75" t="n">
        <v>287090</v>
      </c>
      <c r="I24" s="75" t="n">
        <v>326085</v>
      </c>
      <c r="J24" s="75" t="n">
        <v>303993</v>
      </c>
      <c r="K24" s="75" t="n">
        <v>235976</v>
      </c>
      <c r="L24" s="75" t="n">
        <v>245709</v>
      </c>
      <c r="M24" s="75" t="n">
        <v>251291</v>
      </c>
      <c r="N24" s="75" t="n">
        <v>241969</v>
      </c>
      <c r="P24" s="80"/>
      <c r="R24" s="77"/>
    </row>
    <row r="25" s="76" customFormat="true" ht="11.1" hidden="false" customHeight="true" outlineLevel="0" collapsed="false">
      <c r="A25" s="74" t="n">
        <v>39813</v>
      </c>
      <c r="B25" s="75" t="n">
        <v>3362843</v>
      </c>
      <c r="C25" s="75" t="n">
        <v>323303</v>
      </c>
      <c r="D25" s="75" t="n">
        <v>262251</v>
      </c>
      <c r="E25" s="75" t="n">
        <v>356933</v>
      </c>
      <c r="F25" s="75" t="n">
        <v>310763</v>
      </c>
      <c r="G25" s="75" t="n">
        <v>215939</v>
      </c>
      <c r="H25" s="75" t="n">
        <v>288060</v>
      </c>
      <c r="I25" s="75" t="n">
        <v>326867</v>
      </c>
      <c r="J25" s="75" t="n">
        <v>305517</v>
      </c>
      <c r="K25" s="75" t="n">
        <v>236082</v>
      </c>
      <c r="L25" s="75" t="n">
        <v>244637</v>
      </c>
      <c r="M25" s="75" t="n">
        <v>251059</v>
      </c>
      <c r="N25" s="75" t="n">
        <v>241432</v>
      </c>
      <c r="P25" s="80"/>
      <c r="R25" s="77"/>
    </row>
    <row r="26" s="76" customFormat="true" ht="11.1" hidden="false" customHeight="true" outlineLevel="0" collapsed="false">
      <c r="A26" s="74" t="n">
        <v>39994</v>
      </c>
      <c r="B26" s="75" t="n">
        <v>3360732</v>
      </c>
      <c r="C26" s="75" t="n">
        <v>325360</v>
      </c>
      <c r="D26" s="75" t="n">
        <v>261272</v>
      </c>
      <c r="E26" s="75" t="n">
        <v>352383</v>
      </c>
      <c r="F26" s="75" t="n">
        <v>311046</v>
      </c>
      <c r="G26" s="75" t="n">
        <v>215697</v>
      </c>
      <c r="H26" s="75" t="n">
        <v>288657</v>
      </c>
      <c r="I26" s="75" t="n">
        <v>327047</v>
      </c>
      <c r="J26" s="75" t="n">
        <v>307595</v>
      </c>
      <c r="K26" s="75" t="n">
        <v>236960</v>
      </c>
      <c r="L26" s="75" t="n">
        <v>243552</v>
      </c>
      <c r="M26" s="75" t="n">
        <v>249981</v>
      </c>
      <c r="N26" s="75" t="n">
        <v>241182</v>
      </c>
      <c r="P26" s="80"/>
      <c r="R26" s="77"/>
    </row>
    <row r="27" s="73" customFormat="true" ht="12.9" hidden="false" customHeight="true" outlineLevel="0" collapsed="false">
      <c r="A27" s="71"/>
      <c r="B27" s="81" t="s">
        <v>138</v>
      </c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R27" s="79"/>
    </row>
    <row r="28" s="73" customFormat="true" ht="11.1" hidden="false" customHeight="true" outlineLevel="0" collapsed="false">
      <c r="A28" s="71"/>
      <c r="B28" s="82" t="s">
        <v>139</v>
      </c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R28" s="79"/>
    </row>
    <row r="29" s="73" customFormat="true" ht="11.1" hidden="false" customHeight="true" outlineLevel="0" collapsed="false">
      <c r="A29" s="74" t="n">
        <v>36707</v>
      </c>
      <c r="B29" s="83" t="n">
        <v>-14677</v>
      </c>
      <c r="C29" s="83" t="n">
        <v>-2621</v>
      </c>
      <c r="D29" s="83" t="n">
        <v>-653</v>
      </c>
      <c r="E29" s="83" t="n">
        <v>4953</v>
      </c>
      <c r="F29" s="83" t="n">
        <v>-2841</v>
      </c>
      <c r="G29" s="83" t="n">
        <v>-1013</v>
      </c>
      <c r="H29" s="83" t="n">
        <v>-657</v>
      </c>
      <c r="I29" s="83" t="n">
        <v>-766</v>
      </c>
      <c r="J29" s="83" t="n">
        <v>-1437</v>
      </c>
      <c r="K29" s="83" t="n">
        <v>1992</v>
      </c>
      <c r="L29" s="83" t="n">
        <v>-4952</v>
      </c>
      <c r="M29" s="83" t="n">
        <v>-5556</v>
      </c>
      <c r="N29" s="83" t="n">
        <v>-1126</v>
      </c>
    </row>
    <row r="30" s="73" customFormat="true" ht="11.1" hidden="false" customHeight="true" outlineLevel="0" collapsed="false">
      <c r="A30" s="74" t="n">
        <v>36891</v>
      </c>
      <c r="B30" s="83" t="n">
        <v>-9655</v>
      </c>
      <c r="C30" s="83" t="n">
        <v>-1182</v>
      </c>
      <c r="D30" s="83" t="n">
        <v>647</v>
      </c>
      <c r="E30" s="83" t="n">
        <v>4779</v>
      </c>
      <c r="F30" s="83" t="n">
        <v>-1903</v>
      </c>
      <c r="G30" s="83" t="n">
        <v>304</v>
      </c>
      <c r="H30" s="83" t="n">
        <v>-322</v>
      </c>
      <c r="I30" s="83" t="n">
        <v>-480</v>
      </c>
      <c r="J30" s="83" t="n">
        <v>-1634</v>
      </c>
      <c r="K30" s="83" t="n">
        <v>1375</v>
      </c>
      <c r="L30" s="83" t="n">
        <v>-4342</v>
      </c>
      <c r="M30" s="83" t="n">
        <v>-5113</v>
      </c>
      <c r="N30" s="83" t="n">
        <v>-1784</v>
      </c>
    </row>
    <row r="31" s="73" customFormat="true" ht="11.1" hidden="false" customHeight="true" outlineLevel="0" collapsed="false">
      <c r="A31" s="74" t="n">
        <v>37072</v>
      </c>
      <c r="B31" s="83" t="n">
        <v>-1256</v>
      </c>
      <c r="C31" s="83" t="n">
        <v>-162</v>
      </c>
      <c r="D31" s="83" t="n">
        <v>1622</v>
      </c>
      <c r="E31" s="83" t="n">
        <v>4693</v>
      </c>
      <c r="F31" s="83" t="n">
        <v>-258</v>
      </c>
      <c r="G31" s="83" t="n">
        <v>1371</v>
      </c>
      <c r="H31" s="83" t="n">
        <v>179</v>
      </c>
      <c r="I31" s="83" t="n">
        <v>-227</v>
      </c>
      <c r="J31" s="83" t="n">
        <v>-888</v>
      </c>
      <c r="K31" s="83" t="n">
        <v>2240</v>
      </c>
      <c r="L31" s="83" t="n">
        <v>-4940</v>
      </c>
      <c r="M31" s="83" t="n">
        <v>-3744</v>
      </c>
      <c r="N31" s="83" t="n">
        <v>-1142</v>
      </c>
    </row>
    <row r="32" s="76" customFormat="true" ht="11.1" hidden="false" customHeight="true" outlineLevel="0" collapsed="false">
      <c r="A32" s="74" t="n">
        <v>37256</v>
      </c>
      <c r="B32" s="83" t="n">
        <v>6000</v>
      </c>
      <c r="C32" s="83" t="n">
        <v>1747</v>
      </c>
      <c r="D32" s="83" t="n">
        <v>1735</v>
      </c>
      <c r="E32" s="83" t="n">
        <v>4500</v>
      </c>
      <c r="F32" s="83" t="n">
        <v>146</v>
      </c>
      <c r="G32" s="83" t="n">
        <v>1386</v>
      </c>
      <c r="H32" s="83" t="n">
        <v>207</v>
      </c>
      <c r="I32" s="83" t="n">
        <v>-40</v>
      </c>
      <c r="J32" s="83" t="n">
        <v>540</v>
      </c>
      <c r="K32" s="83" t="n">
        <v>2115</v>
      </c>
      <c r="L32" s="83" t="n">
        <v>-5102</v>
      </c>
      <c r="M32" s="83" t="n">
        <v>-1208</v>
      </c>
      <c r="N32" s="83" t="n">
        <v>-26</v>
      </c>
    </row>
    <row r="33" s="76" customFormat="true" ht="11.1" hidden="false" customHeight="true" outlineLevel="0" collapsed="false">
      <c r="A33" s="74" t="n">
        <v>37437</v>
      </c>
      <c r="B33" s="83" t="n">
        <v>3012</v>
      </c>
      <c r="C33" s="83" t="n">
        <v>1875</v>
      </c>
      <c r="D33" s="83" t="n">
        <v>1629</v>
      </c>
      <c r="E33" s="83" t="n">
        <v>3724</v>
      </c>
      <c r="F33" s="83" t="n">
        <v>-352</v>
      </c>
      <c r="G33" s="83" t="n">
        <v>768</v>
      </c>
      <c r="H33" s="83" t="n">
        <v>-339</v>
      </c>
      <c r="I33" s="83" t="n">
        <v>-714</v>
      </c>
      <c r="J33" s="83" t="n">
        <v>733</v>
      </c>
      <c r="K33" s="83" t="n">
        <v>633</v>
      </c>
      <c r="L33" s="83" t="n">
        <v>-4780</v>
      </c>
      <c r="M33" s="83" t="n">
        <v>-483</v>
      </c>
      <c r="N33" s="83" t="n">
        <v>318</v>
      </c>
    </row>
    <row r="34" s="76" customFormat="true" ht="11.1" hidden="false" customHeight="true" outlineLevel="0" collapsed="false">
      <c r="A34" s="74" t="n">
        <v>37621</v>
      </c>
      <c r="B34" s="83" t="n">
        <v>-984</v>
      </c>
      <c r="C34" s="83" t="n">
        <v>601</v>
      </c>
      <c r="D34" s="83" t="n">
        <v>1796</v>
      </c>
      <c r="E34" s="83" t="n">
        <v>3380</v>
      </c>
      <c r="F34" s="83" t="n">
        <v>-1273</v>
      </c>
      <c r="G34" s="83" t="n">
        <v>884</v>
      </c>
      <c r="H34" s="83" t="n">
        <v>-511</v>
      </c>
      <c r="I34" s="83" t="n">
        <v>-1540</v>
      </c>
      <c r="J34" s="83" t="n">
        <v>51</v>
      </c>
      <c r="K34" s="83" t="n">
        <v>-434</v>
      </c>
      <c r="L34" s="83" t="n">
        <v>-3287</v>
      </c>
      <c r="M34" s="83" t="n">
        <v>-937</v>
      </c>
      <c r="N34" s="83" t="n">
        <v>286</v>
      </c>
    </row>
    <row r="35" s="76" customFormat="true" ht="11.1" hidden="false" customHeight="true" outlineLevel="0" collapsed="false">
      <c r="A35" s="74" t="n">
        <v>37802</v>
      </c>
      <c r="B35" s="83" t="n">
        <v>-2992</v>
      </c>
      <c r="C35" s="83" t="n">
        <v>-2196</v>
      </c>
      <c r="D35" s="83" t="n">
        <v>2120</v>
      </c>
      <c r="E35" s="83" t="n">
        <v>3252</v>
      </c>
      <c r="F35" s="83" t="n">
        <v>-847</v>
      </c>
      <c r="G35" s="83" t="n">
        <v>334</v>
      </c>
      <c r="H35" s="83" t="n">
        <v>-300</v>
      </c>
      <c r="I35" s="83" t="n">
        <v>-1751</v>
      </c>
      <c r="J35" s="83" t="n">
        <v>-118</v>
      </c>
      <c r="K35" s="83" t="n">
        <v>469</v>
      </c>
      <c r="L35" s="83" t="n">
        <v>-3047</v>
      </c>
      <c r="M35" s="83" t="n">
        <v>-724</v>
      </c>
      <c r="N35" s="83" t="n">
        <v>-184</v>
      </c>
    </row>
    <row r="36" s="76" customFormat="true" ht="11.1" hidden="false" customHeight="true" outlineLevel="0" collapsed="false">
      <c r="A36" s="74" t="n">
        <v>37986</v>
      </c>
      <c r="B36" s="83" t="n">
        <v>-6006</v>
      </c>
      <c r="C36" s="83" t="n">
        <v>-3018</v>
      </c>
      <c r="D36" s="83" t="n">
        <v>1759</v>
      </c>
      <c r="E36" s="83" t="n">
        <v>2142</v>
      </c>
      <c r="F36" s="83" t="n">
        <v>-632</v>
      </c>
      <c r="G36" s="83" t="n">
        <v>-174</v>
      </c>
      <c r="H36" s="83" t="n">
        <v>-67</v>
      </c>
      <c r="I36" s="83" t="n">
        <v>-1435</v>
      </c>
      <c r="J36" s="83" t="n">
        <v>-733</v>
      </c>
      <c r="K36" s="83" t="n">
        <v>981</v>
      </c>
      <c r="L36" s="83" t="n">
        <v>-3126</v>
      </c>
      <c r="M36" s="83" t="n">
        <v>-1487</v>
      </c>
      <c r="N36" s="83" t="n">
        <v>-216</v>
      </c>
    </row>
    <row r="37" s="76" customFormat="true" ht="11.1" hidden="false" customHeight="true" outlineLevel="0" collapsed="false">
      <c r="A37" s="74" t="n">
        <v>38168</v>
      </c>
      <c r="B37" s="83" t="n">
        <v>-4841</v>
      </c>
      <c r="C37" s="83" t="n">
        <v>-1203</v>
      </c>
      <c r="D37" s="83" t="n">
        <v>1746</v>
      </c>
      <c r="E37" s="83" t="n">
        <v>2306</v>
      </c>
      <c r="F37" s="83" t="n">
        <v>-592</v>
      </c>
      <c r="G37" s="83" t="n">
        <v>-320</v>
      </c>
      <c r="H37" s="83" t="n">
        <v>210</v>
      </c>
      <c r="I37" s="83" t="n">
        <v>-1570</v>
      </c>
      <c r="J37" s="83" t="n">
        <v>-2072</v>
      </c>
      <c r="K37" s="83" t="n">
        <v>649</v>
      </c>
      <c r="L37" s="83" t="n">
        <v>-1885</v>
      </c>
      <c r="M37" s="83" t="n">
        <v>-2281</v>
      </c>
      <c r="N37" s="83" t="n">
        <v>171</v>
      </c>
    </row>
    <row r="38" s="76" customFormat="true" ht="11.1" hidden="false" customHeight="true" outlineLevel="0" collapsed="false">
      <c r="A38" s="74" t="n">
        <v>38352</v>
      </c>
      <c r="B38" s="83" t="n">
        <v>2866</v>
      </c>
      <c r="C38" s="83" t="n">
        <v>382</v>
      </c>
      <c r="D38" s="83" t="n">
        <v>2802</v>
      </c>
      <c r="E38" s="83" t="n">
        <v>3255</v>
      </c>
      <c r="F38" s="83" t="n">
        <v>-314</v>
      </c>
      <c r="G38" s="83" t="n">
        <v>-83</v>
      </c>
      <c r="H38" s="83" t="n">
        <v>494</v>
      </c>
      <c r="I38" s="83" t="n">
        <v>-1455</v>
      </c>
      <c r="J38" s="83" t="n">
        <v>-1028</v>
      </c>
      <c r="K38" s="83" t="n">
        <v>1072</v>
      </c>
      <c r="L38" s="83" t="n">
        <v>-1115</v>
      </c>
      <c r="M38" s="83" t="n">
        <v>-1065</v>
      </c>
      <c r="N38" s="83" t="n">
        <v>-79</v>
      </c>
    </row>
    <row r="39" s="76" customFormat="true" ht="11.1" hidden="false" customHeight="true" outlineLevel="0" collapsed="false">
      <c r="A39" s="74" t="n">
        <v>38533</v>
      </c>
      <c r="B39" s="83" t="n">
        <v>5355</v>
      </c>
      <c r="C39" s="83" t="n">
        <v>1708</v>
      </c>
      <c r="D39" s="83" t="n">
        <v>2937</v>
      </c>
      <c r="E39" s="83" t="n">
        <v>3132</v>
      </c>
      <c r="F39" s="83" t="n">
        <v>47</v>
      </c>
      <c r="G39" s="83" t="n">
        <v>-125</v>
      </c>
      <c r="H39" s="83" t="n">
        <v>157</v>
      </c>
      <c r="I39" s="83" t="n">
        <v>-1066</v>
      </c>
      <c r="J39" s="83" t="n">
        <v>-158</v>
      </c>
      <c r="K39" s="83" t="n">
        <v>744</v>
      </c>
      <c r="L39" s="83" t="n">
        <v>-944</v>
      </c>
      <c r="M39" s="83" t="n">
        <v>-50</v>
      </c>
      <c r="N39" s="83" t="n">
        <v>-1027</v>
      </c>
    </row>
    <row r="40" s="76" customFormat="true" ht="11.1" hidden="false" customHeight="true" outlineLevel="0" collapsed="false">
      <c r="A40" s="74" t="n">
        <v>38717</v>
      </c>
      <c r="B40" s="83" t="n">
        <v>6328</v>
      </c>
      <c r="C40" s="83" t="n">
        <v>2229</v>
      </c>
      <c r="D40" s="83" t="n">
        <v>3112</v>
      </c>
      <c r="E40" s="83" t="n">
        <v>3090</v>
      </c>
      <c r="F40" s="83" t="n">
        <v>361</v>
      </c>
      <c r="G40" s="83" t="n">
        <v>-549</v>
      </c>
      <c r="H40" s="83" t="n">
        <v>79</v>
      </c>
      <c r="I40" s="83" t="n">
        <v>-1294</v>
      </c>
      <c r="J40" s="83" t="n">
        <v>-42</v>
      </c>
      <c r="K40" s="83" t="n">
        <v>508</v>
      </c>
      <c r="L40" s="83" t="n">
        <v>-989</v>
      </c>
      <c r="M40" s="83" t="n">
        <v>1199</v>
      </c>
      <c r="N40" s="83" t="n">
        <v>-1376</v>
      </c>
    </row>
    <row r="41" s="76" customFormat="true" ht="11.1" hidden="false" customHeight="true" outlineLevel="0" collapsed="false">
      <c r="A41" s="74" t="n">
        <v>38898</v>
      </c>
      <c r="B41" s="83" t="n">
        <v>7251</v>
      </c>
      <c r="C41" s="83" t="n">
        <v>3171</v>
      </c>
      <c r="D41" s="83" t="n">
        <v>3754</v>
      </c>
      <c r="E41" s="83" t="n">
        <v>2936</v>
      </c>
      <c r="F41" s="83" t="n">
        <v>0</v>
      </c>
      <c r="G41" s="83" t="n">
        <v>-752</v>
      </c>
      <c r="H41" s="83" t="n">
        <v>-126</v>
      </c>
      <c r="I41" s="83" t="n">
        <v>-1773</v>
      </c>
      <c r="J41" s="83" t="n">
        <v>-46</v>
      </c>
      <c r="K41" s="83" t="n">
        <v>664</v>
      </c>
      <c r="L41" s="83" t="n">
        <v>-1112</v>
      </c>
      <c r="M41" s="83" t="n">
        <v>1423</v>
      </c>
      <c r="N41" s="83" t="n">
        <v>-888</v>
      </c>
    </row>
    <row r="42" s="76" customFormat="true" ht="11.1" hidden="false" customHeight="true" outlineLevel="0" collapsed="false">
      <c r="A42" s="74" t="n">
        <v>39082</v>
      </c>
      <c r="B42" s="83" t="n">
        <v>9369</v>
      </c>
      <c r="C42" s="83" t="n">
        <v>3891</v>
      </c>
      <c r="D42" s="83" t="n">
        <v>3890</v>
      </c>
      <c r="E42" s="83" t="n">
        <v>4104</v>
      </c>
      <c r="F42" s="83" t="n">
        <v>519</v>
      </c>
      <c r="G42" s="83" t="n">
        <v>-525</v>
      </c>
      <c r="H42" s="83" t="n">
        <v>237</v>
      </c>
      <c r="I42" s="83" t="n">
        <v>-923</v>
      </c>
      <c r="J42" s="83" t="n">
        <v>-396</v>
      </c>
      <c r="K42" s="83" t="n">
        <v>1219</v>
      </c>
      <c r="L42" s="83" t="n">
        <v>-442</v>
      </c>
      <c r="M42" s="83" t="n">
        <v>-359</v>
      </c>
      <c r="N42" s="83" t="n">
        <v>-1846</v>
      </c>
    </row>
    <row r="43" s="76" customFormat="true" ht="11.1" hidden="false" customHeight="true" outlineLevel="0" collapsed="false">
      <c r="A43" s="74" t="n">
        <v>39263</v>
      </c>
      <c r="B43" s="83" t="n">
        <v>3568</v>
      </c>
      <c r="C43" s="83" t="n">
        <v>1767</v>
      </c>
      <c r="D43" s="83" t="n">
        <v>2922</v>
      </c>
      <c r="E43" s="83" t="n">
        <v>4624</v>
      </c>
      <c r="F43" s="83" t="n">
        <v>297</v>
      </c>
      <c r="G43" s="83" t="n">
        <v>-427</v>
      </c>
      <c r="H43" s="83" t="n">
        <v>442</v>
      </c>
      <c r="I43" s="83" t="n">
        <v>-741</v>
      </c>
      <c r="J43" s="83" t="n">
        <v>186</v>
      </c>
      <c r="K43" s="83" t="n">
        <v>383</v>
      </c>
      <c r="L43" s="83" t="n">
        <v>-527</v>
      </c>
      <c r="M43" s="83" t="n">
        <v>-2751</v>
      </c>
      <c r="N43" s="83" t="n">
        <v>-2607</v>
      </c>
    </row>
    <row r="44" s="76" customFormat="true" ht="11.1" hidden="false" customHeight="true" outlineLevel="0" collapsed="false">
      <c r="A44" s="74" t="n">
        <v>39447</v>
      </c>
      <c r="B44" s="83" t="n">
        <v>5053</v>
      </c>
      <c r="C44" s="83" t="n">
        <v>854</v>
      </c>
      <c r="D44" s="83" t="n">
        <v>1366</v>
      </c>
      <c r="E44" s="83" t="n">
        <v>4501</v>
      </c>
      <c r="F44" s="83" t="n">
        <v>643</v>
      </c>
      <c r="G44" s="83" t="n">
        <v>-1009</v>
      </c>
      <c r="H44" s="83" t="n">
        <v>1153</v>
      </c>
      <c r="I44" s="83" t="n">
        <v>-891</v>
      </c>
      <c r="J44" s="83" t="n">
        <v>1064</v>
      </c>
      <c r="K44" s="83" t="n">
        <v>666</v>
      </c>
      <c r="L44" s="83" t="n">
        <v>-937</v>
      </c>
      <c r="M44" s="83" t="n">
        <v>-1231</v>
      </c>
      <c r="N44" s="83" t="n">
        <v>-1126</v>
      </c>
    </row>
    <row r="45" s="76" customFormat="true" ht="11.1" hidden="false" customHeight="true" outlineLevel="0" collapsed="false">
      <c r="A45" s="74" t="n">
        <v>39629</v>
      </c>
      <c r="B45" s="83" t="n">
        <v>16084</v>
      </c>
      <c r="C45" s="83" t="n">
        <v>2021</v>
      </c>
      <c r="D45" s="83" t="n">
        <v>1909</v>
      </c>
      <c r="E45" s="83" t="n">
        <v>5265</v>
      </c>
      <c r="F45" s="83" t="n">
        <v>1334</v>
      </c>
      <c r="G45" s="83" t="n">
        <v>-831</v>
      </c>
      <c r="H45" s="83" t="n">
        <v>1645</v>
      </c>
      <c r="I45" s="83" t="n">
        <v>215</v>
      </c>
      <c r="J45" s="83" t="n">
        <v>2058</v>
      </c>
      <c r="K45" s="83" t="n">
        <v>2260</v>
      </c>
      <c r="L45" s="83" t="n">
        <v>-922</v>
      </c>
      <c r="M45" s="83" t="n">
        <v>1246</v>
      </c>
      <c r="N45" s="83" t="n">
        <v>-116</v>
      </c>
    </row>
    <row r="46" s="76" customFormat="true" ht="11.1" hidden="false" customHeight="true" outlineLevel="0" collapsed="false">
      <c r="A46" s="74" t="n">
        <v>39813</v>
      </c>
      <c r="B46" s="83" t="n">
        <v>8985</v>
      </c>
      <c r="C46" s="83" t="n">
        <v>282</v>
      </c>
      <c r="D46" s="83" t="n">
        <v>1814</v>
      </c>
      <c r="E46" s="83" t="n">
        <v>2375</v>
      </c>
      <c r="F46" s="83" t="n">
        <v>699</v>
      </c>
      <c r="G46" s="83" t="n">
        <v>12</v>
      </c>
      <c r="H46" s="83" t="n">
        <v>1090</v>
      </c>
      <c r="I46" s="83" t="n">
        <v>916</v>
      </c>
      <c r="J46" s="83" t="n">
        <v>2720</v>
      </c>
      <c r="K46" s="83" t="n">
        <v>1103</v>
      </c>
      <c r="L46" s="83" t="n">
        <v>-1556</v>
      </c>
      <c r="M46" s="83" t="n">
        <v>248</v>
      </c>
      <c r="N46" s="83" t="n">
        <v>-718</v>
      </c>
    </row>
    <row r="47" s="76" customFormat="true" ht="11.1" hidden="false" customHeight="true" outlineLevel="0" collapsed="false">
      <c r="A47" s="74" t="n">
        <v>39994</v>
      </c>
      <c r="B47" s="83" t="n">
        <v>183</v>
      </c>
      <c r="C47" s="83" t="n">
        <v>1488</v>
      </c>
      <c r="D47" s="83" t="n">
        <v>-434</v>
      </c>
      <c r="E47" s="83" t="n">
        <v>-4606</v>
      </c>
      <c r="F47" s="83" t="n">
        <v>863</v>
      </c>
      <c r="G47" s="83" t="n">
        <v>11</v>
      </c>
      <c r="H47" s="83" t="n">
        <v>1567</v>
      </c>
      <c r="I47" s="83" t="n">
        <v>962</v>
      </c>
      <c r="J47" s="83" t="n">
        <v>3602</v>
      </c>
      <c r="K47" s="83" t="n">
        <v>984</v>
      </c>
      <c r="L47" s="83" t="n">
        <v>-2157</v>
      </c>
      <c r="M47" s="83" t="n">
        <v>-1310</v>
      </c>
      <c r="N47" s="83" t="n">
        <v>-787</v>
      </c>
    </row>
    <row r="48" s="73" customFormat="true" ht="12.9" hidden="false" customHeight="true" outlineLevel="0" collapsed="false">
      <c r="A48" s="71"/>
      <c r="B48" s="81" t="s">
        <v>140</v>
      </c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</row>
    <row r="49" s="76" customFormat="true" ht="11.1" hidden="false" customHeight="true" outlineLevel="0" collapsed="false">
      <c r="A49" s="74" t="n">
        <v>36707</v>
      </c>
      <c r="B49" s="84" t="n">
        <v>-0.43824433532545</v>
      </c>
      <c r="C49" s="84" t="n">
        <v>-0.820313478054032</v>
      </c>
      <c r="D49" s="84" t="n">
        <v>-0.267930411948143</v>
      </c>
      <c r="E49" s="84" t="n">
        <v>1.53770210863573</v>
      </c>
      <c r="F49" s="84" t="n">
        <v>-0.90652371607716</v>
      </c>
      <c r="G49" s="84" t="n">
        <v>-0.467507534116976</v>
      </c>
      <c r="H49" s="84" t="n">
        <v>-0.229817510205365</v>
      </c>
      <c r="I49" s="84" t="n">
        <v>-0.229013567409524</v>
      </c>
      <c r="J49" s="84" t="n">
        <v>-0.470014882169195</v>
      </c>
      <c r="K49" s="84" t="n">
        <v>0.88164219135885</v>
      </c>
      <c r="L49" s="84" t="n">
        <v>-1.8421385472699</v>
      </c>
      <c r="M49" s="84" t="n">
        <v>-2.10286475582015</v>
      </c>
      <c r="N49" s="84" t="n">
        <v>-0.452991109144307</v>
      </c>
      <c r="O49" s="85"/>
      <c r="P49" s="85"/>
      <c r="Q49" s="85"/>
      <c r="R49" s="85"/>
    </row>
    <row r="50" s="76" customFormat="true" ht="11.1" hidden="false" customHeight="true" outlineLevel="0" collapsed="false">
      <c r="A50" s="74" t="n">
        <v>36891</v>
      </c>
      <c r="B50" s="84" t="n">
        <v>-0.288995108185347</v>
      </c>
      <c r="C50" s="84" t="n">
        <v>-0.372263532346295</v>
      </c>
      <c r="D50" s="84" t="n">
        <v>0.265894053343203</v>
      </c>
      <c r="E50" s="84" t="n">
        <v>1.47133528526172</v>
      </c>
      <c r="F50" s="84" t="n">
        <v>-0.608926874378028</v>
      </c>
      <c r="G50" s="84" t="n">
        <v>0.14094105974695</v>
      </c>
      <c r="H50" s="84" t="n">
        <v>-0.112705635281756</v>
      </c>
      <c r="I50" s="84" t="n">
        <v>-0.143708702460117</v>
      </c>
      <c r="J50" s="84" t="n">
        <v>-0.535781621444372</v>
      </c>
      <c r="K50" s="84" t="n">
        <v>0.604456714305172</v>
      </c>
      <c r="L50" s="84" t="n">
        <v>-1.63520165101889</v>
      </c>
      <c r="M50" s="84" t="n">
        <v>-1.95891376641687</v>
      </c>
      <c r="N50" s="84" t="n">
        <v>-0.7184365146164</v>
      </c>
      <c r="O50" s="85"/>
      <c r="P50" s="85"/>
      <c r="Q50" s="85"/>
      <c r="R50" s="85"/>
    </row>
    <row r="51" s="76" customFormat="true" ht="11.1" hidden="false" customHeight="true" outlineLevel="0" collapsed="false">
      <c r="A51" s="74" t="n">
        <v>37072</v>
      </c>
      <c r="B51" s="84" t="n">
        <v>-0.0376683077572721</v>
      </c>
      <c r="C51" s="84" t="n">
        <v>-0.0511216790631437</v>
      </c>
      <c r="D51" s="84" t="n">
        <v>0.667305722290564</v>
      </c>
      <c r="E51" s="84" t="n">
        <v>1.43491807238493</v>
      </c>
      <c r="F51" s="84" t="n">
        <v>-0.0830773392067101</v>
      </c>
      <c r="G51" s="84" t="n">
        <v>0.63569931561473</v>
      </c>
      <c r="H51" s="84" t="n">
        <v>0.0627581322618909</v>
      </c>
      <c r="I51" s="84" t="n">
        <v>-0.0680227261830595</v>
      </c>
      <c r="J51" s="84" t="n">
        <v>-0.291819203543895</v>
      </c>
      <c r="K51" s="84" t="n">
        <v>0.982740617898159</v>
      </c>
      <c r="L51" s="84" t="n">
        <v>-1.87216238545322</v>
      </c>
      <c r="M51" s="84" t="n">
        <v>-1.44748796659643</v>
      </c>
      <c r="N51" s="84" t="n">
        <v>-0.461518565816903</v>
      </c>
      <c r="O51" s="85"/>
      <c r="P51" s="85"/>
      <c r="Q51" s="85"/>
      <c r="R51" s="85"/>
    </row>
    <row r="52" s="76" customFormat="true" ht="11.1" hidden="false" customHeight="true" outlineLevel="0" collapsed="false">
      <c r="A52" s="74" t="n">
        <v>37256</v>
      </c>
      <c r="B52" s="84" t="n">
        <v>0.180113543577875</v>
      </c>
      <c r="C52" s="84" t="n">
        <v>0.552262632968208</v>
      </c>
      <c r="D52" s="84" t="n">
        <v>0.711132606762121</v>
      </c>
      <c r="E52" s="84" t="n">
        <v>1.36534925633978</v>
      </c>
      <c r="F52" s="84" t="n">
        <v>0.0470036765889432</v>
      </c>
      <c r="G52" s="84" t="n">
        <v>0.641675578827488</v>
      </c>
      <c r="H52" s="84" t="n">
        <v>0.0725353741353558</v>
      </c>
      <c r="I52" s="84" t="n">
        <v>-0.0119929601324031</v>
      </c>
      <c r="J52" s="84" t="n">
        <v>0.178017478679109</v>
      </c>
      <c r="K52" s="84" t="n">
        <v>0.92417807141733</v>
      </c>
      <c r="L52" s="84" t="n">
        <v>-1.95335980183084</v>
      </c>
      <c r="M52" s="84" t="n">
        <v>-0.472061242912247</v>
      </c>
      <c r="N52" s="84" t="n">
        <v>-0.0105462554708708</v>
      </c>
      <c r="O52" s="85"/>
      <c r="P52" s="85"/>
      <c r="Q52" s="85"/>
      <c r="R52" s="85"/>
    </row>
    <row r="53" s="76" customFormat="true" ht="11.1" hidden="false" customHeight="true" outlineLevel="0" collapsed="false">
      <c r="A53" s="74" t="n">
        <v>37437</v>
      </c>
      <c r="B53" s="84" t="n">
        <v>0.09036600030241</v>
      </c>
      <c r="C53" s="84" t="n">
        <v>0.591988734849025</v>
      </c>
      <c r="D53" s="84" t="n">
        <v>0.66574304525335</v>
      </c>
      <c r="E53" s="84" t="n">
        <v>1.12253202712887</v>
      </c>
      <c r="F53" s="84" t="n">
        <v>-0.113440070126586</v>
      </c>
      <c r="G53" s="84" t="n">
        <v>0.353853454909043</v>
      </c>
      <c r="H53" s="84" t="n">
        <v>-0.118780242535948</v>
      </c>
      <c r="I53" s="84" t="n">
        <v>-0.214102583324589</v>
      </c>
      <c r="J53" s="84" t="n">
        <v>0.241587291124219</v>
      </c>
      <c r="K53" s="84" t="n">
        <v>0.275009340759596</v>
      </c>
      <c r="L53" s="84" t="n">
        <v>-1.84608729907386</v>
      </c>
      <c r="M53" s="84" t="n">
        <v>-0.18947789620691</v>
      </c>
      <c r="N53" s="84" t="n">
        <v>0.12910979204392</v>
      </c>
      <c r="O53" s="85"/>
      <c r="P53" s="85"/>
      <c r="Q53" s="85"/>
      <c r="R53" s="85"/>
    </row>
    <row r="54" s="76" customFormat="true" ht="11.1" hidden="false" customHeight="true" outlineLevel="0" collapsed="false">
      <c r="A54" s="74" t="n">
        <v>37621</v>
      </c>
      <c r="B54" s="84" t="n">
        <v>-0.0294855137431256</v>
      </c>
      <c r="C54" s="84" t="n">
        <v>0.188944989027988</v>
      </c>
      <c r="D54" s="84" t="n">
        <v>0.730937031972403</v>
      </c>
      <c r="E54" s="84" t="n">
        <v>1.01171554629647</v>
      </c>
      <c r="F54" s="84" t="n">
        <v>-0.409640880422188</v>
      </c>
      <c r="G54" s="84" t="n">
        <v>0.406655534241423</v>
      </c>
      <c r="H54" s="84" t="n">
        <v>-0.178930966262243</v>
      </c>
      <c r="I54" s="84" t="n">
        <v>-0.461784346710076</v>
      </c>
      <c r="J54" s="84" t="n">
        <v>0.016782885405803</v>
      </c>
      <c r="K54" s="84" t="n">
        <v>-0.187905631540445</v>
      </c>
      <c r="L54" s="84" t="n">
        <v>-1.2835381449418</v>
      </c>
      <c r="M54" s="84" t="n">
        <v>-0.3678967847313</v>
      </c>
      <c r="N54" s="84" t="n">
        <v>0.116021046055479</v>
      </c>
      <c r="O54" s="85"/>
      <c r="P54" s="85"/>
      <c r="Q54" s="85"/>
      <c r="R54" s="85"/>
    </row>
    <row r="55" s="76" customFormat="true" ht="11.1" hidden="false" customHeight="true" outlineLevel="0" collapsed="false">
      <c r="A55" s="74" t="n">
        <v>37802</v>
      </c>
      <c r="B55" s="84" t="n">
        <v>-0.0896849157884958</v>
      </c>
      <c r="C55" s="84" t="n">
        <v>-0.689256883152751</v>
      </c>
      <c r="D55" s="84" t="n">
        <v>0.860676036668039</v>
      </c>
      <c r="E55" s="84" t="n">
        <v>0.969374675831801</v>
      </c>
      <c r="F55" s="84" t="n">
        <v>-0.273275172289189</v>
      </c>
      <c r="G55" s="84" t="n">
        <v>0.153346770305831</v>
      </c>
      <c r="H55" s="84" t="n">
        <v>-0.105240263521623</v>
      </c>
      <c r="I55" s="84" t="n">
        <v>-0.526187678613823</v>
      </c>
      <c r="J55" s="84" t="n">
        <v>-0.0387975393153823</v>
      </c>
      <c r="K55" s="84" t="n">
        <v>0.203200076254177</v>
      </c>
      <c r="L55" s="84" t="n">
        <v>-1.19891715785415</v>
      </c>
      <c r="M55" s="84" t="n">
        <v>-0.2845598754854</v>
      </c>
      <c r="N55" s="84" t="n">
        <v>-0.0746087097558927</v>
      </c>
      <c r="O55" s="85"/>
      <c r="P55" s="85"/>
      <c r="Q55" s="85"/>
      <c r="R55" s="85"/>
    </row>
    <row r="56" s="76" customFormat="true" ht="11.1" hidden="false" customHeight="true" outlineLevel="0" collapsed="false">
      <c r="A56" s="74" t="n">
        <v>37986</v>
      </c>
      <c r="B56" s="84" t="n">
        <v>-0.180022588248846</v>
      </c>
      <c r="C56" s="84" t="n">
        <v>-0.947022589846341</v>
      </c>
      <c r="D56" s="84" t="n">
        <v>0.710684099099822</v>
      </c>
      <c r="E56" s="84" t="n">
        <v>0.634730609898469</v>
      </c>
      <c r="F56" s="84" t="n">
        <v>-0.204208900535406</v>
      </c>
      <c r="G56" s="84" t="n">
        <v>-0.0797188764219925</v>
      </c>
      <c r="H56" s="84" t="n">
        <v>-0.0235026694823119</v>
      </c>
      <c r="I56" s="84" t="n">
        <v>-0.432295322474246</v>
      </c>
      <c r="J56" s="84" t="n">
        <v>-0.241172367503268</v>
      </c>
      <c r="K56" s="84" t="n">
        <v>0.425535606615981</v>
      </c>
      <c r="L56" s="84" t="n">
        <v>-1.2365408501515</v>
      </c>
      <c r="M56" s="84" t="n">
        <v>-0.586000614768636</v>
      </c>
      <c r="N56" s="84" t="n">
        <v>-0.0875227417309219</v>
      </c>
    </row>
    <row r="57" s="76" customFormat="true" ht="11.1" hidden="false" customHeight="true" outlineLevel="0" collapsed="false">
      <c r="A57" s="74" t="n">
        <v>38168</v>
      </c>
      <c r="B57" s="84" t="n">
        <v>-0.145238772421848</v>
      </c>
      <c r="C57" s="84" t="n">
        <v>-0.380205304543495</v>
      </c>
      <c r="D57" s="84" t="n">
        <v>0.70279103840798</v>
      </c>
      <c r="E57" s="84" t="n">
        <v>0.680786240205961</v>
      </c>
      <c r="F57" s="84" t="n">
        <v>-0.191525637583027</v>
      </c>
      <c r="G57" s="84" t="n">
        <v>-0.146694110689865</v>
      </c>
      <c r="H57" s="84" t="n">
        <v>0.0737457947338527</v>
      </c>
      <c r="I57" s="84" t="n">
        <v>-0.474291583590116</v>
      </c>
      <c r="J57" s="84" t="n">
        <v>-0.681522901077216</v>
      </c>
      <c r="K57" s="84" t="n">
        <v>0.280617098185715</v>
      </c>
      <c r="L57" s="84" t="n">
        <v>-0.750699923137887</v>
      </c>
      <c r="M57" s="84" t="n">
        <v>-0.899079241951256</v>
      </c>
      <c r="N57" s="84" t="n">
        <v>0.0693892126150359</v>
      </c>
    </row>
    <row r="58" s="76" customFormat="true" ht="11.1" hidden="false" customHeight="true" outlineLevel="0" collapsed="false">
      <c r="A58" s="74" t="n">
        <v>38352</v>
      </c>
      <c r="B58" s="84" t="n">
        <v>0.0860598118695322</v>
      </c>
      <c r="C58" s="84" t="n">
        <v>0.121014366496127</v>
      </c>
      <c r="D58" s="84" t="n">
        <v>1.12409584902935</v>
      </c>
      <c r="E58" s="84" t="n">
        <v>0.958457986855436</v>
      </c>
      <c r="F58" s="84" t="n">
        <v>-0.101665830243974</v>
      </c>
      <c r="G58" s="84" t="n">
        <v>-0.0380571591018537</v>
      </c>
      <c r="H58" s="84" t="n">
        <v>0.173329076127942</v>
      </c>
      <c r="I58" s="84" t="n">
        <v>-0.440223409598389</v>
      </c>
      <c r="J58" s="84" t="n">
        <v>-0.339051250169035</v>
      </c>
      <c r="K58" s="84" t="n">
        <v>0.463038952287988</v>
      </c>
      <c r="L58" s="84" t="n">
        <v>-0.446578766080847</v>
      </c>
      <c r="M58" s="84" t="n">
        <v>-0.422171746601819</v>
      </c>
      <c r="N58" s="84" t="n">
        <v>-0.0320386735178033</v>
      </c>
    </row>
    <row r="59" s="76" customFormat="true" ht="11.1" hidden="false" customHeight="true" outlineLevel="0" collapsed="false">
      <c r="A59" s="74" t="n">
        <v>38533</v>
      </c>
      <c r="B59" s="84" t="n">
        <v>0.160893383421097</v>
      </c>
      <c r="C59" s="84" t="n">
        <v>0.541869576942005</v>
      </c>
      <c r="D59" s="84" t="n">
        <v>1.17393598311644</v>
      </c>
      <c r="E59" s="84" t="n">
        <v>0.918388890192119</v>
      </c>
      <c r="F59" s="84" t="n">
        <v>0.0152347611870169</v>
      </c>
      <c r="G59" s="84" t="n">
        <v>-0.0573865697063241</v>
      </c>
      <c r="H59" s="84" t="n">
        <v>0.0550931319568235</v>
      </c>
      <c r="I59" s="84" t="n">
        <v>-0.323569585673084</v>
      </c>
      <c r="J59" s="84" t="n">
        <v>-0.0523260242487993</v>
      </c>
      <c r="K59" s="84" t="n">
        <v>0.320793359922391</v>
      </c>
      <c r="L59" s="84" t="n">
        <v>-0.378790918648235</v>
      </c>
      <c r="M59" s="84" t="n">
        <v>-0.0198868043098628</v>
      </c>
      <c r="N59" s="84" t="n">
        <v>-0.416452087734726</v>
      </c>
    </row>
    <row r="60" s="76" customFormat="true" ht="11.1" hidden="false" customHeight="true" outlineLevel="0" collapsed="false">
      <c r="A60" s="74" t="n">
        <v>38717</v>
      </c>
      <c r="B60" s="84" t="n">
        <v>0.189852834051578</v>
      </c>
      <c r="C60" s="84" t="n">
        <v>0.705274848361157</v>
      </c>
      <c r="D60" s="84" t="n">
        <v>1.23458259444836</v>
      </c>
      <c r="E60" s="84" t="n">
        <v>0.901234603908847</v>
      </c>
      <c r="F60" s="84" t="n">
        <v>0.117002278465435</v>
      </c>
      <c r="G60" s="84" t="n">
        <v>-0.251823310857304</v>
      </c>
      <c r="H60" s="84" t="n">
        <v>0.0276706561448208</v>
      </c>
      <c r="I60" s="84" t="n">
        <v>-0.393242549208509</v>
      </c>
      <c r="J60" s="84" t="n">
        <v>-0.0138994145698916</v>
      </c>
      <c r="K60" s="84" t="n">
        <v>0.218413834022684</v>
      </c>
      <c r="L60" s="84" t="n">
        <v>-0.39789025631535</v>
      </c>
      <c r="M60" s="84" t="n">
        <v>0.477305116997485</v>
      </c>
      <c r="N60" s="84" t="n">
        <v>-0.558219539306606</v>
      </c>
    </row>
    <row r="61" s="76" customFormat="true" ht="11.1" hidden="false" customHeight="true" outlineLevel="0" collapsed="false">
      <c r="A61" s="74" t="n">
        <v>38898</v>
      </c>
      <c r="B61" s="84" t="n">
        <v>0.217509597599744</v>
      </c>
      <c r="C61" s="84" t="n">
        <v>1.00059006730552</v>
      </c>
      <c r="D61" s="84" t="n">
        <v>1.4830851648026</v>
      </c>
      <c r="E61" s="84" t="n">
        <v>0.853081670366464</v>
      </c>
      <c r="F61" s="84" t="n">
        <v>0</v>
      </c>
      <c r="G61" s="84" t="n">
        <v>-0.34543583713068</v>
      </c>
      <c r="H61" s="84" t="n">
        <v>-0.0441905242890073</v>
      </c>
      <c r="I61" s="84" t="n">
        <v>-0.539916682907816</v>
      </c>
      <c r="J61" s="84" t="n">
        <v>-0.0152421345615466</v>
      </c>
      <c r="K61" s="84" t="n">
        <v>0.285383957467474</v>
      </c>
      <c r="L61" s="84" t="n">
        <v>-0.447899464292917</v>
      </c>
      <c r="M61" s="84" t="n">
        <v>0.566091028073814</v>
      </c>
      <c r="N61" s="84" t="n">
        <v>-0.36159296359638</v>
      </c>
    </row>
    <row r="62" s="76" customFormat="true" ht="11.1" hidden="false" customHeight="true" outlineLevel="0" collapsed="false">
      <c r="A62" s="74" t="n">
        <v>39082</v>
      </c>
      <c r="B62" s="84" t="n">
        <v>0.280556357420835</v>
      </c>
      <c r="C62" s="84" t="n">
        <v>1.22252384722694</v>
      </c>
      <c r="D62" s="84" t="n">
        <v>1.52440816518471</v>
      </c>
      <c r="E62" s="84" t="n">
        <v>1.18628831083991</v>
      </c>
      <c r="F62" s="84" t="n">
        <v>0.168014451185172</v>
      </c>
      <c r="G62" s="84" t="n">
        <v>-0.241422599914472</v>
      </c>
      <c r="H62" s="84" t="n">
        <v>0.0829890048322852</v>
      </c>
      <c r="I62" s="84" t="n">
        <v>-0.281604198129756</v>
      </c>
      <c r="J62" s="84" t="n">
        <v>-0.131069841028179</v>
      </c>
      <c r="K62" s="84" t="n">
        <v>0.522964984083686</v>
      </c>
      <c r="L62" s="84" t="n">
        <v>-0.17853392144508</v>
      </c>
      <c r="M62" s="84" t="n">
        <v>-0.142233984809877</v>
      </c>
      <c r="N62" s="84" t="n">
        <v>-0.753094377493653</v>
      </c>
    </row>
    <row r="63" s="76" customFormat="true" ht="11.1" hidden="false" customHeight="true" outlineLevel="0" collapsed="false">
      <c r="A63" s="74" t="n">
        <v>39263</v>
      </c>
      <c r="B63" s="84" t="n">
        <v>0.106797665417389</v>
      </c>
      <c r="C63" s="84" t="n">
        <v>0.552042588820441</v>
      </c>
      <c r="D63" s="84" t="n">
        <v>1.13751824817518</v>
      </c>
      <c r="E63" s="84" t="n">
        <v>1.33218092768655</v>
      </c>
      <c r="F63" s="84" t="n">
        <v>0.0962560605667733</v>
      </c>
      <c r="G63" s="84" t="n">
        <v>-0.19682498709345</v>
      </c>
      <c r="H63" s="84" t="n">
        <v>0.155086086813114</v>
      </c>
      <c r="I63" s="84" t="n">
        <v>-0.226875396113428</v>
      </c>
      <c r="J63" s="84" t="n">
        <v>0.0616406350973904</v>
      </c>
      <c r="K63" s="84" t="n">
        <v>0.164143091632994</v>
      </c>
      <c r="L63" s="84" t="n">
        <v>-0.213223929632051</v>
      </c>
      <c r="M63" s="84" t="n">
        <v>-1.08822924413361</v>
      </c>
      <c r="N63" s="84" t="n">
        <v>-1.06542101907704</v>
      </c>
    </row>
    <row r="64" s="76" customFormat="true" ht="11.1" hidden="false" customHeight="true" outlineLevel="0" collapsed="false">
      <c r="A64" s="74" t="n">
        <v>39447</v>
      </c>
      <c r="B64" s="84" t="n">
        <v>0.150889645709441</v>
      </c>
      <c r="C64" s="84" t="n">
        <v>0.265079911971114</v>
      </c>
      <c r="D64" s="84" t="n">
        <v>0.527268586603682</v>
      </c>
      <c r="E64" s="84" t="n">
        <v>1.28579059981659</v>
      </c>
      <c r="F64" s="84" t="n">
        <v>0.20780748559406</v>
      </c>
      <c r="G64" s="84" t="n">
        <v>-0.465114135044445</v>
      </c>
      <c r="H64" s="84" t="n">
        <v>0.403404975911158</v>
      </c>
      <c r="I64" s="84" t="n">
        <v>-0.272608783448874</v>
      </c>
      <c r="J64" s="84" t="n">
        <v>0.352629642763631</v>
      </c>
      <c r="K64" s="84" t="n">
        <v>0.284235189682164</v>
      </c>
      <c r="L64" s="84" t="n">
        <v>-0.379152672682395</v>
      </c>
      <c r="M64" s="84" t="n">
        <v>-0.488410661715108</v>
      </c>
      <c r="N64" s="84" t="n">
        <v>-0.462848780808628</v>
      </c>
    </row>
    <row r="65" s="76" customFormat="true" ht="11.1" hidden="false" customHeight="true" outlineLevel="0" collapsed="false">
      <c r="A65" s="74" t="n">
        <v>39629</v>
      </c>
      <c r="B65" s="84" t="n">
        <v>0.480913987737949</v>
      </c>
      <c r="C65" s="84" t="n">
        <v>0.627930315580812</v>
      </c>
      <c r="D65" s="84" t="n">
        <v>0.734804481960921</v>
      </c>
      <c r="E65" s="84" t="n">
        <v>1.49691235173033</v>
      </c>
      <c r="F65" s="84" t="n">
        <v>0.431926281127673</v>
      </c>
      <c r="G65" s="84" t="n">
        <v>-0.383803581243043</v>
      </c>
      <c r="H65" s="84" t="n">
        <v>0.576293156299812</v>
      </c>
      <c r="I65" s="84" t="n">
        <v>0.0659772301838189</v>
      </c>
      <c r="J65" s="84" t="n">
        <v>0.681603656416115</v>
      </c>
      <c r="K65" s="84" t="n">
        <v>0.966985572232957</v>
      </c>
      <c r="L65" s="84" t="n">
        <v>-0.373837838714522</v>
      </c>
      <c r="M65" s="84" t="n">
        <v>0.498310304145249</v>
      </c>
      <c r="N65" s="84" t="n">
        <v>-0.0479170539273355</v>
      </c>
    </row>
    <row r="66" s="76" customFormat="true" ht="11.1" hidden="false" customHeight="true" outlineLevel="0" collapsed="false">
      <c r="A66" s="74" t="n">
        <v>39813</v>
      </c>
      <c r="B66" s="84" t="n">
        <v>0.267900429892975</v>
      </c>
      <c r="C66" s="84" t="n">
        <v>0.0873008256429273</v>
      </c>
      <c r="D66" s="84" t="n">
        <v>0.69652161559226</v>
      </c>
      <c r="E66" s="84" t="n">
        <v>0.669848092554688</v>
      </c>
      <c r="F66" s="84" t="n">
        <v>0.225437329067546</v>
      </c>
      <c r="G66" s="84" t="n">
        <v>0.00555743376233409</v>
      </c>
      <c r="H66" s="84" t="n">
        <v>0.379830644318218</v>
      </c>
      <c r="I66" s="84" t="n">
        <v>0.281023834870879</v>
      </c>
      <c r="J66" s="84" t="n">
        <v>0.898291594698762</v>
      </c>
      <c r="K66" s="84" t="n">
        <v>0.469403648836703</v>
      </c>
      <c r="L66" s="84" t="n">
        <v>-0.632024468607966</v>
      </c>
      <c r="M66" s="84" t="n">
        <v>0.098879235759199</v>
      </c>
      <c r="N66" s="84" t="n">
        <v>-0.296510427421012</v>
      </c>
    </row>
    <row r="67" s="76" customFormat="true" ht="11.1" hidden="false" customHeight="true" outlineLevel="0" collapsed="false">
      <c r="A67" s="74" t="n">
        <v>39994</v>
      </c>
      <c r="B67" s="84" t="n">
        <v>0.00544553880928333</v>
      </c>
      <c r="C67" s="84" t="n">
        <v>0.459440766722665</v>
      </c>
      <c r="D67" s="84" t="n">
        <v>-0.16583494455611</v>
      </c>
      <c r="E67" s="84" t="n">
        <v>-1.29023583359711</v>
      </c>
      <c r="F67" s="84" t="n">
        <v>0.278222855540108</v>
      </c>
      <c r="G67" s="84" t="n">
        <v>0.00510000649092035</v>
      </c>
      <c r="H67" s="84" t="n">
        <v>0.545821867706991</v>
      </c>
      <c r="I67" s="84" t="n">
        <v>0.295015103423964</v>
      </c>
      <c r="J67" s="84" t="n">
        <v>1.18489570483531</v>
      </c>
      <c r="K67" s="84" t="n">
        <v>0.416991558463579</v>
      </c>
      <c r="L67" s="84" t="n">
        <v>-0.877867721573082</v>
      </c>
      <c r="M67" s="84" t="n">
        <v>-0.521307965665301</v>
      </c>
      <c r="N67" s="84" t="n">
        <v>-0.325248275605546</v>
      </c>
    </row>
  </sheetData>
  <mergeCells count="5">
    <mergeCell ref="A1:L1"/>
    <mergeCell ref="B5:N5"/>
    <mergeCell ref="B27:N27"/>
    <mergeCell ref="B28:N28"/>
    <mergeCell ref="B48:N48"/>
  </mergeCells>
  <hyperlinks>
    <hyperlink ref="A1" location="Inhaltsverzeichnis!A46" display="1  Melderechtlich registrierte Einwohner am Ort der Hauptwohnung in Berlin seit 1999 nach Bezirk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26" activeCellId="0" sqref="G26"/>
    </sheetView>
  </sheetViews>
  <sheetFormatPr defaultColWidth="11.55078125" defaultRowHeight="9" zeroHeight="false" outlineLevelRow="0" outlineLevelCol="0"/>
  <cols>
    <col collapsed="false" customWidth="true" hidden="false" outlineLevel="0" max="10" min="1" style="61" width="9.1"/>
    <col collapsed="false" customWidth="true" hidden="false" outlineLevel="0" max="11" min="11" style="86" width="3.32"/>
    <col collapsed="false" customWidth="true" hidden="false" outlineLevel="0" max="12" min="12" style="76" width="11.1"/>
    <col collapsed="false" customWidth="false" hidden="false" outlineLevel="0" max="21" min="13" style="76" width="11.55"/>
    <col collapsed="false" customWidth="false" hidden="false" outlineLevel="0" max="257" min="22" style="61" width="11.55"/>
  </cols>
  <sheetData>
    <row r="1" s="67" customFormat="true" ht="24" hidden="false" customHeight="true" outlineLevel="0" collapsed="false">
      <c r="A1" s="56" t="s">
        <v>141</v>
      </c>
      <c r="B1" s="56"/>
      <c r="C1" s="56"/>
      <c r="D1" s="56"/>
      <c r="E1" s="56"/>
      <c r="F1" s="56"/>
      <c r="G1" s="56"/>
      <c r="H1" s="56"/>
      <c r="I1" s="87"/>
      <c r="J1" s="87"/>
      <c r="K1" s="88"/>
    </row>
    <row r="2" s="67" customFormat="true" ht="6" hidden="false" customHeight="true" outlineLevel="0" collapsed="false">
      <c r="A2" s="89"/>
      <c r="B2" s="90"/>
      <c r="C2" s="90"/>
      <c r="D2" s="90"/>
      <c r="E2" s="90"/>
      <c r="F2" s="90"/>
      <c r="G2" s="90"/>
      <c r="H2" s="90"/>
      <c r="I2" s="90"/>
      <c r="J2" s="90"/>
      <c r="K2" s="91"/>
    </row>
    <row r="3" s="94" customFormat="true" ht="14.1" hidden="false" customHeight="true" outlineLevel="0" collapsed="false">
      <c r="A3" s="65" t="s">
        <v>125</v>
      </c>
      <c r="B3" s="92" t="s">
        <v>142</v>
      </c>
      <c r="C3" s="92"/>
      <c r="D3" s="92"/>
      <c r="E3" s="92" t="s">
        <v>143</v>
      </c>
      <c r="F3" s="92"/>
      <c r="G3" s="92"/>
      <c r="H3" s="93" t="s">
        <v>144</v>
      </c>
      <c r="I3" s="93"/>
      <c r="J3" s="93"/>
      <c r="K3" s="88"/>
      <c r="L3" s="67"/>
      <c r="M3" s="67"/>
      <c r="N3" s="67"/>
      <c r="O3" s="67"/>
      <c r="P3" s="67"/>
      <c r="Q3" s="67"/>
      <c r="R3" s="67"/>
      <c r="S3" s="67"/>
      <c r="T3" s="67"/>
      <c r="U3" s="67"/>
    </row>
    <row r="4" s="94" customFormat="true" ht="14.1" hidden="false" customHeight="true" outlineLevel="0" collapsed="false">
      <c r="A4" s="65"/>
      <c r="B4" s="95" t="s">
        <v>145</v>
      </c>
      <c r="C4" s="95" t="s">
        <v>146</v>
      </c>
      <c r="D4" s="95" t="s">
        <v>147</v>
      </c>
      <c r="E4" s="95" t="s">
        <v>148</v>
      </c>
      <c r="F4" s="95" t="s">
        <v>146</v>
      </c>
      <c r="G4" s="95" t="s">
        <v>147</v>
      </c>
      <c r="H4" s="95" t="s">
        <v>148</v>
      </c>
      <c r="I4" s="95" t="s">
        <v>146</v>
      </c>
      <c r="J4" s="96" t="s">
        <v>147</v>
      </c>
      <c r="K4" s="88"/>
      <c r="L4" s="67"/>
      <c r="M4" s="67"/>
      <c r="N4" s="67"/>
      <c r="O4" s="67"/>
      <c r="P4" s="67"/>
      <c r="Q4" s="67"/>
      <c r="R4" s="67"/>
      <c r="S4" s="67"/>
      <c r="T4" s="67"/>
      <c r="U4" s="67"/>
    </row>
    <row r="5" s="94" customFormat="true" ht="6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88"/>
      <c r="L5" s="67"/>
      <c r="M5" s="67"/>
      <c r="N5" s="67"/>
      <c r="O5" s="67"/>
      <c r="P5" s="67"/>
      <c r="Q5" s="67"/>
      <c r="R5" s="67"/>
      <c r="S5" s="67"/>
      <c r="T5" s="67"/>
      <c r="U5" s="67"/>
    </row>
    <row r="6" s="98" customFormat="true" ht="14.1" hidden="false" customHeight="true" outlineLevel="0" collapsed="false">
      <c r="B6" s="82" t="s">
        <v>120</v>
      </c>
      <c r="C6" s="82"/>
      <c r="D6" s="82"/>
      <c r="E6" s="82"/>
      <c r="F6" s="82"/>
      <c r="G6" s="82"/>
      <c r="H6" s="82"/>
      <c r="I6" s="82"/>
      <c r="J6" s="82"/>
    </row>
    <row r="7" s="76" customFormat="true" ht="11.1" hidden="false" customHeight="true" outlineLevel="0" collapsed="false">
      <c r="A7" s="74" t="n">
        <v>36341</v>
      </c>
      <c r="B7" s="75" t="n">
        <v>3349045</v>
      </c>
      <c r="C7" s="75" t="n">
        <v>1625186</v>
      </c>
      <c r="D7" s="75" t="n">
        <v>1723859</v>
      </c>
      <c r="E7" s="75" t="n">
        <v>2911017</v>
      </c>
      <c r="F7" s="75" t="n">
        <v>1386922</v>
      </c>
      <c r="G7" s="75" t="n">
        <v>1524095</v>
      </c>
      <c r="H7" s="75" t="n">
        <v>438028</v>
      </c>
      <c r="I7" s="75" t="n">
        <v>238264</v>
      </c>
      <c r="J7" s="75" t="n">
        <v>199764</v>
      </c>
    </row>
    <row r="8" s="76" customFormat="true" ht="11.1" hidden="false" customHeight="true" outlineLevel="0" collapsed="false">
      <c r="A8" s="74" t="n">
        <v>36525</v>
      </c>
      <c r="B8" s="75" t="n">
        <v>3340887</v>
      </c>
      <c r="C8" s="75" t="n">
        <v>1620986</v>
      </c>
      <c r="D8" s="75" t="n">
        <v>1719901</v>
      </c>
      <c r="E8" s="75" t="n">
        <v>2903110</v>
      </c>
      <c r="F8" s="75" t="n">
        <v>1384116</v>
      </c>
      <c r="G8" s="75" t="n">
        <v>1518994</v>
      </c>
      <c r="H8" s="75" t="n">
        <v>437777</v>
      </c>
      <c r="I8" s="75" t="n">
        <v>236870</v>
      </c>
      <c r="J8" s="75" t="n">
        <v>200907</v>
      </c>
    </row>
    <row r="9" s="76" customFormat="true" ht="11.1" hidden="false" customHeight="true" outlineLevel="0" collapsed="false">
      <c r="A9" s="74" t="n">
        <v>36707</v>
      </c>
      <c r="B9" s="75" t="n">
        <v>3334368</v>
      </c>
      <c r="C9" s="75" t="n">
        <v>1618299</v>
      </c>
      <c r="D9" s="75" t="n">
        <v>1716069</v>
      </c>
      <c r="E9" s="75" t="n">
        <v>2899997</v>
      </c>
      <c r="F9" s="75" t="n">
        <v>1383832</v>
      </c>
      <c r="G9" s="75" t="n">
        <v>1516165</v>
      </c>
      <c r="H9" s="75" t="n">
        <v>434371</v>
      </c>
      <c r="I9" s="75" t="n">
        <v>234467</v>
      </c>
      <c r="J9" s="75" t="n">
        <v>199904</v>
      </c>
    </row>
    <row r="10" s="76" customFormat="true" ht="11.1" hidden="false" customHeight="true" outlineLevel="0" collapsed="false">
      <c r="A10" s="74" t="n">
        <v>36891</v>
      </c>
      <c r="B10" s="75" t="n">
        <v>3331232</v>
      </c>
      <c r="C10" s="75" t="n">
        <v>1616893</v>
      </c>
      <c r="D10" s="75" t="n">
        <v>1714339</v>
      </c>
      <c r="E10" s="75" t="n">
        <v>2896115</v>
      </c>
      <c r="F10" s="75" t="n">
        <v>1383190</v>
      </c>
      <c r="G10" s="75" t="n">
        <v>1512925</v>
      </c>
      <c r="H10" s="75" t="n">
        <v>435117</v>
      </c>
      <c r="I10" s="75" t="n">
        <v>233703</v>
      </c>
      <c r="J10" s="75" t="n">
        <v>201414</v>
      </c>
    </row>
    <row r="11" s="76" customFormat="true" ht="11.1" hidden="false" customHeight="true" outlineLevel="0" collapsed="false">
      <c r="A11" s="74" t="n">
        <v>37072</v>
      </c>
      <c r="B11" s="75" t="n">
        <v>3333112</v>
      </c>
      <c r="C11" s="75" t="n">
        <v>1618693</v>
      </c>
      <c r="D11" s="75" t="n">
        <v>1714419</v>
      </c>
      <c r="E11" s="75" t="n">
        <v>2896930</v>
      </c>
      <c r="F11" s="75" t="n">
        <v>1385095</v>
      </c>
      <c r="G11" s="75" t="n">
        <v>1511835</v>
      </c>
      <c r="H11" s="75" t="n">
        <v>436182</v>
      </c>
      <c r="I11" s="75" t="n">
        <v>233598</v>
      </c>
      <c r="J11" s="75" t="n">
        <v>202584</v>
      </c>
    </row>
    <row r="12" s="76" customFormat="true" ht="11.1" hidden="false" customHeight="true" outlineLevel="0" collapsed="false">
      <c r="A12" s="74" t="n">
        <v>37256</v>
      </c>
      <c r="B12" s="75" t="n">
        <v>3337232</v>
      </c>
      <c r="C12" s="75" t="n">
        <v>1620941</v>
      </c>
      <c r="D12" s="75" t="n">
        <v>1716291</v>
      </c>
      <c r="E12" s="75" t="n">
        <v>2896886</v>
      </c>
      <c r="F12" s="75" t="n">
        <v>1386122</v>
      </c>
      <c r="G12" s="75" t="n">
        <v>1510764</v>
      </c>
      <c r="H12" s="75" t="n">
        <v>440346</v>
      </c>
      <c r="I12" s="75" t="n">
        <v>234819</v>
      </c>
      <c r="J12" s="75" t="n">
        <v>205527</v>
      </c>
    </row>
    <row r="13" s="76" customFormat="true" ht="11.1" hidden="false" customHeight="true" outlineLevel="0" collapsed="false">
      <c r="A13" s="74" t="n">
        <v>37437</v>
      </c>
      <c r="B13" s="75" t="n">
        <v>3336124</v>
      </c>
      <c r="C13" s="75" t="n">
        <v>1620673</v>
      </c>
      <c r="D13" s="75" t="n">
        <v>1715451</v>
      </c>
      <c r="E13" s="75" t="n">
        <v>2896507</v>
      </c>
      <c r="F13" s="75" t="n">
        <v>1387300</v>
      </c>
      <c r="G13" s="75" t="n">
        <v>1509207</v>
      </c>
      <c r="H13" s="75" t="n">
        <v>439617</v>
      </c>
      <c r="I13" s="75" t="n">
        <v>233373</v>
      </c>
      <c r="J13" s="75" t="n">
        <v>206244</v>
      </c>
    </row>
    <row r="14" customFormat="false" ht="11.1" hidden="false" customHeight="true" outlineLevel="0" collapsed="false">
      <c r="A14" s="74" t="n">
        <v>37621</v>
      </c>
      <c r="B14" s="75" t="n">
        <v>3336248</v>
      </c>
      <c r="C14" s="75" t="n">
        <v>1621209</v>
      </c>
      <c r="D14" s="75" t="n">
        <v>1715039</v>
      </c>
      <c r="E14" s="75" t="n">
        <v>2893694</v>
      </c>
      <c r="F14" s="75" t="n">
        <v>1387171</v>
      </c>
      <c r="G14" s="75" t="n">
        <v>1506523</v>
      </c>
      <c r="H14" s="75" t="n">
        <v>442554</v>
      </c>
      <c r="I14" s="75" t="n">
        <v>234038</v>
      </c>
      <c r="J14" s="75" t="n">
        <v>208516</v>
      </c>
      <c r="K14" s="76"/>
    </row>
    <row r="15" customFormat="false" ht="11.1" hidden="false" customHeight="true" outlineLevel="0" collapsed="false">
      <c r="A15" s="74" t="n">
        <v>37802</v>
      </c>
      <c r="B15" s="75" t="n">
        <v>3333132</v>
      </c>
      <c r="C15" s="75" t="n">
        <v>1620624</v>
      </c>
      <c r="D15" s="75" t="n">
        <v>1712508</v>
      </c>
      <c r="E15" s="75" t="n">
        <v>2891728</v>
      </c>
      <c r="F15" s="75" t="n">
        <v>1387906</v>
      </c>
      <c r="G15" s="75" t="n">
        <v>1503822</v>
      </c>
      <c r="H15" s="75" t="n">
        <v>441404</v>
      </c>
      <c r="I15" s="75" t="n">
        <v>232718</v>
      </c>
      <c r="J15" s="75" t="n">
        <v>208686</v>
      </c>
      <c r="K15" s="76"/>
    </row>
    <row r="16" customFormat="false" ht="11.1" hidden="false" customHeight="true" outlineLevel="0" collapsed="false">
      <c r="A16" s="74" t="n">
        <v>37986</v>
      </c>
      <c r="B16" s="75" t="n">
        <v>3330242</v>
      </c>
      <c r="C16" s="75" t="n">
        <v>1619735</v>
      </c>
      <c r="D16" s="75" t="n">
        <v>1710507</v>
      </c>
      <c r="E16" s="75" t="n">
        <v>2886215</v>
      </c>
      <c r="F16" s="75" t="n">
        <v>1386302</v>
      </c>
      <c r="G16" s="75" t="n">
        <v>1499913</v>
      </c>
      <c r="H16" s="75" t="n">
        <v>444027</v>
      </c>
      <c r="I16" s="75" t="n">
        <v>233433</v>
      </c>
      <c r="J16" s="75" t="n">
        <v>210594</v>
      </c>
      <c r="K16" s="99"/>
      <c r="L16" s="85"/>
      <c r="M16" s="85"/>
      <c r="N16" s="85"/>
      <c r="O16" s="85"/>
      <c r="P16" s="85"/>
    </row>
    <row r="17" customFormat="false" ht="11.1" hidden="false" customHeight="true" outlineLevel="0" collapsed="false">
      <c r="A17" s="74" t="n">
        <v>38168</v>
      </c>
      <c r="B17" s="75" t="n">
        <v>3328291</v>
      </c>
      <c r="C17" s="75" t="n">
        <v>1619790</v>
      </c>
      <c r="D17" s="75" t="n">
        <v>1708501</v>
      </c>
      <c r="E17" s="75" t="n">
        <v>2883666</v>
      </c>
      <c r="F17" s="75" t="n">
        <v>1386493</v>
      </c>
      <c r="G17" s="75" t="n">
        <v>1497173</v>
      </c>
      <c r="H17" s="75" t="n">
        <v>444625</v>
      </c>
      <c r="I17" s="75" t="n">
        <v>233297</v>
      </c>
      <c r="J17" s="75" t="n">
        <v>211328</v>
      </c>
      <c r="K17" s="99"/>
      <c r="L17" s="85"/>
      <c r="M17" s="85"/>
      <c r="N17" s="85"/>
      <c r="O17" s="85"/>
      <c r="P17" s="85"/>
    </row>
    <row r="18" customFormat="false" ht="11.1" hidden="false" customHeight="true" outlineLevel="0" collapsed="false">
      <c r="A18" s="74" t="n">
        <v>38352</v>
      </c>
      <c r="B18" s="75" t="n">
        <v>3333108</v>
      </c>
      <c r="C18" s="75" t="n">
        <v>1623246</v>
      </c>
      <c r="D18" s="75" t="n">
        <v>1709862</v>
      </c>
      <c r="E18" s="75" t="n">
        <v>2882208</v>
      </c>
      <c r="F18" s="75" t="n">
        <v>1386858</v>
      </c>
      <c r="G18" s="75" t="n">
        <v>1495350</v>
      </c>
      <c r="H18" s="75" t="n">
        <v>450900</v>
      </c>
      <c r="I18" s="75" t="n">
        <v>236388</v>
      </c>
      <c r="J18" s="75" t="n">
        <v>214512</v>
      </c>
    </row>
    <row r="19" customFormat="false" ht="11.1" hidden="false" customHeight="true" outlineLevel="0" collapsed="false">
      <c r="A19" s="74" t="n">
        <v>38533</v>
      </c>
      <c r="B19" s="75" t="n">
        <v>3333646</v>
      </c>
      <c r="C19" s="75" t="n">
        <v>1625066</v>
      </c>
      <c r="D19" s="75" t="n">
        <v>1708580</v>
      </c>
      <c r="E19" s="75" t="n">
        <v>2879669</v>
      </c>
      <c r="F19" s="75" t="n">
        <v>1386906</v>
      </c>
      <c r="G19" s="75" t="n">
        <v>1492763</v>
      </c>
      <c r="H19" s="75" t="n">
        <v>453977</v>
      </c>
      <c r="I19" s="75" t="n">
        <v>238160</v>
      </c>
      <c r="J19" s="75" t="n">
        <v>215817</v>
      </c>
      <c r="K19" s="76"/>
    </row>
    <row r="20" customFormat="false" ht="11.1" hidden="false" customHeight="true" outlineLevel="0" collapsed="false">
      <c r="A20" s="74" t="n">
        <v>38717</v>
      </c>
      <c r="B20" s="75" t="n">
        <v>3339436</v>
      </c>
      <c r="C20" s="75" t="n">
        <v>1628776</v>
      </c>
      <c r="D20" s="75" t="n">
        <v>1710660</v>
      </c>
      <c r="E20" s="75" t="n">
        <v>2878881</v>
      </c>
      <c r="F20" s="75" t="n">
        <v>1387455</v>
      </c>
      <c r="G20" s="75" t="n">
        <v>1491426</v>
      </c>
      <c r="H20" s="75" t="n">
        <v>460555</v>
      </c>
      <c r="I20" s="75" t="n">
        <v>241321</v>
      </c>
      <c r="J20" s="75" t="n">
        <v>219234</v>
      </c>
      <c r="K20" s="76"/>
    </row>
    <row r="21" customFormat="false" ht="11.1" hidden="false" customHeight="true" outlineLevel="0" collapsed="false">
      <c r="A21" s="74" t="n">
        <v>38898</v>
      </c>
      <c r="B21" s="75" t="n">
        <v>3340897</v>
      </c>
      <c r="C21" s="75" t="n">
        <v>1630834</v>
      </c>
      <c r="D21" s="75" t="n">
        <v>1710063</v>
      </c>
      <c r="E21" s="75" t="n">
        <v>2877174</v>
      </c>
      <c r="F21" s="75" t="n">
        <v>1387693</v>
      </c>
      <c r="G21" s="75" t="n">
        <v>1489481</v>
      </c>
      <c r="H21" s="75" t="n">
        <v>463723</v>
      </c>
      <c r="I21" s="75" t="n">
        <v>243141</v>
      </c>
      <c r="J21" s="75" t="n">
        <v>220582</v>
      </c>
    </row>
    <row r="22" customFormat="false" ht="11.1" hidden="false" customHeight="true" outlineLevel="0" collapsed="false">
      <c r="A22" s="74" t="n">
        <v>39082</v>
      </c>
      <c r="B22" s="75" t="n">
        <v>3348805</v>
      </c>
      <c r="C22" s="75" t="n">
        <v>1635848</v>
      </c>
      <c r="D22" s="75" t="n">
        <v>1712957</v>
      </c>
      <c r="E22" s="75" t="n">
        <v>2881122</v>
      </c>
      <c r="F22" s="75" t="n">
        <v>1390817</v>
      </c>
      <c r="G22" s="75" t="n">
        <v>1490305</v>
      </c>
      <c r="H22" s="75" t="n">
        <v>467683</v>
      </c>
      <c r="I22" s="75" t="n">
        <v>245031</v>
      </c>
      <c r="J22" s="75" t="n">
        <v>222652</v>
      </c>
    </row>
    <row r="23" customFormat="false" ht="11.1" hidden="false" customHeight="true" outlineLevel="0" collapsed="false">
      <c r="A23" s="74" t="n">
        <v>39263</v>
      </c>
      <c r="B23" s="75" t="n">
        <v>3344465</v>
      </c>
      <c r="C23" s="75" t="n">
        <v>1634072</v>
      </c>
      <c r="D23" s="75" t="n">
        <v>1710393</v>
      </c>
      <c r="E23" s="75" t="n">
        <v>2878165</v>
      </c>
      <c r="F23" s="75" t="n">
        <v>1390405</v>
      </c>
      <c r="G23" s="75" t="n">
        <v>1487760</v>
      </c>
      <c r="H23" s="75" t="n">
        <v>466300</v>
      </c>
      <c r="I23" s="75" t="n">
        <v>243667</v>
      </c>
      <c r="J23" s="75" t="n">
        <v>222633</v>
      </c>
    </row>
    <row r="24" customFormat="false" ht="11.1" hidden="false" customHeight="true" outlineLevel="0" collapsed="false">
      <c r="A24" s="74" t="n">
        <v>39447</v>
      </c>
      <c r="B24" s="75" t="n">
        <v>3353858</v>
      </c>
      <c r="C24" s="75" t="n">
        <v>1638743</v>
      </c>
      <c r="D24" s="75" t="n">
        <v>1715115</v>
      </c>
      <c r="E24" s="75" t="n">
        <v>2883854</v>
      </c>
      <c r="F24" s="75" t="n">
        <v>1393559</v>
      </c>
      <c r="G24" s="75" t="n">
        <v>1490295</v>
      </c>
      <c r="H24" s="75" t="n">
        <v>470004</v>
      </c>
      <c r="I24" s="75" t="n">
        <v>245184</v>
      </c>
      <c r="J24" s="75" t="n">
        <v>224820</v>
      </c>
    </row>
    <row r="25" customFormat="false" ht="11.1" hidden="false" customHeight="true" outlineLevel="0" collapsed="false">
      <c r="A25" s="74" t="n">
        <v>39629</v>
      </c>
      <c r="B25" s="75" t="n">
        <v>3360549</v>
      </c>
      <c r="C25" s="75" t="n">
        <v>1643086</v>
      </c>
      <c r="D25" s="75" t="n">
        <v>1717463</v>
      </c>
      <c r="E25" s="75" t="n">
        <v>2887372</v>
      </c>
      <c r="F25" s="75" t="n">
        <v>1396435</v>
      </c>
      <c r="G25" s="75" t="n">
        <v>1490937</v>
      </c>
      <c r="H25" s="75" t="n">
        <v>473177</v>
      </c>
      <c r="I25" s="75" t="n">
        <v>246651</v>
      </c>
      <c r="J25" s="75" t="n">
        <v>226526</v>
      </c>
    </row>
    <row r="26" customFormat="false" ht="11.1" hidden="false" customHeight="true" outlineLevel="0" collapsed="false">
      <c r="A26" s="74" t="n">
        <v>39813</v>
      </c>
      <c r="B26" s="75" t="n">
        <v>3362843</v>
      </c>
      <c r="C26" s="75" t="n">
        <v>1643408</v>
      </c>
      <c r="D26" s="75" t="n">
        <v>1719435</v>
      </c>
      <c r="E26" s="75" t="n">
        <v>2892792</v>
      </c>
      <c r="F26" s="75" t="n">
        <v>1399634</v>
      </c>
      <c r="G26" s="75" t="n">
        <v>1493158</v>
      </c>
      <c r="H26" s="75" t="n">
        <v>470051</v>
      </c>
      <c r="I26" s="75" t="n">
        <v>243774</v>
      </c>
      <c r="J26" s="75" t="n">
        <v>226277</v>
      </c>
    </row>
    <row r="27" customFormat="false" ht="11.1" hidden="false" customHeight="true" outlineLevel="0" collapsed="false">
      <c r="A27" s="74" t="n">
        <v>39994</v>
      </c>
      <c r="B27" s="75" t="n">
        <v>3360732</v>
      </c>
      <c r="C27" s="75" t="n">
        <v>1642377</v>
      </c>
      <c r="D27" s="75" t="n">
        <v>1718355</v>
      </c>
      <c r="E27" s="75" t="n">
        <v>2900015</v>
      </c>
      <c r="F27" s="75" t="n">
        <v>1404453</v>
      </c>
      <c r="G27" s="75" t="n">
        <v>1495562</v>
      </c>
      <c r="H27" s="75" t="n">
        <v>460717</v>
      </c>
      <c r="I27" s="75" t="n">
        <v>237924</v>
      </c>
      <c r="J27" s="75" t="n">
        <v>222793</v>
      </c>
    </row>
    <row r="28" s="98" customFormat="true" ht="14.1" hidden="false" customHeight="true" outlineLevel="0" collapsed="false">
      <c r="B28" s="82" t="s">
        <v>138</v>
      </c>
      <c r="C28" s="82"/>
      <c r="D28" s="82"/>
      <c r="E28" s="82"/>
      <c r="F28" s="82"/>
      <c r="G28" s="82"/>
      <c r="H28" s="82"/>
      <c r="I28" s="82"/>
      <c r="J28" s="82"/>
    </row>
    <row r="29" s="98" customFormat="true" ht="11.1" hidden="false" customHeight="true" outlineLevel="0" collapsed="false">
      <c r="B29" s="82" t="s">
        <v>139</v>
      </c>
      <c r="C29" s="82"/>
      <c r="D29" s="82"/>
      <c r="E29" s="82"/>
      <c r="F29" s="82"/>
      <c r="G29" s="82"/>
      <c r="H29" s="82"/>
      <c r="I29" s="82"/>
      <c r="J29" s="82"/>
    </row>
    <row r="30" s="98" customFormat="true" ht="11.1" hidden="false" customHeight="true" outlineLevel="0" collapsed="false">
      <c r="A30" s="74" t="n">
        <v>36707</v>
      </c>
      <c r="B30" s="83" t="n">
        <v>-14677</v>
      </c>
      <c r="C30" s="83" t="n">
        <v>-6887</v>
      </c>
      <c r="D30" s="83" t="n">
        <v>-7790</v>
      </c>
      <c r="E30" s="83" t="n">
        <v>-11020</v>
      </c>
      <c r="F30" s="83" t="n">
        <v>-3090</v>
      </c>
      <c r="G30" s="83" t="n">
        <v>-7930</v>
      </c>
      <c r="H30" s="83" t="n">
        <v>-3657</v>
      </c>
      <c r="I30" s="83" t="n">
        <v>-3797</v>
      </c>
      <c r="J30" s="83" t="n">
        <v>140</v>
      </c>
    </row>
    <row r="31" s="98" customFormat="true" ht="11.1" hidden="false" customHeight="true" outlineLevel="0" collapsed="false">
      <c r="A31" s="74" t="n">
        <v>36891</v>
      </c>
      <c r="B31" s="83" t="n">
        <v>-9655</v>
      </c>
      <c r="C31" s="83" t="n">
        <v>-4093</v>
      </c>
      <c r="D31" s="83" t="n">
        <v>-5562</v>
      </c>
      <c r="E31" s="83" t="n">
        <v>-6995</v>
      </c>
      <c r="F31" s="83" t="n">
        <v>-926</v>
      </c>
      <c r="G31" s="83" t="n">
        <v>-6069</v>
      </c>
      <c r="H31" s="83" t="n">
        <v>-2660</v>
      </c>
      <c r="I31" s="83" t="n">
        <v>-3167</v>
      </c>
      <c r="J31" s="83" t="n">
        <v>507</v>
      </c>
    </row>
    <row r="32" s="98" customFormat="true" ht="11.1" hidden="false" customHeight="true" outlineLevel="0" collapsed="false">
      <c r="A32" s="74" t="n">
        <v>37072</v>
      </c>
      <c r="B32" s="83" t="n">
        <v>-1256</v>
      </c>
      <c r="C32" s="83" t="n">
        <v>394</v>
      </c>
      <c r="D32" s="83" t="n">
        <v>-1650</v>
      </c>
      <c r="E32" s="83" t="n">
        <v>-3067</v>
      </c>
      <c r="F32" s="83" t="n">
        <v>1263</v>
      </c>
      <c r="G32" s="83" t="n">
        <v>-4330</v>
      </c>
      <c r="H32" s="83" t="n">
        <v>1811</v>
      </c>
      <c r="I32" s="83" t="n">
        <v>-869</v>
      </c>
      <c r="J32" s="83" t="n">
        <v>2680</v>
      </c>
    </row>
    <row r="33" s="98" customFormat="true" ht="11.1" hidden="false" customHeight="true" outlineLevel="0" collapsed="false">
      <c r="A33" s="74" t="n">
        <v>37256</v>
      </c>
      <c r="B33" s="83" t="n">
        <v>6000</v>
      </c>
      <c r="C33" s="83" t="n">
        <v>4048</v>
      </c>
      <c r="D33" s="83" t="n">
        <v>1952</v>
      </c>
      <c r="E33" s="83" t="n">
        <v>771</v>
      </c>
      <c r="F33" s="83" t="n">
        <v>2932</v>
      </c>
      <c r="G33" s="83" t="n">
        <v>-2161</v>
      </c>
      <c r="H33" s="83" t="n">
        <v>5229</v>
      </c>
      <c r="I33" s="83" t="n">
        <v>1116</v>
      </c>
      <c r="J33" s="83" t="n">
        <v>4113</v>
      </c>
    </row>
    <row r="34" s="98" customFormat="true" ht="11.1" hidden="false" customHeight="true" outlineLevel="0" collapsed="false">
      <c r="A34" s="74" t="n">
        <v>37437</v>
      </c>
      <c r="B34" s="83" t="n">
        <v>3012</v>
      </c>
      <c r="C34" s="83" t="n">
        <v>1980</v>
      </c>
      <c r="D34" s="83" t="n">
        <v>1032</v>
      </c>
      <c r="E34" s="83" t="n">
        <v>-423</v>
      </c>
      <c r="F34" s="83" t="n">
        <v>2205</v>
      </c>
      <c r="G34" s="83" t="n">
        <v>-2628</v>
      </c>
      <c r="H34" s="83" t="n">
        <v>3435</v>
      </c>
      <c r="I34" s="83" t="n">
        <v>-225</v>
      </c>
      <c r="J34" s="83" t="n">
        <v>3660</v>
      </c>
    </row>
    <row r="35" s="98" customFormat="true" ht="11.1" hidden="false" customHeight="true" outlineLevel="0" collapsed="false">
      <c r="A35" s="74" t="n">
        <v>37621</v>
      </c>
      <c r="B35" s="83" t="n">
        <v>-984</v>
      </c>
      <c r="C35" s="83" t="n">
        <v>268</v>
      </c>
      <c r="D35" s="83" t="n">
        <v>-1252</v>
      </c>
      <c r="E35" s="83" t="n">
        <v>-3192</v>
      </c>
      <c r="F35" s="83" t="n">
        <v>1049</v>
      </c>
      <c r="G35" s="83" t="n">
        <v>-4241</v>
      </c>
      <c r="H35" s="83" t="n">
        <v>2208</v>
      </c>
      <c r="I35" s="83" t="n">
        <v>-781</v>
      </c>
      <c r="J35" s="83" t="n">
        <v>2989</v>
      </c>
    </row>
    <row r="36" s="98" customFormat="true" ht="11.1" hidden="false" customHeight="true" outlineLevel="0" collapsed="false">
      <c r="A36" s="74" t="n">
        <v>37802</v>
      </c>
      <c r="B36" s="83" t="n">
        <v>-2992</v>
      </c>
      <c r="C36" s="83" t="n">
        <v>-49</v>
      </c>
      <c r="D36" s="83" t="n">
        <v>-2943</v>
      </c>
      <c r="E36" s="83" t="n">
        <v>-4779</v>
      </c>
      <c r="F36" s="83" t="n">
        <v>606</v>
      </c>
      <c r="G36" s="83" t="n">
        <v>-5385</v>
      </c>
      <c r="H36" s="83" t="n">
        <v>1787</v>
      </c>
      <c r="I36" s="83" t="n">
        <v>-655</v>
      </c>
      <c r="J36" s="83" t="n">
        <v>2442</v>
      </c>
    </row>
    <row r="37" s="98" customFormat="true" ht="11.1" hidden="false" customHeight="true" outlineLevel="0" collapsed="false">
      <c r="A37" s="74" t="n">
        <v>37986</v>
      </c>
      <c r="B37" s="83" t="n">
        <v>-6006</v>
      </c>
      <c r="C37" s="83" t="n">
        <v>-1474</v>
      </c>
      <c r="D37" s="83" t="n">
        <v>-4532</v>
      </c>
      <c r="E37" s="83" t="n">
        <v>-7479</v>
      </c>
      <c r="F37" s="83" t="n">
        <v>-869</v>
      </c>
      <c r="G37" s="83" t="n">
        <v>-6610</v>
      </c>
      <c r="H37" s="83" t="n">
        <v>1473</v>
      </c>
      <c r="I37" s="83" t="n">
        <v>-605</v>
      </c>
      <c r="J37" s="83" t="n">
        <v>2078</v>
      </c>
    </row>
    <row r="38" s="98" customFormat="true" ht="11.1" hidden="false" customHeight="true" outlineLevel="0" collapsed="false">
      <c r="A38" s="74" t="n">
        <v>38168</v>
      </c>
      <c r="B38" s="83" t="n">
        <v>-4841</v>
      </c>
      <c r="C38" s="83" t="n">
        <v>-834</v>
      </c>
      <c r="D38" s="83" t="n">
        <v>-4007</v>
      </c>
      <c r="E38" s="83" t="n">
        <v>-8062</v>
      </c>
      <c r="F38" s="83" t="n">
        <v>-1413</v>
      </c>
      <c r="G38" s="83" t="n">
        <v>-6649</v>
      </c>
      <c r="H38" s="83" t="n">
        <v>3221</v>
      </c>
      <c r="I38" s="83" t="n">
        <v>579</v>
      </c>
      <c r="J38" s="83" t="n">
        <v>2642</v>
      </c>
    </row>
    <row r="39" s="98" customFormat="true" ht="11.1" hidden="false" customHeight="true" outlineLevel="0" collapsed="false">
      <c r="A39" s="74" t="n">
        <v>38352</v>
      </c>
      <c r="B39" s="83" t="n">
        <v>2866</v>
      </c>
      <c r="C39" s="83" t="n">
        <v>3511</v>
      </c>
      <c r="D39" s="83" t="n">
        <v>-645</v>
      </c>
      <c r="E39" s="83" t="n">
        <v>-4007</v>
      </c>
      <c r="F39" s="83" t="n">
        <v>556</v>
      </c>
      <c r="G39" s="83" t="n">
        <v>-4563</v>
      </c>
      <c r="H39" s="83" t="n">
        <v>6873</v>
      </c>
      <c r="I39" s="83" t="n">
        <v>2955</v>
      </c>
      <c r="J39" s="83" t="n">
        <v>3918</v>
      </c>
    </row>
    <row r="40" s="98" customFormat="true" ht="11.1" hidden="false" customHeight="true" outlineLevel="0" collapsed="false">
      <c r="A40" s="74" t="n">
        <v>38533</v>
      </c>
      <c r="B40" s="83" t="n">
        <v>5355</v>
      </c>
      <c r="C40" s="83" t="n">
        <v>5276</v>
      </c>
      <c r="D40" s="83" t="n">
        <v>79</v>
      </c>
      <c r="E40" s="83" t="n">
        <v>-3997</v>
      </c>
      <c r="F40" s="83" t="n">
        <v>413</v>
      </c>
      <c r="G40" s="83" t="n">
        <v>-4410</v>
      </c>
      <c r="H40" s="83" t="n">
        <v>9352</v>
      </c>
      <c r="I40" s="83" t="n">
        <v>4863</v>
      </c>
      <c r="J40" s="83" t="n">
        <v>4489</v>
      </c>
    </row>
    <row r="41" s="98" customFormat="true" ht="11.1" hidden="false" customHeight="true" outlineLevel="0" collapsed="false">
      <c r="A41" s="74" t="n">
        <v>38717</v>
      </c>
      <c r="B41" s="83" t="n">
        <v>6328</v>
      </c>
      <c r="C41" s="83" t="n">
        <v>5530</v>
      </c>
      <c r="D41" s="83" t="n">
        <v>798</v>
      </c>
      <c r="E41" s="83" t="n">
        <v>-3327</v>
      </c>
      <c r="F41" s="83" t="n">
        <v>597</v>
      </c>
      <c r="G41" s="83" t="n">
        <v>-3924</v>
      </c>
      <c r="H41" s="83" t="n">
        <v>9655</v>
      </c>
      <c r="I41" s="83" t="n">
        <v>4933</v>
      </c>
      <c r="J41" s="83" t="n">
        <v>4722</v>
      </c>
    </row>
    <row r="42" s="98" customFormat="true" ht="11.1" hidden="false" customHeight="true" outlineLevel="0" collapsed="false">
      <c r="A42" s="74" t="n">
        <v>38898</v>
      </c>
      <c r="B42" s="83" t="n">
        <v>7251</v>
      </c>
      <c r="C42" s="83" t="n">
        <v>5768</v>
      </c>
      <c r="D42" s="83" t="n">
        <v>1483</v>
      </c>
      <c r="E42" s="83" t="n">
        <v>-2495</v>
      </c>
      <c r="F42" s="83" t="n">
        <v>787</v>
      </c>
      <c r="G42" s="83" t="n">
        <v>-3282</v>
      </c>
      <c r="H42" s="83" t="n">
        <v>9746</v>
      </c>
      <c r="I42" s="83" t="n">
        <v>4981</v>
      </c>
      <c r="J42" s="83" t="n">
        <v>4765</v>
      </c>
    </row>
    <row r="43" s="98" customFormat="true" ht="11.1" hidden="false" customHeight="true" outlineLevel="0" collapsed="false">
      <c r="A43" s="74" t="n">
        <v>39082</v>
      </c>
      <c r="B43" s="83" t="n">
        <v>9369</v>
      </c>
      <c r="C43" s="83" t="n">
        <v>7072</v>
      </c>
      <c r="D43" s="83" t="n">
        <v>2297</v>
      </c>
      <c r="E43" s="83" t="n">
        <v>2241</v>
      </c>
      <c r="F43" s="83" t="n">
        <v>3362</v>
      </c>
      <c r="G43" s="83" t="n">
        <v>-1121</v>
      </c>
      <c r="H43" s="83" t="n">
        <v>7128</v>
      </c>
      <c r="I43" s="83" t="n">
        <v>3710</v>
      </c>
      <c r="J43" s="83" t="n">
        <v>3418</v>
      </c>
    </row>
    <row r="44" s="98" customFormat="true" ht="11.1" hidden="false" customHeight="true" outlineLevel="0" collapsed="false">
      <c r="A44" s="74" t="n">
        <v>39263</v>
      </c>
      <c r="B44" s="83" t="n">
        <v>3568</v>
      </c>
      <c r="C44" s="83" t="n">
        <v>3238</v>
      </c>
      <c r="D44" s="83" t="n">
        <v>330</v>
      </c>
      <c r="E44" s="83" t="n">
        <v>991</v>
      </c>
      <c r="F44" s="83" t="n">
        <v>2712</v>
      </c>
      <c r="G44" s="83" t="n">
        <v>-1721</v>
      </c>
      <c r="H44" s="83" t="n">
        <v>2577</v>
      </c>
      <c r="I44" s="83" t="n">
        <v>526</v>
      </c>
      <c r="J44" s="83" t="n">
        <v>2051</v>
      </c>
    </row>
    <row r="45" s="98" customFormat="true" ht="11.1" hidden="false" customHeight="true" outlineLevel="0" collapsed="false">
      <c r="A45" s="74" t="n">
        <v>39447</v>
      </c>
      <c r="B45" s="83" t="n">
        <v>5053</v>
      </c>
      <c r="C45" s="83" t="n">
        <v>2895</v>
      </c>
      <c r="D45" s="83" t="n">
        <v>2158</v>
      </c>
      <c r="E45" s="83" t="n">
        <v>2732</v>
      </c>
      <c r="F45" s="83" t="n">
        <v>2742</v>
      </c>
      <c r="G45" s="83" t="n">
        <v>-10</v>
      </c>
      <c r="H45" s="83" t="n">
        <v>2321</v>
      </c>
      <c r="I45" s="83" t="n">
        <v>153</v>
      </c>
      <c r="J45" s="83" t="n">
        <v>2168</v>
      </c>
    </row>
    <row r="46" s="98" customFormat="true" ht="11.1" hidden="false" customHeight="true" outlineLevel="0" collapsed="false">
      <c r="A46" s="74" t="n">
        <v>39629</v>
      </c>
      <c r="B46" s="83" t="n">
        <v>16084</v>
      </c>
      <c r="C46" s="83" t="n">
        <v>9014</v>
      </c>
      <c r="D46" s="83" t="n">
        <v>7070</v>
      </c>
      <c r="E46" s="83" t="n">
        <v>9207</v>
      </c>
      <c r="F46" s="83" t="n">
        <v>6030</v>
      </c>
      <c r="G46" s="83" t="n">
        <v>3177</v>
      </c>
      <c r="H46" s="83" t="n">
        <v>6877</v>
      </c>
      <c r="I46" s="83" t="n">
        <v>2984</v>
      </c>
      <c r="J46" s="83" t="n">
        <v>3893</v>
      </c>
    </row>
    <row r="47" s="98" customFormat="true" ht="11.1" hidden="false" customHeight="true" outlineLevel="0" collapsed="false">
      <c r="A47" s="74" t="n">
        <v>39813</v>
      </c>
      <c r="B47" s="83" t="n">
        <v>8985</v>
      </c>
      <c r="C47" s="83" t="n">
        <v>4665</v>
      </c>
      <c r="D47" s="83" t="n">
        <v>4320</v>
      </c>
      <c r="E47" s="83" t="n">
        <v>8938</v>
      </c>
      <c r="F47" s="83" t="n">
        <v>6075</v>
      </c>
      <c r="G47" s="83" t="n">
        <v>2863</v>
      </c>
      <c r="H47" s="83" t="n">
        <v>47</v>
      </c>
      <c r="I47" s="83" t="n">
        <v>-1410</v>
      </c>
      <c r="J47" s="83" t="n">
        <v>1457</v>
      </c>
    </row>
    <row r="48" s="98" customFormat="true" ht="11.1" hidden="false" customHeight="true" outlineLevel="0" collapsed="false">
      <c r="A48" s="74" t="n">
        <v>39994</v>
      </c>
      <c r="B48" s="83" t="n">
        <v>183</v>
      </c>
      <c r="C48" s="83" t="n">
        <v>-709</v>
      </c>
      <c r="D48" s="83" t="n">
        <v>892</v>
      </c>
      <c r="E48" s="83" t="n">
        <v>12643</v>
      </c>
      <c r="F48" s="83" t="n">
        <v>8018</v>
      </c>
      <c r="G48" s="83" t="n">
        <v>4625</v>
      </c>
      <c r="H48" s="83" t="n">
        <v>-12460</v>
      </c>
      <c r="I48" s="83" t="n">
        <v>-8727</v>
      </c>
      <c r="J48" s="83" t="n">
        <v>-3733</v>
      </c>
    </row>
    <row r="49" s="98" customFormat="true" ht="14.1" hidden="false" customHeight="true" outlineLevel="0" collapsed="false">
      <c r="B49" s="82" t="s">
        <v>140</v>
      </c>
      <c r="C49" s="82"/>
      <c r="D49" s="82"/>
      <c r="E49" s="82"/>
      <c r="F49" s="82"/>
      <c r="G49" s="82"/>
      <c r="H49" s="82"/>
      <c r="I49" s="82"/>
      <c r="J49" s="82"/>
    </row>
    <row r="50" customFormat="false" ht="11.1" hidden="false" customHeight="true" outlineLevel="0" collapsed="false">
      <c r="A50" s="74" t="n">
        <v>36707</v>
      </c>
      <c r="B50" s="84" t="n">
        <v>-0.43824433532545</v>
      </c>
      <c r="C50" s="84" t="n">
        <v>-0.42376687960639</v>
      </c>
      <c r="D50" s="84" t="n">
        <v>-0.451893107266898</v>
      </c>
      <c r="E50" s="84" t="n">
        <v>-0.378561856560779</v>
      </c>
      <c r="F50" s="84" t="n">
        <v>-0.222795514095239</v>
      </c>
      <c r="G50" s="84" t="n">
        <v>-0.52030877340323</v>
      </c>
      <c r="H50" s="84" t="n">
        <v>-0.834878135644303</v>
      </c>
      <c r="I50" s="84" t="n">
        <v>-1.59361044891381</v>
      </c>
      <c r="J50" s="84" t="n">
        <v>0.0700826975831461</v>
      </c>
      <c r="K50" s="76"/>
    </row>
    <row r="51" customFormat="false" ht="11.1" hidden="false" customHeight="true" outlineLevel="0" collapsed="false">
      <c r="A51" s="74" t="n">
        <v>36891</v>
      </c>
      <c r="B51" s="84" t="n">
        <v>-0.288995108185347</v>
      </c>
      <c r="C51" s="84" t="n">
        <v>-0.25250063850028</v>
      </c>
      <c r="D51" s="84" t="n">
        <v>-0.32339070679069</v>
      </c>
      <c r="E51" s="84" t="n">
        <v>-0.240948500056831</v>
      </c>
      <c r="F51" s="84" t="n">
        <v>-0.0669019070655992</v>
      </c>
      <c r="G51" s="84" t="n">
        <v>-0.399540748679712</v>
      </c>
      <c r="H51" s="84" t="n">
        <v>-0.607615292717526</v>
      </c>
      <c r="I51" s="84" t="n">
        <v>-1.33702030649724</v>
      </c>
      <c r="J51" s="84" t="n">
        <v>0.252355567501382</v>
      </c>
      <c r="K51" s="76"/>
    </row>
    <row r="52" customFormat="false" ht="11.1" hidden="false" customHeight="true" outlineLevel="0" collapsed="false">
      <c r="A52" s="74" t="n">
        <v>37072</v>
      </c>
      <c r="B52" s="84" t="n">
        <v>-0.0376683077572721</v>
      </c>
      <c r="C52" s="84" t="n">
        <v>0.0243465515334265</v>
      </c>
      <c r="D52" s="84" t="n">
        <v>-0.0961499799833234</v>
      </c>
      <c r="E52" s="84" t="n">
        <v>-0.105758730095246</v>
      </c>
      <c r="F52" s="84" t="n">
        <v>0.0912683042450198</v>
      </c>
      <c r="G52" s="84" t="n">
        <v>-0.285588969538281</v>
      </c>
      <c r="H52" s="84" t="n">
        <v>0.416924702615958</v>
      </c>
      <c r="I52" s="84" t="n">
        <v>-0.370627849548129</v>
      </c>
      <c r="J52" s="84" t="n">
        <v>1.34064350888426</v>
      </c>
    </row>
    <row r="53" customFormat="false" ht="11.1" hidden="false" customHeight="true" outlineLevel="0" collapsed="false">
      <c r="A53" s="74" t="n">
        <v>37256</v>
      </c>
      <c r="B53" s="84" t="n">
        <v>0.180113543577875</v>
      </c>
      <c r="C53" s="84" t="n">
        <v>0.250356702638953</v>
      </c>
      <c r="D53" s="84" t="n">
        <v>0.113863127421126</v>
      </c>
      <c r="E53" s="84" t="n">
        <v>0.0266218710237638</v>
      </c>
      <c r="F53" s="84" t="n">
        <v>0.21197377077624</v>
      </c>
      <c r="G53" s="84" t="n">
        <v>-0.142835897351162</v>
      </c>
      <c r="H53" s="84" t="n">
        <v>1.20174573735341</v>
      </c>
      <c r="I53" s="84" t="n">
        <v>0.477529171640924</v>
      </c>
      <c r="J53" s="84" t="n">
        <v>2.04206261729571</v>
      </c>
    </row>
    <row r="54" customFormat="false" ht="11.1" hidden="false" customHeight="true" outlineLevel="0" collapsed="false">
      <c r="A54" s="74" t="n">
        <v>37437</v>
      </c>
      <c r="B54" s="84" t="n">
        <v>0.09036600030241</v>
      </c>
      <c r="C54" s="84" t="n">
        <v>0.122320909523907</v>
      </c>
      <c r="D54" s="84" t="n">
        <v>0.0601953198139</v>
      </c>
      <c r="E54" s="84" t="n">
        <v>-0.0146016645207254</v>
      </c>
      <c r="F54" s="84" t="n">
        <v>0.159194856670482</v>
      </c>
      <c r="G54" s="84" t="n">
        <v>-0.173828493188751</v>
      </c>
      <c r="H54" s="84" t="n">
        <v>0.787515303244973</v>
      </c>
      <c r="I54" s="84" t="n">
        <v>-0.0963193178023687</v>
      </c>
      <c r="J54" s="84" t="n">
        <v>1.80665797891244</v>
      </c>
    </row>
    <row r="55" customFormat="false" ht="11.1" hidden="false" customHeight="true" outlineLevel="0" collapsed="false">
      <c r="A55" s="74" t="n">
        <v>37621</v>
      </c>
      <c r="B55" s="84" t="n">
        <v>-0.0294855137431256</v>
      </c>
      <c r="C55" s="84" t="n">
        <v>0.0165336060967007</v>
      </c>
      <c r="D55" s="84" t="n">
        <v>-0.0729480024075144</v>
      </c>
      <c r="E55" s="84" t="n">
        <v>-0.110187283862743</v>
      </c>
      <c r="F55" s="84" t="n">
        <v>0.0756787642069128</v>
      </c>
      <c r="G55" s="84" t="n">
        <v>-0.280718894546069</v>
      </c>
      <c r="H55" s="84" t="n">
        <v>0.501423880312288</v>
      </c>
      <c r="I55" s="84" t="n">
        <v>-0.33259659567581</v>
      </c>
      <c r="J55" s="84" t="n">
        <v>1.45431013930045</v>
      </c>
      <c r="K55" s="67"/>
    </row>
    <row r="56" customFormat="false" ht="11.1" hidden="false" customHeight="true" outlineLevel="0" collapsed="false">
      <c r="A56" s="74" t="n">
        <v>37802</v>
      </c>
      <c r="B56" s="84" t="n">
        <v>-0.0896849157884958</v>
      </c>
      <c r="C56" s="84" t="n">
        <v>-0.00302343532594307</v>
      </c>
      <c r="D56" s="84" t="n">
        <v>-0.171558383189023</v>
      </c>
      <c r="E56" s="84" t="n">
        <v>-0.164991833266754</v>
      </c>
      <c r="F56" s="84" t="n">
        <v>0.0436819721761736</v>
      </c>
      <c r="G56" s="84" t="n">
        <v>-0.356809900828708</v>
      </c>
      <c r="H56" s="84" t="n">
        <v>0.406490194874181</v>
      </c>
      <c r="I56" s="84" t="n">
        <v>-0.280666572396981</v>
      </c>
      <c r="J56" s="84" t="n">
        <v>1.1840344446384</v>
      </c>
      <c r="K56" s="85"/>
    </row>
    <row r="57" customFormat="false" ht="11.1" hidden="false" customHeight="true" outlineLevel="0" collapsed="false">
      <c r="A57" s="74" t="n">
        <v>37986</v>
      </c>
      <c r="B57" s="84" t="n">
        <v>-0.180022588248846</v>
      </c>
      <c r="C57" s="84" t="n">
        <v>-0.0909198012100916</v>
      </c>
      <c r="D57" s="84" t="n">
        <v>-0.264250550570566</v>
      </c>
      <c r="E57" s="84" t="n">
        <v>-0.258458565418465</v>
      </c>
      <c r="F57" s="84" t="n">
        <v>-0.0626454849474243</v>
      </c>
      <c r="G57" s="84" t="n">
        <v>-0.438758651543992</v>
      </c>
      <c r="H57" s="84" t="n">
        <v>0.332840738079426</v>
      </c>
      <c r="I57" s="84" t="n">
        <v>-0.258505029097847</v>
      </c>
      <c r="J57" s="84" t="n">
        <v>0.996566210746423</v>
      </c>
    </row>
    <row r="58" customFormat="false" ht="11.1" hidden="false" customHeight="true" outlineLevel="0" collapsed="false">
      <c r="A58" s="74" t="n">
        <v>38168</v>
      </c>
      <c r="B58" s="84" t="n">
        <v>-0.145238772421848</v>
      </c>
      <c r="C58" s="84" t="n">
        <v>-0.0514616592127481</v>
      </c>
      <c r="D58" s="84" t="n">
        <v>-0.233984308394469</v>
      </c>
      <c r="E58" s="84" t="n">
        <v>-0.27879523938627</v>
      </c>
      <c r="F58" s="84" t="n">
        <v>-0.101808047519071</v>
      </c>
      <c r="G58" s="84" t="n">
        <v>-0.442140093707906</v>
      </c>
      <c r="H58" s="84" t="n">
        <v>0.729716993955648</v>
      </c>
      <c r="I58" s="84" t="n">
        <v>0.24879897558418</v>
      </c>
      <c r="J58" s="84" t="n">
        <v>1.26601688661434</v>
      </c>
      <c r="K58" s="85"/>
    </row>
    <row r="59" customFormat="false" ht="11.1" hidden="false" customHeight="true" outlineLevel="0" collapsed="false">
      <c r="A59" s="74" t="n">
        <v>38352</v>
      </c>
      <c r="B59" s="84" t="n">
        <v>0.0860598118695322</v>
      </c>
      <c r="C59" s="84" t="n">
        <v>0.216763853346393</v>
      </c>
      <c r="D59" s="84" t="n">
        <v>-0.0377081181193546</v>
      </c>
      <c r="E59" s="84" t="n">
        <v>-0.138832346169636</v>
      </c>
      <c r="F59" s="84" t="n">
        <v>0.040106701137276</v>
      </c>
      <c r="G59" s="84" t="n">
        <v>-0.304217644623378</v>
      </c>
      <c r="H59" s="84" t="n">
        <v>1.54787884520535</v>
      </c>
      <c r="I59" s="84" t="n">
        <v>1.26588785647273</v>
      </c>
      <c r="J59" s="84" t="n">
        <v>1.8604518647255</v>
      </c>
    </row>
    <row r="60" customFormat="false" ht="11.1" hidden="false" customHeight="true" outlineLevel="0" collapsed="false">
      <c r="A60" s="74" t="n">
        <v>38533</v>
      </c>
      <c r="B60" s="84" t="n">
        <v>0.160893383421097</v>
      </c>
      <c r="C60" s="84" t="n">
        <v>0.325721235468791</v>
      </c>
      <c r="D60" s="84" t="n">
        <v>0.00462393642146708</v>
      </c>
      <c r="E60" s="84" t="n">
        <v>-0.138608285425562</v>
      </c>
      <c r="F60" s="84" t="n">
        <v>0.0297873844296532</v>
      </c>
      <c r="G60" s="84" t="n">
        <v>-0.294555138250558</v>
      </c>
      <c r="H60" s="84" t="n">
        <v>2.10334551588419</v>
      </c>
      <c r="I60" s="84" t="n">
        <v>2.08446743850115</v>
      </c>
      <c r="J60" s="84" t="n">
        <v>2.12418609933374</v>
      </c>
    </row>
    <row r="61" customFormat="false" ht="11.1" hidden="false" customHeight="true" outlineLevel="0" collapsed="false">
      <c r="A61" s="74" t="n">
        <v>38717</v>
      </c>
      <c r="B61" s="84" t="n">
        <v>0.189852834051578</v>
      </c>
      <c r="C61" s="84" t="n">
        <v>0.340675412106364</v>
      </c>
      <c r="D61" s="84" t="n">
        <v>0.0466704330524834</v>
      </c>
      <c r="E61" s="84" t="n">
        <v>-0.115432335209675</v>
      </c>
      <c r="F61" s="84" t="n">
        <v>0.0430469449648001</v>
      </c>
      <c r="G61" s="84" t="n">
        <v>-0.262413481793558</v>
      </c>
      <c r="H61" s="84" t="n">
        <v>2.14127300953648</v>
      </c>
      <c r="I61" s="84" t="n">
        <v>2.0868233582077</v>
      </c>
      <c r="J61" s="84" t="n">
        <v>2.2012754531215</v>
      </c>
      <c r="K61" s="85"/>
    </row>
    <row r="62" customFormat="false" ht="11.1" hidden="false" customHeight="true" outlineLevel="0" collapsed="false">
      <c r="A62" s="74" t="n">
        <v>38898</v>
      </c>
      <c r="B62" s="84" t="n">
        <v>0.217509597599744</v>
      </c>
      <c r="C62" s="84" t="n">
        <v>0.354939430152371</v>
      </c>
      <c r="D62" s="84" t="n">
        <v>0.0867972234253074</v>
      </c>
      <c r="E62" s="84" t="n">
        <v>-0.0866419022464129</v>
      </c>
      <c r="F62" s="84" t="n">
        <v>0.0567450137211978</v>
      </c>
      <c r="G62" s="84" t="n">
        <v>-0.219860754855262</v>
      </c>
      <c r="H62" s="84" t="n">
        <v>2.14680479407548</v>
      </c>
      <c r="I62" s="84" t="n">
        <v>2.09145112529392</v>
      </c>
      <c r="J62" s="84" t="n">
        <v>2.20788909122081</v>
      </c>
      <c r="K62" s="100"/>
    </row>
    <row r="63" customFormat="false" ht="11.1" hidden="false" customHeight="true" outlineLevel="0" collapsed="false">
      <c r="A63" s="74" t="n">
        <v>39082</v>
      </c>
      <c r="B63" s="84" t="n">
        <v>0.280556357420835</v>
      </c>
      <c r="C63" s="84" t="n">
        <v>0.434191073542351</v>
      </c>
      <c r="D63" s="84" t="n">
        <v>0.134275659686907</v>
      </c>
      <c r="E63" s="84" t="n">
        <v>0.077842745149951</v>
      </c>
      <c r="F63" s="84" t="n">
        <v>0.24231416514408</v>
      </c>
      <c r="G63" s="84" t="n">
        <v>-0.0751629648403593</v>
      </c>
      <c r="H63" s="84" t="n">
        <v>1.54769788624594</v>
      </c>
      <c r="I63" s="84" t="n">
        <v>1.53737138500172</v>
      </c>
      <c r="J63" s="84" t="n">
        <v>1.55906474360729</v>
      </c>
      <c r="K63" s="100"/>
    </row>
    <row r="64" customFormat="false" ht="11.1" hidden="false" customHeight="true" outlineLevel="0" collapsed="false">
      <c r="A64" s="74" t="n">
        <v>39263</v>
      </c>
      <c r="B64" s="84" t="n">
        <v>0.106797665417389</v>
      </c>
      <c r="C64" s="84" t="n">
        <v>0.198548718017904</v>
      </c>
      <c r="D64" s="84" t="n">
        <v>0.0192975346522388</v>
      </c>
      <c r="E64" s="84" t="n">
        <v>0.0344435199261426</v>
      </c>
      <c r="F64" s="84" t="n">
        <v>0.19543227500607</v>
      </c>
      <c r="G64" s="84" t="n">
        <v>-0.115543602100331</v>
      </c>
      <c r="H64" s="84" t="n">
        <v>0.555719686105704</v>
      </c>
      <c r="I64" s="84" t="n">
        <v>0.216335377414751</v>
      </c>
      <c r="J64" s="84" t="n">
        <v>0.929812949379368</v>
      </c>
      <c r="K64" s="100"/>
    </row>
    <row r="65" customFormat="false" ht="11.1" hidden="false" customHeight="true" outlineLevel="0" collapsed="false">
      <c r="A65" s="74" t="n">
        <v>39447</v>
      </c>
      <c r="B65" s="84" t="n">
        <v>0.150889645709441</v>
      </c>
      <c r="C65" s="84" t="n">
        <v>0.176972432646565</v>
      </c>
      <c r="D65" s="84" t="n">
        <v>0.125980979090528</v>
      </c>
      <c r="E65" s="84" t="n">
        <v>0.0948241691951921</v>
      </c>
      <c r="F65" s="84" t="n">
        <v>0.197150308056337</v>
      </c>
      <c r="G65" s="84" t="n">
        <v>-0.000671003586518282</v>
      </c>
      <c r="H65" s="84" t="n">
        <v>0.49627632392027</v>
      </c>
      <c r="I65" s="84" t="n">
        <v>0.0624410788838929</v>
      </c>
      <c r="J65" s="84" t="n">
        <v>0.973716831647593</v>
      </c>
      <c r="K65" s="100"/>
    </row>
    <row r="66" customFormat="false" ht="11.1" hidden="false" customHeight="true" outlineLevel="0" collapsed="false">
      <c r="A66" s="74" t="n">
        <v>39629</v>
      </c>
      <c r="B66" s="84" t="n">
        <v>0.480913987737949</v>
      </c>
      <c r="C66" s="84" t="n">
        <v>0.551628080035641</v>
      </c>
      <c r="D66" s="84" t="n">
        <v>0.413355293198705</v>
      </c>
      <c r="E66" s="84" t="n">
        <v>0.319891319642892</v>
      </c>
      <c r="F66" s="84" t="n">
        <v>0.433686587720842</v>
      </c>
      <c r="G66" s="84" t="n">
        <v>0.213542506855944</v>
      </c>
      <c r="H66" s="84" t="n">
        <v>1.47480162985202</v>
      </c>
      <c r="I66" s="84" t="n">
        <v>1.22462212773991</v>
      </c>
      <c r="J66" s="84" t="n">
        <v>1.74861768021812</v>
      </c>
      <c r="K66" s="100"/>
    </row>
    <row r="67" customFormat="false" ht="11.1" hidden="false" customHeight="true" outlineLevel="0" collapsed="false">
      <c r="A67" s="74" t="n">
        <v>39813</v>
      </c>
      <c r="B67" s="84" t="n">
        <v>0.267900429892975</v>
      </c>
      <c r="C67" s="84" t="n">
        <v>0.284669408198852</v>
      </c>
      <c r="D67" s="84" t="n">
        <v>0.251878153943025</v>
      </c>
      <c r="E67" s="84" t="n">
        <v>0.309932472309612</v>
      </c>
      <c r="F67" s="84" t="n">
        <v>0.435934180038316</v>
      </c>
      <c r="G67" s="84" t="n">
        <v>0.192109615881407</v>
      </c>
      <c r="H67" s="84" t="n">
        <v>0.00999991489433683</v>
      </c>
      <c r="I67" s="84" t="n">
        <v>-0.575078308535623</v>
      </c>
      <c r="J67" s="84" t="n">
        <v>0.64807401476736</v>
      </c>
      <c r="K67" s="100"/>
    </row>
    <row r="68" customFormat="false" ht="11.1" hidden="false" customHeight="true" outlineLevel="0" collapsed="false">
      <c r="A68" s="74" t="n">
        <v>39994</v>
      </c>
      <c r="B68" s="84" t="n">
        <v>0.00544553880928333</v>
      </c>
      <c r="C68" s="84" t="n">
        <v>-0.0431505106853791</v>
      </c>
      <c r="D68" s="84" t="n">
        <v>0.0519370722979176</v>
      </c>
      <c r="E68" s="84" t="n">
        <v>0.437872224292548</v>
      </c>
      <c r="F68" s="84" t="n">
        <v>0.574176384865737</v>
      </c>
      <c r="G68" s="84" t="n">
        <v>0.310207607699041</v>
      </c>
      <c r="H68" s="84" t="n">
        <v>-2.6332640851098</v>
      </c>
      <c r="I68" s="84" t="n">
        <v>-3.53819769634018</v>
      </c>
      <c r="J68" s="84" t="n">
        <v>-1.64793445344023</v>
      </c>
      <c r="K68" s="100"/>
    </row>
    <row r="69" customFormat="false" ht="9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</row>
    <row r="70" customFormat="false" ht="9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</row>
    <row r="71" customFormat="false" ht="9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</row>
    <row r="72" customFormat="false" ht="9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</row>
    <row r="73" customFormat="false" ht="9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</row>
    <row r="74" customFormat="false" ht="9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</row>
    <row r="75" customFormat="false" ht="9" hidden="false" customHeight="true" outlineLevel="0" collapsed="false">
      <c r="B75" s="101"/>
      <c r="C75" s="101"/>
      <c r="D75" s="101"/>
      <c r="E75" s="101"/>
      <c r="F75" s="101"/>
      <c r="G75" s="101"/>
      <c r="H75" s="101"/>
      <c r="I75" s="101"/>
      <c r="J75" s="101"/>
    </row>
  </sheetData>
  <mergeCells count="9">
    <mergeCell ref="A1:H1"/>
    <mergeCell ref="A3:A4"/>
    <mergeCell ref="B3:D3"/>
    <mergeCell ref="E3:G3"/>
    <mergeCell ref="H3:J3"/>
    <mergeCell ref="B6:J6"/>
    <mergeCell ref="B28:J28"/>
    <mergeCell ref="B29:J29"/>
    <mergeCell ref="B49:J49"/>
  </mergeCells>
  <hyperlinks>
    <hyperlink ref="A1" location="Inhaltsverzeichnis!A50" display="2  Melderechtlich registrierte Einwohner am Ort der Hauptwohnung in Berlin seit 1999&#10;    nach Deutschen/Ausländern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6" activeCellId="0" sqref="H26"/>
    </sheetView>
  </sheetViews>
  <sheetFormatPr defaultColWidth="11.55078125" defaultRowHeight="9" zeroHeight="false" outlineLevelRow="0" outlineLevelCol="0"/>
  <cols>
    <col collapsed="false" customWidth="true" hidden="false" outlineLevel="0" max="1" min="1" style="61" width="8.99"/>
    <col collapsed="false" customWidth="true" hidden="false" outlineLevel="0" max="10" min="2" style="61" width="8.33"/>
    <col collapsed="false" customWidth="true" hidden="false" outlineLevel="0" max="11" min="11" style="101" width="8.33"/>
    <col collapsed="false" customWidth="false" hidden="false" outlineLevel="0" max="257" min="12" style="61" width="11.55"/>
  </cols>
  <sheetData>
    <row r="1" s="67" customFormat="true" ht="12" hidden="false" customHeight="true" outlineLevel="0" collapsed="false">
      <c r="A1" s="52" t="s">
        <v>149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23" customFormat="true" ht="6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  <c r="I2" s="103"/>
      <c r="J2" s="103"/>
      <c r="K2" s="103"/>
    </row>
    <row r="3" s="98" customFormat="true" ht="14.1" hidden="false" customHeight="true" outlineLevel="0" collapsed="false">
      <c r="A3" s="65" t="s">
        <v>125</v>
      </c>
      <c r="B3" s="104" t="s">
        <v>142</v>
      </c>
      <c r="C3" s="93" t="s">
        <v>150</v>
      </c>
      <c r="D3" s="93"/>
      <c r="E3" s="93"/>
      <c r="F3" s="93"/>
      <c r="G3" s="93"/>
      <c r="H3" s="93"/>
      <c r="I3" s="93"/>
      <c r="J3" s="93"/>
      <c r="K3" s="93"/>
    </row>
    <row r="4" customFormat="false" ht="14.1" hidden="false" customHeight="true" outlineLevel="0" collapsed="false">
      <c r="A4" s="65"/>
      <c r="B4" s="104"/>
      <c r="C4" s="105" t="s">
        <v>151</v>
      </c>
      <c r="D4" s="105" t="s">
        <v>152</v>
      </c>
      <c r="E4" s="105" t="s">
        <v>153</v>
      </c>
      <c r="F4" s="105" t="s">
        <v>154</v>
      </c>
      <c r="G4" s="105" t="s">
        <v>155</v>
      </c>
      <c r="H4" s="105" t="s">
        <v>156</v>
      </c>
      <c r="I4" s="105" t="s">
        <v>157</v>
      </c>
      <c r="J4" s="105" t="s">
        <v>158</v>
      </c>
      <c r="K4" s="106" t="s">
        <v>159</v>
      </c>
    </row>
    <row r="5" customFormat="false" ht="6" hidden="false" customHeight="true" outlineLevel="0" collapsed="false">
      <c r="A5" s="97"/>
      <c r="B5" s="97"/>
      <c r="C5" s="68"/>
      <c r="D5" s="68"/>
      <c r="E5" s="68"/>
      <c r="F5" s="68"/>
      <c r="G5" s="68"/>
      <c r="H5" s="68"/>
      <c r="I5" s="68"/>
      <c r="J5" s="68"/>
      <c r="K5" s="68"/>
    </row>
    <row r="6" s="76" customFormat="true" ht="14.1" hidden="false" customHeight="true" outlineLevel="0" collapsed="false">
      <c r="B6" s="82" t="s">
        <v>120</v>
      </c>
      <c r="C6" s="82"/>
      <c r="D6" s="82"/>
      <c r="E6" s="82"/>
      <c r="F6" s="82"/>
      <c r="G6" s="82"/>
      <c r="H6" s="82"/>
      <c r="I6" s="82"/>
      <c r="J6" s="82"/>
      <c r="K6" s="82"/>
    </row>
    <row r="7" s="98" customFormat="true" ht="11.1" hidden="false" customHeight="true" outlineLevel="0" collapsed="false">
      <c r="A7" s="74" t="n">
        <v>36341</v>
      </c>
      <c r="B7" s="75" t="n">
        <v>3349045</v>
      </c>
      <c r="C7" s="75" t="n">
        <v>164723</v>
      </c>
      <c r="D7" s="75" t="n">
        <v>301390</v>
      </c>
      <c r="E7" s="75" t="n">
        <v>108632</v>
      </c>
      <c r="F7" s="75" t="n">
        <v>269100</v>
      </c>
      <c r="G7" s="75" t="n">
        <v>1116961</v>
      </c>
      <c r="H7" s="75" t="n">
        <v>697759</v>
      </c>
      <c r="I7" s="75" t="n">
        <v>218900</v>
      </c>
      <c r="J7" s="75" t="n">
        <v>253934</v>
      </c>
      <c r="K7" s="75" t="n">
        <v>217646</v>
      </c>
    </row>
    <row r="8" s="98" customFormat="true" ht="11.1" hidden="false" customHeight="true" outlineLevel="0" collapsed="false">
      <c r="A8" s="74" t="n">
        <v>36525</v>
      </c>
      <c r="B8" s="75" t="n">
        <v>3340887</v>
      </c>
      <c r="C8" s="75" t="n">
        <v>164867</v>
      </c>
      <c r="D8" s="75" t="n">
        <v>294859</v>
      </c>
      <c r="E8" s="75" t="n">
        <v>107429</v>
      </c>
      <c r="F8" s="75" t="n">
        <v>274458</v>
      </c>
      <c r="G8" s="75" t="n">
        <v>1108933</v>
      </c>
      <c r="H8" s="75" t="n">
        <v>690812</v>
      </c>
      <c r="I8" s="75" t="n">
        <v>221984</v>
      </c>
      <c r="J8" s="75" t="n">
        <v>260525</v>
      </c>
      <c r="K8" s="75" t="n">
        <v>217020</v>
      </c>
    </row>
    <row r="9" s="76" customFormat="true" ht="11.1" hidden="false" customHeight="true" outlineLevel="0" collapsed="false">
      <c r="A9" s="74" t="n">
        <v>36707</v>
      </c>
      <c r="B9" s="75" t="n">
        <v>3334368</v>
      </c>
      <c r="C9" s="75" t="n">
        <v>165600</v>
      </c>
      <c r="D9" s="75" t="n">
        <v>288574</v>
      </c>
      <c r="E9" s="75" t="n">
        <v>106599</v>
      </c>
      <c r="F9" s="75" t="n">
        <v>275998</v>
      </c>
      <c r="G9" s="75" t="n">
        <v>1102930</v>
      </c>
      <c r="H9" s="75" t="n">
        <v>683436</v>
      </c>
      <c r="I9" s="75" t="n">
        <v>226605</v>
      </c>
      <c r="J9" s="75" t="n">
        <v>267247</v>
      </c>
      <c r="K9" s="75" t="n">
        <v>217379</v>
      </c>
    </row>
    <row r="10" s="76" customFormat="true" ht="11.1" hidden="false" customHeight="true" outlineLevel="0" collapsed="false">
      <c r="A10" s="74" t="n">
        <v>36891</v>
      </c>
      <c r="B10" s="75" t="n">
        <v>3331232</v>
      </c>
      <c r="C10" s="75" t="n">
        <v>165351</v>
      </c>
      <c r="D10" s="75" t="n">
        <v>282279</v>
      </c>
      <c r="E10" s="75" t="n">
        <v>105383</v>
      </c>
      <c r="F10" s="75" t="n">
        <v>282127</v>
      </c>
      <c r="G10" s="75" t="n">
        <v>1097981</v>
      </c>
      <c r="H10" s="75" t="n">
        <v>676348</v>
      </c>
      <c r="I10" s="75" t="n">
        <v>230699</v>
      </c>
      <c r="J10" s="75" t="n">
        <v>273138</v>
      </c>
      <c r="K10" s="75" t="n">
        <v>217926</v>
      </c>
    </row>
    <row r="11" s="76" customFormat="true" ht="11.1" hidden="false" customHeight="true" outlineLevel="0" collapsed="false">
      <c r="A11" s="74" t="n">
        <v>37072</v>
      </c>
      <c r="B11" s="75" t="n">
        <v>3333112</v>
      </c>
      <c r="C11" s="75" t="n">
        <v>166896</v>
      </c>
      <c r="D11" s="75" t="n">
        <v>276550</v>
      </c>
      <c r="E11" s="75" t="n">
        <v>105199</v>
      </c>
      <c r="F11" s="75" t="n">
        <v>283759</v>
      </c>
      <c r="G11" s="75" t="n">
        <v>1097007</v>
      </c>
      <c r="H11" s="75" t="n">
        <v>670881</v>
      </c>
      <c r="I11" s="75" t="n">
        <v>234264</v>
      </c>
      <c r="J11" s="75" t="n">
        <v>280146</v>
      </c>
      <c r="K11" s="75" t="n">
        <v>218410</v>
      </c>
    </row>
    <row r="12" s="76" customFormat="true" ht="11.1" hidden="false" customHeight="true" outlineLevel="0" collapsed="false">
      <c r="A12" s="74" t="n">
        <v>37256</v>
      </c>
      <c r="B12" s="75" t="n">
        <v>3337232</v>
      </c>
      <c r="C12" s="75" t="n">
        <v>166405</v>
      </c>
      <c r="D12" s="75" t="n">
        <v>271355</v>
      </c>
      <c r="E12" s="75" t="n">
        <v>105201</v>
      </c>
      <c r="F12" s="75" t="n">
        <v>289729</v>
      </c>
      <c r="G12" s="75" t="n">
        <v>1095709</v>
      </c>
      <c r="H12" s="75" t="n">
        <v>662887</v>
      </c>
      <c r="I12" s="75" t="n">
        <v>240554</v>
      </c>
      <c r="J12" s="75" t="n">
        <v>286234</v>
      </c>
      <c r="K12" s="75" t="n">
        <v>219158</v>
      </c>
    </row>
    <row r="13" s="76" customFormat="true" ht="11.1" hidden="false" customHeight="true" outlineLevel="0" collapsed="false">
      <c r="A13" s="74" t="n">
        <v>37437</v>
      </c>
      <c r="B13" s="75" t="n">
        <v>3336124</v>
      </c>
      <c r="C13" s="75" t="n">
        <v>167657</v>
      </c>
      <c r="D13" s="75" t="n">
        <v>265923</v>
      </c>
      <c r="E13" s="75" t="n">
        <v>105520</v>
      </c>
      <c r="F13" s="75" t="n">
        <v>289941</v>
      </c>
      <c r="G13" s="75" t="n">
        <v>1093151</v>
      </c>
      <c r="H13" s="75" t="n">
        <v>659726</v>
      </c>
      <c r="I13" s="75" t="n">
        <v>240860</v>
      </c>
      <c r="J13" s="75" t="n">
        <v>293732</v>
      </c>
      <c r="K13" s="75" t="n">
        <v>219614</v>
      </c>
    </row>
    <row r="14" s="76" customFormat="true" ht="11.1" hidden="false" customHeight="true" outlineLevel="0" collapsed="false">
      <c r="A14" s="74" t="n">
        <v>37621</v>
      </c>
      <c r="B14" s="75" t="n">
        <v>3336248</v>
      </c>
      <c r="C14" s="75" t="n">
        <v>166881</v>
      </c>
      <c r="D14" s="75" t="n">
        <v>260657</v>
      </c>
      <c r="E14" s="75" t="n">
        <v>106095</v>
      </c>
      <c r="F14" s="75" t="n">
        <v>294281</v>
      </c>
      <c r="G14" s="75" t="n">
        <v>1090269</v>
      </c>
      <c r="H14" s="75" t="n">
        <v>656946</v>
      </c>
      <c r="I14" s="75" t="n">
        <v>240954</v>
      </c>
      <c r="J14" s="75" t="n">
        <v>300363</v>
      </c>
      <c r="K14" s="75" t="n">
        <v>219802</v>
      </c>
    </row>
    <row r="15" s="76" customFormat="true" ht="11.1" hidden="false" customHeight="true" outlineLevel="0" collapsed="false">
      <c r="A15" s="74" t="n">
        <v>37802</v>
      </c>
      <c r="B15" s="75" t="n">
        <v>3333132</v>
      </c>
      <c r="C15" s="75" t="n">
        <v>166689</v>
      </c>
      <c r="D15" s="75" t="n">
        <v>255946</v>
      </c>
      <c r="E15" s="75" t="n">
        <v>106476</v>
      </c>
      <c r="F15" s="75" t="n">
        <v>293399</v>
      </c>
      <c r="G15" s="75" t="n">
        <v>1087032</v>
      </c>
      <c r="H15" s="75" t="n">
        <v>654166</v>
      </c>
      <c r="I15" s="75" t="n">
        <v>241322</v>
      </c>
      <c r="J15" s="75" t="n">
        <v>307580</v>
      </c>
      <c r="K15" s="75" t="n">
        <v>220522</v>
      </c>
    </row>
    <row r="16" customFormat="false" ht="11.1" hidden="false" customHeight="true" outlineLevel="0" collapsed="false">
      <c r="A16" s="74" t="n">
        <v>37986</v>
      </c>
      <c r="B16" s="75" t="n">
        <v>3330242</v>
      </c>
      <c r="C16" s="75" t="n">
        <v>166181</v>
      </c>
      <c r="D16" s="75" t="n">
        <v>250558</v>
      </c>
      <c r="E16" s="75" t="n">
        <v>106607</v>
      </c>
      <c r="F16" s="75" t="n">
        <v>295659</v>
      </c>
      <c r="G16" s="75" t="n">
        <v>1082072</v>
      </c>
      <c r="H16" s="75" t="n">
        <v>651142</v>
      </c>
      <c r="I16" s="75" t="n">
        <v>241471</v>
      </c>
      <c r="J16" s="75" t="n">
        <v>314610</v>
      </c>
      <c r="K16" s="75" t="n">
        <v>221942</v>
      </c>
      <c r="L16" s="107"/>
    </row>
    <row r="17" customFormat="false" ht="11.1" hidden="false" customHeight="true" outlineLevel="0" collapsed="false">
      <c r="A17" s="74" t="n">
        <v>38168</v>
      </c>
      <c r="B17" s="75" t="n">
        <v>3328291</v>
      </c>
      <c r="C17" s="75" t="n">
        <v>165829</v>
      </c>
      <c r="D17" s="75" t="n">
        <v>246352</v>
      </c>
      <c r="E17" s="75" t="n">
        <v>106044</v>
      </c>
      <c r="F17" s="75" t="n">
        <v>293758</v>
      </c>
      <c r="G17" s="75" t="n">
        <v>1077857</v>
      </c>
      <c r="H17" s="75" t="n">
        <v>651149</v>
      </c>
      <c r="I17" s="75" t="n">
        <v>240520</v>
      </c>
      <c r="J17" s="75" t="n">
        <v>323022</v>
      </c>
      <c r="K17" s="75" t="n">
        <v>223760</v>
      </c>
    </row>
    <row r="18" customFormat="false" ht="11.1" hidden="false" customHeight="true" outlineLevel="0" collapsed="false">
      <c r="A18" s="74" t="n">
        <v>38352</v>
      </c>
      <c r="B18" s="75" t="n">
        <v>3333108</v>
      </c>
      <c r="C18" s="75" t="n">
        <v>165216</v>
      </c>
      <c r="D18" s="75" t="n">
        <v>242173</v>
      </c>
      <c r="E18" s="75" t="n">
        <v>105657</v>
      </c>
      <c r="F18" s="75" t="n">
        <v>295443</v>
      </c>
      <c r="G18" s="75" t="n">
        <v>1077202</v>
      </c>
      <c r="H18" s="75" t="n">
        <v>653928</v>
      </c>
      <c r="I18" s="75" t="n">
        <v>236619</v>
      </c>
      <c r="J18" s="75" t="n">
        <v>331103</v>
      </c>
      <c r="K18" s="75" t="n">
        <v>225767</v>
      </c>
    </row>
    <row r="19" s="76" customFormat="true" ht="11.1" hidden="false" customHeight="true" outlineLevel="0" collapsed="false">
      <c r="A19" s="74" t="n">
        <v>38533</v>
      </c>
      <c r="B19" s="75" t="n">
        <v>3333646</v>
      </c>
      <c r="C19" s="75" t="n">
        <v>165769</v>
      </c>
      <c r="D19" s="75" t="n">
        <v>238139</v>
      </c>
      <c r="E19" s="75" t="n">
        <v>104710</v>
      </c>
      <c r="F19" s="75" t="n">
        <v>293160</v>
      </c>
      <c r="G19" s="75" t="n">
        <v>1074732</v>
      </c>
      <c r="H19" s="75" t="n">
        <v>661223</v>
      </c>
      <c r="I19" s="75" t="n">
        <v>227308</v>
      </c>
      <c r="J19" s="75" t="n">
        <v>340822</v>
      </c>
      <c r="K19" s="75" t="n">
        <v>227783</v>
      </c>
    </row>
    <row r="20" s="76" customFormat="true" ht="11.1" hidden="false" customHeight="true" outlineLevel="0" collapsed="false">
      <c r="A20" s="74" t="n">
        <v>38717</v>
      </c>
      <c r="B20" s="75" t="n">
        <v>3339436</v>
      </c>
      <c r="C20" s="75" t="n">
        <v>166535</v>
      </c>
      <c r="D20" s="75" t="n">
        <v>234913</v>
      </c>
      <c r="E20" s="75" t="n">
        <v>103590</v>
      </c>
      <c r="F20" s="75" t="n">
        <v>294927</v>
      </c>
      <c r="G20" s="75" t="n">
        <v>1073614</v>
      </c>
      <c r="H20" s="75" t="n">
        <v>667533</v>
      </c>
      <c r="I20" s="75" t="n">
        <v>220311</v>
      </c>
      <c r="J20" s="75" t="n">
        <v>348249</v>
      </c>
      <c r="K20" s="75" t="n">
        <v>229764</v>
      </c>
    </row>
    <row r="21" customFormat="false" ht="11.1" hidden="false" customHeight="true" outlineLevel="0" collapsed="false">
      <c r="A21" s="74" t="n">
        <v>38898</v>
      </c>
      <c r="B21" s="75" t="n">
        <v>3340897</v>
      </c>
      <c r="C21" s="75" t="n">
        <v>165868</v>
      </c>
      <c r="D21" s="75" t="n">
        <v>233777</v>
      </c>
      <c r="E21" s="75" t="n">
        <v>99435</v>
      </c>
      <c r="F21" s="75" t="n">
        <v>292304</v>
      </c>
      <c r="G21" s="75" t="n">
        <v>1071144</v>
      </c>
      <c r="H21" s="75" t="n">
        <v>683272</v>
      </c>
      <c r="I21" s="75" t="n">
        <v>204479</v>
      </c>
      <c r="J21" s="75" t="n">
        <v>358894</v>
      </c>
      <c r="K21" s="75" t="n">
        <v>231724</v>
      </c>
    </row>
    <row r="22" customFormat="false" ht="11.1" hidden="false" customHeight="true" outlineLevel="0" collapsed="false">
      <c r="A22" s="74" t="n">
        <v>39082</v>
      </c>
      <c r="B22" s="75" t="n">
        <v>3348805</v>
      </c>
      <c r="C22" s="75" t="n">
        <v>167117</v>
      </c>
      <c r="D22" s="75" t="n">
        <v>233389</v>
      </c>
      <c r="E22" s="75" t="n">
        <v>95087</v>
      </c>
      <c r="F22" s="75" t="n">
        <v>294660</v>
      </c>
      <c r="G22" s="75" t="n">
        <v>1069230</v>
      </c>
      <c r="H22" s="75" t="n">
        <v>691097</v>
      </c>
      <c r="I22" s="75" t="n">
        <v>194629</v>
      </c>
      <c r="J22" s="75" t="n">
        <v>370572</v>
      </c>
      <c r="K22" s="75" t="n">
        <v>233024</v>
      </c>
    </row>
    <row r="23" customFormat="false" ht="11.1" hidden="false" customHeight="true" outlineLevel="0" collapsed="false">
      <c r="A23" s="74" t="n">
        <v>39263</v>
      </c>
      <c r="B23" s="75" t="n">
        <v>3344465</v>
      </c>
      <c r="C23" s="75" t="n">
        <v>168880</v>
      </c>
      <c r="D23" s="75" t="n">
        <v>232817</v>
      </c>
      <c r="E23" s="75" t="n">
        <v>91063</v>
      </c>
      <c r="F23" s="75" t="n">
        <v>291620</v>
      </c>
      <c r="G23" s="75" t="n">
        <v>1060512</v>
      </c>
      <c r="H23" s="75" t="n">
        <v>697577</v>
      </c>
      <c r="I23" s="75" t="n">
        <v>190226</v>
      </c>
      <c r="J23" s="75" t="n">
        <v>377576</v>
      </c>
      <c r="K23" s="75" t="n">
        <v>234194</v>
      </c>
    </row>
    <row r="24" customFormat="false" ht="11.1" hidden="false" customHeight="true" outlineLevel="0" collapsed="false">
      <c r="A24" s="74" t="n">
        <v>39447</v>
      </c>
      <c r="B24" s="75" t="n">
        <v>3353858</v>
      </c>
      <c r="C24" s="75" t="n">
        <v>170136</v>
      </c>
      <c r="D24" s="75" t="n">
        <v>232816</v>
      </c>
      <c r="E24" s="75" t="n">
        <v>86889</v>
      </c>
      <c r="F24" s="75" t="n">
        <v>294093</v>
      </c>
      <c r="G24" s="75" t="n">
        <v>1058259</v>
      </c>
      <c r="H24" s="75" t="n">
        <v>706262</v>
      </c>
      <c r="I24" s="75" t="n">
        <v>185891</v>
      </c>
      <c r="J24" s="75" t="n">
        <v>384460</v>
      </c>
      <c r="K24" s="75" t="n">
        <v>235052</v>
      </c>
    </row>
    <row r="25" s="76" customFormat="true" ht="11.1" hidden="false" customHeight="true" outlineLevel="0" collapsed="false">
      <c r="A25" s="74" t="n">
        <v>39629</v>
      </c>
      <c r="B25" s="75" t="n">
        <v>3360549</v>
      </c>
      <c r="C25" s="75" t="n">
        <v>172249</v>
      </c>
      <c r="D25" s="75" t="n">
        <v>233263</v>
      </c>
      <c r="E25" s="75" t="n">
        <v>82485</v>
      </c>
      <c r="F25" s="75" t="n">
        <v>292669</v>
      </c>
      <c r="G25" s="75" t="n">
        <v>1054167</v>
      </c>
      <c r="H25" s="75" t="n">
        <v>716417</v>
      </c>
      <c r="I25" s="75" t="n">
        <v>181073</v>
      </c>
      <c r="J25" s="75" t="n">
        <v>392019</v>
      </c>
      <c r="K25" s="75" t="n">
        <v>236207</v>
      </c>
    </row>
    <row r="26" s="76" customFormat="true" ht="11.1" hidden="false" customHeight="true" outlineLevel="0" collapsed="false">
      <c r="A26" s="74" t="n">
        <v>39813</v>
      </c>
      <c r="B26" s="75" t="n">
        <v>3362843</v>
      </c>
      <c r="C26" s="75" t="n">
        <v>173832</v>
      </c>
      <c r="D26" s="75" t="n">
        <v>233775</v>
      </c>
      <c r="E26" s="75" t="n">
        <v>78584</v>
      </c>
      <c r="F26" s="75" t="n">
        <v>295040</v>
      </c>
      <c r="G26" s="75" t="n">
        <v>1046757</v>
      </c>
      <c r="H26" s="75" t="n">
        <v>721306</v>
      </c>
      <c r="I26" s="75" t="n">
        <v>177748</v>
      </c>
      <c r="J26" s="75" t="n">
        <v>398114</v>
      </c>
      <c r="K26" s="75" t="n">
        <v>237687</v>
      </c>
    </row>
    <row r="27" s="76" customFormat="true" ht="11.1" hidden="false" customHeight="true" outlineLevel="0" collapsed="false">
      <c r="A27" s="74" t="n">
        <v>39994</v>
      </c>
      <c r="B27" s="75" t="n">
        <v>3360732</v>
      </c>
      <c r="C27" s="75" t="n">
        <v>176462</v>
      </c>
      <c r="D27" s="75" t="n">
        <v>234393</v>
      </c>
      <c r="E27" s="75" t="n">
        <v>76711</v>
      </c>
      <c r="F27" s="75" t="n">
        <v>291170</v>
      </c>
      <c r="G27" s="75" t="n">
        <v>1037035</v>
      </c>
      <c r="H27" s="75" t="n">
        <v>727162</v>
      </c>
      <c r="I27" s="75" t="n">
        <v>174676</v>
      </c>
      <c r="J27" s="75" t="n">
        <v>401162</v>
      </c>
      <c r="K27" s="75" t="n">
        <v>241961</v>
      </c>
    </row>
    <row r="28" s="98" customFormat="true" ht="14.1" hidden="false" customHeight="true" outlineLevel="0" collapsed="false">
      <c r="B28" s="82" t="s">
        <v>138</v>
      </c>
      <c r="C28" s="82"/>
      <c r="D28" s="82"/>
      <c r="E28" s="82"/>
      <c r="F28" s="82"/>
      <c r="G28" s="82"/>
      <c r="H28" s="82"/>
      <c r="I28" s="82"/>
      <c r="J28" s="82"/>
      <c r="K28" s="82"/>
    </row>
    <row r="29" s="98" customFormat="true" ht="11.1" hidden="false" customHeight="true" outlineLevel="0" collapsed="false">
      <c r="B29" s="82" t="s">
        <v>139</v>
      </c>
      <c r="C29" s="82"/>
      <c r="D29" s="82"/>
      <c r="E29" s="82"/>
      <c r="F29" s="82"/>
      <c r="G29" s="82"/>
      <c r="H29" s="82"/>
      <c r="I29" s="82"/>
      <c r="J29" s="82"/>
      <c r="K29" s="82"/>
    </row>
    <row r="30" s="76" customFormat="true" ht="11.1" hidden="false" customHeight="true" outlineLevel="0" collapsed="false">
      <c r="A30" s="74" t="n">
        <v>36707</v>
      </c>
      <c r="B30" s="83" t="n">
        <v>-14677</v>
      </c>
      <c r="C30" s="83" t="n">
        <v>877</v>
      </c>
      <c r="D30" s="83" t="n">
        <v>-12816</v>
      </c>
      <c r="E30" s="83" t="n">
        <v>-2033</v>
      </c>
      <c r="F30" s="83" t="n">
        <v>6898</v>
      </c>
      <c r="G30" s="83" t="n">
        <v>-14031</v>
      </c>
      <c r="H30" s="83" t="n">
        <v>-14323</v>
      </c>
      <c r="I30" s="83" t="n">
        <v>7705</v>
      </c>
      <c r="J30" s="83" t="n">
        <v>13313</v>
      </c>
      <c r="K30" s="83" t="n">
        <v>-267</v>
      </c>
    </row>
    <row r="31" s="76" customFormat="true" ht="11.1" hidden="false" customHeight="true" outlineLevel="0" collapsed="false">
      <c r="A31" s="74" t="n">
        <v>36891</v>
      </c>
      <c r="B31" s="83" t="n">
        <v>-9655</v>
      </c>
      <c r="C31" s="83" t="n">
        <v>484</v>
      </c>
      <c r="D31" s="83" t="n">
        <v>-12580</v>
      </c>
      <c r="E31" s="83" t="n">
        <v>-2046</v>
      </c>
      <c r="F31" s="83" t="n">
        <v>7669</v>
      </c>
      <c r="G31" s="83" t="n">
        <v>-10952</v>
      </c>
      <c r="H31" s="83" t="n">
        <v>-14464</v>
      </c>
      <c r="I31" s="83" t="n">
        <v>8715</v>
      </c>
      <c r="J31" s="83" t="n">
        <v>12613</v>
      </c>
      <c r="K31" s="83" t="n">
        <v>906</v>
      </c>
    </row>
    <row r="32" s="76" customFormat="true" ht="11.1" hidden="false" customHeight="true" outlineLevel="0" collapsed="false">
      <c r="A32" s="74" t="n">
        <v>37072</v>
      </c>
      <c r="B32" s="83" t="n">
        <v>-1256</v>
      </c>
      <c r="C32" s="83" t="n">
        <v>1296</v>
      </c>
      <c r="D32" s="83" t="n">
        <v>-12024</v>
      </c>
      <c r="E32" s="83" t="n">
        <v>-1400</v>
      </c>
      <c r="F32" s="83" t="n">
        <v>7761</v>
      </c>
      <c r="G32" s="83" t="n">
        <v>-5923</v>
      </c>
      <c r="H32" s="83" t="n">
        <v>-12555</v>
      </c>
      <c r="I32" s="83" t="n">
        <v>7659</v>
      </c>
      <c r="J32" s="83" t="n">
        <v>12899</v>
      </c>
      <c r="K32" s="83" t="n">
        <v>1031</v>
      </c>
    </row>
    <row r="33" customFormat="false" ht="11.1" hidden="false" customHeight="true" outlineLevel="0" collapsed="false">
      <c r="A33" s="74" t="n">
        <v>37256</v>
      </c>
      <c r="B33" s="83" t="n">
        <v>6000</v>
      </c>
      <c r="C33" s="83" t="n">
        <v>1054</v>
      </c>
      <c r="D33" s="83" t="n">
        <v>-10924</v>
      </c>
      <c r="E33" s="83" t="n">
        <v>-182</v>
      </c>
      <c r="F33" s="83" t="n">
        <v>7602</v>
      </c>
      <c r="G33" s="83" t="n">
        <v>-2272</v>
      </c>
      <c r="H33" s="83" t="n">
        <v>-13461</v>
      </c>
      <c r="I33" s="83" t="n">
        <v>9855</v>
      </c>
      <c r="J33" s="83" t="n">
        <v>13096</v>
      </c>
      <c r="K33" s="83" t="n">
        <v>1232</v>
      </c>
    </row>
    <row r="34" customFormat="false" ht="11.1" hidden="false" customHeight="true" outlineLevel="0" collapsed="false">
      <c r="A34" s="74" t="n">
        <v>37437</v>
      </c>
      <c r="B34" s="83" t="n">
        <v>3012</v>
      </c>
      <c r="C34" s="83" t="n">
        <v>761</v>
      </c>
      <c r="D34" s="83" t="n">
        <v>-10627</v>
      </c>
      <c r="E34" s="83" t="n">
        <v>321</v>
      </c>
      <c r="F34" s="83" t="n">
        <v>6182</v>
      </c>
      <c r="G34" s="83" t="n">
        <v>-3856</v>
      </c>
      <c r="H34" s="83" t="n">
        <v>-11155</v>
      </c>
      <c r="I34" s="83" t="n">
        <v>6596</v>
      </c>
      <c r="J34" s="83" t="n">
        <v>13586</v>
      </c>
      <c r="K34" s="83" t="n">
        <v>1204</v>
      </c>
    </row>
    <row r="35" customFormat="false" ht="11.1" hidden="false" customHeight="true" outlineLevel="0" collapsed="false">
      <c r="A35" s="74" t="n">
        <v>37621</v>
      </c>
      <c r="B35" s="83" t="n">
        <v>-984</v>
      </c>
      <c r="C35" s="83" t="n">
        <v>476</v>
      </c>
      <c r="D35" s="83" t="n">
        <v>-10698</v>
      </c>
      <c r="E35" s="83" t="n">
        <v>894</v>
      </c>
      <c r="F35" s="83" t="n">
        <v>4552</v>
      </c>
      <c r="G35" s="83" t="n">
        <v>-5440</v>
      </c>
      <c r="H35" s="83" t="n">
        <v>-5941</v>
      </c>
      <c r="I35" s="83" t="n">
        <v>400</v>
      </c>
      <c r="J35" s="83" t="n">
        <v>14129</v>
      </c>
      <c r="K35" s="83" t="n">
        <v>644</v>
      </c>
    </row>
    <row r="36" s="76" customFormat="true" ht="11.1" hidden="false" customHeight="true" outlineLevel="0" collapsed="false">
      <c r="A36" s="74" t="n">
        <v>37802</v>
      </c>
      <c r="B36" s="83" t="n">
        <v>-2992</v>
      </c>
      <c r="C36" s="83" t="n">
        <v>-968</v>
      </c>
      <c r="D36" s="83" t="n">
        <v>-9977</v>
      </c>
      <c r="E36" s="83" t="n">
        <v>956</v>
      </c>
      <c r="F36" s="83" t="n">
        <v>3458</v>
      </c>
      <c r="G36" s="83" t="n">
        <v>-6119</v>
      </c>
      <c r="H36" s="83" t="n">
        <v>-5560</v>
      </c>
      <c r="I36" s="83" t="n">
        <v>462</v>
      </c>
      <c r="J36" s="83" t="n">
        <v>13848</v>
      </c>
      <c r="K36" s="83" t="n">
        <v>908</v>
      </c>
    </row>
    <row r="37" s="76" customFormat="true" ht="11.1" hidden="false" customHeight="true" outlineLevel="0" collapsed="false">
      <c r="A37" s="74" t="n">
        <v>37986</v>
      </c>
      <c r="B37" s="83" t="n">
        <v>-6006</v>
      </c>
      <c r="C37" s="83" t="n">
        <v>-700</v>
      </c>
      <c r="D37" s="83" t="n">
        <v>-10099</v>
      </c>
      <c r="E37" s="83" t="n">
        <v>512</v>
      </c>
      <c r="F37" s="83" t="n">
        <v>1378</v>
      </c>
      <c r="G37" s="83" t="n">
        <v>-8197</v>
      </c>
      <c r="H37" s="83" t="n">
        <v>-5804</v>
      </c>
      <c r="I37" s="83" t="n">
        <v>517</v>
      </c>
      <c r="J37" s="83" t="n">
        <v>14247</v>
      </c>
      <c r="K37" s="83" t="n">
        <v>2140</v>
      </c>
    </row>
    <row r="38" customFormat="false" ht="11.1" hidden="false" customHeight="true" outlineLevel="0" collapsed="false">
      <c r="A38" s="74" t="n">
        <v>38168</v>
      </c>
      <c r="B38" s="83" t="n">
        <v>-4841</v>
      </c>
      <c r="C38" s="83" t="n">
        <v>-860</v>
      </c>
      <c r="D38" s="83" t="n">
        <v>-9594</v>
      </c>
      <c r="E38" s="83" t="n">
        <v>-432</v>
      </c>
      <c r="F38" s="83" t="n">
        <v>359</v>
      </c>
      <c r="G38" s="83" t="n">
        <v>-9175</v>
      </c>
      <c r="H38" s="83" t="n">
        <v>-3017</v>
      </c>
      <c r="I38" s="83" t="n">
        <v>-802</v>
      </c>
      <c r="J38" s="83" t="n">
        <v>15442</v>
      </c>
      <c r="K38" s="83" t="n">
        <v>3238</v>
      </c>
    </row>
    <row r="39" s="76" customFormat="true" ht="11.1" hidden="false" customHeight="true" outlineLevel="0" collapsed="false">
      <c r="A39" s="74" t="n">
        <v>38352</v>
      </c>
      <c r="B39" s="83" t="n">
        <v>2866</v>
      </c>
      <c r="C39" s="83" t="n">
        <v>-965</v>
      </c>
      <c r="D39" s="83" t="n">
        <v>-8385</v>
      </c>
      <c r="E39" s="83" t="n">
        <v>-950</v>
      </c>
      <c r="F39" s="83" t="n">
        <v>-216</v>
      </c>
      <c r="G39" s="83" t="n">
        <v>-4870</v>
      </c>
      <c r="H39" s="83" t="n">
        <v>2786</v>
      </c>
      <c r="I39" s="83" t="n">
        <v>-4852</v>
      </c>
      <c r="J39" s="83" t="n">
        <v>16493</v>
      </c>
      <c r="K39" s="83" t="n">
        <v>3825</v>
      </c>
    </row>
    <row r="40" customFormat="false" ht="11.1" hidden="false" customHeight="true" outlineLevel="0" collapsed="false">
      <c r="A40" s="74" t="n">
        <v>38533</v>
      </c>
      <c r="B40" s="83" t="n">
        <v>5355</v>
      </c>
      <c r="C40" s="83" t="n">
        <v>-60</v>
      </c>
      <c r="D40" s="83" t="n">
        <v>-8213</v>
      </c>
      <c r="E40" s="83" t="n">
        <v>-1334</v>
      </c>
      <c r="F40" s="83" t="n">
        <v>-598</v>
      </c>
      <c r="G40" s="83" t="n">
        <v>-3125</v>
      </c>
      <c r="H40" s="83" t="n">
        <v>10074</v>
      </c>
      <c r="I40" s="83" t="n">
        <v>-13212</v>
      </c>
      <c r="J40" s="83" t="n">
        <v>17800</v>
      </c>
      <c r="K40" s="83" t="n">
        <v>4023</v>
      </c>
    </row>
    <row r="41" customFormat="false" ht="11.1" hidden="false" customHeight="true" outlineLevel="0" collapsed="false">
      <c r="A41" s="74" t="n">
        <v>38717</v>
      </c>
      <c r="B41" s="83" t="n">
        <v>6328</v>
      </c>
      <c r="C41" s="83" t="n">
        <v>1319</v>
      </c>
      <c r="D41" s="83" t="n">
        <v>-7260</v>
      </c>
      <c r="E41" s="83" t="n">
        <v>-2067</v>
      </c>
      <c r="F41" s="83" t="n">
        <v>-516</v>
      </c>
      <c r="G41" s="83" t="n">
        <v>-3588</v>
      </c>
      <c r="H41" s="83" t="n">
        <v>13605</v>
      </c>
      <c r="I41" s="83" t="n">
        <v>-16308</v>
      </c>
      <c r="J41" s="83" t="n">
        <v>17146</v>
      </c>
      <c r="K41" s="83" t="n">
        <v>3997</v>
      </c>
    </row>
    <row r="42" s="76" customFormat="true" ht="11.1" hidden="false" customHeight="true" outlineLevel="0" collapsed="false">
      <c r="A42" s="74" t="n">
        <v>38898</v>
      </c>
      <c r="B42" s="83" t="n">
        <v>7251</v>
      </c>
      <c r="C42" s="83" t="n">
        <v>99</v>
      </c>
      <c r="D42" s="83" t="n">
        <v>-4362</v>
      </c>
      <c r="E42" s="83" t="n">
        <v>-5275</v>
      </c>
      <c r="F42" s="83" t="n">
        <v>-856</v>
      </c>
      <c r="G42" s="83" t="n">
        <v>-3588</v>
      </c>
      <c r="H42" s="83" t="n">
        <v>22049</v>
      </c>
      <c r="I42" s="83" t="n">
        <v>-22829</v>
      </c>
      <c r="J42" s="83" t="n">
        <v>18072</v>
      </c>
      <c r="K42" s="83" t="n">
        <v>3941</v>
      </c>
    </row>
    <row r="43" s="76" customFormat="true" ht="11.1" hidden="false" customHeight="true" outlineLevel="0" collapsed="false">
      <c r="A43" s="74" t="n">
        <v>39082</v>
      </c>
      <c r="B43" s="83" t="n">
        <v>9369</v>
      </c>
      <c r="C43" s="83" t="n">
        <v>582</v>
      </c>
      <c r="D43" s="83" t="n">
        <v>-1524</v>
      </c>
      <c r="E43" s="83" t="n">
        <v>-8503</v>
      </c>
      <c r="F43" s="83" t="n">
        <v>-267</v>
      </c>
      <c r="G43" s="83" t="n">
        <v>-4384</v>
      </c>
      <c r="H43" s="83" t="n">
        <v>23564</v>
      </c>
      <c r="I43" s="83" t="n">
        <v>-25682</v>
      </c>
      <c r="J43" s="83" t="n">
        <v>22323</v>
      </c>
      <c r="K43" s="83" t="n">
        <v>3260</v>
      </c>
    </row>
    <row r="44" s="76" customFormat="true" ht="11.1" hidden="false" customHeight="true" outlineLevel="0" collapsed="false">
      <c r="A44" s="74" t="n">
        <v>39263</v>
      </c>
      <c r="B44" s="83" t="n">
        <v>3568</v>
      </c>
      <c r="C44" s="83" t="n">
        <v>3012</v>
      </c>
      <c r="D44" s="83" t="n">
        <v>-960</v>
      </c>
      <c r="E44" s="83" t="n">
        <v>-8372</v>
      </c>
      <c r="F44" s="83" t="n">
        <v>-684</v>
      </c>
      <c r="G44" s="83" t="n">
        <v>-10632</v>
      </c>
      <c r="H44" s="83" t="n">
        <v>14305</v>
      </c>
      <c r="I44" s="83" t="n">
        <v>-14253</v>
      </c>
      <c r="J44" s="83" t="n">
        <v>18682</v>
      </c>
      <c r="K44" s="83" t="n">
        <v>2470</v>
      </c>
    </row>
    <row r="45" s="76" customFormat="true" ht="11.1" hidden="false" customHeight="true" outlineLevel="0" collapsed="false">
      <c r="A45" s="74" t="n">
        <v>39447</v>
      </c>
      <c r="B45" s="83" t="n">
        <v>5053</v>
      </c>
      <c r="C45" s="83" t="n">
        <v>3019</v>
      </c>
      <c r="D45" s="83" t="n">
        <v>-573</v>
      </c>
      <c r="E45" s="83" t="n">
        <v>-8198</v>
      </c>
      <c r="F45" s="83" t="n">
        <v>-567</v>
      </c>
      <c r="G45" s="83" t="n">
        <v>-10971</v>
      </c>
      <c r="H45" s="83" t="n">
        <v>15165</v>
      </c>
      <c r="I45" s="83" t="n">
        <v>-8738</v>
      </c>
      <c r="J45" s="83" t="n">
        <v>13888</v>
      </c>
      <c r="K45" s="83" t="n">
        <v>2028</v>
      </c>
    </row>
    <row r="46" s="76" customFormat="true" ht="11.1" hidden="false" customHeight="true" outlineLevel="0" collapsed="false">
      <c r="A46" s="74" t="n">
        <v>39629</v>
      </c>
      <c r="B46" s="83" t="n">
        <v>16084</v>
      </c>
      <c r="C46" s="83" t="n">
        <v>3369</v>
      </c>
      <c r="D46" s="83" t="n">
        <v>446</v>
      </c>
      <c r="E46" s="83" t="n">
        <v>-8578</v>
      </c>
      <c r="F46" s="83" t="n">
        <v>1049</v>
      </c>
      <c r="G46" s="83" t="n">
        <v>-6345</v>
      </c>
      <c r="H46" s="83" t="n">
        <v>18840</v>
      </c>
      <c r="I46" s="83" t="n">
        <v>-9153</v>
      </c>
      <c r="J46" s="83" t="n">
        <v>14443</v>
      </c>
      <c r="K46" s="83" t="n">
        <v>2013</v>
      </c>
    </row>
    <row r="47" s="76" customFormat="true" ht="11.1" hidden="false" customHeight="true" outlineLevel="0" collapsed="false">
      <c r="A47" s="74" t="n">
        <v>39813</v>
      </c>
      <c r="B47" s="83" t="n">
        <v>8985</v>
      </c>
      <c r="C47" s="83" t="n">
        <v>3696</v>
      </c>
      <c r="D47" s="83" t="n">
        <v>959</v>
      </c>
      <c r="E47" s="83" t="n">
        <v>-8305</v>
      </c>
      <c r="F47" s="83" t="n">
        <v>947</v>
      </c>
      <c r="G47" s="83" t="n">
        <v>-11502</v>
      </c>
      <c r="H47" s="83" t="n">
        <v>15044</v>
      </c>
      <c r="I47" s="83" t="n">
        <v>-8143</v>
      </c>
      <c r="J47" s="83" t="n">
        <v>13654</v>
      </c>
      <c r="K47" s="83" t="n">
        <v>2635</v>
      </c>
    </row>
    <row r="48" s="76" customFormat="true" ht="11.1" hidden="false" customHeight="true" outlineLevel="0" collapsed="false">
      <c r="A48" s="74" t="n">
        <v>39994</v>
      </c>
      <c r="B48" s="83" t="n">
        <v>183</v>
      </c>
      <c r="C48" s="83" t="n">
        <v>4213</v>
      </c>
      <c r="D48" s="83" t="n">
        <v>1130</v>
      </c>
      <c r="E48" s="83" t="n">
        <v>-5774</v>
      </c>
      <c r="F48" s="83" t="n">
        <v>-1499</v>
      </c>
      <c r="G48" s="83" t="n">
        <v>-17132</v>
      </c>
      <c r="H48" s="83" t="n">
        <v>10745</v>
      </c>
      <c r="I48" s="83" t="n">
        <v>-6397</v>
      </c>
      <c r="J48" s="83" t="n">
        <v>9143</v>
      </c>
      <c r="K48" s="83" t="n">
        <v>5754</v>
      </c>
    </row>
    <row r="49" s="98" customFormat="true" ht="14.1" hidden="false" customHeight="true" outlineLevel="0" collapsed="false">
      <c r="B49" s="82" t="s">
        <v>140</v>
      </c>
      <c r="C49" s="82"/>
      <c r="D49" s="82"/>
      <c r="E49" s="82"/>
      <c r="F49" s="82"/>
      <c r="G49" s="82"/>
      <c r="H49" s="82"/>
      <c r="I49" s="82"/>
      <c r="J49" s="82"/>
      <c r="K49" s="82"/>
    </row>
    <row r="50" customFormat="false" ht="11.1" hidden="false" customHeight="true" outlineLevel="0" collapsed="false">
      <c r="A50" s="74" t="n">
        <v>36707</v>
      </c>
      <c r="B50" s="84" t="n">
        <v>-0.43824433532545</v>
      </c>
      <c r="C50" s="84" t="n">
        <v>0.532408953212354</v>
      </c>
      <c r="D50" s="84" t="n">
        <v>-4.2522976873818</v>
      </c>
      <c r="E50" s="84" t="n">
        <v>-1.87145592458944</v>
      </c>
      <c r="F50" s="84" t="n">
        <v>2.56335934596805</v>
      </c>
      <c r="G50" s="84" t="n">
        <v>-1.25617635709752</v>
      </c>
      <c r="H50" s="84" t="n">
        <v>-2.05271447591504</v>
      </c>
      <c r="I50" s="84" t="n">
        <v>3.51987208771128</v>
      </c>
      <c r="J50" s="84" t="n">
        <v>5.2427008592784</v>
      </c>
      <c r="K50" s="84" t="n">
        <v>-0.122676272479154</v>
      </c>
    </row>
    <row r="51" customFormat="false" ht="11.1" hidden="false" customHeight="true" outlineLevel="0" collapsed="false">
      <c r="A51" s="74" t="n">
        <v>36891</v>
      </c>
      <c r="B51" s="84" t="n">
        <v>-0.288995108185347</v>
      </c>
      <c r="C51" s="84" t="n">
        <v>0.293569968520075</v>
      </c>
      <c r="D51" s="84" t="n">
        <v>-4.26644599622192</v>
      </c>
      <c r="E51" s="84" t="n">
        <v>-1.90451367880181</v>
      </c>
      <c r="F51" s="84" t="n">
        <v>2.79423445481639</v>
      </c>
      <c r="G51" s="84" t="n">
        <v>-0.987616023691246</v>
      </c>
      <c r="H51" s="84" t="n">
        <v>-2.09376791370156</v>
      </c>
      <c r="I51" s="84" t="n">
        <v>3.92595862764884</v>
      </c>
      <c r="J51" s="84" t="n">
        <v>4.84137798675749</v>
      </c>
      <c r="K51" s="84" t="n">
        <v>0.417473043959077</v>
      </c>
    </row>
    <row r="52" s="76" customFormat="true" ht="11.1" hidden="false" customHeight="true" outlineLevel="0" collapsed="false">
      <c r="A52" s="74" t="n">
        <v>37072</v>
      </c>
      <c r="B52" s="84" t="n">
        <v>-0.0376683077572721</v>
      </c>
      <c r="C52" s="84" t="n">
        <v>0.782608695652158</v>
      </c>
      <c r="D52" s="84" t="n">
        <v>-4.16669554429713</v>
      </c>
      <c r="E52" s="84" t="n">
        <v>-1.31333314571431</v>
      </c>
      <c r="F52" s="84" t="n">
        <v>2.81197689838334</v>
      </c>
      <c r="G52" s="84" t="n">
        <v>-0.537024108510963</v>
      </c>
      <c r="H52" s="84" t="n">
        <v>-1.83704106895159</v>
      </c>
      <c r="I52" s="84" t="n">
        <v>3.37989011716422</v>
      </c>
      <c r="J52" s="84" t="n">
        <v>4.82662106590533</v>
      </c>
      <c r="K52" s="84" t="n">
        <v>0.474286844635401</v>
      </c>
    </row>
    <row r="53" s="76" customFormat="true" ht="11.1" hidden="false" customHeight="true" outlineLevel="0" collapsed="false">
      <c r="A53" s="74" t="n">
        <v>37256</v>
      </c>
      <c r="B53" s="84" t="n">
        <v>0.180113543577875</v>
      </c>
      <c r="C53" s="84" t="n">
        <v>0.637431887318485</v>
      </c>
      <c r="D53" s="84" t="n">
        <v>-3.86993010461282</v>
      </c>
      <c r="E53" s="84" t="n">
        <v>-0.172703377205053</v>
      </c>
      <c r="F53" s="84" t="n">
        <v>2.69453118630972</v>
      </c>
      <c r="G53" s="84" t="n">
        <v>-0.206925256447974</v>
      </c>
      <c r="H53" s="84" t="n">
        <v>-1.99024762400421</v>
      </c>
      <c r="I53" s="84" t="n">
        <v>4.27180005114892</v>
      </c>
      <c r="J53" s="84" t="n">
        <v>4.79464592989625</v>
      </c>
      <c r="K53" s="84" t="n">
        <v>0.565329515523615</v>
      </c>
    </row>
    <row r="54" s="76" customFormat="true" ht="11.1" hidden="false" customHeight="true" outlineLevel="0" collapsed="false">
      <c r="A54" s="74" t="n">
        <v>37437</v>
      </c>
      <c r="B54" s="84" t="n">
        <v>0.09036600030241</v>
      </c>
      <c r="C54" s="84" t="n">
        <v>0.455972581727536</v>
      </c>
      <c r="D54" s="84" t="n">
        <v>-3.84270475501718</v>
      </c>
      <c r="E54" s="84" t="n">
        <v>0.305135980380044</v>
      </c>
      <c r="F54" s="84" t="n">
        <v>2.17860931283236</v>
      </c>
      <c r="G54" s="84" t="n">
        <v>-0.351501859149479</v>
      </c>
      <c r="H54" s="84" t="n">
        <v>-1.66273899544032</v>
      </c>
      <c r="I54" s="84" t="n">
        <v>2.81562681419254</v>
      </c>
      <c r="J54" s="84" t="n">
        <v>4.84961412977518</v>
      </c>
      <c r="K54" s="84" t="n">
        <v>0.551256810585585</v>
      </c>
    </row>
    <row r="55" s="76" customFormat="true" ht="11.1" hidden="false" customHeight="true" outlineLevel="0" collapsed="false">
      <c r="A55" s="74" t="n">
        <v>37621</v>
      </c>
      <c r="B55" s="84" t="n">
        <v>-0.0294855137431256</v>
      </c>
      <c r="C55" s="84" t="n">
        <v>0.286049097082426</v>
      </c>
      <c r="D55" s="84" t="n">
        <v>-3.94243702898417</v>
      </c>
      <c r="E55" s="84" t="n">
        <v>0.849801807967609</v>
      </c>
      <c r="F55" s="84" t="n">
        <v>1.57112336010547</v>
      </c>
      <c r="G55" s="84" t="n">
        <v>-0.496482186419939</v>
      </c>
      <c r="H55" s="84" t="n">
        <v>-0.896231182690272</v>
      </c>
      <c r="I55" s="84" t="n">
        <v>0.166282830466329</v>
      </c>
      <c r="J55" s="84" t="n">
        <v>4.93617110476043</v>
      </c>
      <c r="K55" s="84" t="n">
        <v>0.293851924182547</v>
      </c>
    </row>
    <row r="56" s="76" customFormat="true" ht="11.1" hidden="false" customHeight="true" outlineLevel="0" collapsed="false">
      <c r="A56" s="74" t="n">
        <v>37802</v>
      </c>
      <c r="B56" s="84" t="n">
        <v>-0.0896849157884958</v>
      </c>
      <c r="C56" s="84" t="n">
        <v>-0.577369271787049</v>
      </c>
      <c r="D56" s="84" t="n">
        <v>-3.75183793804975</v>
      </c>
      <c r="E56" s="84" t="n">
        <v>0.905989385898408</v>
      </c>
      <c r="F56" s="84" t="n">
        <v>1.19265643699926</v>
      </c>
      <c r="G56" s="84" t="n">
        <v>-0.559757984029659</v>
      </c>
      <c r="H56" s="84" t="n">
        <v>-0.842774121377659</v>
      </c>
      <c r="I56" s="84" t="n">
        <v>0.191812671261317</v>
      </c>
      <c r="J56" s="84" t="n">
        <v>4.71450165456947</v>
      </c>
      <c r="K56" s="84" t="n">
        <v>0.413452694272692</v>
      </c>
    </row>
    <row r="57" s="76" customFormat="true" ht="11.1" hidden="false" customHeight="true" outlineLevel="0" collapsed="false">
      <c r="A57" s="74" t="n">
        <v>37986</v>
      </c>
      <c r="B57" s="84" t="n">
        <v>-0.180022588248846</v>
      </c>
      <c r="C57" s="84" t="n">
        <v>-0.419460573702224</v>
      </c>
      <c r="D57" s="84" t="n">
        <v>-3.87444035648382</v>
      </c>
      <c r="E57" s="84" t="n">
        <v>0.482586361279985</v>
      </c>
      <c r="F57" s="84" t="n">
        <v>0.468259928435757</v>
      </c>
      <c r="G57" s="84" t="n">
        <v>-0.751832804564742</v>
      </c>
      <c r="H57" s="84" t="n">
        <v>-0.883482051797259</v>
      </c>
      <c r="I57" s="84" t="n">
        <v>0.214563775658434</v>
      </c>
      <c r="J57" s="84" t="n">
        <v>4.74326065460792</v>
      </c>
      <c r="K57" s="84" t="n">
        <v>0.973603515891568</v>
      </c>
    </row>
    <row r="58" customFormat="false" ht="11.1" hidden="false" customHeight="true" outlineLevel="0" collapsed="false">
      <c r="A58" s="74" t="n">
        <v>38168</v>
      </c>
      <c r="B58" s="84" t="n">
        <v>-0.145238772421848</v>
      </c>
      <c r="C58" s="84" t="n">
        <v>-0.515930865264053</v>
      </c>
      <c r="D58" s="84" t="n">
        <v>-3.74844693802598</v>
      </c>
      <c r="E58" s="84" t="n">
        <v>-0.40572523385552</v>
      </c>
      <c r="F58" s="84" t="n">
        <v>0.122358971911979</v>
      </c>
      <c r="G58" s="84" t="n">
        <v>-0.844041389765891</v>
      </c>
      <c r="H58" s="84" t="n">
        <v>-0.461197922239919</v>
      </c>
      <c r="I58" s="84" t="n">
        <v>-0.332336048930472</v>
      </c>
      <c r="J58" s="84" t="n">
        <v>5.02048247610378</v>
      </c>
      <c r="K58" s="84" t="n">
        <v>1.46833422515667</v>
      </c>
    </row>
    <row r="59" customFormat="false" ht="11.1" hidden="false" customHeight="true" outlineLevel="0" collapsed="false">
      <c r="A59" s="74" t="n">
        <v>38352</v>
      </c>
      <c r="B59" s="84" t="n">
        <v>0.0860598118695322</v>
      </c>
      <c r="C59" s="84" t="n">
        <v>-0.580692136886881</v>
      </c>
      <c r="D59" s="84" t="n">
        <v>-3.34653054382618</v>
      </c>
      <c r="E59" s="84" t="n">
        <v>-0.891123472192263</v>
      </c>
      <c r="F59" s="84" t="n">
        <v>-0.0730571367690516</v>
      </c>
      <c r="G59" s="84" t="n">
        <v>-0.450062472737486</v>
      </c>
      <c r="H59" s="84" t="n">
        <v>0.427863661075463</v>
      </c>
      <c r="I59" s="84" t="n">
        <v>-2.00935101937706</v>
      </c>
      <c r="J59" s="84" t="n">
        <v>5.24236356123456</v>
      </c>
      <c r="K59" s="84" t="n">
        <v>1.72342323670148</v>
      </c>
    </row>
    <row r="60" customFormat="false" ht="11.1" hidden="false" customHeight="true" outlineLevel="0" collapsed="false">
      <c r="A60" s="74" t="n">
        <v>38533</v>
      </c>
      <c r="B60" s="84" t="n">
        <v>0.160893383421097</v>
      </c>
      <c r="C60" s="84" t="n">
        <v>-0.0361818499779929</v>
      </c>
      <c r="D60" s="84" t="n">
        <v>-3.33384750276028</v>
      </c>
      <c r="E60" s="84" t="n">
        <v>-1.25796839047942</v>
      </c>
      <c r="F60" s="84" t="n">
        <v>-0.203568924080372</v>
      </c>
      <c r="G60" s="84" t="n">
        <v>-0.289927142468798</v>
      </c>
      <c r="H60" s="84" t="n">
        <v>1.54711133703654</v>
      </c>
      <c r="I60" s="84" t="n">
        <v>-5.49309828704475</v>
      </c>
      <c r="J60" s="84" t="n">
        <v>5.51046058782374</v>
      </c>
      <c r="K60" s="84" t="n">
        <v>1.79790847336432</v>
      </c>
    </row>
    <row r="61" s="76" customFormat="true" ht="11.1" hidden="false" customHeight="true" outlineLevel="0" collapsed="false">
      <c r="A61" s="74" t="n">
        <v>38717</v>
      </c>
      <c r="B61" s="84" t="n">
        <v>0.189852834051578</v>
      </c>
      <c r="C61" s="84" t="n">
        <v>0.798348828200673</v>
      </c>
      <c r="D61" s="84" t="n">
        <v>-2.99785690394883</v>
      </c>
      <c r="E61" s="84" t="n">
        <v>-1.9563303898464</v>
      </c>
      <c r="F61" s="84" t="n">
        <v>-0.174652978747176</v>
      </c>
      <c r="G61" s="84" t="n">
        <v>-0.333085159515107</v>
      </c>
      <c r="H61" s="84" t="n">
        <v>2.08050427570008</v>
      </c>
      <c r="I61" s="84" t="n">
        <v>-6.89209235099465</v>
      </c>
      <c r="J61" s="84" t="n">
        <v>5.17844900227422</v>
      </c>
      <c r="K61" s="84" t="n">
        <v>1.77040931579904</v>
      </c>
    </row>
    <row r="62" s="76" customFormat="true" ht="11.1" hidden="false" customHeight="true" outlineLevel="0" collapsed="false">
      <c r="A62" s="74" t="n">
        <v>38898</v>
      </c>
      <c r="B62" s="84" t="n">
        <v>0.217509597599744</v>
      </c>
      <c r="C62" s="84" t="n">
        <v>0.059721660865435</v>
      </c>
      <c r="D62" s="84" t="n">
        <v>-1.8317033329274</v>
      </c>
      <c r="E62" s="84" t="n">
        <v>-5.0377232356031</v>
      </c>
      <c r="F62" s="84" t="n">
        <v>-0.291990721790143</v>
      </c>
      <c r="G62" s="84" t="n">
        <v>-0.333850671609298</v>
      </c>
      <c r="H62" s="84" t="n">
        <v>3.33457850074785</v>
      </c>
      <c r="I62" s="84" t="n">
        <v>-10.043201295159</v>
      </c>
      <c r="J62" s="84" t="n">
        <v>5.30247460551256</v>
      </c>
      <c r="K62" s="84" t="n">
        <v>1.7301554549725</v>
      </c>
    </row>
    <row r="63" customFormat="false" ht="11.1" hidden="false" customHeight="true" outlineLevel="0" collapsed="false">
      <c r="A63" s="74" t="n">
        <v>39082</v>
      </c>
      <c r="B63" s="84" t="n">
        <v>0.280556357420835</v>
      </c>
      <c r="C63" s="84" t="n">
        <v>0.349476086108027</v>
      </c>
      <c r="D63" s="84" t="n">
        <v>-0.648750814131191</v>
      </c>
      <c r="E63" s="84" t="n">
        <v>-8.20832126653151</v>
      </c>
      <c r="F63" s="84" t="n">
        <v>-0.0905308771323092</v>
      </c>
      <c r="G63" s="84" t="n">
        <v>-0.408340427751497</v>
      </c>
      <c r="H63" s="84" t="n">
        <v>3.53001274843341</v>
      </c>
      <c r="I63" s="84" t="n">
        <v>-11.6571573820644</v>
      </c>
      <c r="J63" s="84" t="n">
        <v>6.41006865777074</v>
      </c>
      <c r="K63" s="84" t="n">
        <v>1.41884716491705</v>
      </c>
    </row>
    <row r="64" s="76" customFormat="true" ht="11.1" hidden="false" customHeight="true" outlineLevel="0" collapsed="false">
      <c r="A64" s="74" t="n">
        <v>39263</v>
      </c>
      <c r="B64" s="84" t="n">
        <v>0.106797665417389</v>
      </c>
      <c r="C64" s="84" t="n">
        <v>1.81590180143247</v>
      </c>
      <c r="D64" s="84" t="n">
        <v>-0.410647754056214</v>
      </c>
      <c r="E64" s="84" t="n">
        <v>-8.41957057374164</v>
      </c>
      <c r="F64" s="84" t="n">
        <v>-0.23400295582681</v>
      </c>
      <c r="G64" s="84" t="n">
        <v>-0.992583630212181</v>
      </c>
      <c r="H64" s="84" t="n">
        <v>2.09360254774087</v>
      </c>
      <c r="I64" s="84" t="n">
        <v>-6.97039793817457</v>
      </c>
      <c r="J64" s="84" t="n">
        <v>5.20543670275903</v>
      </c>
      <c r="K64" s="84" t="n">
        <v>1.06592325352575</v>
      </c>
    </row>
    <row r="65" customFormat="false" ht="11.1" hidden="false" customHeight="true" outlineLevel="0" collapsed="false">
      <c r="A65" s="74" t="n">
        <v>39447</v>
      </c>
      <c r="B65" s="84" t="n">
        <v>0.150889645709441</v>
      </c>
      <c r="C65" s="84" t="n">
        <v>1.80651878623959</v>
      </c>
      <c r="D65" s="84" t="n">
        <v>-0.245512856218582</v>
      </c>
      <c r="E65" s="84" t="n">
        <v>-8.62157813370914</v>
      </c>
      <c r="F65" s="84" t="n">
        <v>-0.192425167990223</v>
      </c>
      <c r="G65" s="84" t="n">
        <v>-1.02606548637804</v>
      </c>
      <c r="H65" s="84" t="n">
        <v>2.19433740849692</v>
      </c>
      <c r="I65" s="84" t="n">
        <v>-4.48956733066501</v>
      </c>
      <c r="J65" s="84" t="n">
        <v>3.74771974137281</v>
      </c>
      <c r="K65" s="84" t="n">
        <v>0.870296621807199</v>
      </c>
    </row>
    <row r="66" customFormat="false" ht="11.1" hidden="false" customHeight="true" outlineLevel="0" collapsed="false">
      <c r="A66" s="74" t="n">
        <v>39629</v>
      </c>
      <c r="B66" s="84" t="n">
        <v>0.480913987737949</v>
      </c>
      <c r="C66" s="84" t="n">
        <v>1.99490762671719</v>
      </c>
      <c r="D66" s="84" t="n">
        <v>0.191566767031631</v>
      </c>
      <c r="E66" s="84" t="n">
        <v>-9.41985219024191</v>
      </c>
      <c r="F66" s="84" t="n">
        <v>0.359714697208702</v>
      </c>
      <c r="G66" s="84" t="n">
        <v>-0.59829591744365</v>
      </c>
      <c r="H66" s="84" t="n">
        <v>2.70077711851164</v>
      </c>
      <c r="I66" s="84" t="n">
        <v>-4.81164509583337</v>
      </c>
      <c r="J66" s="84" t="n">
        <v>3.82519016039156</v>
      </c>
      <c r="K66" s="84" t="n">
        <v>0.85954379702298</v>
      </c>
    </row>
    <row r="67" customFormat="false" ht="11.1" hidden="false" customHeight="true" outlineLevel="0" collapsed="false">
      <c r="A67" s="74" t="n">
        <v>39813</v>
      </c>
      <c r="B67" s="84" t="n">
        <v>0.267900429892975</v>
      </c>
      <c r="C67" s="84" t="n">
        <v>2.1723797432642</v>
      </c>
      <c r="D67" s="84" t="n">
        <v>0.411913270565606</v>
      </c>
      <c r="E67" s="84" t="n">
        <v>-9.55817192049626</v>
      </c>
      <c r="F67" s="84" t="n">
        <v>0.322006984185279</v>
      </c>
      <c r="G67" s="84" t="n">
        <v>-1.08687948791363</v>
      </c>
      <c r="H67" s="84" t="n">
        <v>2.13008770116471</v>
      </c>
      <c r="I67" s="84" t="n">
        <v>-4.38052407055749</v>
      </c>
      <c r="J67" s="84" t="n">
        <v>3.5514747958175</v>
      </c>
      <c r="K67" s="84" t="n">
        <v>1.12102853836598</v>
      </c>
    </row>
    <row r="68" customFormat="false" ht="11.1" hidden="false" customHeight="true" outlineLevel="0" collapsed="false">
      <c r="A68" s="74" t="n">
        <v>39994</v>
      </c>
      <c r="B68" s="84" t="n">
        <v>0.00544553880928333</v>
      </c>
      <c r="C68" s="84" t="n">
        <v>2.44587776997254</v>
      </c>
      <c r="D68" s="84" t="n">
        <v>0.4844317358518</v>
      </c>
      <c r="E68" s="84" t="n">
        <v>-7.0000606170819</v>
      </c>
      <c r="F68" s="84" t="n">
        <v>-0.5121827046937</v>
      </c>
      <c r="G68" s="84" t="n">
        <v>-1.62516944658674</v>
      </c>
      <c r="H68" s="84" t="n">
        <v>1.49982482269404</v>
      </c>
      <c r="I68" s="84" t="n">
        <v>-3.53282930088969</v>
      </c>
      <c r="J68" s="84" t="n">
        <v>2.33228491476179</v>
      </c>
      <c r="K68" s="84" t="n">
        <v>2.43599893313915</v>
      </c>
    </row>
    <row r="69" s="76" customFormat="true" ht="9" hidden="false" customHeight="true" outlineLevel="0" collapsed="false">
      <c r="A69" s="108"/>
      <c r="B69" s="109"/>
      <c r="C69" s="110"/>
      <c r="D69" s="110"/>
      <c r="E69" s="110"/>
      <c r="F69" s="110"/>
      <c r="G69" s="110"/>
      <c r="H69" s="110"/>
      <c r="I69" s="110"/>
      <c r="J69" s="110"/>
      <c r="K69" s="110"/>
    </row>
    <row r="70" s="76" customFormat="true" ht="9" hidden="false" customHeight="true" outlineLevel="0" collapsed="false">
      <c r="A70" s="108"/>
      <c r="B70" s="109"/>
      <c r="C70" s="110"/>
      <c r="D70" s="110"/>
      <c r="E70" s="110"/>
      <c r="F70" s="110"/>
      <c r="G70" s="110"/>
      <c r="H70" s="110"/>
      <c r="I70" s="110"/>
      <c r="J70" s="110"/>
      <c r="K70" s="110"/>
    </row>
    <row r="71" s="76" customFormat="true" ht="9" hidden="false" customHeight="true" outlineLevel="0" collapsed="false">
      <c r="A71" s="108"/>
      <c r="B71" s="109"/>
      <c r="C71" s="110"/>
      <c r="D71" s="110"/>
      <c r="E71" s="110"/>
      <c r="F71" s="110"/>
      <c r="G71" s="110"/>
      <c r="H71" s="110"/>
      <c r="I71" s="110"/>
      <c r="J71" s="110"/>
      <c r="K71" s="110"/>
    </row>
    <row r="72" s="76" customFormat="true" ht="9" hidden="false" customHeight="true" outlineLevel="0" collapsed="false">
      <c r="A72" s="108"/>
      <c r="B72" s="109"/>
      <c r="C72" s="110"/>
      <c r="D72" s="110"/>
      <c r="E72" s="110"/>
      <c r="F72" s="110"/>
      <c r="G72" s="110"/>
      <c r="H72" s="110"/>
      <c r="I72" s="110"/>
      <c r="J72" s="110"/>
      <c r="K72" s="110"/>
    </row>
    <row r="73" s="76" customFormat="true" ht="9" hidden="false" customHeight="true" outlineLevel="0" collapsed="false">
      <c r="A73" s="108"/>
      <c r="B73" s="109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9" hidden="false" customHeight="true" outlineLevel="0" collapsed="false">
      <c r="A74" s="111"/>
      <c r="B74" s="109"/>
      <c r="C74" s="110"/>
      <c r="D74" s="110"/>
      <c r="E74" s="110"/>
      <c r="F74" s="110"/>
      <c r="G74" s="110"/>
      <c r="H74" s="110"/>
      <c r="I74" s="110"/>
      <c r="J74" s="110"/>
      <c r="K74" s="110"/>
    </row>
    <row r="75" customFormat="false" ht="9" hidden="false" customHeight="true" outlineLevel="0" collapsed="false">
      <c r="A75" s="111"/>
      <c r="B75" s="112"/>
      <c r="C75" s="73"/>
      <c r="D75" s="73"/>
      <c r="E75" s="73"/>
      <c r="F75" s="73"/>
      <c r="G75" s="73"/>
      <c r="H75" s="73"/>
      <c r="I75" s="73"/>
      <c r="J75" s="73"/>
    </row>
    <row r="76" customFormat="false" ht="9.6" hidden="false" customHeight="true" outlineLevel="0" collapsed="false">
      <c r="A76" s="101"/>
      <c r="B76" s="112"/>
      <c r="C76" s="73"/>
      <c r="D76" s="73"/>
      <c r="E76" s="73"/>
      <c r="F76" s="73"/>
      <c r="G76" s="73"/>
      <c r="H76" s="73"/>
      <c r="I76" s="73"/>
      <c r="J76" s="73"/>
      <c r="K76" s="73"/>
    </row>
    <row r="77" customFormat="false" ht="9.6" hidden="false" customHeight="true" outlineLevel="0" collapsed="false">
      <c r="A77" s="101"/>
      <c r="B77" s="112"/>
      <c r="C77" s="101"/>
      <c r="D77" s="101"/>
      <c r="E77" s="101"/>
      <c r="F77" s="101"/>
      <c r="G77" s="101"/>
      <c r="H77" s="101"/>
      <c r="I77" s="101"/>
      <c r="J77" s="101"/>
    </row>
    <row r="78" customFormat="false" ht="9.6" hidden="false" customHeight="true" outlineLevel="0" collapsed="false">
      <c r="A78" s="101"/>
      <c r="B78" s="112"/>
      <c r="C78" s="101"/>
      <c r="D78" s="101"/>
      <c r="E78" s="101"/>
      <c r="F78" s="101"/>
      <c r="G78" s="101"/>
      <c r="H78" s="101"/>
      <c r="I78" s="101"/>
      <c r="J78" s="101"/>
    </row>
    <row r="79" customFormat="false" ht="9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</row>
    <row r="80" customFormat="false" ht="9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</row>
    <row r="81" customFormat="false" ht="9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</row>
    <row r="82" customFormat="false" ht="9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</row>
    <row r="83" customFormat="false" ht="9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</row>
    <row r="84" customFormat="false" ht="9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</row>
    <row r="85" customFormat="false" ht="9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</row>
    <row r="86" customFormat="false" ht="9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</row>
    <row r="87" customFormat="false" ht="9" hidden="false" customHeight="true" outlineLevel="0" collapsed="false">
      <c r="B87" s="101"/>
      <c r="C87" s="101"/>
      <c r="D87" s="101"/>
      <c r="E87" s="101"/>
      <c r="F87" s="101"/>
      <c r="G87" s="101"/>
      <c r="H87" s="101"/>
      <c r="I87" s="101"/>
      <c r="J87" s="101"/>
    </row>
  </sheetData>
  <mergeCells count="8">
    <mergeCell ref="A1:K1"/>
    <mergeCell ref="A3:A4"/>
    <mergeCell ref="B3:B4"/>
    <mergeCell ref="C3:K3"/>
    <mergeCell ref="B6:K6"/>
    <mergeCell ref="B28:K28"/>
    <mergeCell ref="B29:K29"/>
    <mergeCell ref="B49:K49"/>
  </mergeCells>
  <hyperlinks>
    <hyperlink ref="A1" location="Inhaltsverzeichnis!A54" display="3  Melderechtlich registrierte Einwohner am Ort der Hauptwohnung in Berlin seit 1999 nach Altersgrupp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0-14T11:45:33Z</cp:lastPrinted>
  <dcterms:modified xsi:type="dcterms:W3CDTF">2009-10-14T12:1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