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comments1.xml" ContentType="application/vnd.openxmlformats-officedocument.spreadsheetml.comment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1und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Grafik3und4" sheetId="12" state="visible" r:id="rId13"/>
    <sheet name="T7" sheetId="13" state="visible" r:id="rId14"/>
    <sheet name="T8" sheetId="14" state="visible" r:id="rId15"/>
    <sheet name="T9" sheetId="15" state="visible" r:id="rId16"/>
    <sheet name="U4" sheetId="16" state="visible" r:id="rId17"/>
  </sheets>
  <definedNames>
    <definedName function="false" hidden="false" localSheetId="8" name="_xlnm.Print_Titles" vbProcedure="false">T4!$1:$5</definedName>
    <definedName function="false" hidden="false" localSheetId="9" name="_xlnm.Print_Titles" vbProcedure="false">T5!$1:$5</definedName>
    <definedName function="false" hidden="false" localSheetId="12" name="_xlnm.Print_Titles" vbProcedure="false">T7!$1:$5</definedName>
    <definedName function="false" hidden="false" localSheetId="13" name="_xlnm.Print_Titles" vbProcedure="false">T8!$1:$5</definedName>
    <definedName function="false" hidden="false" localSheetId="14" name="_xlnm.Print_Titles" vbProcedure="false">T9!$1:$5</definedName>
    <definedName function="false" hidden="false" localSheetId="0" name="_xlnm.Print_Area" vbProcedure="false">Titel!$A$1:$D$14</definedName>
    <definedName function="false" hidden="false" localSheetId="3" name="_xlnm.Print_Area" vbProcedure="false">Vorbemerkungen!$A$1:$G$6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61811088" vbProcedure="false">Vorbemerkungen!$A$20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6</xdr:row>
                <xdr:rowOff>7</xdr:rowOff>
              </xdr:from>
              <xdr:to>
                <xdr:col>7</xdr:col>
                <xdr:colOff>74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2" uniqueCount="75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A I 5 – hj 2/08</t>
  </si>
  <si>
    <r>
      <rPr>
        <sz val="16"/>
        <rFont val="Arial"/>
        <family val="2"/>
      </rPr>
      <t xml:space="preserve"> Melderechtlich registrierte Einwohner
 im </t>
    </r>
    <r>
      <rPr>
        <b val="true"/>
        <sz val="16"/>
        <rFont val="Arial"/>
        <family val="2"/>
      </rPr>
      <t xml:space="preserve">Land Berlin
 am 31. Dezember 2008
</t>
    </r>
  </si>
  <si>
    <t xml:space="preserve"> Alter
 Geschlecht
 Familienstand
 Staatsangehörigkeit</t>
  </si>
  <si>
    <t xml:space="preserve"> Altersstruktur der melderechtlich registrierten deutschen und
 ausländischen Einwohner am Ort der Hauptwohnung in Berlin
 am 31. Dezember 2008</t>
  </si>
  <si>
    <t xml:space="preserve">Statistischer Bericht</t>
  </si>
  <si>
    <t xml:space="preserve">A I 5 – hj 2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 2009</t>
    </r>
  </si>
  <si>
    <t xml:space="preserve">Preis</t>
  </si>
  <si>
    <t xml:space="preserve">pdf-Version: kostenlos</t>
  </si>
  <si>
    <t xml:space="preserve">Druck-Version: 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Melderechtlich registrierte Einwohner am Ort</t>
  </si>
  <si>
    <t xml:space="preserve">Grafiken</t>
  </si>
  <si>
    <t xml:space="preserve">der Hauptwohnung in Berlin seit 1998 nach</t>
  </si>
  <si>
    <t xml:space="preserve">Bezirken </t>
  </si>
  <si>
    <t xml:space="preserve">Bezirke und Ortsteile von Berlin (zu Tabelle 7) </t>
  </si>
  <si>
    <t xml:space="preserve">Melderechtlich registrierte deutsche und</t>
  </si>
  <si>
    <t xml:space="preserve">ausländische Einwohner am Ort der Haupt-</t>
  </si>
  <si>
    <t xml:space="preserve">Deutschen/Ausländern und Geschlecht </t>
  </si>
  <si>
    <t xml:space="preserve">wohnung in Berlin am 31. Dezember 2008 </t>
  </si>
  <si>
    <t xml:space="preserve">nach Bezirken </t>
  </si>
  <si>
    <t xml:space="preserve">Bezirke und Statistische Gebiete von Berlin </t>
  </si>
  <si>
    <t xml:space="preserve">Altersgruppen </t>
  </si>
  <si>
    <t xml:space="preserve">(zu Tabelle 8) </t>
  </si>
  <si>
    <t xml:space="preserve">Melderechtlich registrierte Einwohner</t>
  </si>
  <si>
    <t xml:space="preserve">Bezirke und Lebensweltlich orientierte Räume</t>
  </si>
  <si>
    <t xml:space="preserve">am Ort der Hauptwohnung in Berlin</t>
  </si>
  <si>
    <t xml:space="preserve">(Bezirksregionen) von Berlin (zu Tabelle 9) </t>
  </si>
  <si>
    <t xml:space="preserve">am 31. Dezember 2008 nach Altersjahren, </t>
  </si>
  <si>
    <t xml:space="preserve"> </t>
  </si>
  <si>
    <t xml:space="preserve">am 31. Dezember 2008 nach Bezirken, </t>
  </si>
  <si>
    <t xml:space="preserve">Altersgruppen, Deutschen/Ausländern</t>
  </si>
  <si>
    <t xml:space="preserve">und Geschlecht </t>
  </si>
  <si>
    <t xml:space="preserve">Altersgruppen, Familienstand und</t>
  </si>
  <si>
    <t xml:space="preserve">Geschlecht </t>
  </si>
  <si>
    <t xml:space="preserve">am 31. Dezember 2008 nach Ortsteilen </t>
  </si>
  <si>
    <t xml:space="preserve">und Altersgruppen </t>
  </si>
  <si>
    <t xml:space="preserve">am 31. Dezember 2008 nach Statistischen </t>
  </si>
  <si>
    <t xml:space="preserve">Gebieten und Altersgruppen </t>
  </si>
  <si>
    <t xml:space="preserve">am 31. Dezember 2008 nach Lebensweltlich </t>
  </si>
  <si>
    <t xml:space="preserve">orientierten Räumen (Bezirksregionen)</t>
  </si>
  <si>
    <t xml:space="preserve">1  Bezirke und Ortsteile von Berlin (zu Tabelle 7)</t>
  </si>
  <si>
    <t xml:space="preserve">2  Melderechtlich registrierte deutsche und ausländische Einwohner am Ort der Hauptwohnung in Berlin
    am 31. Dezember 2008 nach Bezirken</t>
  </si>
  <si>
    <t xml:space="preserve">1  Melderechtlich registrierte Einwohner am Ort der Hauptwohnung in Berlin seit 1998 nach Bezirken</t>
  </si>
  <si>
    <t xml:space="preserve">Stichtag</t>
  </si>
  <si>
    <t xml:space="preserve">Mitte</t>
  </si>
  <si>
    <t xml:space="preserve">Friedrichs-
hain-
Kreuz-
berg</t>
  </si>
  <si>
    <t xml:space="preserve">Pankow</t>
  </si>
  <si>
    <t xml:space="preserve">Charlotten-
burg-
Wilmers-
dorf</t>
  </si>
  <si>
    <t xml:space="preserve">Spandau</t>
  </si>
  <si>
    <t xml:space="preserve">Steglitz-
Zehlen-
dorf</t>
  </si>
  <si>
    <t xml:space="preserve">Tempel-
hof-
Schöne-
berg</t>
  </si>
  <si>
    <t xml:space="preserve">Neukölln</t>
  </si>
  <si>
    <t xml:space="preserve">Treptow-
Köpenick</t>
  </si>
  <si>
    <t xml:space="preserve">Marzahn-
Hellers-
dorf</t>
  </si>
  <si>
    <t xml:space="preserve">Lichten-
berg</t>
  </si>
  <si>
    <t xml:space="preserve">Reinicken-
dorf</t>
  </si>
  <si>
    <t xml:space="preserve">Anzahl</t>
  </si>
  <si>
    <t xml:space="preserve">Veränderung gegenüber dem Vorjahr</t>
  </si>
  <si>
    <t xml:space="preserve">absolut</t>
  </si>
  <si>
    <t xml:space="preserve">in %</t>
  </si>
  <si>
    <t xml:space="preserve">2  Melderechtlich registrierte Einwohner am Ort der Hauptwohnung in Berlin seit 1998
    nach Deutschen/Ausländern und Geschlecht</t>
  </si>
  <si>
    <t xml:space="preserve">Insgesamt</t>
  </si>
  <si>
    <t xml:space="preserve">Deutsche</t>
  </si>
  <si>
    <t xml:space="preserve">Ausländer</t>
  </si>
  <si>
    <t xml:space="preserve">insgesamt</t>
  </si>
  <si>
    <t xml:space="preserve">männlich</t>
  </si>
  <si>
    <t xml:space="preserve">weiblich</t>
  </si>
  <si>
    <t xml:space="preserve">zusammen</t>
  </si>
  <si>
    <t xml:space="preserve">3  Melderechtlich registrierte Einwohner am Ort der Hauptwohnung in Berlin seit 1998 nach Altersgruppen</t>
  </si>
  <si>
    <t xml:space="preserve">Davon im Alter von ... bis unter ... Jahren</t>
  </si>
  <si>
    <t xml:space="preserve">unter 6</t>
  </si>
  <si>
    <t xml:space="preserve"> 6 - 15</t>
  </si>
  <si>
    <t xml:space="preserve"> 15 - 18</t>
  </si>
  <si>
    <t xml:space="preserve"> 18 - 25</t>
  </si>
  <si>
    <t xml:space="preserve"> 25 - 45</t>
  </si>
  <si>
    <t xml:space="preserve"> 45 - 60</t>
  </si>
  <si>
    <t xml:space="preserve"> 60 -  65</t>
  </si>
  <si>
    <t xml:space="preserve"> 65 - 75</t>
  </si>
  <si>
    <t xml:space="preserve">75 und mehr</t>
  </si>
  <si>
    <t xml:space="preserve">4  Melderechtlich registrierte Einwohner am Ort der Hauptwohnung in Berlin am 31. Dezember 2008
    nach Altersjahren, Deutschen/Ausländern und Geschlecht</t>
  </si>
  <si>
    <t xml:space="preserve">Alter
von ... bis unter …
Jahren</t>
  </si>
  <si>
    <t xml:space="preserve">  0  -  1</t>
  </si>
  <si>
    <t xml:space="preserve">  1  -  2</t>
  </si>
  <si>
    <t xml:space="preserve">  2  -  3</t>
  </si>
  <si>
    <t xml:space="preserve">  3  -  4</t>
  </si>
  <si>
    <t xml:space="preserve">  4  -  5</t>
  </si>
  <si>
    <t xml:space="preserve">      0  -  5</t>
  </si>
  <si>
    <t xml:space="preserve">     </t>
  </si>
  <si>
    <t xml:space="preserve">%</t>
  </si>
  <si>
    <t xml:space="preserve">  5  -  6</t>
  </si>
  <si>
    <t xml:space="preserve">  6  -  7</t>
  </si>
  <si>
    <t xml:space="preserve">  7  -  8</t>
  </si>
  <si>
    <t xml:space="preserve">  8  -  9</t>
  </si>
  <si>
    <t xml:space="preserve">  9  - 10</t>
  </si>
  <si>
    <t xml:space="preserve">     5  - 10</t>
  </si>
  <si>
    <t xml:space="preserve">  </t>
  </si>
  <si>
    <t xml:space="preserve"> 10 - 11</t>
  </si>
  <si>
    <t xml:space="preserve"> 11 - 12</t>
  </si>
  <si>
    <t xml:space="preserve"> 12 - 13</t>
  </si>
  <si>
    <t xml:space="preserve"> 13 - 14</t>
  </si>
  <si>
    <t xml:space="preserve"> 14 - 15</t>
  </si>
  <si>
    <t xml:space="preserve">      10 - 15</t>
  </si>
  <si>
    <t xml:space="preserve"> 15 - 16</t>
  </si>
  <si>
    <t xml:space="preserve"> 16 - 17</t>
  </si>
  <si>
    <t xml:space="preserve"> 17 - 18</t>
  </si>
  <si>
    <t xml:space="preserve"> 18 - 19</t>
  </si>
  <si>
    <t xml:space="preserve"> 19 - 20</t>
  </si>
  <si>
    <t xml:space="preserve">      15 - 20</t>
  </si>
  <si>
    <t xml:space="preserve"> 20 - 21</t>
  </si>
  <si>
    <t xml:space="preserve"> 21 - 22</t>
  </si>
  <si>
    <t xml:space="preserve"> 22 - 23</t>
  </si>
  <si>
    <t xml:space="preserve"> 23 - 24</t>
  </si>
  <si>
    <t xml:space="preserve"> 24 - 25</t>
  </si>
  <si>
    <t xml:space="preserve">      20 - 25</t>
  </si>
  <si>
    <t xml:space="preserve"> 25 - 26</t>
  </si>
  <si>
    <t xml:space="preserve"> 26 - 27</t>
  </si>
  <si>
    <t xml:space="preserve"> 27 - 28</t>
  </si>
  <si>
    <t xml:space="preserve"> 28 - 29</t>
  </si>
  <si>
    <t xml:space="preserve"> 29 - 30</t>
  </si>
  <si>
    <t xml:space="preserve">      25 - 30</t>
  </si>
  <si>
    <t xml:space="preserve"> 30 - 31</t>
  </si>
  <si>
    <t xml:space="preserve"> 31 - 32</t>
  </si>
  <si>
    <t xml:space="preserve"> 32 - 33</t>
  </si>
  <si>
    <t xml:space="preserve"> 33 - 34</t>
  </si>
  <si>
    <t xml:space="preserve"> 34 - 35</t>
  </si>
  <si>
    <t xml:space="preserve">      30 - 35</t>
  </si>
  <si>
    <t xml:space="preserve"> 35 - 36</t>
  </si>
  <si>
    <t xml:space="preserve"> 36 - 37</t>
  </si>
  <si>
    <t xml:space="preserve"> 37 - 38</t>
  </si>
  <si>
    <t xml:space="preserve"> 38 - 39</t>
  </si>
  <si>
    <t xml:space="preserve"> 39 - 40</t>
  </si>
  <si>
    <t xml:space="preserve">      35 - 40</t>
  </si>
  <si>
    <t xml:space="preserve"> 40 - 41</t>
  </si>
  <si>
    <t xml:space="preserve"> 41 - 42</t>
  </si>
  <si>
    <t xml:space="preserve"> 42 - 43</t>
  </si>
  <si>
    <t xml:space="preserve"> 43 - 44</t>
  </si>
  <si>
    <t xml:space="preserve"> 44 - 45</t>
  </si>
  <si>
    <t xml:space="preserve">      40 - 45</t>
  </si>
  <si>
    <t xml:space="preserve"> 45 - 46</t>
  </si>
  <si>
    <t xml:space="preserve"> 46 - 47</t>
  </si>
  <si>
    <t xml:space="preserve"> 47 - 48</t>
  </si>
  <si>
    <t xml:space="preserve"> 48 - 49</t>
  </si>
  <si>
    <t xml:space="preserve"> 49 - 50</t>
  </si>
  <si>
    <t xml:space="preserve">45 - 50</t>
  </si>
  <si>
    <t xml:space="preserve"> 50 - 51</t>
  </si>
  <si>
    <t xml:space="preserve"> 51 - 52</t>
  </si>
  <si>
    <t xml:space="preserve"> 52 - 53</t>
  </si>
  <si>
    <t xml:space="preserve"> 53 - 54</t>
  </si>
  <si>
    <t xml:space="preserve"> 54 - 55</t>
  </si>
  <si>
    <t xml:space="preserve">50 - 55 </t>
  </si>
  <si>
    <t xml:space="preserve"> 55 - 56</t>
  </si>
  <si>
    <t xml:space="preserve"> 56 - 57</t>
  </si>
  <si>
    <t xml:space="preserve"> 57 - 58</t>
  </si>
  <si>
    <t xml:space="preserve"> 58 - 59</t>
  </si>
  <si>
    <t xml:space="preserve"> 59 - 60</t>
  </si>
  <si>
    <t xml:space="preserve">55 - 60</t>
  </si>
  <si>
    <t xml:space="preserve"> 60 - 61</t>
  </si>
  <si>
    <t xml:space="preserve"> 61 - 62</t>
  </si>
  <si>
    <t xml:space="preserve"> 62 - 63</t>
  </si>
  <si>
    <t xml:space="preserve"> 63 - 64</t>
  </si>
  <si>
    <t xml:space="preserve"> 64 - 65</t>
  </si>
  <si>
    <t xml:space="preserve">60 - 65</t>
  </si>
  <si>
    <t xml:space="preserve"> 65 - 66</t>
  </si>
  <si>
    <t xml:space="preserve"> 66 - 67</t>
  </si>
  <si>
    <t xml:space="preserve"> 67 - 68</t>
  </si>
  <si>
    <t xml:space="preserve"> 68 - 69</t>
  </si>
  <si>
    <t xml:space="preserve"> 69 - 70</t>
  </si>
  <si>
    <t xml:space="preserve">65 - 70   </t>
  </si>
  <si>
    <t xml:space="preserve"> 70 - 71</t>
  </si>
  <si>
    <t xml:space="preserve"> 71 - 72</t>
  </si>
  <si>
    <t xml:space="preserve"> 72 - 73</t>
  </si>
  <si>
    <t xml:space="preserve"> 73 - 74</t>
  </si>
  <si>
    <t xml:space="preserve"> 74 - 75</t>
  </si>
  <si>
    <t xml:space="preserve">70 - 75</t>
  </si>
  <si>
    <t xml:space="preserve"> 75 - 76</t>
  </si>
  <si>
    <t xml:space="preserve"> 76 - 77</t>
  </si>
  <si>
    <t xml:space="preserve"> 77 - 78</t>
  </si>
  <si>
    <t xml:space="preserve"> 78 - 79</t>
  </si>
  <si>
    <t xml:space="preserve"> 79 - 80</t>
  </si>
  <si>
    <t xml:space="preserve">75 - 80 </t>
  </si>
  <si>
    <t xml:space="preserve"> 80 - 81</t>
  </si>
  <si>
    <t xml:space="preserve"> 81 - 82</t>
  </si>
  <si>
    <t xml:space="preserve"> 82 - 83</t>
  </si>
  <si>
    <t xml:space="preserve"> 83 - 84</t>
  </si>
  <si>
    <t xml:space="preserve"> 84 - 85</t>
  </si>
  <si>
    <t xml:space="preserve">80 - 85 </t>
  </si>
  <si>
    <t xml:space="preserve"> 85 - 86</t>
  </si>
  <si>
    <t xml:space="preserve"> 86 - 87</t>
  </si>
  <si>
    <t xml:space="preserve"> 87 - 88</t>
  </si>
  <si>
    <t xml:space="preserve"> 88 - 89</t>
  </si>
  <si>
    <t xml:space="preserve"> 89 - 90</t>
  </si>
  <si>
    <t xml:space="preserve">85 - 90</t>
  </si>
  <si>
    <t xml:space="preserve">90 und mehr</t>
  </si>
  <si>
    <t xml:space="preserve">Nachrichtlich:</t>
  </si>
  <si>
    <t xml:space="preserve">Berlin(Westteil)</t>
  </si>
  <si>
    <t xml:space="preserve">Berlin(Ostteil)</t>
  </si>
  <si>
    <t xml:space="preserve">5  Melderechtlich registrierte Einwohner am Ort der Hauptwohnung in Berlin am 31. Dezember 2008
    nach Bezirken, Altersgruppen, Deutschen/Ausländern und Geschlecht</t>
  </si>
  <si>
    <t xml:space="preserve">Bezirk</t>
  </si>
  <si>
    <t xml:space="preserve">Ins-
gesamt</t>
  </si>
  <si>
    <t xml:space="preserve">Davon im Alter von … bis unter ... Jahren</t>
  </si>
  <si>
    <t xml:space="preserve">15 - 18</t>
  </si>
  <si>
    <t xml:space="preserve">18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60</t>
  </si>
  <si>
    <t xml:space="preserve">65 und
mehr</t>
  </si>
  <si>
    <t xml:space="preserve">Friedrichshain-
 Kreuzberg</t>
  </si>
  <si>
    <t xml:space="preserve">Charlottenburg-
 Wilmersdorf</t>
  </si>
  <si>
    <t xml:space="preserve">Steglitz-
 Zehlendorf</t>
  </si>
  <si>
    <t xml:space="preserve">Tempelhof-
 Schöneberg</t>
  </si>
  <si>
    <t xml:space="preserve">Treptow-
 Köpenick</t>
  </si>
  <si>
    <t xml:space="preserve">Marzahn-
 Hellersdorf</t>
  </si>
  <si>
    <t xml:space="preserve">Lichtenberg</t>
  </si>
  <si>
    <t xml:space="preserve">Reinickendorf</t>
  </si>
  <si>
    <t xml:space="preserve">       Berlin</t>
  </si>
  <si>
    <t xml:space="preserve">Insgesamt (Anzahl)</t>
  </si>
  <si>
    <t xml:space="preserve">Insgesamt (in %)</t>
  </si>
  <si>
    <t xml:space="preserve">6  Melderechtlich registrierte Einwohner am Ort der Hauptwohnung in Berlin am 31. Dezember 2008
    nach Bezirken, Altersgruppen, Familienstand und Geschlecht</t>
  </si>
  <si>
    <r>
      <rPr>
        <sz val="8"/>
        <rFont val="Arial Narrow"/>
        <family val="2"/>
      </rPr>
      <t xml:space="preserve">Bezirk
</t>
    </r>
    <r>
      <rPr>
        <sz val="8"/>
        <rFont val="Arial"/>
        <family val="0"/>
      </rPr>
      <t xml:space="preserve">—
</t>
    </r>
    <r>
      <rPr>
        <sz val="8"/>
        <rFont val="Arial Narrow"/>
        <family val="2"/>
      </rPr>
      <t xml:space="preserve">Alter von ... bis unter ... Jahren</t>
    </r>
  </si>
  <si>
    <t xml:space="preserve">Familienstand</t>
  </si>
  <si>
    <t xml:space="preserve">ledig¹</t>
  </si>
  <si>
    <t xml:space="preserve">verheiratet</t>
  </si>
  <si>
    <t xml:space="preserve">verwitwet</t>
  </si>
  <si>
    <t xml:space="preserve">geschieden</t>
  </si>
  <si>
    <t xml:space="preserve">Lebens-
partnerschaft²</t>
  </si>
  <si>
    <t xml:space="preserve">nach Bezirken</t>
  </si>
  <si>
    <t xml:space="preserve">Friedrichshain-Kreuzberg</t>
  </si>
  <si>
    <t xml:space="preserve">Charlottenburg-Wilmersdorf</t>
  </si>
  <si>
    <t xml:space="preserve">Steglitz-Zehlendorf</t>
  </si>
  <si>
    <t xml:space="preserve">Tempelhof-Schöneberg</t>
  </si>
  <si>
    <t xml:space="preserve">Treptow-Köpenick</t>
  </si>
  <si>
    <t xml:space="preserve">Marzahn-Hellersdorf</t>
  </si>
  <si>
    <t xml:space="preserve">nach Altersgruppen</t>
  </si>
  <si>
    <t xml:space="preserve"> unter 18</t>
  </si>
  <si>
    <t xml:space="preserve">   18 - 25</t>
  </si>
  <si>
    <t xml:space="preserve">   25 - 30</t>
  </si>
  <si>
    <t xml:space="preserve">   30 - 35</t>
  </si>
  <si>
    <t xml:space="preserve">   35 - 40</t>
  </si>
  <si>
    <t xml:space="preserve">   40 - 45</t>
  </si>
  <si>
    <t xml:space="preserve">   45 - 50</t>
  </si>
  <si>
    <t xml:space="preserve">   50 - 55</t>
  </si>
  <si>
    <t xml:space="preserve">   55 - 60</t>
  </si>
  <si>
    <t xml:space="preserve">   60 - 65</t>
  </si>
  <si>
    <t xml:space="preserve">   65 und mehr</t>
  </si>
  <si>
    <t xml:space="preserve">Zusammen</t>
  </si>
  <si>
    <t xml:space="preserve">_____</t>
  </si>
  <si>
    <t xml:space="preserve">1  Einschließlich unbekannt.</t>
  </si>
  <si>
    <t xml:space="preserve">2  Einschließlich 341 Personen, deren Lebenspartnerschaft aufgehoben ist, sowie 97 Personen, deren Lebenspartner verstorben ist.</t>
  </si>
  <si>
    <t xml:space="preserve">3  Bezirke und Statistische Gebiete von Berlin (zu Tabelle 8)</t>
  </si>
  <si>
    <t xml:space="preserve">4  Bezirke und Lebensweltlich orientierte Räume (Bezirksregionen) von Berlin (zu Tabelle 9)</t>
  </si>
  <si>
    <t xml:space="preserve">7  Melderechtlich registrierte Einwohner am Ort der Hauptwohnung in Berlin am 31. Dezember 2008
    nach Ortsteilen und Altersgruppen (siehe Grafik 1)</t>
  </si>
  <si>
    <r>
      <rPr>
        <b val="true"/>
        <sz val="8"/>
        <rFont val="Arial Narrow"/>
        <family val="2"/>
      </rPr>
      <t xml:space="preserve">Bezirk
</t>
    </r>
    <r>
      <rPr>
        <sz val="8"/>
        <rFont val="Arial Narrow"/>
        <family val="2"/>
      </rPr>
      <t xml:space="preserve">Ortsteil</t>
    </r>
  </si>
  <si>
    <t xml:space="preserve">Und zwar</t>
  </si>
  <si>
    <t xml:space="preserve">18 - 27</t>
  </si>
  <si>
    <t xml:space="preserve">27 - 45</t>
  </si>
  <si>
    <t xml:space="preserve">45 - 55</t>
  </si>
  <si>
    <t xml:space="preserve">55 - 65</t>
  </si>
  <si>
    <t xml:space="preserve">Aus-
länder</t>
  </si>
  <si>
    <t xml:space="preserve">01  Mitte</t>
  </si>
  <si>
    <t xml:space="preserve">Moabit</t>
  </si>
  <si>
    <t xml:space="preserve">Hansaviertel</t>
  </si>
  <si>
    <t xml:space="preserve">Tiergarten</t>
  </si>
  <si>
    <t xml:space="preserve">Wedding</t>
  </si>
  <si>
    <t xml:space="preserve">Gesundbrunnen</t>
  </si>
  <si>
    <t xml:space="preserve">02  Friedrichshain–Kreuzberg</t>
  </si>
  <si>
    <t xml:space="preserve">Friedrichshain</t>
  </si>
  <si>
    <t xml:space="preserve">Kreuzberg</t>
  </si>
  <si>
    <t xml:space="preserve">03  Pankow</t>
  </si>
  <si>
    <t xml:space="preserve">Prenzlauer Berg</t>
  </si>
  <si>
    <t xml:space="preserve">Weißensee</t>
  </si>
  <si>
    <t xml:space="preserve">Blankenburg</t>
  </si>
  <si>
    <t xml:space="preserve">Heinersdorf</t>
  </si>
  <si>
    <t xml:space="preserve">Karow</t>
  </si>
  <si>
    <t xml:space="preserve">Stadtrandsiedlung Malchow</t>
  </si>
  <si>
    <t xml:space="preserve">Blankenfelde</t>
  </si>
  <si>
    <t xml:space="preserve">Buch</t>
  </si>
  <si>
    <t xml:space="preserve">Französisch Buchholz</t>
  </si>
  <si>
    <t xml:space="preserve">Niederschönhausen</t>
  </si>
  <si>
    <t xml:space="preserve">Rosenthal</t>
  </si>
  <si>
    <t xml:space="preserve">Wilhelmsruh</t>
  </si>
  <si>
    <t xml:space="preserve">04  Charlottenburg–Wilmersdorf</t>
  </si>
  <si>
    <t xml:space="preserve">Charlottenburg</t>
  </si>
  <si>
    <t xml:space="preserve">Wilmersdorf</t>
  </si>
  <si>
    <t xml:space="preserve">Schmargendorf</t>
  </si>
  <si>
    <t xml:space="preserve">Grunewald</t>
  </si>
  <si>
    <t xml:space="preserve">Westend</t>
  </si>
  <si>
    <t xml:space="preserve">Charlottenburg-Nord</t>
  </si>
  <si>
    <t xml:space="preserve">Halensee</t>
  </si>
  <si>
    <t xml:space="preserve">05  Spandau</t>
  </si>
  <si>
    <t xml:space="preserve">Haselhorst</t>
  </si>
  <si>
    <t xml:space="preserve">Siemensstadt</t>
  </si>
  <si>
    <t xml:space="preserve">Staaken</t>
  </si>
  <si>
    <t xml:space="preserve">Gatow</t>
  </si>
  <si>
    <t xml:space="preserve">Kladow</t>
  </si>
  <si>
    <t xml:space="preserve">Hakenfelde</t>
  </si>
  <si>
    <t xml:space="preserve">Falkenhagener Feld</t>
  </si>
  <si>
    <t xml:space="preserve">Wilhelmstadt</t>
  </si>
  <si>
    <t xml:space="preserve">06  Steglitz–Zehlendorf</t>
  </si>
  <si>
    <t xml:space="preserve">Steglitz</t>
  </si>
  <si>
    <t xml:space="preserve">Lichterfelde</t>
  </si>
  <si>
    <t xml:space="preserve">Lankwitz</t>
  </si>
  <si>
    <t xml:space="preserve">Zehlendorf</t>
  </si>
  <si>
    <t xml:space="preserve">Dahlem</t>
  </si>
  <si>
    <t xml:space="preserve">Nikolassee</t>
  </si>
  <si>
    <t xml:space="preserve">Wannsee</t>
  </si>
  <si>
    <t xml:space="preserve">07  Tempelhof–Schöneberg</t>
  </si>
  <si>
    <t xml:space="preserve">Schöneberg</t>
  </si>
  <si>
    <t xml:space="preserve">Friedenau</t>
  </si>
  <si>
    <t xml:space="preserve">Tempelhof</t>
  </si>
  <si>
    <t xml:space="preserve">Mariendorf</t>
  </si>
  <si>
    <t xml:space="preserve">Marienfelde</t>
  </si>
  <si>
    <t xml:space="preserve">Lichtenrade</t>
  </si>
  <si>
    <t xml:space="preserve">08  Neukölln</t>
  </si>
  <si>
    <t xml:space="preserve">Britz</t>
  </si>
  <si>
    <t xml:space="preserve">Buckow</t>
  </si>
  <si>
    <t xml:space="preserve">Rudow</t>
  </si>
  <si>
    <t xml:space="preserve">Gropiusstadt</t>
  </si>
  <si>
    <t xml:space="preserve">09  Treptow–Köpenick</t>
  </si>
  <si>
    <t xml:space="preserve">Alt-Treptow</t>
  </si>
  <si>
    <t xml:space="preserve">Plänterwald</t>
  </si>
  <si>
    <t xml:space="preserve">Baumschulenweg</t>
  </si>
  <si>
    <t xml:space="preserve">Johannisthal</t>
  </si>
  <si>
    <t xml:space="preserve">Niederschöneweide</t>
  </si>
  <si>
    <t xml:space="preserve">Altglienicke</t>
  </si>
  <si>
    <t xml:space="preserve">Adlershof</t>
  </si>
  <si>
    <t xml:space="preserve">Bohnsdorf</t>
  </si>
  <si>
    <t xml:space="preserve">Oberschöneweide</t>
  </si>
  <si>
    <t xml:space="preserve">Köpenick</t>
  </si>
  <si>
    <t xml:space="preserve">Friedrichshagen</t>
  </si>
  <si>
    <t xml:space="preserve">Rahnsdorf</t>
  </si>
  <si>
    <t xml:space="preserve">Grünau</t>
  </si>
  <si>
    <t xml:space="preserve">Müggelheim</t>
  </si>
  <si>
    <t xml:space="preserve">Schmöckwitz</t>
  </si>
  <si>
    <t xml:space="preserve">10  Marzahn–Hellersdorf</t>
  </si>
  <si>
    <t xml:space="preserve">Marzahn</t>
  </si>
  <si>
    <t xml:space="preserve">Biesdorf</t>
  </si>
  <si>
    <t xml:space="preserve">Kaulsdorf</t>
  </si>
  <si>
    <t xml:space="preserve">Mahlsdorf</t>
  </si>
  <si>
    <t xml:space="preserve">Hellersdorf</t>
  </si>
  <si>
    <t xml:space="preserve">11  Lichtenberg</t>
  </si>
  <si>
    <t xml:space="preserve">Friedrichsfelde</t>
  </si>
  <si>
    <t xml:space="preserve">Karlshorst</t>
  </si>
  <si>
    <t xml:space="preserve">Falkenberg</t>
  </si>
  <si>
    <t xml:space="preserve">Malchow</t>
  </si>
  <si>
    <t xml:space="preserve">Wartenberg</t>
  </si>
  <si>
    <t xml:space="preserve">Neu-Hohenschönhausen</t>
  </si>
  <si>
    <t xml:space="preserve">Alt-Hohenschönhausen</t>
  </si>
  <si>
    <t xml:space="preserve">Fennpfuhl</t>
  </si>
  <si>
    <t xml:space="preserve">Rummelsburg</t>
  </si>
  <si>
    <t xml:space="preserve">12  Reinickendorf</t>
  </si>
  <si>
    <t xml:space="preserve">Tegel</t>
  </si>
  <si>
    <t xml:space="preserve">Konradshöhe</t>
  </si>
  <si>
    <t xml:space="preserve">Heiligensee</t>
  </si>
  <si>
    <t xml:space="preserve">Frohnau</t>
  </si>
  <si>
    <t xml:space="preserve">Hermsdorf</t>
  </si>
  <si>
    <t xml:space="preserve">Waidmannslust</t>
  </si>
  <si>
    <t xml:space="preserve">Lübars</t>
  </si>
  <si>
    <t xml:space="preserve">Wittenau</t>
  </si>
  <si>
    <t xml:space="preserve">Märkisches Viertel</t>
  </si>
  <si>
    <t xml:space="preserve">8  Melderechtlich registrierte Einwohner am Ort der Hauptwohnung in Berlin am 31. Dezember 2008
    nach Statistischen Gebieten und Altersgruppen (siehe Grafik 3)</t>
  </si>
  <si>
    <r>
      <rPr>
        <b val="true"/>
        <sz val="8"/>
        <rFont val="Arial Narrow"/>
        <family val="2"/>
      </rPr>
      <t xml:space="preserve">Bezirk
</t>
    </r>
    <r>
      <rPr>
        <sz val="8"/>
        <rFont val="Arial Narrow"/>
        <family val="2"/>
      </rPr>
      <t xml:space="preserve">Bezirk (alt)
Statistisches Gebiet</t>
    </r>
  </si>
  <si>
    <r>
      <rPr>
        <b val="true"/>
        <sz val="8"/>
        <rFont val="Arial Narrow"/>
        <family val="2"/>
      </rPr>
      <t xml:space="preserve">Bezirk
</t>
    </r>
    <r>
      <rPr>
        <sz val="8"/>
        <rFont val="Arial Narrow"/>
        <family val="2"/>
      </rPr>
      <t xml:space="preserve">Bezirk (alt)
Statist. Gebiet</t>
    </r>
  </si>
  <si>
    <t xml:space="preserve">unter 3</t>
  </si>
  <si>
    <t xml:space="preserve">3 - 6</t>
  </si>
  <si>
    <t xml:space="preserve">6 - 10</t>
  </si>
  <si>
    <t xml:space="preserve">10 - 15</t>
  </si>
  <si>
    <t xml:space="preserve">50 - 55</t>
  </si>
  <si>
    <t xml:space="preserve">60 - 63</t>
  </si>
  <si>
    <t xml:space="preserve">63 - 65</t>
  </si>
  <si>
    <t xml:space="preserve">65 - 70</t>
  </si>
  <si>
    <t xml:space="preserve">75 - 80</t>
  </si>
  <si>
    <t xml:space="preserve">80 - 85</t>
  </si>
  <si>
    <t xml:space="preserve">85 und
mehr</t>
  </si>
  <si>
    <t xml:space="preserve">   Mitte</t>
  </si>
  <si>
    <t xml:space="preserve">Friedrich-Wilhelm-Stadt </t>
  </si>
  <si>
    <t xml:space="preserve">Oranienburger Vorstadt </t>
  </si>
  <si>
    <t xml:space="preserve">Spandauer Vorstadt </t>
  </si>
  <si>
    <t xml:space="preserve">Königsstadt </t>
  </si>
  <si>
    <t xml:space="preserve">Dorotheenstadt </t>
  </si>
  <si>
    <t xml:space="preserve">Friedrichstadt </t>
  </si>
  <si>
    <t xml:space="preserve">Luisenstadt </t>
  </si>
  <si>
    <t xml:space="preserve">Stralauer Vorstadt </t>
  </si>
  <si>
    <t xml:space="preserve">   Zusammen</t>
  </si>
  <si>
    <t xml:space="preserve">   Tiergarten</t>
  </si>
  <si>
    <t xml:space="preserve">Westhafen </t>
  </si>
  <si>
    <t xml:space="preserve">Turmstraße </t>
  </si>
  <si>
    <t xml:space="preserve">Hansaviertel </t>
  </si>
  <si>
    <t xml:space="preserve">Tiergarten </t>
  </si>
  <si>
    <t xml:space="preserve">Lützowplatz </t>
  </si>
  <si>
    <t xml:space="preserve">   Wedding</t>
  </si>
  <si>
    <t xml:space="preserve">Soldiner Straße </t>
  </si>
  <si>
    <t xml:space="preserve">Gesundbrunnen </t>
  </si>
  <si>
    <t xml:space="preserve">Humboldthain  </t>
  </si>
  <si>
    <t xml:space="preserve">Leopoldplatz </t>
  </si>
  <si>
    <t xml:space="preserve">Rehberge </t>
  </si>
  <si>
    <t xml:space="preserve">Schillerpark </t>
  </si>
  <si>
    <t xml:space="preserve">   Insgesamt</t>
  </si>
  <si>
    <t xml:space="preserve">   Friedrichshain</t>
  </si>
  <si>
    <t xml:space="preserve">Volkspark Friedrichshain  </t>
  </si>
  <si>
    <t xml:space="preserve">Friedenstraße </t>
  </si>
  <si>
    <t xml:space="preserve">Rigaer Straße  </t>
  </si>
  <si>
    <t xml:space="preserve">Boxhagener Straße  </t>
  </si>
  <si>
    <t xml:space="preserve">Andreasstraße </t>
  </si>
  <si>
    <t xml:space="preserve">Stralauer Allee  </t>
  </si>
  <si>
    <t xml:space="preserve">Alt-Stralau </t>
  </si>
  <si>
    <t xml:space="preserve">   Kreuzberg</t>
  </si>
  <si>
    <t xml:space="preserve">Mehringplatz </t>
  </si>
  <si>
    <t xml:space="preserve">Moritzplatz </t>
  </si>
  <si>
    <t xml:space="preserve">Mariannenplatz </t>
  </si>
  <si>
    <t xml:space="preserve">Wiener Straße </t>
  </si>
  <si>
    <t xml:space="preserve">Urban </t>
  </si>
  <si>
    <t xml:space="preserve">Viktoriapark </t>
  </si>
  <si>
    <t xml:space="preserve">   Prenzlauer Berg</t>
  </si>
  <si>
    <t xml:space="preserve">Schönhauser Allee-Nord </t>
  </si>
  <si>
    <t xml:space="preserve">Prenzlauer Allee-Nord  </t>
  </si>
  <si>
    <t xml:space="preserve">Greifswalder Straße-Nord  </t>
  </si>
  <si>
    <t xml:space="preserve">Storkower Straße </t>
  </si>
  <si>
    <t xml:space="preserve">Schönhauser Allee-Süd </t>
  </si>
  <si>
    <t xml:space="preserve">Greifswalder Straße-Süd  </t>
  </si>
  <si>
    <t xml:space="preserve">Zentralviehhof</t>
  </si>
  <si>
    <t xml:space="preserve">   Weißensee</t>
  </si>
  <si>
    <t xml:space="preserve">Pistoriusstraße </t>
  </si>
  <si>
    <t xml:space="preserve">Buschallee </t>
  </si>
  <si>
    <t xml:space="preserve">Heinersdorf </t>
  </si>
  <si>
    <t xml:space="preserve">Blankenburg </t>
  </si>
  <si>
    <t xml:space="preserve">Karow </t>
  </si>
  <si>
    <t xml:space="preserve">Marderberg </t>
  </si>
  <si>
    <t xml:space="preserve">Märchenland </t>
  </si>
  <si>
    <t xml:space="preserve">   Pankow</t>
  </si>
  <si>
    <t xml:space="preserve">Vinetastraße </t>
  </si>
  <si>
    <t xml:space="preserve">Am Schloßpark  </t>
  </si>
  <si>
    <t xml:space="preserve">Schönholz </t>
  </si>
  <si>
    <t xml:space="preserve">Wilhelmsruh </t>
  </si>
  <si>
    <t xml:space="preserve">Rosenthal </t>
  </si>
  <si>
    <t xml:space="preserve">Niederschönhausen </t>
  </si>
  <si>
    <t xml:space="preserve">Herthaplatz </t>
  </si>
  <si>
    <t xml:space="preserve">Buchholz </t>
  </si>
  <si>
    <t xml:space="preserve">Blankenfelde </t>
  </si>
  <si>
    <t xml:space="preserve">Lietzengraben </t>
  </si>
  <si>
    <t xml:space="preserve">Bucher Forst  </t>
  </si>
  <si>
    <t xml:space="preserve">Buch </t>
  </si>
  <si>
    <t xml:space="preserve">   Charlottenburg</t>
  </si>
  <si>
    <t xml:space="preserve">Volkspark Jungfernheide </t>
  </si>
  <si>
    <t xml:space="preserve">Goerdelerdamm </t>
  </si>
  <si>
    <t xml:space="preserve">Charlottenburger Schloss</t>
  </si>
  <si>
    <t xml:space="preserve">Franklinstraße </t>
  </si>
  <si>
    <t xml:space="preserve">Richard-Wagner-Platz </t>
  </si>
  <si>
    <t xml:space="preserve">Hardenbergstraße </t>
  </si>
  <si>
    <t xml:space="preserve">Stuttgarter Platz </t>
  </si>
  <si>
    <t xml:space="preserve">Olympiastadion </t>
  </si>
  <si>
    <t xml:space="preserve">Westend </t>
  </si>
  <si>
    <t xml:space="preserve">   Wilmersdorf</t>
  </si>
  <si>
    <t xml:space="preserve">Joachim-Friedrich-Straße </t>
  </si>
  <si>
    <t xml:space="preserve">Fehrbelliner Platz </t>
  </si>
  <si>
    <t xml:space="preserve">Schaperstraße </t>
  </si>
  <si>
    <t xml:space="preserve">Hohenzollernplatz </t>
  </si>
  <si>
    <t xml:space="preserve">Bundesplatz </t>
  </si>
  <si>
    <t xml:space="preserve">Rüdesheimer Platz </t>
  </si>
  <si>
    <t xml:space="preserve">Schmargendorf </t>
  </si>
  <si>
    <t xml:space="preserve">Grunewaldsee </t>
  </si>
  <si>
    <t xml:space="preserve">Koenigsallee</t>
  </si>
  <si>
    <t xml:space="preserve">   Spandau</t>
  </si>
  <si>
    <t xml:space="preserve">Johannesstift</t>
  </si>
  <si>
    <t xml:space="preserve">Werderstraße </t>
  </si>
  <si>
    <t xml:space="preserve">Spandauer Rathaus </t>
  </si>
  <si>
    <t xml:space="preserve">Charlottenburger Chaussee </t>
  </si>
  <si>
    <t xml:space="preserve">Klosterfelde </t>
  </si>
  <si>
    <t xml:space="preserve">Pichelsdorf </t>
  </si>
  <si>
    <t xml:space="preserve">Zitadelle </t>
  </si>
  <si>
    <t xml:space="preserve">Gartenfelder Straße </t>
  </si>
  <si>
    <t xml:space="preserve">Schuckertdamm </t>
  </si>
  <si>
    <t xml:space="preserve">Siemenswerke </t>
  </si>
  <si>
    <t xml:space="preserve">Staaken </t>
  </si>
  <si>
    <t xml:space="preserve">Gatow </t>
  </si>
  <si>
    <t xml:space="preserve">Kladow </t>
  </si>
  <si>
    <t xml:space="preserve">   Zehlendorf</t>
  </si>
  <si>
    <t xml:space="preserve">Teltower Damm </t>
  </si>
  <si>
    <t xml:space="preserve">Argentinische Allee </t>
  </si>
  <si>
    <t xml:space="preserve">Dahlem  </t>
  </si>
  <si>
    <t xml:space="preserve">Nikolassee </t>
  </si>
  <si>
    <t xml:space="preserve">Wannsee </t>
  </si>
  <si>
    <t xml:space="preserve">   Steglitz</t>
  </si>
  <si>
    <t xml:space="preserve">Schlossstraße  </t>
  </si>
  <si>
    <t xml:space="preserve">Albrechtstraße  </t>
  </si>
  <si>
    <t xml:space="preserve">Ostpreußendamm </t>
  </si>
  <si>
    <t xml:space="preserve">Goerzwerke </t>
  </si>
  <si>
    <t xml:space="preserve">Drakestraße </t>
  </si>
  <si>
    <t xml:space="preserve">Lankwitz </t>
  </si>
  <si>
    <t xml:space="preserve">   Schöneberg</t>
  </si>
  <si>
    <t xml:space="preserve">John-F.-Kennedy-Platz </t>
  </si>
  <si>
    <t xml:space="preserve">Bayerisches Viertel  </t>
  </si>
  <si>
    <t xml:space="preserve">Nollendorfplatz </t>
  </si>
  <si>
    <t xml:space="preserve">Großgörschenstraße </t>
  </si>
  <si>
    <t xml:space="preserve">Tempelhofer Weg </t>
  </si>
  <si>
    <t xml:space="preserve">Priesterweg </t>
  </si>
  <si>
    <t xml:space="preserve">Rubensstraße </t>
  </si>
  <si>
    <t xml:space="preserve">Friedenau </t>
  </si>
  <si>
    <t xml:space="preserve">   Tempelhof</t>
  </si>
  <si>
    <t xml:space="preserve">Alt-Tempelhof </t>
  </si>
  <si>
    <t xml:space="preserve">Zentralflughafen </t>
  </si>
  <si>
    <t xml:space="preserve">Mariendorfer Damm </t>
  </si>
  <si>
    <t xml:space="preserve">Lankwitzer Straße </t>
  </si>
  <si>
    <t xml:space="preserve">Mauserstraße </t>
  </si>
  <si>
    <t xml:space="preserve">Marienfelder Allee </t>
  </si>
  <si>
    <t xml:space="preserve">Lichtenrade </t>
  </si>
  <si>
    <t xml:space="preserve">   Neukölln</t>
  </si>
  <si>
    <t xml:space="preserve">Reuterplatz </t>
  </si>
  <si>
    <t xml:space="preserve">Roseggerstraße </t>
  </si>
  <si>
    <t xml:space="preserve">Köllnische Heide </t>
  </si>
  <si>
    <t xml:space="preserve">Karl-Marx-Straße </t>
  </si>
  <si>
    <t xml:space="preserve">Schillerpromenade </t>
  </si>
  <si>
    <t xml:space="preserve">Britz </t>
  </si>
  <si>
    <t xml:space="preserve">Buckow 1 </t>
  </si>
  <si>
    <t xml:space="preserve">Buckow 2 </t>
  </si>
  <si>
    <t xml:space="preserve">Rudow </t>
  </si>
  <si>
    <t xml:space="preserve">Treptow</t>
  </si>
  <si>
    <t xml:space="preserve">   Treptow</t>
  </si>
  <si>
    <t xml:space="preserve">Köpenicker Landstraße  </t>
  </si>
  <si>
    <t xml:space="preserve">Treptower Park/Plänterwald </t>
  </si>
  <si>
    <t xml:space="preserve">Niederschöneweide </t>
  </si>
  <si>
    <t xml:space="preserve">Adlershof </t>
  </si>
  <si>
    <t xml:space="preserve">Johannisthal </t>
  </si>
  <si>
    <t xml:space="preserve">Rudower Chaussee </t>
  </si>
  <si>
    <t xml:space="preserve">Altglienicke </t>
  </si>
  <si>
    <t xml:space="preserve">Bohnsdorf </t>
  </si>
  <si>
    <t xml:space="preserve">   Köpenick</t>
  </si>
  <si>
    <t xml:space="preserve">Oberschöneweide </t>
  </si>
  <si>
    <t xml:space="preserve">Wuhlheide</t>
  </si>
  <si>
    <t xml:space="preserve">Dammvorstadt </t>
  </si>
  <si>
    <t xml:space="preserve">Spindlersfeld </t>
  </si>
  <si>
    <t xml:space="preserve">Wendenschlossstraße </t>
  </si>
  <si>
    <t xml:space="preserve">Grünau </t>
  </si>
  <si>
    <t xml:space="preserve">Forst Grünau</t>
  </si>
  <si>
    <t xml:space="preserve">Schmöckwitz </t>
  </si>
  <si>
    <t xml:space="preserve">Rauchfangswerder </t>
  </si>
  <si>
    <t xml:space="preserve">Seddinberg</t>
  </si>
  <si>
    <t xml:space="preserve">Müggelheim </t>
  </si>
  <si>
    <t xml:space="preserve">Rahnsdorf </t>
  </si>
  <si>
    <t xml:space="preserve">Forst Rahnsdorf  </t>
  </si>
  <si>
    <t xml:space="preserve">Müggelberge </t>
  </si>
  <si>
    <t xml:space="preserve">Forst Friedrichshagen  </t>
  </si>
  <si>
    <t xml:space="preserve">Friedrichshagen </t>
  </si>
  <si>
    <t xml:space="preserve">Uhlenhorst </t>
  </si>
  <si>
    <t xml:space="preserve">   Marzahn</t>
  </si>
  <si>
    <t xml:space="preserve">Bürknersfelde </t>
  </si>
  <si>
    <t xml:space="preserve">Ahrensfelde-Süd </t>
  </si>
  <si>
    <t xml:space="preserve">Marzahner Promenade  </t>
  </si>
  <si>
    <t xml:space="preserve">Marzahner Chaussee </t>
  </si>
  <si>
    <t xml:space="preserve">Springpfuhl </t>
  </si>
  <si>
    <t xml:space="preserve">Kienberg .</t>
  </si>
  <si>
    <t xml:space="preserve">Biesdorf-Nord </t>
  </si>
  <si>
    <t xml:space="preserve">Alt-Biesdorf </t>
  </si>
  <si>
    <t xml:space="preserve">Biesdorf-Süd </t>
  </si>
  <si>
    <t xml:space="preserve">   Hellersdorf</t>
  </si>
  <si>
    <t xml:space="preserve">Kaulsdorf-Süd </t>
  </si>
  <si>
    <t xml:space="preserve">Mahlsdorf-Süd </t>
  </si>
  <si>
    <t xml:space="preserve">Mahlsdorf-Nord </t>
  </si>
  <si>
    <t xml:space="preserve">Kaulsdorf-Nord </t>
  </si>
  <si>
    <t xml:space="preserve">Hellersdorf-West </t>
  </si>
  <si>
    <t xml:space="preserve">Alt-Hellersdorf </t>
  </si>
  <si>
    <t xml:space="preserve">Hönow-West </t>
  </si>
  <si>
    <t xml:space="preserve">   Lichtenberg</t>
  </si>
  <si>
    <t xml:space="preserve">Karlshorst </t>
  </si>
  <si>
    <t xml:space="preserve">Rummelsburg </t>
  </si>
  <si>
    <t xml:space="preserve">Friedrichsfelde </t>
  </si>
  <si>
    <t xml:space="preserve">Tierpark </t>
  </si>
  <si>
    <t xml:space="preserve">Rüdigerstraße </t>
  </si>
  <si>
    <t xml:space="preserve">Krankenhaus Herzberge  </t>
  </si>
  <si>
    <t xml:space="preserve">Herzbergstraße </t>
  </si>
  <si>
    <t xml:space="preserve">Fennpfuhl </t>
  </si>
  <si>
    <t xml:space="preserve">Hohenschönhausen</t>
  </si>
  <si>
    <t xml:space="preserve">   Hohenschönh.</t>
  </si>
  <si>
    <t xml:space="preserve">Malchow </t>
  </si>
  <si>
    <t xml:space="preserve">Wartenberg </t>
  </si>
  <si>
    <t xml:space="preserve">Falkenberg </t>
  </si>
  <si>
    <t xml:space="preserve">Neu-Wartenberg </t>
  </si>
  <si>
    <t xml:space="preserve">Neu-Hohenschönhausen </t>
  </si>
  <si>
    <t xml:space="preserve">Mühlengrund </t>
  </si>
  <si>
    <t xml:space="preserve">Marzahner Straße  </t>
  </si>
  <si>
    <t xml:space="preserve">Alt-Hohenschönhausen </t>
  </si>
  <si>
    <t xml:space="preserve">   Reinickendorf</t>
  </si>
  <si>
    <t xml:space="preserve">Flottenstraße </t>
  </si>
  <si>
    <t xml:space="preserve">Residenzstraße </t>
  </si>
  <si>
    <t xml:space="preserve">Scharnweberstraße</t>
  </si>
  <si>
    <t xml:space="preserve">Flughafen Tegel  </t>
  </si>
  <si>
    <t xml:space="preserve">Borsigwerke </t>
  </si>
  <si>
    <t xml:space="preserve">Alt-Tegel </t>
  </si>
  <si>
    <t xml:space="preserve">Konradshöhe </t>
  </si>
  <si>
    <t xml:space="preserve">Heiligensee </t>
  </si>
  <si>
    <t xml:space="preserve">Frohnau </t>
  </si>
  <si>
    <t xml:space="preserve">Hermsdorf </t>
  </si>
  <si>
    <t xml:space="preserve">Waidmannslust </t>
  </si>
  <si>
    <t xml:space="preserve">Lübars </t>
  </si>
  <si>
    <t xml:space="preserve">Alt-Wittenau </t>
  </si>
  <si>
    <t xml:space="preserve">Breitenbachstraße </t>
  </si>
  <si>
    <t xml:space="preserve">Berlin insgesamt</t>
  </si>
  <si>
    <t xml:space="preserve">   Berlin insg.</t>
  </si>
  <si>
    <t xml:space="preserve">   Nachrichtlich:</t>
  </si>
  <si>
    <t xml:space="preserve">   Berlin(Westteil)</t>
  </si>
  <si>
    <t xml:space="preserve">   Berlin(Ostteil)</t>
  </si>
  <si>
    <t xml:space="preserve">9  Melderechtlich registrierte Einwohner am Ort der Hauptwohnung in Berlin am 31. Dezember 2008
    nach Lebensweltlich orientierten Räumen (Bezirksregionen) und Altersgruppen (siehe Grafik 4)</t>
  </si>
  <si>
    <r>
      <rPr>
        <b val="true"/>
        <sz val="8"/>
        <rFont val="Arial Narrow"/>
        <family val="2"/>
      </rPr>
      <t xml:space="preserve">Bezirk
</t>
    </r>
    <r>
      <rPr>
        <sz val="8"/>
        <rFont val="Arial Narrow"/>
        <family val="2"/>
      </rPr>
      <t xml:space="preserve">LOR-Bezirksregion</t>
    </r>
  </si>
  <si>
    <r>
      <rPr>
        <b val="true"/>
        <sz val="8"/>
        <rFont val="Arial Narrow"/>
        <family val="2"/>
      </rPr>
      <t xml:space="preserve">Bezirk
</t>
    </r>
    <r>
      <rPr>
        <sz val="8"/>
        <rFont val="Arial Narrow"/>
        <family val="2"/>
      </rPr>
      <t xml:space="preserve">LOR-Bezirksreg.</t>
    </r>
  </si>
  <si>
    <t xml:space="preserve">Tiergarten Süd</t>
  </si>
  <si>
    <t xml:space="preserve">Regierungsviertel</t>
  </si>
  <si>
    <t xml:space="preserve">Alexanderplatz</t>
  </si>
  <si>
    <t xml:space="preserve">Brunnenstraße Süd</t>
  </si>
  <si>
    <t xml:space="preserve">Moabit West</t>
  </si>
  <si>
    <t xml:space="preserve">Moabit Ost</t>
  </si>
  <si>
    <t xml:space="preserve">Osloer Straße</t>
  </si>
  <si>
    <t xml:space="preserve">Brunnenstraße Nord</t>
  </si>
  <si>
    <t xml:space="preserve">Parkviertel</t>
  </si>
  <si>
    <t xml:space="preserve">Wedding Zentrum</t>
  </si>
  <si>
    <t xml:space="preserve">Südliche Friedrichstadt</t>
  </si>
  <si>
    <t xml:space="preserve">Tempelhofer Vorstadt</t>
  </si>
  <si>
    <t xml:space="preserve">Nördliche Luisenstadt</t>
  </si>
  <si>
    <t xml:space="preserve">Südliche Luisenstadt</t>
  </si>
  <si>
    <t xml:space="preserve">Karl-Marx-Allee Nord</t>
  </si>
  <si>
    <t xml:space="preserve">Karl-Marx-Allee Süd</t>
  </si>
  <si>
    <t xml:space="preserve">Frankfurter Allee Nord</t>
  </si>
  <si>
    <t xml:space="preserve">Frankfurter Allee Süd FK</t>
  </si>
  <si>
    <t xml:space="preserve">Blankenfelde/Niederschönhausen</t>
  </si>
  <si>
    <t xml:space="preserve">Buchholz</t>
  </si>
  <si>
    <t xml:space="preserve">Blankenburg/Heinersdorf/Märchenland</t>
  </si>
  <si>
    <t xml:space="preserve">Schönholz/Wilhelmsruh/Rosenthal</t>
  </si>
  <si>
    <t xml:space="preserve">Pankow Zentrum</t>
  </si>
  <si>
    <t xml:space="preserve">Pankow Süd</t>
  </si>
  <si>
    <t xml:space="preserve">Weißensee Ost</t>
  </si>
  <si>
    <t xml:space="preserve">Prenzlauer Berg Nordwest</t>
  </si>
  <si>
    <t xml:space="preserve">Prenzlauer Berg Nord</t>
  </si>
  <si>
    <t xml:space="preserve">Helmholtzplatz</t>
  </si>
  <si>
    <t xml:space="preserve">Prenzlauer Berg Ost</t>
  </si>
  <si>
    <t xml:space="preserve">Prenzlauer Berg Südwest</t>
  </si>
  <si>
    <t xml:space="preserve">Prenzlauer Berg Süd</t>
  </si>
  <si>
    <t xml:space="preserve">Charlottenburg Nord</t>
  </si>
  <si>
    <t xml:space="preserve">Heerstraße</t>
  </si>
  <si>
    <t xml:space="preserve">Schloß Charlottenburg</t>
  </si>
  <si>
    <t xml:space="preserve">Mierendorffplatz</t>
  </si>
  <si>
    <t xml:space="preserve">Otto-Suhr-Allee</t>
  </si>
  <si>
    <t xml:space="preserve">Neue Kantstraße</t>
  </si>
  <si>
    <t xml:space="preserve">Kantstraße</t>
  </si>
  <si>
    <t xml:space="preserve">Kurfürstendamm</t>
  </si>
  <si>
    <t xml:space="preserve">Wiesbadener Straße</t>
  </si>
  <si>
    <t xml:space="preserve">Düsseldorfer Straße</t>
  </si>
  <si>
    <t xml:space="preserve">Barstraße</t>
  </si>
  <si>
    <t xml:space="preserve">Volkspark Wilmersdorf</t>
  </si>
  <si>
    <t xml:space="preserve">Forst Grunewald</t>
  </si>
  <si>
    <t xml:space="preserve">Spandau Mitte</t>
  </si>
  <si>
    <t xml:space="preserve">Brunsbütteler Damm</t>
  </si>
  <si>
    <t xml:space="preserve">Heerstraße Nord</t>
  </si>
  <si>
    <t xml:space="preserve">Gatow/Kladow</t>
  </si>
  <si>
    <t xml:space="preserve">Schloßstraße</t>
  </si>
  <si>
    <t xml:space="preserve">Albrechtstraße</t>
  </si>
  <si>
    <t xml:space="preserve">Ostpreußendamm</t>
  </si>
  <si>
    <t xml:space="preserve">Teltower Damm</t>
  </si>
  <si>
    <t xml:space="preserve">Drakestraße</t>
  </si>
  <si>
    <t xml:space="preserve">Zehlendorf Südwest</t>
  </si>
  <si>
    <t xml:space="preserve">Zehlendorf Nord</t>
  </si>
  <si>
    <t xml:space="preserve">Schöneberg Nord</t>
  </si>
  <si>
    <t xml:space="preserve">Schöneberg Süd</t>
  </si>
  <si>
    <t xml:space="preserve">Schillerpromenade</t>
  </si>
  <si>
    <t xml:space="preserve">Neuköllner Mitte/Zentrum</t>
  </si>
  <si>
    <t xml:space="preserve">Reuterstraße</t>
  </si>
  <si>
    <t xml:space="preserve">Rixdorf</t>
  </si>
  <si>
    <t xml:space="preserve">Köllnische Heide</t>
  </si>
  <si>
    <t xml:space="preserve">Buckow Nord</t>
  </si>
  <si>
    <t xml:space="preserve">Köllnische Vorstadt/Spindlersfeld</t>
  </si>
  <si>
    <t xml:space="preserve">Schmöckwitz/Karolinenhof/Rauchfangswerder</t>
  </si>
  <si>
    <t xml:space="preserve">Köpenick Süd</t>
  </si>
  <si>
    <t xml:space="preserve">Allende-Viertel</t>
  </si>
  <si>
    <t xml:space="preserve">Altstadt-Kietz</t>
  </si>
  <si>
    <t xml:space="preserve">Rahnsdorf/Hessenwinkel</t>
  </si>
  <si>
    <t xml:space="preserve">Dammvorstadt</t>
  </si>
  <si>
    <t xml:space="preserve">Köpenick Nord</t>
  </si>
  <si>
    <t xml:space="preserve">Marzahn Nord</t>
  </si>
  <si>
    <t xml:space="preserve">Marzahn Mitte</t>
  </si>
  <si>
    <t xml:space="preserve">Marzahn Süd</t>
  </si>
  <si>
    <t xml:space="preserve">Hellersdorf Nord</t>
  </si>
  <si>
    <t xml:space="preserve">Hellersdorf Ost</t>
  </si>
  <si>
    <t xml:space="preserve">Hellersdorf Süd</t>
  </si>
  <si>
    <t xml:space="preserve">Malchow, Wartenberg und Falkenberg</t>
  </si>
  <si>
    <t xml:space="preserve">Neu-Hohenschönhausen Nord</t>
  </si>
  <si>
    <t xml:space="preserve">Neu-Hohenschönhausen Süd</t>
  </si>
  <si>
    <t xml:space="preserve">Alt-Hohenschönhausen Nord</t>
  </si>
  <si>
    <t xml:space="preserve">Alt-Hohenschönhausen Süd</t>
  </si>
  <si>
    <t xml:space="preserve">Alt-Lichtenberg</t>
  </si>
  <si>
    <t xml:space="preserve">Frankfurter Allee Süd</t>
  </si>
  <si>
    <t xml:space="preserve">Neu Lichtenberg</t>
  </si>
  <si>
    <t xml:space="preserve">Friedrichsfelde Nord</t>
  </si>
  <si>
    <t xml:space="preserve">Friedrichsfelde Süd</t>
  </si>
  <si>
    <t xml:space="preserve">Rummelsburger Bucht</t>
  </si>
  <si>
    <t xml:space="preserve">Ost</t>
  </si>
  <si>
    <t xml:space="preserve">West 1</t>
  </si>
  <si>
    <t xml:space="preserve">West 2</t>
  </si>
  <si>
    <t xml:space="preserve">Nord 1</t>
  </si>
  <si>
    <t xml:space="preserve">Nord 2</t>
  </si>
  <si>
    <t xml:space="preserve">West 3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*."/>
    <numFmt numFmtId="166" formatCode="@"/>
    <numFmt numFmtId="167" formatCode="###\ ###\ ###"/>
    <numFmt numFmtId="168" formatCode="[$-409]m/d/yyyy"/>
    <numFmt numFmtId="169" formatCode="###\ ###\ ###&quot;  &quot;"/>
    <numFmt numFmtId="170" formatCode="#\ ##0;&quot;– &quot;#\ ##0"/>
    <numFmt numFmtId="171" formatCode="0.0;&quot;– &quot;0.0"/>
    <numFmt numFmtId="172" formatCode="#,##0&quot;  &quot;;;&quot;-  &quot;"/>
    <numFmt numFmtId="173" formatCode="0.0&quot;  &quot;;\-0.0&quot;  &quot;"/>
    <numFmt numFmtId="174" formatCode="@&quot;  &quot;"/>
    <numFmt numFmtId="175" formatCode="000"/>
    <numFmt numFmtId="176" formatCode="###&quot;     &quot;"/>
    <numFmt numFmtId="177" formatCode="###\ ###\ ###&quot;  &quot;;;&quot;-  &quot;"/>
    <numFmt numFmtId="178" formatCode="###\ ###\ ###&quot;  &quot;;;&quot;–  &quot;"/>
    <numFmt numFmtId="179" formatCode="###\ ###"/>
    <numFmt numFmtId="180" formatCode="00"/>
    <numFmt numFmtId="181" formatCode="###\ ###\ ###;;\-"/>
    <numFmt numFmtId="182" formatCode="#\ ##0;&quot;– &quot;#\ ##0;\–"/>
    <numFmt numFmtId="183" formatCode="#\ ###\ ##0;&quot;– &quot;#\ ###\ ##0;\–"/>
    <numFmt numFmtId="184" formatCode="[$-409]d\-mmm"/>
    <numFmt numFmtId="185" formatCode="&quot;   &quot;00"/>
    <numFmt numFmtId="186" formatCode="###\ ###\ ###\ ;;&quot;- &quot;"/>
    <numFmt numFmtId="187" formatCode="0000"/>
    <numFmt numFmtId="188" formatCode="&quot;     &quot;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0000FF"/>
      <name val="MS Sans Serif"/>
      <family val="0"/>
    </font>
    <font>
      <b val="true"/>
      <sz val="10"/>
      <color rgb="FF0000FF"/>
      <name val="Arial"/>
      <family val="2"/>
    </font>
    <font>
      <sz val="6"/>
      <name val="Arial"/>
      <family val="2"/>
    </font>
    <font>
      <b val="true"/>
      <sz val="7"/>
      <name val="Arial"/>
      <family val="2"/>
    </font>
    <font>
      <sz val="8"/>
      <name val="Arial Narrow"/>
      <family val="2"/>
    </font>
    <font>
      <i val="true"/>
      <sz val="8"/>
      <name val="Arial Narrow"/>
      <family val="2"/>
    </font>
    <font>
      <sz val="10"/>
      <name val="Arial"/>
      <family val="2"/>
    </font>
    <font>
      <i val="true"/>
      <sz val="6"/>
      <name val="Arial"/>
      <family val="2"/>
    </font>
    <font>
      <i val="true"/>
      <sz val="6"/>
      <name val="Arial"/>
      <family val="0"/>
    </font>
    <font>
      <b val="true"/>
      <sz val="6"/>
      <name val="Arial"/>
      <family val="2"/>
    </font>
    <font>
      <b val="true"/>
      <sz val="8"/>
      <name val="Arial Narrow"/>
      <family val="2"/>
    </font>
    <font>
      <b val="true"/>
      <i val="true"/>
      <sz val="8"/>
      <name val="Arial Narrow"/>
      <family val="2"/>
    </font>
    <font>
      <b val="true"/>
      <sz val="10"/>
      <name val="Arial"/>
      <family val="2"/>
    </font>
    <font>
      <sz val="7"/>
      <name val="Arial Narrow"/>
      <family val="2"/>
    </font>
    <font>
      <sz val="9"/>
      <name val="Arial"/>
      <family val="0"/>
    </font>
    <font>
      <b val="true"/>
      <sz val="8"/>
      <name val="Arial"/>
      <family val="0"/>
    </font>
    <font>
      <b val="true"/>
      <sz val="10"/>
      <name val="Arial"/>
      <family val="0"/>
    </font>
    <font>
      <sz val="10"/>
      <name val="Arial Narrow"/>
      <family val="2"/>
    </font>
    <font>
      <sz val="7"/>
      <name val="Arial"/>
      <family val="2"/>
    </font>
    <font>
      <sz val="6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left" vertical="bottom" textRotation="0" wrapText="false" indent="0" shrinkToFit="false"/>
    </xf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5" fontId="29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4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28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29" fillId="0" borderId="0" xfId="20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0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2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7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34" fillId="0" borderId="7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3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6" xfId="23"/>
    <cellStyle name="Standard_AUJA-4A" xfId="24"/>
    <cellStyle name="Standard_AUJA-4A2" xfId="25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6.wmf"/><Relationship Id="rId2" Type="http://schemas.openxmlformats.org/officeDocument/2006/relationships/image" Target="../media/image7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7720</xdr:colOff>
      <xdr:row>5</xdr:row>
      <xdr:rowOff>372600</xdr:rowOff>
    </xdr:from>
    <xdr:to>
      <xdr:col>2</xdr:col>
      <xdr:colOff>10368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6240" y="2430000"/>
          <a:ext cx="20628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67840</xdr:colOff>
      <xdr:row>13</xdr:row>
      <xdr:rowOff>72360</xdr:rowOff>
    </xdr:from>
    <xdr:to>
      <xdr:col>3</xdr:col>
      <xdr:colOff>31680</xdr:colOff>
      <xdr:row>13</xdr:row>
      <xdr:rowOff>3647160</xdr:rowOff>
    </xdr:to>
    <xdr:pic>
      <xdr:nvPicPr>
        <xdr:cNvPr id="1" name="Picture 15" descr=""/>
        <xdr:cNvPicPr/>
      </xdr:nvPicPr>
      <xdr:blipFill>
        <a:blip r:embed="rId2"/>
        <a:stretch/>
      </xdr:blipFill>
      <xdr:spPr>
        <a:xfrm>
          <a:off x="2286360" y="5995080"/>
          <a:ext cx="4188600" cy="357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124840"/>
          <a:ext cx="15084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15480</xdr:rowOff>
    </xdr:from>
    <xdr:to>
      <xdr:col>2</xdr:col>
      <xdr:colOff>150120</xdr:colOff>
      <xdr:row>41</xdr:row>
      <xdr:rowOff>6120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043040"/>
          <a:ext cx="158400" cy="17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27200</xdr:colOff>
      <xdr:row>0</xdr:row>
      <xdr:rowOff>59760</xdr:rowOff>
    </xdr:from>
    <xdr:to>
      <xdr:col>7</xdr:col>
      <xdr:colOff>149400</xdr:colOff>
      <xdr:row>0</xdr:row>
      <xdr:rowOff>840240</xdr:rowOff>
    </xdr:to>
    <xdr:sp>
      <xdr:nvSpPr>
        <xdr:cNvPr id="4" name="Text 1"/>
        <xdr:cNvSpPr/>
      </xdr:nvSpPr>
      <xdr:spPr>
        <a:xfrm>
          <a:off x="4944600" y="59760"/>
          <a:ext cx="1293120" cy="78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5 – hj 2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2</xdr:row>
      <xdr:rowOff>68760</xdr:rowOff>
    </xdr:from>
    <xdr:to>
      <xdr:col>7</xdr:col>
      <xdr:colOff>90720</xdr:colOff>
      <xdr:row>31</xdr:row>
      <xdr:rowOff>159840</xdr:rowOff>
    </xdr:to>
    <xdr:pic>
      <xdr:nvPicPr>
        <xdr:cNvPr id="5" name="Picture 10" descr=""/>
        <xdr:cNvPicPr/>
      </xdr:nvPicPr>
      <xdr:blipFill>
        <a:blip r:embed="rId1"/>
        <a:srcRect l="3994" t="1186" r="24093" b="56815"/>
        <a:stretch/>
      </xdr:blipFill>
      <xdr:spPr>
        <a:xfrm>
          <a:off x="89640" y="403920"/>
          <a:ext cx="5455080" cy="495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7680</xdr:colOff>
      <xdr:row>37</xdr:row>
      <xdr:rowOff>0</xdr:rowOff>
    </xdr:from>
    <xdr:to>
      <xdr:col>7</xdr:col>
      <xdr:colOff>487800</xdr:colOff>
      <xdr:row>57</xdr:row>
      <xdr:rowOff>45720</xdr:rowOff>
    </xdr:to>
    <xdr:pic>
      <xdr:nvPicPr>
        <xdr:cNvPr id="6" name="Picture 16" descr=""/>
        <xdr:cNvPicPr/>
      </xdr:nvPicPr>
      <xdr:blipFill>
        <a:blip r:embed="rId2"/>
        <a:stretch/>
      </xdr:blipFill>
      <xdr:spPr>
        <a:xfrm>
          <a:off x="67680" y="6339960"/>
          <a:ext cx="5874120" cy="339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440</xdr:colOff>
      <xdr:row>31</xdr:row>
      <xdr:rowOff>60840</xdr:rowOff>
    </xdr:from>
    <xdr:to>
      <xdr:col>7</xdr:col>
      <xdr:colOff>105840</xdr:colOff>
      <xdr:row>59</xdr:row>
      <xdr:rowOff>68760</xdr:rowOff>
    </xdr:to>
    <xdr:pic>
      <xdr:nvPicPr>
        <xdr:cNvPr id="7" name="Picture 6" descr=""/>
        <xdr:cNvPicPr/>
      </xdr:nvPicPr>
      <xdr:blipFill>
        <a:blip r:embed="rId1"/>
        <a:srcRect l="6479" t="417" r="6630" b="417"/>
        <a:stretch/>
      </xdr:blipFill>
      <xdr:spPr>
        <a:xfrm>
          <a:off x="37440" y="5240520"/>
          <a:ext cx="5522400" cy="470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7440</xdr:colOff>
      <xdr:row>1</xdr:row>
      <xdr:rowOff>75960</xdr:rowOff>
    </xdr:from>
    <xdr:to>
      <xdr:col>7</xdr:col>
      <xdr:colOff>105840</xdr:colOff>
      <xdr:row>29</xdr:row>
      <xdr:rowOff>45720</xdr:rowOff>
    </xdr:to>
    <xdr:pic>
      <xdr:nvPicPr>
        <xdr:cNvPr id="8" name="Picture 10" descr=""/>
        <xdr:cNvPicPr/>
      </xdr:nvPicPr>
      <xdr:blipFill>
        <a:blip r:embed="rId2"/>
        <a:srcRect l="6184" t="417" r="6479" b="622"/>
        <a:stretch/>
      </xdr:blipFill>
      <xdr:spPr>
        <a:xfrm>
          <a:off x="37440" y="237960"/>
          <a:ext cx="5522400" cy="46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9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10" name="Picture 11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11" name="Picture 12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7" activeCellId="0" sqref="F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32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37.5" hidden="false" customHeight="true" outlineLevel="0" collapsed="false">
      <c r="C10" s="9"/>
      <c r="D10" s="3"/>
    </row>
    <row r="11" customFormat="false" ht="24" hidden="false" customHeight="true" outlineLevel="0" collapsed="false">
      <c r="C11" s="9"/>
    </row>
    <row r="12" s="10" customFormat="true" ht="37.5" hidden="false" customHeight="true" outlineLevel="0" collapsed="false">
      <c r="C12" s="11" t="s">
        <v>6</v>
      </c>
    </row>
    <row r="13" s="10" customFormat="true" ht="13.2" hidden="false" customHeight="false" outlineLevel="0" collapsed="false">
      <c r="C13" s="11"/>
    </row>
    <row r="14" customFormat="false" ht="291.75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0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2" activeCellId="0" sqref="B2"/>
    </sheetView>
  </sheetViews>
  <sheetFormatPr defaultColWidth="11.55078125" defaultRowHeight="9" zeroHeight="false" outlineLevelRow="0" outlineLevelCol="0"/>
  <cols>
    <col collapsed="false" customWidth="true" hidden="false" outlineLevel="0" max="1" min="1" style="127" width="9.43"/>
    <col collapsed="false" customWidth="true" hidden="false" outlineLevel="0" max="2" min="2" style="127" width="7.43"/>
    <col collapsed="false" customWidth="true" hidden="false" outlineLevel="0" max="4" min="3" style="127" width="6.66"/>
    <col collapsed="false" customWidth="true" hidden="false" outlineLevel="0" max="6" min="5" style="127" width="6.1"/>
    <col collapsed="false" customWidth="true" hidden="false" outlineLevel="0" max="14" min="7" style="127" width="6.66"/>
    <col collapsed="false" customWidth="true" hidden="true" outlineLevel="0" max="15" min="15" style="127" width="0.87"/>
    <col collapsed="false" customWidth="true" hidden="false" outlineLevel="0" max="16" min="16" style="127" width="3.32"/>
    <col collapsed="false" customWidth="false" hidden="false" outlineLevel="0" max="257" min="17" style="127" width="11.55"/>
  </cols>
  <sheetData>
    <row r="1" s="129" customFormat="true" ht="24" hidden="false" customHeight="true" outlineLevel="0" collapsed="false">
      <c r="A1" s="56" t="s">
        <v>24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128"/>
      <c r="N1" s="53"/>
    </row>
    <row r="2" s="129" customFormat="true" ht="6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s="63" customFormat="true" ht="12" hidden="false" customHeight="true" outlineLevel="0" collapsed="false">
      <c r="A3" s="61" t="s">
        <v>250</v>
      </c>
      <c r="B3" s="60" t="s">
        <v>251</v>
      </c>
      <c r="C3" s="89" t="s">
        <v>252</v>
      </c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</row>
    <row r="4" s="103" customFormat="true" ht="24" hidden="false" customHeight="true" outlineLevel="0" collapsed="false">
      <c r="A4" s="61"/>
      <c r="B4" s="61"/>
      <c r="C4" s="101" t="s">
        <v>123</v>
      </c>
      <c r="D4" s="101" t="s">
        <v>124</v>
      </c>
      <c r="E4" s="101" t="s">
        <v>253</v>
      </c>
      <c r="F4" s="101" t="s">
        <v>254</v>
      </c>
      <c r="G4" s="101" t="s">
        <v>255</v>
      </c>
      <c r="H4" s="101" t="s">
        <v>256</v>
      </c>
      <c r="I4" s="101" t="s">
        <v>257</v>
      </c>
      <c r="J4" s="101" t="s">
        <v>258</v>
      </c>
      <c r="K4" s="101" t="s">
        <v>259</v>
      </c>
      <c r="L4" s="101" t="s">
        <v>260</v>
      </c>
      <c r="M4" s="101" t="s">
        <v>214</v>
      </c>
      <c r="N4" s="130" t="s">
        <v>261</v>
      </c>
    </row>
    <row r="5" s="133" customFormat="true" ht="6" hidden="false" customHeight="true" outlineLevel="0" collapsed="false">
      <c r="A5" s="131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</row>
    <row r="6" customFormat="false" ht="11.1" hidden="false" customHeight="true" outlineLevel="0" collapsed="false">
      <c r="B6" s="134" t="s">
        <v>115</v>
      </c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</row>
    <row r="7" customFormat="false" ht="14.1" hidden="false" customHeight="true" outlineLevel="0" collapsed="false">
      <c r="B7" s="78" t="s">
        <v>118</v>
      </c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</row>
    <row r="8" customFormat="false" ht="11.1" hidden="false" customHeight="true" outlineLevel="0" collapsed="false">
      <c r="A8" s="112" t="s">
        <v>97</v>
      </c>
      <c r="B8" s="71" t="n">
        <v>117903</v>
      </c>
      <c r="C8" s="71" t="n">
        <v>8435</v>
      </c>
      <c r="D8" s="71" t="n">
        <v>8506</v>
      </c>
      <c r="E8" s="71" t="n">
        <v>2575</v>
      </c>
      <c r="F8" s="71" t="n">
        <v>2182</v>
      </c>
      <c r="G8" s="71" t="n">
        <v>8552</v>
      </c>
      <c r="H8" s="71" t="n">
        <v>10681</v>
      </c>
      <c r="I8" s="71" t="n">
        <v>9577</v>
      </c>
      <c r="J8" s="71" t="n">
        <v>9323</v>
      </c>
      <c r="K8" s="71" t="n">
        <v>10904</v>
      </c>
      <c r="L8" s="71" t="n">
        <v>25208</v>
      </c>
      <c r="M8" s="71" t="n">
        <v>5432</v>
      </c>
      <c r="N8" s="71" t="n">
        <v>16528</v>
      </c>
    </row>
    <row r="9" customFormat="false" ht="21.9" hidden="false" customHeight="true" outlineLevel="0" collapsed="false">
      <c r="A9" s="135" t="s">
        <v>262</v>
      </c>
      <c r="B9" s="71" t="n">
        <v>101954</v>
      </c>
      <c r="C9" s="71" t="n">
        <v>7275</v>
      </c>
      <c r="D9" s="71" t="n">
        <v>7039</v>
      </c>
      <c r="E9" s="71" t="n">
        <v>1912</v>
      </c>
      <c r="F9" s="71" t="n">
        <v>1622</v>
      </c>
      <c r="G9" s="71" t="n">
        <v>7417</v>
      </c>
      <c r="H9" s="71" t="n">
        <v>13206</v>
      </c>
      <c r="I9" s="71" t="n">
        <v>12395</v>
      </c>
      <c r="J9" s="71" t="n">
        <v>9794</v>
      </c>
      <c r="K9" s="71" t="n">
        <v>9853</v>
      </c>
      <c r="L9" s="71" t="n">
        <v>19248</v>
      </c>
      <c r="M9" s="71" t="n">
        <v>3072</v>
      </c>
      <c r="N9" s="71" t="n">
        <v>9121</v>
      </c>
    </row>
    <row r="10" customFormat="false" ht="11.1" hidden="false" customHeight="true" outlineLevel="0" collapsed="false">
      <c r="A10" s="112" t="s">
        <v>99</v>
      </c>
      <c r="B10" s="71" t="n">
        <v>161497</v>
      </c>
      <c r="C10" s="71" t="n">
        <v>11057</v>
      </c>
      <c r="D10" s="71" t="n">
        <v>10943</v>
      </c>
      <c r="E10" s="71" t="n">
        <v>2850</v>
      </c>
      <c r="F10" s="71" t="n">
        <v>3165</v>
      </c>
      <c r="G10" s="71" t="n">
        <v>9719</v>
      </c>
      <c r="H10" s="71" t="n">
        <v>13799</v>
      </c>
      <c r="I10" s="71" t="n">
        <v>15368</v>
      </c>
      <c r="J10" s="71" t="n">
        <v>16637</v>
      </c>
      <c r="K10" s="71" t="n">
        <v>17840</v>
      </c>
      <c r="L10" s="71" t="n">
        <v>31629</v>
      </c>
      <c r="M10" s="71" t="n">
        <v>5835</v>
      </c>
      <c r="N10" s="71" t="n">
        <v>22655</v>
      </c>
    </row>
    <row r="11" customFormat="false" ht="21.9" hidden="false" customHeight="true" outlineLevel="0" collapsed="false">
      <c r="A11" s="135" t="s">
        <v>263</v>
      </c>
      <c r="B11" s="71" t="n">
        <v>117665</v>
      </c>
      <c r="C11" s="71" t="n">
        <v>6329</v>
      </c>
      <c r="D11" s="71" t="n">
        <v>8267</v>
      </c>
      <c r="E11" s="71" t="n">
        <v>2611</v>
      </c>
      <c r="F11" s="71" t="n">
        <v>2038</v>
      </c>
      <c r="G11" s="71" t="n">
        <v>6094</v>
      </c>
      <c r="H11" s="71" t="n">
        <v>6935</v>
      </c>
      <c r="I11" s="71" t="n">
        <v>6475</v>
      </c>
      <c r="J11" s="71" t="n">
        <v>7566</v>
      </c>
      <c r="K11" s="71" t="n">
        <v>10576</v>
      </c>
      <c r="L11" s="71" t="n">
        <v>28431</v>
      </c>
      <c r="M11" s="71" t="n">
        <v>8698</v>
      </c>
      <c r="N11" s="71" t="n">
        <v>23645</v>
      </c>
    </row>
    <row r="12" customFormat="false" ht="11.1" hidden="false" customHeight="true" outlineLevel="0" collapsed="false">
      <c r="A12" s="112" t="s">
        <v>101</v>
      </c>
      <c r="B12" s="71" t="n">
        <v>92621</v>
      </c>
      <c r="C12" s="71" t="n">
        <v>5210</v>
      </c>
      <c r="D12" s="71" t="n">
        <v>8408</v>
      </c>
      <c r="E12" s="71" t="n">
        <v>3050</v>
      </c>
      <c r="F12" s="71" t="n">
        <v>2262</v>
      </c>
      <c r="G12" s="71" t="n">
        <v>5638</v>
      </c>
      <c r="H12" s="71" t="n">
        <v>5369</v>
      </c>
      <c r="I12" s="71" t="n">
        <v>4337</v>
      </c>
      <c r="J12" s="71" t="n">
        <v>5301</v>
      </c>
      <c r="K12" s="71" t="n">
        <v>7676</v>
      </c>
      <c r="L12" s="71" t="n">
        <v>20716</v>
      </c>
      <c r="M12" s="71" t="n">
        <v>5736</v>
      </c>
      <c r="N12" s="71" t="n">
        <v>18918</v>
      </c>
    </row>
    <row r="13" customFormat="false" ht="21.9" hidden="false" customHeight="true" outlineLevel="0" collapsed="false">
      <c r="A13" s="135" t="s">
        <v>264</v>
      </c>
      <c r="B13" s="71" t="n">
        <v>118628</v>
      </c>
      <c r="C13" s="71" t="n">
        <v>6724</v>
      </c>
      <c r="D13" s="71" t="n">
        <v>10571</v>
      </c>
      <c r="E13" s="71" t="n">
        <v>3442</v>
      </c>
      <c r="F13" s="71" t="n">
        <v>2457</v>
      </c>
      <c r="G13" s="71" t="n">
        <v>5825</v>
      </c>
      <c r="H13" s="71" t="n">
        <v>5725</v>
      </c>
      <c r="I13" s="71" t="n">
        <v>5329</v>
      </c>
      <c r="J13" s="71" t="n">
        <v>6954</v>
      </c>
      <c r="K13" s="71" t="n">
        <v>10424</v>
      </c>
      <c r="L13" s="71" t="n">
        <v>26549</v>
      </c>
      <c r="M13" s="71" t="n">
        <v>8273</v>
      </c>
      <c r="N13" s="71" t="n">
        <v>26355</v>
      </c>
    </row>
    <row r="14" customFormat="false" ht="21.9" hidden="false" customHeight="true" outlineLevel="0" collapsed="false">
      <c r="A14" s="135" t="s">
        <v>265</v>
      </c>
      <c r="B14" s="71" t="n">
        <v>130920</v>
      </c>
      <c r="C14" s="71" t="n">
        <v>7647</v>
      </c>
      <c r="D14" s="71" t="n">
        <v>10812</v>
      </c>
      <c r="E14" s="71" t="n">
        <v>3599</v>
      </c>
      <c r="F14" s="71" t="n">
        <v>2629</v>
      </c>
      <c r="G14" s="71" t="n">
        <v>7056</v>
      </c>
      <c r="H14" s="71" t="n">
        <v>7745</v>
      </c>
      <c r="I14" s="71" t="n">
        <v>7294</v>
      </c>
      <c r="J14" s="71" t="n">
        <v>8580</v>
      </c>
      <c r="K14" s="71" t="n">
        <v>12114</v>
      </c>
      <c r="L14" s="71" t="n">
        <v>31163</v>
      </c>
      <c r="M14" s="71" t="n">
        <v>8339</v>
      </c>
      <c r="N14" s="71" t="n">
        <v>23942</v>
      </c>
    </row>
    <row r="15" customFormat="false" ht="11.1" hidden="false" customHeight="true" outlineLevel="0" collapsed="false">
      <c r="A15" s="112" t="s">
        <v>104</v>
      </c>
      <c r="B15" s="71" t="n">
        <v>115071</v>
      </c>
      <c r="C15" s="71" t="n">
        <v>7565</v>
      </c>
      <c r="D15" s="71" t="n">
        <v>9628</v>
      </c>
      <c r="E15" s="71" t="n">
        <v>3424</v>
      </c>
      <c r="F15" s="71" t="n">
        <v>2512</v>
      </c>
      <c r="G15" s="71" t="n">
        <v>7448</v>
      </c>
      <c r="H15" s="71" t="n">
        <v>8187</v>
      </c>
      <c r="I15" s="71" t="n">
        <v>6900</v>
      </c>
      <c r="J15" s="71" t="n">
        <v>7072</v>
      </c>
      <c r="K15" s="71" t="n">
        <v>9745</v>
      </c>
      <c r="L15" s="71" t="n">
        <v>25694</v>
      </c>
      <c r="M15" s="71" t="n">
        <v>6720</v>
      </c>
      <c r="N15" s="71" t="n">
        <v>20176</v>
      </c>
    </row>
    <row r="16" customFormat="false" ht="21.9" hidden="false" customHeight="true" outlineLevel="0" collapsed="false">
      <c r="A16" s="135" t="s">
        <v>266</v>
      </c>
      <c r="B16" s="71" t="n">
        <v>110370</v>
      </c>
      <c r="C16" s="71" t="n">
        <v>5698</v>
      </c>
      <c r="D16" s="71" t="n">
        <v>7379</v>
      </c>
      <c r="E16" s="71" t="n">
        <v>2223</v>
      </c>
      <c r="F16" s="71" t="n">
        <v>2663</v>
      </c>
      <c r="G16" s="71" t="n">
        <v>6951</v>
      </c>
      <c r="H16" s="71" t="n">
        <v>7818</v>
      </c>
      <c r="I16" s="71" t="n">
        <v>6850</v>
      </c>
      <c r="J16" s="71" t="n">
        <v>7356</v>
      </c>
      <c r="K16" s="71" t="n">
        <v>10295</v>
      </c>
      <c r="L16" s="71" t="n">
        <v>24176</v>
      </c>
      <c r="M16" s="71" t="n">
        <v>5014</v>
      </c>
      <c r="N16" s="71" t="n">
        <v>23947</v>
      </c>
    </row>
    <row r="17" customFormat="false" ht="21.9" hidden="false" customHeight="true" outlineLevel="0" collapsed="false">
      <c r="A17" s="135" t="s">
        <v>267</v>
      </c>
      <c r="B17" s="71" t="n">
        <v>116025</v>
      </c>
      <c r="C17" s="71" t="n">
        <v>6062</v>
      </c>
      <c r="D17" s="71" t="n">
        <v>7530</v>
      </c>
      <c r="E17" s="71" t="n">
        <v>2787</v>
      </c>
      <c r="F17" s="71" t="n">
        <v>3977</v>
      </c>
      <c r="G17" s="71" t="n">
        <v>10514</v>
      </c>
      <c r="H17" s="71" t="n">
        <v>9349</v>
      </c>
      <c r="I17" s="71" t="n">
        <v>6312</v>
      </c>
      <c r="J17" s="71" t="n">
        <v>6004</v>
      </c>
      <c r="K17" s="71" t="n">
        <v>8994</v>
      </c>
      <c r="L17" s="71" t="n">
        <v>31936</v>
      </c>
      <c r="M17" s="71" t="n">
        <v>6140</v>
      </c>
      <c r="N17" s="71" t="n">
        <v>16420</v>
      </c>
    </row>
    <row r="18" customFormat="false" ht="11.1" hidden="false" customHeight="true" outlineLevel="0" collapsed="false">
      <c r="A18" s="112" t="s">
        <v>268</v>
      </c>
      <c r="B18" s="71" t="n">
        <v>112756</v>
      </c>
      <c r="C18" s="71" t="n">
        <v>6086</v>
      </c>
      <c r="D18" s="71" t="n">
        <v>6343</v>
      </c>
      <c r="E18" s="71" t="n">
        <v>2039</v>
      </c>
      <c r="F18" s="71" t="n">
        <v>2788</v>
      </c>
      <c r="G18" s="71" t="n">
        <v>9545</v>
      </c>
      <c r="H18" s="71" t="n">
        <v>10491</v>
      </c>
      <c r="I18" s="71" t="n">
        <v>7897</v>
      </c>
      <c r="J18" s="71" t="n">
        <v>7076</v>
      </c>
      <c r="K18" s="71" t="n">
        <v>8528</v>
      </c>
      <c r="L18" s="71" t="n">
        <v>25548</v>
      </c>
      <c r="M18" s="71" t="n">
        <v>5843</v>
      </c>
      <c r="N18" s="71" t="n">
        <v>20572</v>
      </c>
    </row>
    <row r="19" customFormat="false" ht="11.1" hidden="false" customHeight="true" outlineLevel="0" collapsed="false">
      <c r="A19" s="112" t="s">
        <v>269</v>
      </c>
      <c r="B19" s="71" t="n">
        <v>104224</v>
      </c>
      <c r="C19" s="71" t="n">
        <v>5535</v>
      </c>
      <c r="D19" s="71" t="n">
        <v>9146</v>
      </c>
      <c r="E19" s="71" t="n">
        <v>3194</v>
      </c>
      <c r="F19" s="71" t="n">
        <v>2417</v>
      </c>
      <c r="G19" s="71" t="n">
        <v>5941</v>
      </c>
      <c r="H19" s="71" t="n">
        <v>5244</v>
      </c>
      <c r="I19" s="71" t="n">
        <v>4503</v>
      </c>
      <c r="J19" s="71" t="n">
        <v>5629</v>
      </c>
      <c r="K19" s="71" t="n">
        <v>8720</v>
      </c>
      <c r="L19" s="71" t="n">
        <v>23893</v>
      </c>
      <c r="M19" s="71" t="n">
        <v>7126</v>
      </c>
      <c r="N19" s="71" t="n">
        <v>22876</v>
      </c>
    </row>
    <row r="20" customFormat="false" ht="14.1" hidden="false" customHeight="true" outlineLevel="0" collapsed="false">
      <c r="A20" s="136" t="s">
        <v>270</v>
      </c>
      <c r="B20" s="120" t="n">
        <v>1399634</v>
      </c>
      <c r="C20" s="120" t="n">
        <v>83623</v>
      </c>
      <c r="D20" s="120" t="n">
        <v>104572</v>
      </c>
      <c r="E20" s="120" t="n">
        <v>33706</v>
      </c>
      <c r="F20" s="120" t="n">
        <v>30712</v>
      </c>
      <c r="G20" s="120" t="n">
        <v>90700</v>
      </c>
      <c r="H20" s="120" t="n">
        <v>104549</v>
      </c>
      <c r="I20" s="120" t="n">
        <v>93237</v>
      </c>
      <c r="J20" s="120" t="n">
        <v>97292</v>
      </c>
      <c r="K20" s="120" t="n">
        <v>125669</v>
      </c>
      <c r="L20" s="120" t="n">
        <v>314191</v>
      </c>
      <c r="M20" s="120" t="n">
        <v>76228</v>
      </c>
      <c r="N20" s="120" t="n">
        <v>245155</v>
      </c>
    </row>
    <row r="21" customFormat="false" ht="14.1" hidden="false" customHeight="true" outlineLevel="0" collapsed="false">
      <c r="B21" s="78" t="s">
        <v>119</v>
      </c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  <c r="N21" s="78"/>
    </row>
    <row r="22" customFormat="false" ht="11.1" hidden="false" customHeight="true" outlineLevel="0" collapsed="false">
      <c r="A22" s="112" t="s">
        <v>97</v>
      </c>
      <c r="B22" s="71" t="n">
        <v>115066</v>
      </c>
      <c r="C22" s="71" t="n">
        <v>8200</v>
      </c>
      <c r="D22" s="71" t="n">
        <v>8051</v>
      </c>
      <c r="E22" s="71" t="n">
        <v>2408</v>
      </c>
      <c r="F22" s="71" t="n">
        <v>2385</v>
      </c>
      <c r="G22" s="71" t="n">
        <v>9175</v>
      </c>
      <c r="H22" s="71" t="n">
        <v>10394</v>
      </c>
      <c r="I22" s="71" t="n">
        <v>8423</v>
      </c>
      <c r="J22" s="71" t="n">
        <v>7401</v>
      </c>
      <c r="K22" s="71" t="n">
        <v>8534</v>
      </c>
      <c r="L22" s="71" t="n">
        <v>21373</v>
      </c>
      <c r="M22" s="71" t="n">
        <v>4963</v>
      </c>
      <c r="N22" s="71" t="n">
        <v>23759</v>
      </c>
    </row>
    <row r="23" customFormat="false" ht="21.9" hidden="false" customHeight="true" outlineLevel="0" collapsed="false">
      <c r="A23" s="135" t="s">
        <v>262</v>
      </c>
      <c r="B23" s="71" t="n">
        <v>99880</v>
      </c>
      <c r="C23" s="71" t="n">
        <v>6973</v>
      </c>
      <c r="D23" s="71" t="n">
        <v>6683</v>
      </c>
      <c r="E23" s="71" t="n">
        <v>1755</v>
      </c>
      <c r="F23" s="71" t="n">
        <v>1686</v>
      </c>
      <c r="G23" s="71" t="n">
        <v>9109</v>
      </c>
      <c r="H23" s="71" t="n">
        <v>14108</v>
      </c>
      <c r="I23" s="71" t="n">
        <v>11128</v>
      </c>
      <c r="J23" s="71" t="n">
        <v>7657</v>
      </c>
      <c r="K23" s="71" t="n">
        <v>8004</v>
      </c>
      <c r="L23" s="71" t="n">
        <v>16132</v>
      </c>
      <c r="M23" s="71" t="n">
        <v>2868</v>
      </c>
      <c r="N23" s="71" t="n">
        <v>13777</v>
      </c>
    </row>
    <row r="24" customFormat="false" ht="11.1" hidden="false" customHeight="true" outlineLevel="0" collapsed="false">
      <c r="A24" s="112" t="s">
        <v>99</v>
      </c>
      <c r="B24" s="71" t="n">
        <v>169198</v>
      </c>
      <c r="C24" s="71" t="n">
        <v>10117</v>
      </c>
      <c r="D24" s="71" t="n">
        <v>10526</v>
      </c>
      <c r="E24" s="71" t="n">
        <v>2705</v>
      </c>
      <c r="F24" s="71" t="n">
        <v>3252</v>
      </c>
      <c r="G24" s="71" t="n">
        <v>10657</v>
      </c>
      <c r="H24" s="71" t="n">
        <v>15741</v>
      </c>
      <c r="I24" s="71" t="n">
        <v>15488</v>
      </c>
      <c r="J24" s="71" t="n">
        <v>15329</v>
      </c>
      <c r="K24" s="71" t="n">
        <v>15401</v>
      </c>
      <c r="L24" s="71" t="n">
        <v>29527</v>
      </c>
      <c r="M24" s="71" t="n">
        <v>6526</v>
      </c>
      <c r="N24" s="71" t="n">
        <v>33929</v>
      </c>
    </row>
    <row r="25" customFormat="false" ht="21.9" hidden="false" customHeight="true" outlineLevel="0" collapsed="false">
      <c r="A25" s="135" t="s">
        <v>263</v>
      </c>
      <c r="B25" s="71" t="n">
        <v>133645</v>
      </c>
      <c r="C25" s="71" t="n">
        <v>5804</v>
      </c>
      <c r="D25" s="71" t="n">
        <v>8079</v>
      </c>
      <c r="E25" s="71" t="n">
        <v>2633</v>
      </c>
      <c r="F25" s="71" t="n">
        <v>2043</v>
      </c>
      <c r="G25" s="71" t="n">
        <v>6367</v>
      </c>
      <c r="H25" s="71" t="n">
        <v>7469</v>
      </c>
      <c r="I25" s="71" t="n">
        <v>6936</v>
      </c>
      <c r="J25" s="71" t="n">
        <v>7734</v>
      </c>
      <c r="K25" s="71" t="n">
        <v>10607</v>
      </c>
      <c r="L25" s="71" t="n">
        <v>30566</v>
      </c>
      <c r="M25" s="71" t="n">
        <v>9397</v>
      </c>
      <c r="N25" s="71" t="n">
        <v>36010</v>
      </c>
    </row>
    <row r="26" customFormat="false" ht="11.1" hidden="false" customHeight="true" outlineLevel="0" collapsed="false">
      <c r="A26" s="112" t="s">
        <v>101</v>
      </c>
      <c r="B26" s="71" t="n">
        <v>101056</v>
      </c>
      <c r="C26" s="71" t="n">
        <v>4876</v>
      </c>
      <c r="D26" s="71" t="n">
        <v>7712</v>
      </c>
      <c r="E26" s="71" t="n">
        <v>2705</v>
      </c>
      <c r="F26" s="71" t="n">
        <v>2252</v>
      </c>
      <c r="G26" s="71" t="n">
        <v>5663</v>
      </c>
      <c r="H26" s="71" t="n">
        <v>5254</v>
      </c>
      <c r="I26" s="71" t="n">
        <v>4354</v>
      </c>
      <c r="J26" s="71" t="n">
        <v>5330</v>
      </c>
      <c r="K26" s="71" t="n">
        <v>7772</v>
      </c>
      <c r="L26" s="71" t="n">
        <v>21771</v>
      </c>
      <c r="M26" s="71" t="n">
        <v>5995</v>
      </c>
      <c r="N26" s="71" t="n">
        <v>27372</v>
      </c>
    </row>
    <row r="27" customFormat="false" ht="21.9" hidden="false" customHeight="true" outlineLevel="0" collapsed="false">
      <c r="A27" s="135" t="s">
        <v>264</v>
      </c>
      <c r="B27" s="71" t="n">
        <v>138050</v>
      </c>
      <c r="C27" s="71" t="n">
        <v>6248</v>
      </c>
      <c r="D27" s="71" t="n">
        <v>10293</v>
      </c>
      <c r="E27" s="71" t="n">
        <v>3338</v>
      </c>
      <c r="F27" s="71" t="n">
        <v>2300</v>
      </c>
      <c r="G27" s="71" t="n">
        <v>6158</v>
      </c>
      <c r="H27" s="71" t="n">
        <v>6057</v>
      </c>
      <c r="I27" s="71" t="n">
        <v>5922</v>
      </c>
      <c r="J27" s="71" t="n">
        <v>7819</v>
      </c>
      <c r="K27" s="71" t="n">
        <v>11486</v>
      </c>
      <c r="L27" s="71" t="n">
        <v>30242</v>
      </c>
      <c r="M27" s="71" t="n">
        <v>9326</v>
      </c>
      <c r="N27" s="71" t="n">
        <v>38861</v>
      </c>
    </row>
    <row r="28" customFormat="false" ht="21.9" hidden="false" customHeight="true" outlineLevel="0" collapsed="false">
      <c r="A28" s="135" t="s">
        <v>265</v>
      </c>
      <c r="B28" s="71" t="n">
        <v>143744</v>
      </c>
      <c r="C28" s="71" t="n">
        <v>7172</v>
      </c>
      <c r="D28" s="71" t="n">
        <v>10047</v>
      </c>
      <c r="E28" s="71" t="n">
        <v>3385</v>
      </c>
      <c r="F28" s="71" t="n">
        <v>2629</v>
      </c>
      <c r="G28" s="71" t="n">
        <v>7691</v>
      </c>
      <c r="H28" s="71" t="n">
        <v>8395</v>
      </c>
      <c r="I28" s="71" t="n">
        <v>7602</v>
      </c>
      <c r="J28" s="71" t="n">
        <v>8504</v>
      </c>
      <c r="K28" s="71" t="n">
        <v>12058</v>
      </c>
      <c r="L28" s="71" t="n">
        <v>32394</v>
      </c>
      <c r="M28" s="71" t="n">
        <v>8590</v>
      </c>
      <c r="N28" s="71" t="n">
        <v>35277</v>
      </c>
    </row>
    <row r="29" customFormat="false" ht="11.1" hidden="false" customHeight="true" outlineLevel="0" collapsed="false">
      <c r="A29" s="112" t="s">
        <v>104</v>
      </c>
      <c r="B29" s="71" t="n">
        <v>121115</v>
      </c>
      <c r="C29" s="71" t="n">
        <v>7104</v>
      </c>
      <c r="D29" s="71" t="n">
        <v>9336</v>
      </c>
      <c r="E29" s="71" t="n">
        <v>3295</v>
      </c>
      <c r="F29" s="71" t="n">
        <v>2562</v>
      </c>
      <c r="G29" s="71" t="n">
        <v>7780</v>
      </c>
      <c r="H29" s="71" t="n">
        <v>8724</v>
      </c>
      <c r="I29" s="71" t="n">
        <v>6643</v>
      </c>
      <c r="J29" s="71" t="n">
        <v>6656</v>
      </c>
      <c r="K29" s="71" t="n">
        <v>9075</v>
      </c>
      <c r="L29" s="71" t="n">
        <v>24476</v>
      </c>
      <c r="M29" s="71" t="n">
        <v>6606</v>
      </c>
      <c r="N29" s="71" t="n">
        <v>28858</v>
      </c>
    </row>
    <row r="30" customFormat="false" ht="21.9" hidden="false" customHeight="true" outlineLevel="0" collapsed="false">
      <c r="A30" s="135" t="s">
        <v>266</v>
      </c>
      <c r="B30" s="71" t="n">
        <v>118345</v>
      </c>
      <c r="C30" s="71" t="n">
        <v>5438</v>
      </c>
      <c r="D30" s="71" t="n">
        <v>6772</v>
      </c>
      <c r="E30" s="71" t="n">
        <v>2066</v>
      </c>
      <c r="F30" s="71" t="n">
        <v>2588</v>
      </c>
      <c r="G30" s="71" t="n">
        <v>7196</v>
      </c>
      <c r="H30" s="71" t="n">
        <v>7864</v>
      </c>
      <c r="I30" s="71" t="n">
        <v>6360</v>
      </c>
      <c r="J30" s="71" t="n">
        <v>7108</v>
      </c>
      <c r="K30" s="71" t="n">
        <v>9690</v>
      </c>
      <c r="L30" s="71" t="n">
        <v>23550</v>
      </c>
      <c r="M30" s="71" t="n">
        <v>5801</v>
      </c>
      <c r="N30" s="71" t="n">
        <v>33912</v>
      </c>
    </row>
    <row r="31" customFormat="false" ht="21.9" hidden="false" customHeight="true" outlineLevel="0" collapsed="false">
      <c r="A31" s="135" t="s">
        <v>267</v>
      </c>
      <c r="B31" s="71" t="n">
        <v>119583</v>
      </c>
      <c r="C31" s="71" t="n">
        <v>5838</v>
      </c>
      <c r="D31" s="71" t="n">
        <v>7334</v>
      </c>
      <c r="E31" s="71" t="n">
        <v>2673</v>
      </c>
      <c r="F31" s="71" t="n">
        <v>3773</v>
      </c>
      <c r="G31" s="71" t="n">
        <v>9837</v>
      </c>
      <c r="H31" s="71" t="n">
        <v>7812</v>
      </c>
      <c r="I31" s="71" t="n">
        <v>5462</v>
      </c>
      <c r="J31" s="71" t="n">
        <v>5663</v>
      </c>
      <c r="K31" s="71" t="n">
        <v>9645</v>
      </c>
      <c r="L31" s="71" t="n">
        <v>33397</v>
      </c>
      <c r="M31" s="71" t="n">
        <v>5946</v>
      </c>
      <c r="N31" s="71" t="n">
        <v>22203</v>
      </c>
    </row>
    <row r="32" customFormat="false" ht="11.1" hidden="false" customHeight="true" outlineLevel="0" collapsed="false">
      <c r="A32" s="112" t="s">
        <v>268</v>
      </c>
      <c r="B32" s="71" t="n">
        <v>119741</v>
      </c>
      <c r="C32" s="71" t="n">
        <v>5736</v>
      </c>
      <c r="D32" s="71" t="n">
        <v>6133</v>
      </c>
      <c r="E32" s="71" t="n">
        <v>1988</v>
      </c>
      <c r="F32" s="71" t="n">
        <v>2737</v>
      </c>
      <c r="G32" s="71" t="n">
        <v>10092</v>
      </c>
      <c r="H32" s="71" t="n">
        <v>9759</v>
      </c>
      <c r="I32" s="71" t="n">
        <v>6479</v>
      </c>
      <c r="J32" s="71" t="n">
        <v>6088</v>
      </c>
      <c r="K32" s="71" t="n">
        <v>8129</v>
      </c>
      <c r="L32" s="71" t="n">
        <v>26697</v>
      </c>
      <c r="M32" s="71" t="n">
        <v>6753</v>
      </c>
      <c r="N32" s="71" t="n">
        <v>29150</v>
      </c>
    </row>
    <row r="33" customFormat="false" ht="11.1" hidden="false" customHeight="true" outlineLevel="0" collapsed="false">
      <c r="A33" s="112" t="s">
        <v>269</v>
      </c>
      <c r="B33" s="71" t="n">
        <v>113735</v>
      </c>
      <c r="C33" s="71" t="n">
        <v>5220</v>
      </c>
      <c r="D33" s="71" t="n">
        <v>8701</v>
      </c>
      <c r="E33" s="71" t="n">
        <v>3081</v>
      </c>
      <c r="F33" s="71" t="n">
        <v>2284</v>
      </c>
      <c r="G33" s="71" t="n">
        <v>5719</v>
      </c>
      <c r="H33" s="71" t="n">
        <v>5161</v>
      </c>
      <c r="I33" s="71" t="n">
        <v>4630</v>
      </c>
      <c r="J33" s="71" t="n">
        <v>5924</v>
      </c>
      <c r="K33" s="71" t="n">
        <v>8863</v>
      </c>
      <c r="L33" s="71" t="n">
        <v>24966</v>
      </c>
      <c r="M33" s="71" t="n">
        <v>7698</v>
      </c>
      <c r="N33" s="71" t="n">
        <v>31488</v>
      </c>
    </row>
    <row r="34" customFormat="false" ht="14.1" hidden="false" customHeight="true" outlineLevel="0" collapsed="false">
      <c r="A34" s="136" t="s">
        <v>270</v>
      </c>
      <c r="B34" s="120" t="n">
        <v>1493158</v>
      </c>
      <c r="C34" s="120" t="n">
        <v>78726</v>
      </c>
      <c r="D34" s="120" t="n">
        <v>99667</v>
      </c>
      <c r="E34" s="120" t="n">
        <v>32032</v>
      </c>
      <c r="F34" s="120" t="n">
        <v>30491</v>
      </c>
      <c r="G34" s="120" t="n">
        <v>95444</v>
      </c>
      <c r="H34" s="120" t="n">
        <v>106738</v>
      </c>
      <c r="I34" s="120" t="n">
        <v>89427</v>
      </c>
      <c r="J34" s="120" t="n">
        <v>91213</v>
      </c>
      <c r="K34" s="120" t="n">
        <v>119264</v>
      </c>
      <c r="L34" s="120" t="n">
        <v>315091</v>
      </c>
      <c r="M34" s="120" t="n">
        <v>80469</v>
      </c>
      <c r="N34" s="120" t="n">
        <v>354596</v>
      </c>
    </row>
    <row r="35" customFormat="false" ht="14.1" hidden="false" customHeight="true" outlineLevel="0" collapsed="false">
      <c r="B35" s="78" t="s">
        <v>114</v>
      </c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</row>
    <row r="36" customFormat="false" ht="11.1" hidden="false" customHeight="true" outlineLevel="0" collapsed="false">
      <c r="A36" s="112" t="s">
        <v>97</v>
      </c>
      <c r="B36" s="71" t="n">
        <v>232969</v>
      </c>
      <c r="C36" s="71" t="n">
        <v>16635</v>
      </c>
      <c r="D36" s="71" t="n">
        <v>16557</v>
      </c>
      <c r="E36" s="71" t="n">
        <v>4983</v>
      </c>
      <c r="F36" s="71" t="n">
        <v>4567</v>
      </c>
      <c r="G36" s="71" t="n">
        <v>17727</v>
      </c>
      <c r="H36" s="71" t="n">
        <v>21075</v>
      </c>
      <c r="I36" s="71" t="n">
        <v>18000</v>
      </c>
      <c r="J36" s="71" t="n">
        <v>16724</v>
      </c>
      <c r="K36" s="71" t="n">
        <v>19438</v>
      </c>
      <c r="L36" s="71" t="n">
        <v>46581</v>
      </c>
      <c r="M36" s="71" t="n">
        <v>10395</v>
      </c>
      <c r="N36" s="71" t="n">
        <v>40287</v>
      </c>
    </row>
    <row r="37" customFormat="false" ht="21.9" hidden="false" customHeight="true" outlineLevel="0" collapsed="false">
      <c r="A37" s="135" t="s">
        <v>262</v>
      </c>
      <c r="B37" s="71" t="n">
        <v>201834</v>
      </c>
      <c r="C37" s="71" t="n">
        <v>14248</v>
      </c>
      <c r="D37" s="71" t="n">
        <v>13722</v>
      </c>
      <c r="E37" s="71" t="n">
        <v>3667</v>
      </c>
      <c r="F37" s="71" t="n">
        <v>3308</v>
      </c>
      <c r="G37" s="71" t="n">
        <v>16526</v>
      </c>
      <c r="H37" s="71" t="n">
        <v>27314</v>
      </c>
      <c r="I37" s="71" t="n">
        <v>23523</v>
      </c>
      <c r="J37" s="71" t="n">
        <v>17451</v>
      </c>
      <c r="K37" s="71" t="n">
        <v>17857</v>
      </c>
      <c r="L37" s="71" t="n">
        <v>35380</v>
      </c>
      <c r="M37" s="71" t="n">
        <v>5940</v>
      </c>
      <c r="N37" s="71" t="n">
        <v>22898</v>
      </c>
    </row>
    <row r="38" customFormat="false" ht="11.1" hidden="false" customHeight="true" outlineLevel="0" collapsed="false">
      <c r="A38" s="112" t="s">
        <v>99</v>
      </c>
      <c r="B38" s="71" t="n">
        <v>330695</v>
      </c>
      <c r="C38" s="71" t="n">
        <v>21174</v>
      </c>
      <c r="D38" s="71" t="n">
        <v>21469</v>
      </c>
      <c r="E38" s="71" t="n">
        <v>5555</v>
      </c>
      <c r="F38" s="71" t="n">
        <v>6417</v>
      </c>
      <c r="G38" s="71" t="n">
        <v>20376</v>
      </c>
      <c r="H38" s="71" t="n">
        <v>29540</v>
      </c>
      <c r="I38" s="71" t="n">
        <v>30856</v>
      </c>
      <c r="J38" s="71" t="n">
        <v>31966</v>
      </c>
      <c r="K38" s="71" t="n">
        <v>33241</v>
      </c>
      <c r="L38" s="71" t="n">
        <v>61156</v>
      </c>
      <c r="M38" s="71" t="n">
        <v>12361</v>
      </c>
      <c r="N38" s="71" t="n">
        <v>56584</v>
      </c>
    </row>
    <row r="39" customFormat="false" ht="21.9" hidden="false" customHeight="true" outlineLevel="0" collapsed="false">
      <c r="A39" s="135" t="s">
        <v>263</v>
      </c>
      <c r="B39" s="71" t="n">
        <v>251310</v>
      </c>
      <c r="C39" s="71" t="n">
        <v>12133</v>
      </c>
      <c r="D39" s="71" t="n">
        <v>16346</v>
      </c>
      <c r="E39" s="71" t="n">
        <v>5244</v>
      </c>
      <c r="F39" s="71" t="n">
        <v>4081</v>
      </c>
      <c r="G39" s="71" t="n">
        <v>12461</v>
      </c>
      <c r="H39" s="71" t="n">
        <v>14404</v>
      </c>
      <c r="I39" s="71" t="n">
        <v>13411</v>
      </c>
      <c r="J39" s="71" t="n">
        <v>15300</v>
      </c>
      <c r="K39" s="71" t="n">
        <v>21183</v>
      </c>
      <c r="L39" s="71" t="n">
        <v>58997</v>
      </c>
      <c r="M39" s="71" t="n">
        <v>18095</v>
      </c>
      <c r="N39" s="71" t="n">
        <v>59655</v>
      </c>
    </row>
    <row r="40" customFormat="false" ht="11.1" hidden="false" customHeight="true" outlineLevel="0" collapsed="false">
      <c r="A40" s="112" t="s">
        <v>101</v>
      </c>
      <c r="B40" s="71" t="n">
        <v>193677</v>
      </c>
      <c r="C40" s="71" t="n">
        <v>10086</v>
      </c>
      <c r="D40" s="71" t="n">
        <v>16120</v>
      </c>
      <c r="E40" s="71" t="n">
        <v>5755</v>
      </c>
      <c r="F40" s="71" t="n">
        <v>4514</v>
      </c>
      <c r="G40" s="71" t="n">
        <v>11301</v>
      </c>
      <c r="H40" s="71" t="n">
        <v>10623</v>
      </c>
      <c r="I40" s="71" t="n">
        <v>8691</v>
      </c>
      <c r="J40" s="71" t="n">
        <v>10631</v>
      </c>
      <c r="K40" s="71" t="n">
        <v>15448</v>
      </c>
      <c r="L40" s="71" t="n">
        <v>42487</v>
      </c>
      <c r="M40" s="71" t="n">
        <v>11731</v>
      </c>
      <c r="N40" s="71" t="n">
        <v>46290</v>
      </c>
    </row>
    <row r="41" customFormat="false" ht="21.9" hidden="false" customHeight="true" outlineLevel="0" collapsed="false">
      <c r="A41" s="135" t="s">
        <v>264</v>
      </c>
      <c r="B41" s="71" t="n">
        <v>256678</v>
      </c>
      <c r="C41" s="71" t="n">
        <v>12972</v>
      </c>
      <c r="D41" s="71" t="n">
        <v>20864</v>
      </c>
      <c r="E41" s="71" t="n">
        <v>6780</v>
      </c>
      <c r="F41" s="71" t="n">
        <v>4757</v>
      </c>
      <c r="G41" s="71" t="n">
        <v>11983</v>
      </c>
      <c r="H41" s="71" t="n">
        <v>11782</v>
      </c>
      <c r="I41" s="71" t="n">
        <v>11251</v>
      </c>
      <c r="J41" s="71" t="n">
        <v>14773</v>
      </c>
      <c r="K41" s="71" t="n">
        <v>21910</v>
      </c>
      <c r="L41" s="71" t="n">
        <v>56791</v>
      </c>
      <c r="M41" s="71" t="n">
        <v>17599</v>
      </c>
      <c r="N41" s="71" t="n">
        <v>65216</v>
      </c>
    </row>
    <row r="42" customFormat="false" ht="21.9" hidden="false" customHeight="true" outlineLevel="0" collapsed="false">
      <c r="A42" s="135" t="s">
        <v>265</v>
      </c>
      <c r="B42" s="71" t="n">
        <v>274664</v>
      </c>
      <c r="C42" s="71" t="n">
        <v>14819</v>
      </c>
      <c r="D42" s="71" t="n">
        <v>20859</v>
      </c>
      <c r="E42" s="71" t="n">
        <v>6984</v>
      </c>
      <c r="F42" s="71" t="n">
        <v>5258</v>
      </c>
      <c r="G42" s="71" t="n">
        <v>14747</v>
      </c>
      <c r="H42" s="71" t="n">
        <v>16140</v>
      </c>
      <c r="I42" s="71" t="n">
        <v>14896</v>
      </c>
      <c r="J42" s="71" t="n">
        <v>17084</v>
      </c>
      <c r="K42" s="71" t="n">
        <v>24172</v>
      </c>
      <c r="L42" s="71" t="n">
        <v>63557</v>
      </c>
      <c r="M42" s="71" t="n">
        <v>16929</v>
      </c>
      <c r="N42" s="71" t="n">
        <v>59219</v>
      </c>
    </row>
    <row r="43" customFormat="false" ht="11.1" hidden="false" customHeight="true" outlineLevel="0" collapsed="false">
      <c r="A43" s="112" t="s">
        <v>104</v>
      </c>
      <c r="B43" s="71" t="n">
        <v>236186</v>
      </c>
      <c r="C43" s="71" t="n">
        <v>14669</v>
      </c>
      <c r="D43" s="71" t="n">
        <v>18964</v>
      </c>
      <c r="E43" s="71" t="n">
        <v>6719</v>
      </c>
      <c r="F43" s="71" t="n">
        <v>5074</v>
      </c>
      <c r="G43" s="71" t="n">
        <v>15228</v>
      </c>
      <c r="H43" s="71" t="n">
        <v>16911</v>
      </c>
      <c r="I43" s="71" t="n">
        <v>13543</v>
      </c>
      <c r="J43" s="71" t="n">
        <v>13728</v>
      </c>
      <c r="K43" s="71" t="n">
        <v>18820</v>
      </c>
      <c r="L43" s="71" t="n">
        <v>50170</v>
      </c>
      <c r="M43" s="71" t="n">
        <v>13326</v>
      </c>
      <c r="N43" s="71" t="n">
        <v>49034</v>
      </c>
    </row>
    <row r="44" customFormat="false" ht="21.9" hidden="false" customHeight="true" outlineLevel="0" collapsed="false">
      <c r="A44" s="135" t="s">
        <v>266</v>
      </c>
      <c r="B44" s="71" t="n">
        <v>228715</v>
      </c>
      <c r="C44" s="71" t="n">
        <v>11136</v>
      </c>
      <c r="D44" s="71" t="n">
        <v>14151</v>
      </c>
      <c r="E44" s="71" t="n">
        <v>4289</v>
      </c>
      <c r="F44" s="71" t="n">
        <v>5251</v>
      </c>
      <c r="G44" s="71" t="n">
        <v>14147</v>
      </c>
      <c r="H44" s="71" t="n">
        <v>15682</v>
      </c>
      <c r="I44" s="71" t="n">
        <v>13210</v>
      </c>
      <c r="J44" s="71" t="n">
        <v>14464</v>
      </c>
      <c r="K44" s="71" t="n">
        <v>19985</v>
      </c>
      <c r="L44" s="71" t="n">
        <v>47726</v>
      </c>
      <c r="M44" s="71" t="n">
        <v>10815</v>
      </c>
      <c r="N44" s="71" t="n">
        <v>57859</v>
      </c>
    </row>
    <row r="45" customFormat="false" ht="21.9" hidden="false" customHeight="true" outlineLevel="0" collapsed="false">
      <c r="A45" s="135" t="s">
        <v>267</v>
      </c>
      <c r="B45" s="71" t="n">
        <v>235608</v>
      </c>
      <c r="C45" s="71" t="n">
        <v>11900</v>
      </c>
      <c r="D45" s="71" t="n">
        <v>14864</v>
      </c>
      <c r="E45" s="71" t="n">
        <v>5460</v>
      </c>
      <c r="F45" s="71" t="n">
        <v>7750</v>
      </c>
      <c r="G45" s="71" t="n">
        <v>20351</v>
      </c>
      <c r="H45" s="71" t="n">
        <v>17161</v>
      </c>
      <c r="I45" s="71" t="n">
        <v>11774</v>
      </c>
      <c r="J45" s="71" t="n">
        <v>11667</v>
      </c>
      <c r="K45" s="71" t="n">
        <v>18639</v>
      </c>
      <c r="L45" s="71" t="n">
        <v>65333</v>
      </c>
      <c r="M45" s="71" t="n">
        <v>12086</v>
      </c>
      <c r="N45" s="71" t="n">
        <v>38623</v>
      </c>
    </row>
    <row r="46" customFormat="false" ht="11.1" hidden="false" customHeight="true" outlineLevel="0" collapsed="false">
      <c r="A46" s="112" t="s">
        <v>268</v>
      </c>
      <c r="B46" s="71" t="n">
        <v>232497</v>
      </c>
      <c r="C46" s="71" t="n">
        <v>11822</v>
      </c>
      <c r="D46" s="71" t="n">
        <v>12476</v>
      </c>
      <c r="E46" s="71" t="n">
        <v>4027</v>
      </c>
      <c r="F46" s="71" t="n">
        <v>5525</v>
      </c>
      <c r="G46" s="71" t="n">
        <v>19637</v>
      </c>
      <c r="H46" s="71" t="n">
        <v>20250</v>
      </c>
      <c r="I46" s="71" t="n">
        <v>14376</v>
      </c>
      <c r="J46" s="71" t="n">
        <v>13164</v>
      </c>
      <c r="K46" s="71" t="n">
        <v>16657</v>
      </c>
      <c r="L46" s="71" t="n">
        <v>52245</v>
      </c>
      <c r="M46" s="71" t="n">
        <v>12596</v>
      </c>
      <c r="N46" s="71" t="n">
        <v>49722</v>
      </c>
    </row>
    <row r="47" customFormat="false" ht="11.1" hidden="false" customHeight="true" outlineLevel="0" collapsed="false">
      <c r="A47" s="112" t="s">
        <v>269</v>
      </c>
      <c r="B47" s="71" t="n">
        <v>217959</v>
      </c>
      <c r="C47" s="71" t="n">
        <v>10755</v>
      </c>
      <c r="D47" s="71" t="n">
        <v>17847</v>
      </c>
      <c r="E47" s="71" t="n">
        <v>6275</v>
      </c>
      <c r="F47" s="71" t="n">
        <v>4701</v>
      </c>
      <c r="G47" s="71" t="n">
        <v>11660</v>
      </c>
      <c r="H47" s="71" t="n">
        <v>10405</v>
      </c>
      <c r="I47" s="71" t="n">
        <v>9133</v>
      </c>
      <c r="J47" s="71" t="n">
        <v>11553</v>
      </c>
      <c r="K47" s="71" t="n">
        <v>17583</v>
      </c>
      <c r="L47" s="71" t="n">
        <v>48859</v>
      </c>
      <c r="M47" s="71" t="n">
        <v>14824</v>
      </c>
      <c r="N47" s="71" t="n">
        <v>54364</v>
      </c>
    </row>
    <row r="48" customFormat="false" ht="14.1" hidden="false" customHeight="true" outlineLevel="0" collapsed="false">
      <c r="A48" s="136" t="s">
        <v>270</v>
      </c>
      <c r="B48" s="120" t="n">
        <v>2892792</v>
      </c>
      <c r="C48" s="120" t="n">
        <v>162349</v>
      </c>
      <c r="D48" s="120" t="n">
        <v>204239</v>
      </c>
      <c r="E48" s="120" t="n">
        <v>65738</v>
      </c>
      <c r="F48" s="120" t="n">
        <v>61203</v>
      </c>
      <c r="G48" s="120" t="n">
        <v>186144</v>
      </c>
      <c r="H48" s="120" t="n">
        <v>211287</v>
      </c>
      <c r="I48" s="120" t="n">
        <v>182664</v>
      </c>
      <c r="J48" s="120" t="n">
        <v>188505</v>
      </c>
      <c r="K48" s="120" t="n">
        <v>244933</v>
      </c>
      <c r="L48" s="120" t="n">
        <v>629282</v>
      </c>
      <c r="M48" s="120" t="n">
        <v>156697</v>
      </c>
      <c r="N48" s="120" t="n">
        <v>599751</v>
      </c>
    </row>
    <row r="49" customFormat="false" ht="11.1" hidden="false" customHeight="true" outlineLevel="0" collapsed="false">
      <c r="B49" s="134" t="s">
        <v>116</v>
      </c>
      <c r="C49" s="134"/>
      <c r="D49" s="134"/>
      <c r="E49" s="134"/>
      <c r="F49" s="134"/>
      <c r="G49" s="134"/>
      <c r="H49" s="134"/>
      <c r="I49" s="134"/>
      <c r="J49" s="134"/>
      <c r="K49" s="134"/>
      <c r="L49" s="134"/>
      <c r="M49" s="134"/>
      <c r="N49" s="134"/>
    </row>
    <row r="50" customFormat="false" ht="14.1" hidden="false" customHeight="true" outlineLevel="0" collapsed="false">
      <c r="B50" s="78" t="s">
        <v>118</v>
      </c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</row>
    <row r="51" customFormat="false" ht="11.1" hidden="false" customHeight="true" outlineLevel="0" collapsed="false">
      <c r="A51" s="112" t="s">
        <v>97</v>
      </c>
      <c r="B51" s="71" t="n">
        <v>48045</v>
      </c>
      <c r="C51" s="71" t="n">
        <v>1380</v>
      </c>
      <c r="D51" s="71" t="n">
        <v>3282</v>
      </c>
      <c r="E51" s="71" t="n">
        <v>1440</v>
      </c>
      <c r="F51" s="71" t="n">
        <v>1187</v>
      </c>
      <c r="G51" s="71" t="n">
        <v>4140</v>
      </c>
      <c r="H51" s="71" t="n">
        <v>6019</v>
      </c>
      <c r="I51" s="71" t="n">
        <v>6324</v>
      </c>
      <c r="J51" s="71" t="n">
        <v>5776</v>
      </c>
      <c r="K51" s="71" t="n">
        <v>5008</v>
      </c>
      <c r="L51" s="71" t="n">
        <v>8450</v>
      </c>
      <c r="M51" s="71" t="n">
        <v>1794</v>
      </c>
      <c r="N51" s="71" t="n">
        <v>3245</v>
      </c>
    </row>
    <row r="52" customFormat="false" ht="21.9" hidden="false" customHeight="true" outlineLevel="0" collapsed="false">
      <c r="A52" s="135" t="s">
        <v>262</v>
      </c>
      <c r="B52" s="71" t="n">
        <v>31958</v>
      </c>
      <c r="C52" s="71" t="n">
        <v>660</v>
      </c>
      <c r="D52" s="71" t="n">
        <v>1826</v>
      </c>
      <c r="E52" s="71" t="n">
        <v>862</v>
      </c>
      <c r="F52" s="71" t="n">
        <v>619</v>
      </c>
      <c r="G52" s="71" t="n">
        <v>2557</v>
      </c>
      <c r="H52" s="71" t="n">
        <v>4210</v>
      </c>
      <c r="I52" s="71" t="n">
        <v>4565</v>
      </c>
      <c r="J52" s="71" t="n">
        <v>3910</v>
      </c>
      <c r="K52" s="71" t="n">
        <v>3465</v>
      </c>
      <c r="L52" s="71" t="n">
        <v>5645</v>
      </c>
      <c r="M52" s="71" t="n">
        <v>1223</v>
      </c>
      <c r="N52" s="71" t="n">
        <v>2416</v>
      </c>
    </row>
    <row r="53" customFormat="false" ht="11.1" hidden="false" customHeight="true" outlineLevel="0" collapsed="false">
      <c r="A53" s="112" t="s">
        <v>99</v>
      </c>
      <c r="B53" s="71" t="n">
        <v>13713</v>
      </c>
      <c r="C53" s="71" t="n">
        <v>274</v>
      </c>
      <c r="D53" s="71" t="n">
        <v>414</v>
      </c>
      <c r="E53" s="71" t="n">
        <v>201</v>
      </c>
      <c r="F53" s="71" t="n">
        <v>133</v>
      </c>
      <c r="G53" s="71" t="n">
        <v>1057</v>
      </c>
      <c r="H53" s="71" t="n">
        <v>2205</v>
      </c>
      <c r="I53" s="71" t="n">
        <v>2564</v>
      </c>
      <c r="J53" s="71" t="n">
        <v>2206</v>
      </c>
      <c r="K53" s="71" t="n">
        <v>1671</v>
      </c>
      <c r="L53" s="71" t="n">
        <v>2371</v>
      </c>
      <c r="M53" s="71" t="n">
        <v>274</v>
      </c>
      <c r="N53" s="71" t="n">
        <v>343</v>
      </c>
    </row>
    <row r="54" customFormat="false" ht="21.9" hidden="false" customHeight="true" outlineLevel="0" collapsed="false">
      <c r="A54" s="135" t="s">
        <v>263</v>
      </c>
      <c r="B54" s="71" t="n">
        <v>30051</v>
      </c>
      <c r="C54" s="71" t="n">
        <v>567</v>
      </c>
      <c r="D54" s="71" t="n">
        <v>1352</v>
      </c>
      <c r="E54" s="71" t="n">
        <v>535</v>
      </c>
      <c r="F54" s="71" t="n">
        <v>440</v>
      </c>
      <c r="G54" s="71" t="n">
        <v>1764</v>
      </c>
      <c r="H54" s="71" t="n">
        <v>2867</v>
      </c>
      <c r="I54" s="71" t="n">
        <v>3315</v>
      </c>
      <c r="J54" s="71" t="n">
        <v>3455</v>
      </c>
      <c r="K54" s="71" t="n">
        <v>3174</v>
      </c>
      <c r="L54" s="71" t="n">
        <v>7558</v>
      </c>
      <c r="M54" s="71" t="n">
        <v>1871</v>
      </c>
      <c r="N54" s="71" t="n">
        <v>3153</v>
      </c>
    </row>
    <row r="55" customFormat="false" ht="11.1" hidden="false" customHeight="true" outlineLevel="0" collapsed="false">
      <c r="A55" s="112" t="s">
        <v>101</v>
      </c>
      <c r="B55" s="71" t="n">
        <v>11132</v>
      </c>
      <c r="C55" s="71" t="n">
        <v>261</v>
      </c>
      <c r="D55" s="71" t="n">
        <v>777</v>
      </c>
      <c r="E55" s="71" t="n">
        <v>347</v>
      </c>
      <c r="F55" s="71" t="n">
        <v>279</v>
      </c>
      <c r="G55" s="71" t="n">
        <v>656</v>
      </c>
      <c r="H55" s="71" t="n">
        <v>982</v>
      </c>
      <c r="I55" s="71" t="n">
        <v>1230</v>
      </c>
      <c r="J55" s="71" t="n">
        <v>1267</v>
      </c>
      <c r="K55" s="71" t="n">
        <v>1103</v>
      </c>
      <c r="L55" s="71" t="n">
        <v>2403</v>
      </c>
      <c r="M55" s="71" t="n">
        <v>674</v>
      </c>
      <c r="N55" s="71" t="n">
        <v>1153</v>
      </c>
    </row>
    <row r="56" customFormat="false" ht="21.9" hidden="false" customHeight="true" outlineLevel="0" collapsed="false">
      <c r="A56" s="135" t="s">
        <v>264</v>
      </c>
      <c r="B56" s="71" t="n">
        <v>14983</v>
      </c>
      <c r="C56" s="71" t="n">
        <v>275</v>
      </c>
      <c r="D56" s="71" t="n">
        <v>791</v>
      </c>
      <c r="E56" s="71" t="n">
        <v>355</v>
      </c>
      <c r="F56" s="71" t="n">
        <v>268</v>
      </c>
      <c r="G56" s="71" t="n">
        <v>1209</v>
      </c>
      <c r="H56" s="71" t="n">
        <v>1452</v>
      </c>
      <c r="I56" s="71" t="n">
        <v>1581</v>
      </c>
      <c r="J56" s="71" t="n">
        <v>1594</v>
      </c>
      <c r="K56" s="71" t="n">
        <v>1591</v>
      </c>
      <c r="L56" s="71" t="n">
        <v>3499</v>
      </c>
      <c r="M56" s="71" t="n">
        <v>843</v>
      </c>
      <c r="N56" s="71" t="n">
        <v>1525</v>
      </c>
    </row>
    <row r="57" customFormat="false" ht="21.9" hidden="false" customHeight="true" outlineLevel="0" collapsed="false">
      <c r="A57" s="135" t="s">
        <v>265</v>
      </c>
      <c r="B57" s="71" t="n">
        <v>26773</v>
      </c>
      <c r="C57" s="71" t="n">
        <v>446</v>
      </c>
      <c r="D57" s="71" t="n">
        <v>1540</v>
      </c>
      <c r="E57" s="71" t="n">
        <v>693</v>
      </c>
      <c r="F57" s="71" t="n">
        <v>448</v>
      </c>
      <c r="G57" s="71" t="n">
        <v>1565</v>
      </c>
      <c r="H57" s="71" t="n">
        <v>2474</v>
      </c>
      <c r="I57" s="71" t="n">
        <v>3008</v>
      </c>
      <c r="J57" s="71" t="n">
        <v>3211</v>
      </c>
      <c r="K57" s="71" t="n">
        <v>3064</v>
      </c>
      <c r="L57" s="71" t="n">
        <v>6150</v>
      </c>
      <c r="M57" s="71" t="n">
        <v>1489</v>
      </c>
      <c r="N57" s="71" t="n">
        <v>2685</v>
      </c>
    </row>
    <row r="58" customFormat="false" ht="11.1" hidden="false" customHeight="true" outlineLevel="0" collapsed="false">
      <c r="A58" s="112" t="s">
        <v>104</v>
      </c>
      <c r="B58" s="71" t="n">
        <v>37052</v>
      </c>
      <c r="C58" s="71" t="n">
        <v>1090</v>
      </c>
      <c r="D58" s="71" t="n">
        <v>2830</v>
      </c>
      <c r="E58" s="71" t="n">
        <v>1129</v>
      </c>
      <c r="F58" s="71" t="n">
        <v>835</v>
      </c>
      <c r="G58" s="71" t="n">
        <v>2748</v>
      </c>
      <c r="H58" s="71" t="n">
        <v>4019</v>
      </c>
      <c r="I58" s="71" t="n">
        <v>4502</v>
      </c>
      <c r="J58" s="71" t="n">
        <v>4511</v>
      </c>
      <c r="K58" s="71" t="n">
        <v>3970</v>
      </c>
      <c r="L58" s="71" t="n">
        <v>7063</v>
      </c>
      <c r="M58" s="71" t="n">
        <v>1536</v>
      </c>
      <c r="N58" s="71" t="n">
        <v>2819</v>
      </c>
    </row>
    <row r="59" customFormat="false" ht="21.9" hidden="false" customHeight="true" outlineLevel="0" collapsed="false">
      <c r="A59" s="135" t="s">
        <v>266</v>
      </c>
      <c r="B59" s="71" t="n">
        <v>3886</v>
      </c>
      <c r="C59" s="71" t="n">
        <v>109</v>
      </c>
      <c r="D59" s="71" t="n">
        <v>240</v>
      </c>
      <c r="E59" s="71" t="n">
        <v>124</v>
      </c>
      <c r="F59" s="71" t="n">
        <v>97</v>
      </c>
      <c r="G59" s="71" t="n">
        <v>323</v>
      </c>
      <c r="H59" s="71" t="n">
        <v>432</v>
      </c>
      <c r="I59" s="71" t="n">
        <v>539</v>
      </c>
      <c r="J59" s="71" t="n">
        <v>536</v>
      </c>
      <c r="K59" s="71" t="n">
        <v>455</v>
      </c>
      <c r="L59" s="71" t="n">
        <v>796</v>
      </c>
      <c r="M59" s="71" t="n">
        <v>99</v>
      </c>
      <c r="N59" s="71" t="n">
        <v>136</v>
      </c>
    </row>
    <row r="60" customFormat="false" ht="21.9" hidden="false" customHeight="true" outlineLevel="0" collapsed="false">
      <c r="A60" s="135" t="s">
        <v>267</v>
      </c>
      <c r="B60" s="71" t="n">
        <v>4496</v>
      </c>
      <c r="C60" s="71" t="n">
        <v>163</v>
      </c>
      <c r="D60" s="71" t="n">
        <v>345</v>
      </c>
      <c r="E60" s="71" t="n">
        <v>178</v>
      </c>
      <c r="F60" s="71" t="n">
        <v>103</v>
      </c>
      <c r="G60" s="71" t="n">
        <v>376</v>
      </c>
      <c r="H60" s="71" t="n">
        <v>547</v>
      </c>
      <c r="I60" s="71" t="n">
        <v>552</v>
      </c>
      <c r="J60" s="71" t="n">
        <v>564</v>
      </c>
      <c r="K60" s="71" t="n">
        <v>469</v>
      </c>
      <c r="L60" s="71" t="n">
        <v>991</v>
      </c>
      <c r="M60" s="71" t="n">
        <v>84</v>
      </c>
      <c r="N60" s="71" t="n">
        <v>124</v>
      </c>
    </row>
    <row r="61" customFormat="false" ht="11.1" hidden="false" customHeight="true" outlineLevel="0" collapsed="false">
      <c r="A61" s="112" t="s">
        <v>268</v>
      </c>
      <c r="B61" s="71" t="n">
        <v>9936</v>
      </c>
      <c r="C61" s="71" t="n">
        <v>363</v>
      </c>
      <c r="D61" s="71" t="n">
        <v>810</v>
      </c>
      <c r="E61" s="71" t="n">
        <v>436</v>
      </c>
      <c r="F61" s="71" t="n">
        <v>206</v>
      </c>
      <c r="G61" s="71" t="n">
        <v>964</v>
      </c>
      <c r="H61" s="71" t="n">
        <v>1262</v>
      </c>
      <c r="I61" s="71" t="n">
        <v>1158</v>
      </c>
      <c r="J61" s="71" t="n">
        <v>1114</v>
      </c>
      <c r="K61" s="71" t="n">
        <v>973</v>
      </c>
      <c r="L61" s="71" t="n">
        <v>2175</v>
      </c>
      <c r="M61" s="71" t="n">
        <v>218</v>
      </c>
      <c r="N61" s="71" t="n">
        <v>257</v>
      </c>
    </row>
    <row r="62" customFormat="false" ht="11.1" hidden="false" customHeight="true" outlineLevel="0" collapsed="false">
      <c r="A62" s="112" t="s">
        <v>269</v>
      </c>
      <c r="B62" s="71" t="n">
        <v>11749</v>
      </c>
      <c r="C62" s="71" t="n">
        <v>330</v>
      </c>
      <c r="D62" s="71" t="n">
        <v>955</v>
      </c>
      <c r="E62" s="71" t="n">
        <v>392</v>
      </c>
      <c r="F62" s="71" t="n">
        <v>275</v>
      </c>
      <c r="G62" s="71" t="n">
        <v>729</v>
      </c>
      <c r="H62" s="71" t="n">
        <v>1017</v>
      </c>
      <c r="I62" s="71" t="n">
        <v>1303</v>
      </c>
      <c r="J62" s="71" t="n">
        <v>1356</v>
      </c>
      <c r="K62" s="71" t="n">
        <v>1337</v>
      </c>
      <c r="L62" s="71" t="n">
        <v>2422</v>
      </c>
      <c r="M62" s="71" t="n">
        <v>590</v>
      </c>
      <c r="N62" s="71" t="n">
        <v>1043</v>
      </c>
    </row>
    <row r="63" customFormat="false" ht="14.1" hidden="false" customHeight="true" outlineLevel="0" collapsed="false">
      <c r="A63" s="136" t="s">
        <v>270</v>
      </c>
      <c r="B63" s="120" t="n">
        <v>243774</v>
      </c>
      <c r="C63" s="120" t="n">
        <v>5918</v>
      </c>
      <c r="D63" s="120" t="n">
        <v>15162</v>
      </c>
      <c r="E63" s="120" t="n">
        <v>6692</v>
      </c>
      <c r="F63" s="120" t="n">
        <v>4890</v>
      </c>
      <c r="G63" s="120" t="n">
        <v>18088</v>
      </c>
      <c r="H63" s="120" t="n">
        <v>27486</v>
      </c>
      <c r="I63" s="120" t="n">
        <v>30641</v>
      </c>
      <c r="J63" s="120" t="n">
        <v>29500</v>
      </c>
      <c r="K63" s="120" t="n">
        <v>26280</v>
      </c>
      <c r="L63" s="120" t="n">
        <v>49523</v>
      </c>
      <c r="M63" s="120" t="n">
        <v>10695</v>
      </c>
      <c r="N63" s="120" t="n">
        <v>18899</v>
      </c>
    </row>
    <row r="64" customFormat="false" ht="14.1" hidden="false" customHeight="true" outlineLevel="0" collapsed="false">
      <c r="B64" s="78" t="s">
        <v>119</v>
      </c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</row>
    <row r="65" customFormat="false" ht="11.1" hidden="false" customHeight="true" outlineLevel="0" collapsed="false">
      <c r="A65" s="112" t="s">
        <v>97</v>
      </c>
      <c r="B65" s="71" t="n">
        <v>42289</v>
      </c>
      <c r="C65" s="71" t="n">
        <v>1325</v>
      </c>
      <c r="D65" s="71" t="n">
        <v>3121</v>
      </c>
      <c r="E65" s="71" t="n">
        <v>1335</v>
      </c>
      <c r="F65" s="71" t="n">
        <v>1021</v>
      </c>
      <c r="G65" s="71" t="n">
        <v>4191</v>
      </c>
      <c r="H65" s="71" t="n">
        <v>5896</v>
      </c>
      <c r="I65" s="71" t="n">
        <v>5419</v>
      </c>
      <c r="J65" s="71" t="n">
        <v>4498</v>
      </c>
      <c r="K65" s="71" t="n">
        <v>3666</v>
      </c>
      <c r="L65" s="71" t="n">
        <v>7108</v>
      </c>
      <c r="M65" s="71" t="n">
        <v>1887</v>
      </c>
      <c r="N65" s="71" t="n">
        <v>2822</v>
      </c>
    </row>
    <row r="66" customFormat="false" ht="21.9" hidden="false" customHeight="true" outlineLevel="0" collapsed="false">
      <c r="A66" s="135" t="s">
        <v>262</v>
      </c>
      <c r="B66" s="71" t="n">
        <v>28459</v>
      </c>
      <c r="C66" s="71" t="n">
        <v>554</v>
      </c>
      <c r="D66" s="71" t="n">
        <v>1788</v>
      </c>
      <c r="E66" s="71" t="n">
        <v>766</v>
      </c>
      <c r="F66" s="71" t="n">
        <v>578</v>
      </c>
      <c r="G66" s="71" t="n">
        <v>2991</v>
      </c>
      <c r="H66" s="71" t="n">
        <v>4496</v>
      </c>
      <c r="I66" s="71" t="n">
        <v>3922</v>
      </c>
      <c r="J66" s="71" t="n">
        <v>3167</v>
      </c>
      <c r="K66" s="71" t="n">
        <v>2569</v>
      </c>
      <c r="L66" s="71" t="n">
        <v>4384</v>
      </c>
      <c r="M66" s="71" t="n">
        <v>1194</v>
      </c>
      <c r="N66" s="71" t="n">
        <v>2050</v>
      </c>
    </row>
    <row r="67" customFormat="false" ht="11.1" hidden="false" customHeight="true" outlineLevel="0" collapsed="false">
      <c r="A67" s="112" t="s">
        <v>99</v>
      </c>
      <c r="B67" s="71" t="n">
        <v>12525</v>
      </c>
      <c r="C67" s="71" t="n">
        <v>247</v>
      </c>
      <c r="D67" s="71" t="n">
        <v>409</v>
      </c>
      <c r="E67" s="71" t="n">
        <v>171</v>
      </c>
      <c r="F67" s="71" t="n">
        <v>151</v>
      </c>
      <c r="G67" s="71" t="n">
        <v>1450</v>
      </c>
      <c r="H67" s="71" t="n">
        <v>2711</v>
      </c>
      <c r="I67" s="71" t="n">
        <v>2565</v>
      </c>
      <c r="J67" s="71" t="n">
        <v>1954</v>
      </c>
      <c r="K67" s="71" t="n">
        <v>1131</v>
      </c>
      <c r="L67" s="71" t="n">
        <v>1236</v>
      </c>
      <c r="M67" s="71" t="n">
        <v>204</v>
      </c>
      <c r="N67" s="71" t="n">
        <v>296</v>
      </c>
    </row>
    <row r="68" customFormat="false" ht="21.9" hidden="false" customHeight="true" outlineLevel="0" collapsed="false">
      <c r="A68" s="135" t="s">
        <v>263</v>
      </c>
      <c r="B68" s="71" t="n">
        <v>29402</v>
      </c>
      <c r="C68" s="71" t="n">
        <v>536</v>
      </c>
      <c r="D68" s="71" t="n">
        <v>1258</v>
      </c>
      <c r="E68" s="71" t="n">
        <v>527</v>
      </c>
      <c r="F68" s="71" t="n">
        <v>451</v>
      </c>
      <c r="G68" s="71" t="n">
        <v>2052</v>
      </c>
      <c r="H68" s="71" t="n">
        <v>3361</v>
      </c>
      <c r="I68" s="71" t="n">
        <v>3583</v>
      </c>
      <c r="J68" s="71" t="n">
        <v>3451</v>
      </c>
      <c r="K68" s="71" t="n">
        <v>2926</v>
      </c>
      <c r="L68" s="71" t="n">
        <v>6795</v>
      </c>
      <c r="M68" s="71" t="n">
        <v>1567</v>
      </c>
      <c r="N68" s="71" t="n">
        <v>2895</v>
      </c>
    </row>
    <row r="69" customFormat="false" ht="11.1" hidden="false" customHeight="true" outlineLevel="0" collapsed="false">
      <c r="A69" s="112" t="s">
        <v>101</v>
      </c>
      <c r="B69" s="71" t="n">
        <v>11130</v>
      </c>
      <c r="C69" s="71" t="n">
        <v>239</v>
      </c>
      <c r="D69" s="71" t="n">
        <v>766</v>
      </c>
      <c r="E69" s="71" t="n">
        <v>293</v>
      </c>
      <c r="F69" s="71" t="n">
        <v>234</v>
      </c>
      <c r="G69" s="71" t="n">
        <v>713</v>
      </c>
      <c r="H69" s="71" t="n">
        <v>1058</v>
      </c>
      <c r="I69" s="71" t="n">
        <v>1228</v>
      </c>
      <c r="J69" s="71" t="n">
        <v>1348</v>
      </c>
      <c r="K69" s="71" t="n">
        <v>1119</v>
      </c>
      <c r="L69" s="71" t="n">
        <v>2485</v>
      </c>
      <c r="M69" s="71" t="n">
        <v>642</v>
      </c>
      <c r="N69" s="71" t="n">
        <v>1005</v>
      </c>
    </row>
    <row r="70" customFormat="false" ht="21.9" hidden="false" customHeight="true" outlineLevel="0" collapsed="false">
      <c r="A70" s="135" t="s">
        <v>264</v>
      </c>
      <c r="B70" s="71" t="n">
        <v>16399</v>
      </c>
      <c r="C70" s="71" t="n">
        <v>251</v>
      </c>
      <c r="D70" s="71" t="n">
        <v>734</v>
      </c>
      <c r="E70" s="71" t="n">
        <v>325</v>
      </c>
      <c r="F70" s="71" t="n">
        <v>304</v>
      </c>
      <c r="G70" s="71" t="n">
        <v>1561</v>
      </c>
      <c r="H70" s="71" t="n">
        <v>1851</v>
      </c>
      <c r="I70" s="71" t="n">
        <v>1786</v>
      </c>
      <c r="J70" s="71" t="n">
        <v>1854</v>
      </c>
      <c r="K70" s="71" t="n">
        <v>1643</v>
      </c>
      <c r="L70" s="71" t="n">
        <v>3633</v>
      </c>
      <c r="M70" s="71" t="n">
        <v>921</v>
      </c>
      <c r="N70" s="71" t="n">
        <v>1536</v>
      </c>
    </row>
    <row r="71" customFormat="false" ht="21.9" hidden="false" customHeight="true" outlineLevel="0" collapsed="false">
      <c r="A71" s="135" t="s">
        <v>265</v>
      </c>
      <c r="B71" s="71" t="n">
        <v>25430</v>
      </c>
      <c r="C71" s="71" t="n">
        <v>413</v>
      </c>
      <c r="D71" s="71" t="n">
        <v>1375</v>
      </c>
      <c r="E71" s="71" t="n">
        <v>658</v>
      </c>
      <c r="F71" s="71" t="n">
        <v>501</v>
      </c>
      <c r="G71" s="71" t="n">
        <v>1748</v>
      </c>
      <c r="H71" s="71" t="n">
        <v>2674</v>
      </c>
      <c r="I71" s="71" t="n">
        <v>2822</v>
      </c>
      <c r="J71" s="71" t="n">
        <v>2969</v>
      </c>
      <c r="K71" s="71" t="n">
        <v>2638</v>
      </c>
      <c r="L71" s="71" t="n">
        <v>5598</v>
      </c>
      <c r="M71" s="71" t="n">
        <v>1474</v>
      </c>
      <c r="N71" s="71" t="n">
        <v>2560</v>
      </c>
    </row>
    <row r="72" customFormat="false" ht="11.1" hidden="false" customHeight="true" outlineLevel="0" collapsed="false">
      <c r="A72" s="112" t="s">
        <v>104</v>
      </c>
      <c r="B72" s="71" t="n">
        <v>32279</v>
      </c>
      <c r="C72" s="71" t="n">
        <v>1103</v>
      </c>
      <c r="D72" s="71" t="n">
        <v>2679</v>
      </c>
      <c r="E72" s="71" t="n">
        <v>1062</v>
      </c>
      <c r="F72" s="71" t="n">
        <v>862</v>
      </c>
      <c r="G72" s="71" t="n">
        <v>2723</v>
      </c>
      <c r="H72" s="71" t="n">
        <v>3639</v>
      </c>
      <c r="I72" s="71" t="n">
        <v>3600</v>
      </c>
      <c r="J72" s="71" t="n">
        <v>3403</v>
      </c>
      <c r="K72" s="71" t="n">
        <v>3002</v>
      </c>
      <c r="L72" s="71" t="n">
        <v>6181</v>
      </c>
      <c r="M72" s="71" t="n">
        <v>1502</v>
      </c>
      <c r="N72" s="71" t="n">
        <v>2523</v>
      </c>
    </row>
    <row r="73" customFormat="false" ht="21.9" hidden="false" customHeight="true" outlineLevel="0" collapsed="false">
      <c r="A73" s="135" t="s">
        <v>266</v>
      </c>
      <c r="B73" s="71" t="n">
        <v>3481</v>
      </c>
      <c r="C73" s="71" t="n">
        <v>106</v>
      </c>
      <c r="D73" s="71" t="n">
        <v>249</v>
      </c>
      <c r="E73" s="71" t="n">
        <v>105</v>
      </c>
      <c r="F73" s="71" t="n">
        <v>58</v>
      </c>
      <c r="G73" s="71" t="n">
        <v>263</v>
      </c>
      <c r="H73" s="71" t="n">
        <v>427</v>
      </c>
      <c r="I73" s="71" t="n">
        <v>605</v>
      </c>
      <c r="J73" s="71" t="n">
        <v>532</v>
      </c>
      <c r="K73" s="71" t="n">
        <v>372</v>
      </c>
      <c r="L73" s="71" t="n">
        <v>553</v>
      </c>
      <c r="M73" s="71" t="n">
        <v>78</v>
      </c>
      <c r="N73" s="71" t="n">
        <v>133</v>
      </c>
    </row>
    <row r="74" customFormat="false" ht="21.9" hidden="false" customHeight="true" outlineLevel="0" collapsed="false">
      <c r="A74" s="135" t="s">
        <v>267</v>
      </c>
      <c r="B74" s="71" t="n">
        <v>4533</v>
      </c>
      <c r="C74" s="71" t="n">
        <v>132</v>
      </c>
      <c r="D74" s="71" t="n">
        <v>327</v>
      </c>
      <c r="E74" s="71" t="n">
        <v>169</v>
      </c>
      <c r="F74" s="71" t="n">
        <v>108</v>
      </c>
      <c r="G74" s="71" t="n">
        <v>449</v>
      </c>
      <c r="H74" s="71" t="n">
        <v>668</v>
      </c>
      <c r="I74" s="71" t="n">
        <v>720</v>
      </c>
      <c r="J74" s="71" t="n">
        <v>580</v>
      </c>
      <c r="K74" s="71" t="n">
        <v>447</v>
      </c>
      <c r="L74" s="71" t="n">
        <v>710</v>
      </c>
      <c r="M74" s="71" t="n">
        <v>69</v>
      </c>
      <c r="N74" s="71" t="n">
        <v>154</v>
      </c>
    </row>
    <row r="75" customFormat="false" ht="11.1" hidden="false" customHeight="true" outlineLevel="0" collapsed="false">
      <c r="A75" s="112" t="s">
        <v>268</v>
      </c>
      <c r="B75" s="71" t="n">
        <v>8626</v>
      </c>
      <c r="C75" s="71" t="n">
        <v>350</v>
      </c>
      <c r="D75" s="71" t="n">
        <v>720</v>
      </c>
      <c r="E75" s="71" t="n">
        <v>354</v>
      </c>
      <c r="F75" s="71" t="n">
        <v>213</v>
      </c>
      <c r="G75" s="71" t="n">
        <v>1100</v>
      </c>
      <c r="H75" s="71" t="n">
        <v>1299</v>
      </c>
      <c r="I75" s="71" t="n">
        <v>1104</v>
      </c>
      <c r="J75" s="71" t="n">
        <v>981</v>
      </c>
      <c r="K75" s="71" t="n">
        <v>837</v>
      </c>
      <c r="L75" s="71" t="n">
        <v>1293</v>
      </c>
      <c r="M75" s="71" t="n">
        <v>140</v>
      </c>
      <c r="N75" s="71" t="n">
        <v>235</v>
      </c>
    </row>
    <row r="76" customFormat="false" ht="11.1" hidden="false" customHeight="true" outlineLevel="0" collapsed="false">
      <c r="A76" s="112" t="s">
        <v>269</v>
      </c>
      <c r="B76" s="71" t="n">
        <v>11724</v>
      </c>
      <c r="C76" s="71" t="n">
        <v>309</v>
      </c>
      <c r="D76" s="71" t="n">
        <v>948</v>
      </c>
      <c r="E76" s="71" t="n">
        <v>389</v>
      </c>
      <c r="F76" s="71" t="n">
        <v>251</v>
      </c>
      <c r="G76" s="71" t="n">
        <v>742</v>
      </c>
      <c r="H76" s="71" t="n">
        <v>1074</v>
      </c>
      <c r="I76" s="71" t="n">
        <v>1305</v>
      </c>
      <c r="J76" s="71" t="n">
        <v>1395</v>
      </c>
      <c r="K76" s="71" t="n">
        <v>1166</v>
      </c>
      <c r="L76" s="71" t="n">
        <v>2525</v>
      </c>
      <c r="M76" s="71" t="n">
        <v>678</v>
      </c>
      <c r="N76" s="71" t="n">
        <v>942</v>
      </c>
    </row>
    <row r="77" customFormat="false" ht="14.1" hidden="false" customHeight="true" outlineLevel="0" collapsed="false">
      <c r="A77" s="136" t="s">
        <v>270</v>
      </c>
      <c r="B77" s="120" t="n">
        <v>226277</v>
      </c>
      <c r="C77" s="120" t="n">
        <v>5565</v>
      </c>
      <c r="D77" s="120" t="n">
        <v>14374</v>
      </c>
      <c r="E77" s="120" t="n">
        <v>6154</v>
      </c>
      <c r="F77" s="120" t="n">
        <v>4732</v>
      </c>
      <c r="G77" s="120" t="n">
        <v>19983</v>
      </c>
      <c r="H77" s="120" t="n">
        <v>29154</v>
      </c>
      <c r="I77" s="120" t="n">
        <v>28659</v>
      </c>
      <c r="J77" s="120" t="n">
        <v>26132</v>
      </c>
      <c r="K77" s="120" t="n">
        <v>21516</v>
      </c>
      <c r="L77" s="120" t="n">
        <v>42501</v>
      </c>
      <c r="M77" s="120" t="n">
        <v>10356</v>
      </c>
      <c r="N77" s="120" t="n">
        <v>17151</v>
      </c>
    </row>
    <row r="78" customFormat="false" ht="14.1" hidden="false" customHeight="true" outlineLevel="0" collapsed="false">
      <c r="B78" s="78" t="s">
        <v>114</v>
      </c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</row>
    <row r="79" customFormat="false" ht="11.1" hidden="false" customHeight="true" outlineLevel="0" collapsed="false">
      <c r="A79" s="112" t="s">
        <v>97</v>
      </c>
      <c r="B79" s="71" t="n">
        <v>90334</v>
      </c>
      <c r="C79" s="71" t="n">
        <v>2705</v>
      </c>
      <c r="D79" s="71" t="n">
        <v>6403</v>
      </c>
      <c r="E79" s="71" t="n">
        <v>2775</v>
      </c>
      <c r="F79" s="71" t="n">
        <v>2208</v>
      </c>
      <c r="G79" s="71" t="n">
        <v>8331</v>
      </c>
      <c r="H79" s="71" t="n">
        <v>11915</v>
      </c>
      <c r="I79" s="71" t="n">
        <v>11743</v>
      </c>
      <c r="J79" s="71" t="n">
        <v>10274</v>
      </c>
      <c r="K79" s="71" t="n">
        <v>8674</v>
      </c>
      <c r="L79" s="71" t="n">
        <v>15558</v>
      </c>
      <c r="M79" s="71" t="n">
        <v>3681</v>
      </c>
      <c r="N79" s="71" t="n">
        <v>6067</v>
      </c>
    </row>
    <row r="80" customFormat="false" ht="21.9" hidden="false" customHeight="true" outlineLevel="0" collapsed="false">
      <c r="A80" s="135" t="s">
        <v>262</v>
      </c>
      <c r="B80" s="71" t="n">
        <v>60417</v>
      </c>
      <c r="C80" s="71" t="n">
        <v>1214</v>
      </c>
      <c r="D80" s="71" t="n">
        <v>3614</v>
      </c>
      <c r="E80" s="71" t="n">
        <v>1628</v>
      </c>
      <c r="F80" s="71" t="n">
        <v>1197</v>
      </c>
      <c r="G80" s="71" t="n">
        <v>5548</v>
      </c>
      <c r="H80" s="71" t="n">
        <v>8706</v>
      </c>
      <c r="I80" s="71" t="n">
        <v>8487</v>
      </c>
      <c r="J80" s="71" t="n">
        <v>7077</v>
      </c>
      <c r="K80" s="71" t="n">
        <v>6034</v>
      </c>
      <c r="L80" s="71" t="n">
        <v>10029</v>
      </c>
      <c r="M80" s="71" t="n">
        <v>2417</v>
      </c>
      <c r="N80" s="71" t="n">
        <v>4466</v>
      </c>
    </row>
    <row r="81" customFormat="false" ht="11.1" hidden="false" customHeight="true" outlineLevel="0" collapsed="false">
      <c r="A81" s="112" t="s">
        <v>99</v>
      </c>
      <c r="B81" s="71" t="n">
        <v>26238</v>
      </c>
      <c r="C81" s="71" t="n">
        <v>521</v>
      </c>
      <c r="D81" s="71" t="n">
        <v>823</v>
      </c>
      <c r="E81" s="71" t="n">
        <v>372</v>
      </c>
      <c r="F81" s="71" t="n">
        <v>284</v>
      </c>
      <c r="G81" s="71" t="n">
        <v>2507</v>
      </c>
      <c r="H81" s="71" t="n">
        <v>4916</v>
      </c>
      <c r="I81" s="71" t="n">
        <v>5129</v>
      </c>
      <c r="J81" s="71" t="n">
        <v>4160</v>
      </c>
      <c r="K81" s="71" t="n">
        <v>2802</v>
      </c>
      <c r="L81" s="71" t="n">
        <v>3607</v>
      </c>
      <c r="M81" s="71" t="n">
        <v>478</v>
      </c>
      <c r="N81" s="71" t="n">
        <v>639</v>
      </c>
    </row>
    <row r="82" customFormat="false" ht="21.9" hidden="false" customHeight="true" outlineLevel="0" collapsed="false">
      <c r="A82" s="135" t="s">
        <v>263</v>
      </c>
      <c r="B82" s="71" t="n">
        <v>59453</v>
      </c>
      <c r="C82" s="71" t="n">
        <v>1103</v>
      </c>
      <c r="D82" s="71" t="n">
        <v>2610</v>
      </c>
      <c r="E82" s="71" t="n">
        <v>1062</v>
      </c>
      <c r="F82" s="71" t="n">
        <v>891</v>
      </c>
      <c r="G82" s="71" t="n">
        <v>3816</v>
      </c>
      <c r="H82" s="71" t="n">
        <v>6228</v>
      </c>
      <c r="I82" s="71" t="n">
        <v>6898</v>
      </c>
      <c r="J82" s="71" t="n">
        <v>6906</v>
      </c>
      <c r="K82" s="71" t="n">
        <v>6100</v>
      </c>
      <c r="L82" s="71" t="n">
        <v>14353</v>
      </c>
      <c r="M82" s="71" t="n">
        <v>3438</v>
      </c>
      <c r="N82" s="71" t="n">
        <v>6048</v>
      </c>
    </row>
    <row r="83" customFormat="false" ht="11.1" hidden="false" customHeight="true" outlineLevel="0" collapsed="false">
      <c r="A83" s="112" t="s">
        <v>101</v>
      </c>
      <c r="B83" s="71" t="n">
        <v>22262</v>
      </c>
      <c r="C83" s="71" t="n">
        <v>500</v>
      </c>
      <c r="D83" s="71" t="n">
        <v>1543</v>
      </c>
      <c r="E83" s="71" t="n">
        <v>640</v>
      </c>
      <c r="F83" s="71" t="n">
        <v>513</v>
      </c>
      <c r="G83" s="71" t="n">
        <v>1369</v>
      </c>
      <c r="H83" s="71" t="n">
        <v>2040</v>
      </c>
      <c r="I83" s="71" t="n">
        <v>2458</v>
      </c>
      <c r="J83" s="71" t="n">
        <v>2615</v>
      </c>
      <c r="K83" s="71" t="n">
        <v>2222</v>
      </c>
      <c r="L83" s="71" t="n">
        <v>4888</v>
      </c>
      <c r="M83" s="71" t="n">
        <v>1316</v>
      </c>
      <c r="N83" s="71" t="n">
        <v>2158</v>
      </c>
    </row>
    <row r="84" customFormat="false" ht="21.9" hidden="false" customHeight="true" outlineLevel="0" collapsed="false">
      <c r="A84" s="135" t="s">
        <v>264</v>
      </c>
      <c r="B84" s="71" t="n">
        <v>31382</v>
      </c>
      <c r="C84" s="71" t="n">
        <v>526</v>
      </c>
      <c r="D84" s="71" t="n">
        <v>1525</v>
      </c>
      <c r="E84" s="71" t="n">
        <v>680</v>
      </c>
      <c r="F84" s="71" t="n">
        <v>572</v>
      </c>
      <c r="G84" s="71" t="n">
        <v>2770</v>
      </c>
      <c r="H84" s="71" t="n">
        <v>3303</v>
      </c>
      <c r="I84" s="71" t="n">
        <v>3367</v>
      </c>
      <c r="J84" s="71" t="n">
        <v>3448</v>
      </c>
      <c r="K84" s="71" t="n">
        <v>3234</v>
      </c>
      <c r="L84" s="71" t="n">
        <v>7132</v>
      </c>
      <c r="M84" s="71" t="n">
        <v>1764</v>
      </c>
      <c r="N84" s="71" t="n">
        <v>3061</v>
      </c>
    </row>
    <row r="85" customFormat="false" ht="21.9" hidden="false" customHeight="true" outlineLevel="0" collapsed="false">
      <c r="A85" s="135" t="s">
        <v>265</v>
      </c>
      <c r="B85" s="71" t="n">
        <v>52203</v>
      </c>
      <c r="C85" s="71" t="n">
        <v>859</v>
      </c>
      <c r="D85" s="71" t="n">
        <v>2915</v>
      </c>
      <c r="E85" s="71" t="n">
        <v>1351</v>
      </c>
      <c r="F85" s="71" t="n">
        <v>949</v>
      </c>
      <c r="G85" s="71" t="n">
        <v>3313</v>
      </c>
      <c r="H85" s="71" t="n">
        <v>5148</v>
      </c>
      <c r="I85" s="71" t="n">
        <v>5830</v>
      </c>
      <c r="J85" s="71" t="n">
        <v>6180</v>
      </c>
      <c r="K85" s="71" t="n">
        <v>5702</v>
      </c>
      <c r="L85" s="71" t="n">
        <v>11748</v>
      </c>
      <c r="M85" s="71" t="n">
        <v>2963</v>
      </c>
      <c r="N85" s="71" t="n">
        <v>5245</v>
      </c>
    </row>
    <row r="86" customFormat="false" ht="11.1" hidden="false" customHeight="true" outlineLevel="0" collapsed="false">
      <c r="A86" s="112" t="s">
        <v>104</v>
      </c>
      <c r="B86" s="71" t="n">
        <v>69331</v>
      </c>
      <c r="C86" s="71" t="n">
        <v>2193</v>
      </c>
      <c r="D86" s="71" t="n">
        <v>5509</v>
      </c>
      <c r="E86" s="71" t="n">
        <v>2191</v>
      </c>
      <c r="F86" s="71" t="n">
        <v>1697</v>
      </c>
      <c r="G86" s="71" t="n">
        <v>5471</v>
      </c>
      <c r="H86" s="71" t="n">
        <v>7658</v>
      </c>
      <c r="I86" s="71" t="n">
        <v>8102</v>
      </c>
      <c r="J86" s="71" t="n">
        <v>7914</v>
      </c>
      <c r="K86" s="71" t="n">
        <v>6972</v>
      </c>
      <c r="L86" s="71" t="n">
        <v>13244</v>
      </c>
      <c r="M86" s="71" t="n">
        <v>3038</v>
      </c>
      <c r="N86" s="71" t="n">
        <v>5342</v>
      </c>
    </row>
    <row r="87" customFormat="false" ht="21.9" hidden="false" customHeight="true" outlineLevel="0" collapsed="false">
      <c r="A87" s="135" t="s">
        <v>266</v>
      </c>
      <c r="B87" s="71" t="n">
        <v>7367</v>
      </c>
      <c r="C87" s="71" t="n">
        <v>215</v>
      </c>
      <c r="D87" s="71" t="n">
        <v>489</v>
      </c>
      <c r="E87" s="71" t="n">
        <v>229</v>
      </c>
      <c r="F87" s="71" t="n">
        <v>155</v>
      </c>
      <c r="G87" s="71" t="n">
        <v>586</v>
      </c>
      <c r="H87" s="71" t="n">
        <v>859</v>
      </c>
      <c r="I87" s="71" t="n">
        <v>1144</v>
      </c>
      <c r="J87" s="71" t="n">
        <v>1068</v>
      </c>
      <c r="K87" s="71" t="n">
        <v>827</v>
      </c>
      <c r="L87" s="71" t="n">
        <v>1349</v>
      </c>
      <c r="M87" s="71" t="n">
        <v>177</v>
      </c>
      <c r="N87" s="71" t="n">
        <v>269</v>
      </c>
    </row>
    <row r="88" customFormat="false" ht="21.9" hidden="false" customHeight="true" outlineLevel="0" collapsed="false">
      <c r="A88" s="135" t="s">
        <v>267</v>
      </c>
      <c r="B88" s="71" t="n">
        <v>9029</v>
      </c>
      <c r="C88" s="71" t="n">
        <v>295</v>
      </c>
      <c r="D88" s="71" t="n">
        <v>672</v>
      </c>
      <c r="E88" s="71" t="n">
        <v>347</v>
      </c>
      <c r="F88" s="71" t="n">
        <v>211</v>
      </c>
      <c r="G88" s="71" t="n">
        <v>825</v>
      </c>
      <c r="H88" s="71" t="n">
        <v>1215</v>
      </c>
      <c r="I88" s="71" t="n">
        <v>1272</v>
      </c>
      <c r="J88" s="71" t="n">
        <v>1144</v>
      </c>
      <c r="K88" s="71" t="n">
        <v>916</v>
      </c>
      <c r="L88" s="71" t="n">
        <v>1701</v>
      </c>
      <c r="M88" s="71" t="n">
        <v>153</v>
      </c>
      <c r="N88" s="71" t="n">
        <v>278</v>
      </c>
    </row>
    <row r="89" customFormat="false" ht="11.1" hidden="false" customHeight="true" outlineLevel="0" collapsed="false">
      <c r="A89" s="112" t="s">
        <v>268</v>
      </c>
      <c r="B89" s="71" t="n">
        <v>18562</v>
      </c>
      <c r="C89" s="71" t="n">
        <v>713</v>
      </c>
      <c r="D89" s="71" t="n">
        <v>1530</v>
      </c>
      <c r="E89" s="71" t="n">
        <v>790</v>
      </c>
      <c r="F89" s="71" t="n">
        <v>419</v>
      </c>
      <c r="G89" s="71" t="n">
        <v>2064</v>
      </c>
      <c r="H89" s="71" t="n">
        <v>2561</v>
      </c>
      <c r="I89" s="71" t="n">
        <v>2262</v>
      </c>
      <c r="J89" s="71" t="n">
        <v>2095</v>
      </c>
      <c r="K89" s="71" t="n">
        <v>1810</v>
      </c>
      <c r="L89" s="71" t="n">
        <v>3468</v>
      </c>
      <c r="M89" s="71" t="n">
        <v>358</v>
      </c>
      <c r="N89" s="71" t="n">
        <v>492</v>
      </c>
    </row>
    <row r="90" customFormat="false" ht="11.1" hidden="false" customHeight="true" outlineLevel="0" collapsed="false">
      <c r="A90" s="112" t="s">
        <v>269</v>
      </c>
      <c r="B90" s="71" t="n">
        <v>23473</v>
      </c>
      <c r="C90" s="71" t="n">
        <v>639</v>
      </c>
      <c r="D90" s="71" t="n">
        <v>1903</v>
      </c>
      <c r="E90" s="71" t="n">
        <v>781</v>
      </c>
      <c r="F90" s="71" t="n">
        <v>526</v>
      </c>
      <c r="G90" s="71" t="n">
        <v>1471</v>
      </c>
      <c r="H90" s="71" t="n">
        <v>2091</v>
      </c>
      <c r="I90" s="71" t="n">
        <v>2608</v>
      </c>
      <c r="J90" s="71" t="n">
        <v>2751</v>
      </c>
      <c r="K90" s="71" t="n">
        <v>2503</v>
      </c>
      <c r="L90" s="71" t="n">
        <v>4947</v>
      </c>
      <c r="M90" s="71" t="n">
        <v>1268</v>
      </c>
      <c r="N90" s="71" t="n">
        <v>1985</v>
      </c>
    </row>
    <row r="91" customFormat="false" ht="14.1" hidden="false" customHeight="true" outlineLevel="0" collapsed="false">
      <c r="A91" s="136" t="s">
        <v>270</v>
      </c>
      <c r="B91" s="120" t="n">
        <v>470051</v>
      </c>
      <c r="C91" s="120" t="n">
        <v>11483</v>
      </c>
      <c r="D91" s="120" t="n">
        <v>29536</v>
      </c>
      <c r="E91" s="120" t="n">
        <v>12846</v>
      </c>
      <c r="F91" s="120" t="n">
        <v>9622</v>
      </c>
      <c r="G91" s="120" t="n">
        <v>38071</v>
      </c>
      <c r="H91" s="120" t="n">
        <v>56640</v>
      </c>
      <c r="I91" s="120" t="n">
        <v>59300</v>
      </c>
      <c r="J91" s="120" t="n">
        <v>55632</v>
      </c>
      <c r="K91" s="120" t="n">
        <v>47796</v>
      </c>
      <c r="L91" s="120" t="n">
        <v>92024</v>
      </c>
      <c r="M91" s="120" t="n">
        <v>21051</v>
      </c>
      <c r="N91" s="120" t="n">
        <v>36050</v>
      </c>
    </row>
    <row r="92" customFormat="false" ht="11.1" hidden="false" customHeight="true" outlineLevel="0" collapsed="false">
      <c r="B92" s="134" t="s">
        <v>271</v>
      </c>
      <c r="C92" s="134"/>
      <c r="D92" s="134"/>
      <c r="E92" s="134"/>
      <c r="F92" s="134"/>
      <c r="G92" s="134"/>
      <c r="H92" s="134"/>
      <c r="I92" s="134"/>
      <c r="J92" s="134"/>
      <c r="K92" s="134"/>
      <c r="L92" s="134"/>
      <c r="M92" s="134"/>
      <c r="N92" s="134"/>
    </row>
    <row r="93" customFormat="false" ht="14.1" hidden="false" customHeight="true" outlineLevel="0" collapsed="false">
      <c r="B93" s="78" t="s">
        <v>118</v>
      </c>
      <c r="C93" s="78"/>
      <c r="D93" s="78"/>
      <c r="E93" s="78"/>
      <c r="F93" s="78"/>
      <c r="G93" s="78"/>
      <c r="H93" s="78"/>
      <c r="I93" s="78"/>
      <c r="J93" s="78"/>
      <c r="K93" s="78"/>
      <c r="L93" s="78"/>
      <c r="M93" s="78"/>
      <c r="N93" s="78"/>
    </row>
    <row r="94" customFormat="false" ht="11.1" hidden="false" customHeight="true" outlineLevel="0" collapsed="false">
      <c r="A94" s="112" t="s">
        <v>97</v>
      </c>
      <c r="B94" s="71" t="n">
        <v>165948</v>
      </c>
      <c r="C94" s="71" t="n">
        <v>9815</v>
      </c>
      <c r="D94" s="71" t="n">
        <v>11788</v>
      </c>
      <c r="E94" s="71" t="n">
        <v>4015</v>
      </c>
      <c r="F94" s="71" t="n">
        <v>3369</v>
      </c>
      <c r="G94" s="71" t="n">
        <v>12692</v>
      </c>
      <c r="H94" s="71" t="n">
        <v>16700</v>
      </c>
      <c r="I94" s="71" t="n">
        <v>15901</v>
      </c>
      <c r="J94" s="71" t="n">
        <v>15099</v>
      </c>
      <c r="K94" s="71" t="n">
        <v>15912</v>
      </c>
      <c r="L94" s="71" t="n">
        <v>33658</v>
      </c>
      <c r="M94" s="71" t="n">
        <v>7226</v>
      </c>
      <c r="N94" s="71" t="n">
        <v>19773</v>
      </c>
    </row>
    <row r="95" customFormat="false" ht="21.9" hidden="false" customHeight="true" outlineLevel="0" collapsed="false">
      <c r="A95" s="135" t="s">
        <v>262</v>
      </c>
      <c r="B95" s="71" t="n">
        <v>133912</v>
      </c>
      <c r="C95" s="71" t="n">
        <v>7935</v>
      </c>
      <c r="D95" s="71" t="n">
        <v>8865</v>
      </c>
      <c r="E95" s="71" t="n">
        <v>2774</v>
      </c>
      <c r="F95" s="71" t="n">
        <v>2241</v>
      </c>
      <c r="G95" s="71" t="n">
        <v>9974</v>
      </c>
      <c r="H95" s="71" t="n">
        <v>17416</v>
      </c>
      <c r="I95" s="71" t="n">
        <v>16960</v>
      </c>
      <c r="J95" s="71" t="n">
        <v>13704</v>
      </c>
      <c r="K95" s="71" t="n">
        <v>13318</v>
      </c>
      <c r="L95" s="71" t="n">
        <v>24893</v>
      </c>
      <c r="M95" s="71" t="n">
        <v>4295</v>
      </c>
      <c r="N95" s="71" t="n">
        <v>11537</v>
      </c>
    </row>
    <row r="96" customFormat="false" ht="11.1" hidden="false" customHeight="true" outlineLevel="0" collapsed="false">
      <c r="A96" s="112" t="s">
        <v>99</v>
      </c>
      <c r="B96" s="71" t="n">
        <v>175210</v>
      </c>
      <c r="C96" s="71" t="n">
        <v>11331</v>
      </c>
      <c r="D96" s="71" t="n">
        <v>11357</v>
      </c>
      <c r="E96" s="71" t="n">
        <v>3051</v>
      </c>
      <c r="F96" s="71" t="n">
        <v>3298</v>
      </c>
      <c r="G96" s="71" t="n">
        <v>10776</v>
      </c>
      <c r="H96" s="71" t="n">
        <v>16004</v>
      </c>
      <c r="I96" s="71" t="n">
        <v>17932</v>
      </c>
      <c r="J96" s="71" t="n">
        <v>18843</v>
      </c>
      <c r="K96" s="71" t="n">
        <v>19511</v>
      </c>
      <c r="L96" s="71" t="n">
        <v>34000</v>
      </c>
      <c r="M96" s="71" t="n">
        <v>6109</v>
      </c>
      <c r="N96" s="71" t="n">
        <v>22998</v>
      </c>
    </row>
    <row r="97" customFormat="false" ht="21.9" hidden="false" customHeight="true" outlineLevel="0" collapsed="false">
      <c r="A97" s="135" t="s">
        <v>263</v>
      </c>
      <c r="B97" s="71" t="n">
        <v>147716</v>
      </c>
      <c r="C97" s="71" t="n">
        <v>6896</v>
      </c>
      <c r="D97" s="71" t="n">
        <v>9619</v>
      </c>
      <c r="E97" s="71" t="n">
        <v>3146</v>
      </c>
      <c r="F97" s="71" t="n">
        <v>2478</v>
      </c>
      <c r="G97" s="71" t="n">
        <v>7858</v>
      </c>
      <c r="H97" s="71" t="n">
        <v>9802</v>
      </c>
      <c r="I97" s="71" t="n">
        <v>9790</v>
      </c>
      <c r="J97" s="71" t="n">
        <v>11021</v>
      </c>
      <c r="K97" s="71" t="n">
        <v>13750</v>
      </c>
      <c r="L97" s="71" t="n">
        <v>35989</v>
      </c>
      <c r="M97" s="71" t="n">
        <v>10569</v>
      </c>
      <c r="N97" s="71" t="n">
        <v>26798</v>
      </c>
    </row>
    <row r="98" customFormat="false" ht="11.1" hidden="false" customHeight="true" outlineLevel="0" collapsed="false">
      <c r="A98" s="112" t="s">
        <v>101</v>
      </c>
      <c r="B98" s="71" t="n">
        <v>103753</v>
      </c>
      <c r="C98" s="71" t="n">
        <v>5471</v>
      </c>
      <c r="D98" s="71" t="n">
        <v>9185</v>
      </c>
      <c r="E98" s="71" t="n">
        <v>3397</v>
      </c>
      <c r="F98" s="71" t="n">
        <v>2541</v>
      </c>
      <c r="G98" s="71" t="n">
        <v>6294</v>
      </c>
      <c r="H98" s="71" t="n">
        <v>6351</v>
      </c>
      <c r="I98" s="71" t="n">
        <v>5567</v>
      </c>
      <c r="J98" s="71" t="n">
        <v>6568</v>
      </c>
      <c r="K98" s="71" t="n">
        <v>8779</v>
      </c>
      <c r="L98" s="71" t="n">
        <v>23119</v>
      </c>
      <c r="M98" s="71" t="n">
        <v>6410</v>
      </c>
      <c r="N98" s="71" t="n">
        <v>20071</v>
      </c>
    </row>
    <row r="99" customFormat="false" ht="21.9" hidden="false" customHeight="true" outlineLevel="0" collapsed="false">
      <c r="A99" s="135" t="s">
        <v>264</v>
      </c>
      <c r="B99" s="71" t="n">
        <v>133611</v>
      </c>
      <c r="C99" s="71" t="n">
        <v>6999</v>
      </c>
      <c r="D99" s="71" t="n">
        <v>11362</v>
      </c>
      <c r="E99" s="71" t="n">
        <v>3797</v>
      </c>
      <c r="F99" s="71" t="n">
        <v>2725</v>
      </c>
      <c r="G99" s="71" t="n">
        <v>7034</v>
      </c>
      <c r="H99" s="71" t="n">
        <v>7177</v>
      </c>
      <c r="I99" s="71" t="n">
        <v>6910</v>
      </c>
      <c r="J99" s="71" t="n">
        <v>8548</v>
      </c>
      <c r="K99" s="71" t="n">
        <v>12015</v>
      </c>
      <c r="L99" s="71" t="n">
        <v>30048</v>
      </c>
      <c r="M99" s="71" t="n">
        <v>9116</v>
      </c>
      <c r="N99" s="71" t="n">
        <v>27880</v>
      </c>
    </row>
    <row r="100" customFormat="false" ht="21.9" hidden="false" customHeight="true" outlineLevel="0" collapsed="false">
      <c r="A100" s="135" t="s">
        <v>265</v>
      </c>
      <c r="B100" s="71" t="n">
        <v>157693</v>
      </c>
      <c r="C100" s="71" t="n">
        <v>8093</v>
      </c>
      <c r="D100" s="71" t="n">
        <v>12352</v>
      </c>
      <c r="E100" s="71" t="n">
        <v>4292</v>
      </c>
      <c r="F100" s="71" t="n">
        <v>3077</v>
      </c>
      <c r="G100" s="71" t="n">
        <v>8621</v>
      </c>
      <c r="H100" s="71" t="n">
        <v>10219</v>
      </c>
      <c r="I100" s="71" t="n">
        <v>10302</v>
      </c>
      <c r="J100" s="71" t="n">
        <v>11791</v>
      </c>
      <c r="K100" s="71" t="n">
        <v>15178</v>
      </c>
      <c r="L100" s="71" t="n">
        <v>37313</v>
      </c>
      <c r="M100" s="71" t="n">
        <v>9828</v>
      </c>
      <c r="N100" s="71" t="n">
        <v>26627</v>
      </c>
    </row>
    <row r="101" customFormat="false" ht="11.1" hidden="false" customHeight="true" outlineLevel="0" collapsed="false">
      <c r="A101" s="112" t="s">
        <v>104</v>
      </c>
      <c r="B101" s="71" t="n">
        <v>152123</v>
      </c>
      <c r="C101" s="71" t="n">
        <v>8655</v>
      </c>
      <c r="D101" s="71" t="n">
        <v>12458</v>
      </c>
      <c r="E101" s="71" t="n">
        <v>4553</v>
      </c>
      <c r="F101" s="71" t="n">
        <v>3347</v>
      </c>
      <c r="G101" s="71" t="n">
        <v>10196</v>
      </c>
      <c r="H101" s="71" t="n">
        <v>12206</v>
      </c>
      <c r="I101" s="71" t="n">
        <v>11402</v>
      </c>
      <c r="J101" s="71" t="n">
        <v>11583</v>
      </c>
      <c r="K101" s="71" t="n">
        <v>13715</v>
      </c>
      <c r="L101" s="71" t="n">
        <v>32757</v>
      </c>
      <c r="M101" s="71" t="n">
        <v>8256</v>
      </c>
      <c r="N101" s="71" t="n">
        <v>22995</v>
      </c>
    </row>
    <row r="102" customFormat="false" ht="21.9" hidden="false" customHeight="true" outlineLevel="0" collapsed="false">
      <c r="A102" s="135" t="s">
        <v>266</v>
      </c>
      <c r="B102" s="71" t="n">
        <v>114256</v>
      </c>
      <c r="C102" s="71" t="n">
        <v>5807</v>
      </c>
      <c r="D102" s="71" t="n">
        <v>7619</v>
      </c>
      <c r="E102" s="71" t="n">
        <v>2347</v>
      </c>
      <c r="F102" s="71" t="n">
        <v>2760</v>
      </c>
      <c r="G102" s="71" t="n">
        <v>7274</v>
      </c>
      <c r="H102" s="71" t="n">
        <v>8250</v>
      </c>
      <c r="I102" s="71" t="n">
        <v>7389</v>
      </c>
      <c r="J102" s="71" t="n">
        <v>7892</v>
      </c>
      <c r="K102" s="71" t="n">
        <v>10750</v>
      </c>
      <c r="L102" s="71" t="n">
        <v>24972</v>
      </c>
      <c r="M102" s="71" t="n">
        <v>5113</v>
      </c>
      <c r="N102" s="71" t="n">
        <v>24083</v>
      </c>
    </row>
    <row r="103" customFormat="false" ht="21.9" hidden="false" customHeight="true" outlineLevel="0" collapsed="false">
      <c r="A103" s="135" t="s">
        <v>267</v>
      </c>
      <c r="B103" s="71" t="n">
        <v>120521</v>
      </c>
      <c r="C103" s="71" t="n">
        <v>6225</v>
      </c>
      <c r="D103" s="71" t="n">
        <v>7875</v>
      </c>
      <c r="E103" s="71" t="n">
        <v>2965</v>
      </c>
      <c r="F103" s="71" t="n">
        <v>4080</v>
      </c>
      <c r="G103" s="71" t="n">
        <v>10890</v>
      </c>
      <c r="H103" s="71" t="n">
        <v>9896</v>
      </c>
      <c r="I103" s="71" t="n">
        <v>6864</v>
      </c>
      <c r="J103" s="71" t="n">
        <v>6568</v>
      </c>
      <c r="K103" s="71" t="n">
        <v>9463</v>
      </c>
      <c r="L103" s="71" t="n">
        <v>32927</v>
      </c>
      <c r="M103" s="71" t="n">
        <v>6224</v>
      </c>
      <c r="N103" s="71" t="n">
        <v>16544</v>
      </c>
    </row>
    <row r="104" customFormat="false" ht="11.1" hidden="false" customHeight="true" outlineLevel="0" collapsed="false">
      <c r="A104" s="112" t="s">
        <v>268</v>
      </c>
      <c r="B104" s="71" t="n">
        <v>122692</v>
      </c>
      <c r="C104" s="71" t="n">
        <v>6449</v>
      </c>
      <c r="D104" s="71" t="n">
        <v>7153</v>
      </c>
      <c r="E104" s="71" t="n">
        <v>2475</v>
      </c>
      <c r="F104" s="71" t="n">
        <v>2994</v>
      </c>
      <c r="G104" s="71" t="n">
        <v>10509</v>
      </c>
      <c r="H104" s="71" t="n">
        <v>11753</v>
      </c>
      <c r="I104" s="71" t="n">
        <v>9055</v>
      </c>
      <c r="J104" s="71" t="n">
        <v>8190</v>
      </c>
      <c r="K104" s="71" t="n">
        <v>9501</v>
      </c>
      <c r="L104" s="71" t="n">
        <v>27723</v>
      </c>
      <c r="M104" s="71" t="n">
        <v>6061</v>
      </c>
      <c r="N104" s="71" t="n">
        <v>20829</v>
      </c>
    </row>
    <row r="105" customFormat="false" ht="11.1" hidden="false" customHeight="true" outlineLevel="0" collapsed="false">
      <c r="A105" s="112" t="s">
        <v>269</v>
      </c>
      <c r="B105" s="71" t="n">
        <v>115973</v>
      </c>
      <c r="C105" s="71" t="n">
        <v>5865</v>
      </c>
      <c r="D105" s="71" t="n">
        <v>10101</v>
      </c>
      <c r="E105" s="71" t="n">
        <v>3586</v>
      </c>
      <c r="F105" s="71" t="n">
        <v>2692</v>
      </c>
      <c r="G105" s="71" t="n">
        <v>6670</v>
      </c>
      <c r="H105" s="71" t="n">
        <v>6261</v>
      </c>
      <c r="I105" s="71" t="n">
        <v>5806</v>
      </c>
      <c r="J105" s="71" t="n">
        <v>6985</v>
      </c>
      <c r="K105" s="71" t="n">
        <v>10057</v>
      </c>
      <c r="L105" s="71" t="n">
        <v>26315</v>
      </c>
      <c r="M105" s="71" t="n">
        <v>7716</v>
      </c>
      <c r="N105" s="71" t="n">
        <v>23919</v>
      </c>
    </row>
    <row r="106" customFormat="false" ht="14.1" hidden="false" customHeight="true" outlineLevel="0" collapsed="false">
      <c r="A106" s="136" t="s">
        <v>270</v>
      </c>
      <c r="B106" s="120" t="n">
        <v>1643408</v>
      </c>
      <c r="C106" s="120" t="n">
        <v>89541</v>
      </c>
      <c r="D106" s="120" t="n">
        <v>119734</v>
      </c>
      <c r="E106" s="120" t="n">
        <v>40398</v>
      </c>
      <c r="F106" s="120" t="n">
        <v>35602</v>
      </c>
      <c r="G106" s="120" t="n">
        <v>108788</v>
      </c>
      <c r="H106" s="120" t="n">
        <v>132035</v>
      </c>
      <c r="I106" s="120" t="n">
        <v>123878</v>
      </c>
      <c r="J106" s="120" t="n">
        <v>126792</v>
      </c>
      <c r="K106" s="120" t="n">
        <v>151949</v>
      </c>
      <c r="L106" s="120" t="n">
        <v>363714</v>
      </c>
      <c r="M106" s="120" t="n">
        <v>86923</v>
      </c>
      <c r="N106" s="120" t="n">
        <v>264054</v>
      </c>
    </row>
    <row r="107" customFormat="false" ht="14.1" hidden="false" customHeight="true" outlineLevel="0" collapsed="false">
      <c r="B107" s="78" t="s">
        <v>119</v>
      </c>
      <c r="C107" s="78"/>
      <c r="D107" s="78"/>
      <c r="E107" s="78"/>
      <c r="F107" s="78"/>
      <c r="G107" s="78"/>
      <c r="H107" s="78"/>
      <c r="I107" s="78"/>
      <c r="J107" s="78"/>
      <c r="K107" s="78"/>
      <c r="L107" s="78"/>
      <c r="M107" s="78"/>
      <c r="N107" s="78"/>
    </row>
    <row r="108" customFormat="false" ht="11.1" hidden="false" customHeight="true" outlineLevel="0" collapsed="false">
      <c r="A108" s="112" t="s">
        <v>97</v>
      </c>
      <c r="B108" s="71" t="n">
        <v>157355</v>
      </c>
      <c r="C108" s="71" t="n">
        <v>9525</v>
      </c>
      <c r="D108" s="71" t="n">
        <v>11172</v>
      </c>
      <c r="E108" s="71" t="n">
        <v>3743</v>
      </c>
      <c r="F108" s="71" t="n">
        <v>3406</v>
      </c>
      <c r="G108" s="71" t="n">
        <v>13366</v>
      </c>
      <c r="H108" s="71" t="n">
        <v>16290</v>
      </c>
      <c r="I108" s="71" t="n">
        <v>13842</v>
      </c>
      <c r="J108" s="71" t="n">
        <v>11899</v>
      </c>
      <c r="K108" s="71" t="n">
        <v>12200</v>
      </c>
      <c r="L108" s="71" t="n">
        <v>28481</v>
      </c>
      <c r="M108" s="71" t="n">
        <v>6850</v>
      </c>
      <c r="N108" s="71" t="n">
        <v>26581</v>
      </c>
    </row>
    <row r="109" customFormat="false" ht="21.9" hidden="false" customHeight="true" outlineLevel="0" collapsed="false">
      <c r="A109" s="135" t="s">
        <v>262</v>
      </c>
      <c r="B109" s="71" t="n">
        <v>128339</v>
      </c>
      <c r="C109" s="71" t="n">
        <v>7527</v>
      </c>
      <c r="D109" s="71" t="n">
        <v>8471</v>
      </c>
      <c r="E109" s="71" t="n">
        <v>2521</v>
      </c>
      <c r="F109" s="71" t="n">
        <v>2264</v>
      </c>
      <c r="G109" s="71" t="n">
        <v>12100</v>
      </c>
      <c r="H109" s="71" t="n">
        <v>18604</v>
      </c>
      <c r="I109" s="71" t="n">
        <v>15050</v>
      </c>
      <c r="J109" s="71" t="n">
        <v>10824</v>
      </c>
      <c r="K109" s="71" t="n">
        <v>10573</v>
      </c>
      <c r="L109" s="71" t="n">
        <v>20516</v>
      </c>
      <c r="M109" s="71" t="n">
        <v>4062</v>
      </c>
      <c r="N109" s="71" t="n">
        <v>15827</v>
      </c>
    </row>
    <row r="110" customFormat="false" ht="11.1" hidden="false" customHeight="true" outlineLevel="0" collapsed="false">
      <c r="A110" s="112" t="s">
        <v>99</v>
      </c>
      <c r="B110" s="71" t="n">
        <v>181723</v>
      </c>
      <c r="C110" s="71" t="n">
        <v>10364</v>
      </c>
      <c r="D110" s="71" t="n">
        <v>10935</v>
      </c>
      <c r="E110" s="71" t="n">
        <v>2876</v>
      </c>
      <c r="F110" s="71" t="n">
        <v>3403</v>
      </c>
      <c r="G110" s="71" t="n">
        <v>12107</v>
      </c>
      <c r="H110" s="71" t="n">
        <v>18452</v>
      </c>
      <c r="I110" s="71" t="n">
        <v>18053</v>
      </c>
      <c r="J110" s="71" t="n">
        <v>17283</v>
      </c>
      <c r="K110" s="71" t="n">
        <v>16532</v>
      </c>
      <c r="L110" s="71" t="n">
        <v>30763</v>
      </c>
      <c r="M110" s="71" t="n">
        <v>6730</v>
      </c>
      <c r="N110" s="71" t="n">
        <v>34225</v>
      </c>
    </row>
    <row r="111" customFormat="false" ht="21.9" hidden="false" customHeight="true" outlineLevel="0" collapsed="false">
      <c r="A111" s="135" t="s">
        <v>263</v>
      </c>
      <c r="B111" s="71" t="n">
        <v>163047</v>
      </c>
      <c r="C111" s="71" t="n">
        <v>6340</v>
      </c>
      <c r="D111" s="71" t="n">
        <v>9337</v>
      </c>
      <c r="E111" s="71" t="n">
        <v>3160</v>
      </c>
      <c r="F111" s="71" t="n">
        <v>2494</v>
      </c>
      <c r="G111" s="71" t="n">
        <v>8419</v>
      </c>
      <c r="H111" s="71" t="n">
        <v>10830</v>
      </c>
      <c r="I111" s="71" t="n">
        <v>10519</v>
      </c>
      <c r="J111" s="71" t="n">
        <v>11185</v>
      </c>
      <c r="K111" s="71" t="n">
        <v>13533</v>
      </c>
      <c r="L111" s="71" t="n">
        <v>37361</v>
      </c>
      <c r="M111" s="71" t="n">
        <v>10964</v>
      </c>
      <c r="N111" s="71" t="n">
        <v>38905</v>
      </c>
    </row>
    <row r="112" customFormat="false" ht="11.1" hidden="false" customHeight="true" outlineLevel="0" collapsed="false">
      <c r="A112" s="112" t="s">
        <v>101</v>
      </c>
      <c r="B112" s="71" t="n">
        <v>112186</v>
      </c>
      <c r="C112" s="71" t="n">
        <v>5115</v>
      </c>
      <c r="D112" s="71" t="n">
        <v>8478</v>
      </c>
      <c r="E112" s="71" t="n">
        <v>2998</v>
      </c>
      <c r="F112" s="71" t="n">
        <v>2486</v>
      </c>
      <c r="G112" s="71" t="n">
        <v>6376</v>
      </c>
      <c r="H112" s="71" t="n">
        <v>6312</v>
      </c>
      <c r="I112" s="71" t="n">
        <v>5582</v>
      </c>
      <c r="J112" s="71" t="n">
        <v>6678</v>
      </c>
      <c r="K112" s="71" t="n">
        <v>8891</v>
      </c>
      <c r="L112" s="71" t="n">
        <v>24256</v>
      </c>
      <c r="M112" s="71" t="n">
        <v>6637</v>
      </c>
      <c r="N112" s="71" t="n">
        <v>28377</v>
      </c>
    </row>
    <row r="113" customFormat="false" ht="21.9" hidden="false" customHeight="true" outlineLevel="0" collapsed="false">
      <c r="A113" s="135" t="s">
        <v>264</v>
      </c>
      <c r="B113" s="71" t="n">
        <v>154449</v>
      </c>
      <c r="C113" s="71" t="n">
        <v>6499</v>
      </c>
      <c r="D113" s="71" t="n">
        <v>11027</v>
      </c>
      <c r="E113" s="71" t="n">
        <v>3663</v>
      </c>
      <c r="F113" s="71" t="n">
        <v>2604</v>
      </c>
      <c r="G113" s="71" t="n">
        <v>7719</v>
      </c>
      <c r="H113" s="71" t="n">
        <v>7908</v>
      </c>
      <c r="I113" s="71" t="n">
        <v>7708</v>
      </c>
      <c r="J113" s="71" t="n">
        <v>9673</v>
      </c>
      <c r="K113" s="71" t="n">
        <v>13129</v>
      </c>
      <c r="L113" s="71" t="n">
        <v>33875</v>
      </c>
      <c r="M113" s="71" t="n">
        <v>10247</v>
      </c>
      <c r="N113" s="71" t="n">
        <v>40397</v>
      </c>
    </row>
    <row r="114" customFormat="false" ht="21.9" hidden="false" customHeight="true" outlineLevel="0" collapsed="false">
      <c r="A114" s="135" t="s">
        <v>265</v>
      </c>
      <c r="B114" s="71" t="n">
        <v>169174</v>
      </c>
      <c r="C114" s="71" t="n">
        <v>7585</v>
      </c>
      <c r="D114" s="71" t="n">
        <v>11422</v>
      </c>
      <c r="E114" s="71" t="n">
        <v>4043</v>
      </c>
      <c r="F114" s="71" t="n">
        <v>3130</v>
      </c>
      <c r="G114" s="71" t="n">
        <v>9439</v>
      </c>
      <c r="H114" s="71" t="n">
        <v>11069</v>
      </c>
      <c r="I114" s="71" t="n">
        <v>10424</v>
      </c>
      <c r="J114" s="71" t="n">
        <v>11473</v>
      </c>
      <c r="K114" s="71" t="n">
        <v>14696</v>
      </c>
      <c r="L114" s="71" t="n">
        <v>37992</v>
      </c>
      <c r="M114" s="71" t="n">
        <v>10064</v>
      </c>
      <c r="N114" s="71" t="n">
        <v>37837</v>
      </c>
    </row>
    <row r="115" customFormat="false" ht="11.1" hidden="false" customHeight="true" outlineLevel="0" collapsed="false">
      <c r="A115" s="112" t="s">
        <v>104</v>
      </c>
      <c r="B115" s="71" t="n">
        <v>153394</v>
      </c>
      <c r="C115" s="71" t="n">
        <v>8207</v>
      </c>
      <c r="D115" s="71" t="n">
        <v>12015</v>
      </c>
      <c r="E115" s="71" t="n">
        <v>4357</v>
      </c>
      <c r="F115" s="71" t="n">
        <v>3424</v>
      </c>
      <c r="G115" s="71" t="n">
        <v>10503</v>
      </c>
      <c r="H115" s="71" t="n">
        <v>12363</v>
      </c>
      <c r="I115" s="71" t="n">
        <v>10243</v>
      </c>
      <c r="J115" s="71" t="n">
        <v>10059</v>
      </c>
      <c r="K115" s="71" t="n">
        <v>12077</v>
      </c>
      <c r="L115" s="71" t="n">
        <v>30657</v>
      </c>
      <c r="M115" s="71" t="n">
        <v>8108</v>
      </c>
      <c r="N115" s="71" t="n">
        <v>31381</v>
      </c>
    </row>
    <row r="116" customFormat="false" ht="21.9" hidden="false" customHeight="true" outlineLevel="0" collapsed="false">
      <c r="A116" s="135" t="s">
        <v>266</v>
      </c>
      <c r="B116" s="71" t="n">
        <v>121826</v>
      </c>
      <c r="C116" s="71" t="n">
        <v>5544</v>
      </c>
      <c r="D116" s="71" t="n">
        <v>7021</v>
      </c>
      <c r="E116" s="71" t="n">
        <v>2171</v>
      </c>
      <c r="F116" s="71" t="n">
        <v>2646</v>
      </c>
      <c r="G116" s="71" t="n">
        <v>7459</v>
      </c>
      <c r="H116" s="71" t="n">
        <v>8291</v>
      </c>
      <c r="I116" s="71" t="n">
        <v>6965</v>
      </c>
      <c r="J116" s="71" t="n">
        <v>7640</v>
      </c>
      <c r="K116" s="71" t="n">
        <v>10062</v>
      </c>
      <c r="L116" s="71" t="n">
        <v>24103</v>
      </c>
      <c r="M116" s="71" t="n">
        <v>5879</v>
      </c>
      <c r="N116" s="71" t="n">
        <v>34045</v>
      </c>
    </row>
    <row r="117" customFormat="false" ht="21.9" hidden="false" customHeight="true" outlineLevel="0" collapsed="false">
      <c r="A117" s="135" t="s">
        <v>267</v>
      </c>
      <c r="B117" s="71" t="n">
        <v>124116</v>
      </c>
      <c r="C117" s="71" t="n">
        <v>5970</v>
      </c>
      <c r="D117" s="71" t="n">
        <v>7661</v>
      </c>
      <c r="E117" s="71" t="n">
        <v>2842</v>
      </c>
      <c r="F117" s="71" t="n">
        <v>3881</v>
      </c>
      <c r="G117" s="71" t="n">
        <v>10286</v>
      </c>
      <c r="H117" s="71" t="n">
        <v>8480</v>
      </c>
      <c r="I117" s="71" t="n">
        <v>6182</v>
      </c>
      <c r="J117" s="71" t="n">
        <v>6243</v>
      </c>
      <c r="K117" s="71" t="n">
        <v>10092</v>
      </c>
      <c r="L117" s="71" t="n">
        <v>34107</v>
      </c>
      <c r="M117" s="71" t="n">
        <v>6015</v>
      </c>
      <c r="N117" s="71" t="n">
        <v>22357</v>
      </c>
    </row>
    <row r="118" customFormat="false" ht="11.1" hidden="false" customHeight="true" outlineLevel="0" collapsed="false">
      <c r="A118" s="112" t="s">
        <v>268</v>
      </c>
      <c r="B118" s="71" t="n">
        <v>128367</v>
      </c>
      <c r="C118" s="71" t="n">
        <v>6086</v>
      </c>
      <c r="D118" s="71" t="n">
        <v>6853</v>
      </c>
      <c r="E118" s="71" t="n">
        <v>2342</v>
      </c>
      <c r="F118" s="71" t="n">
        <v>2950</v>
      </c>
      <c r="G118" s="71" t="n">
        <v>11192</v>
      </c>
      <c r="H118" s="71" t="n">
        <v>11058</v>
      </c>
      <c r="I118" s="71" t="n">
        <v>7583</v>
      </c>
      <c r="J118" s="71" t="n">
        <v>7069</v>
      </c>
      <c r="K118" s="71" t="n">
        <v>8966</v>
      </c>
      <c r="L118" s="71" t="n">
        <v>27990</v>
      </c>
      <c r="M118" s="71" t="n">
        <v>6893</v>
      </c>
      <c r="N118" s="71" t="n">
        <v>29385</v>
      </c>
    </row>
    <row r="119" customFormat="false" ht="11.1" hidden="false" customHeight="true" outlineLevel="0" collapsed="false">
      <c r="A119" s="112" t="s">
        <v>269</v>
      </c>
      <c r="B119" s="71" t="n">
        <v>125459</v>
      </c>
      <c r="C119" s="71" t="n">
        <v>5529</v>
      </c>
      <c r="D119" s="71" t="n">
        <v>9649</v>
      </c>
      <c r="E119" s="71" t="n">
        <v>3470</v>
      </c>
      <c r="F119" s="71" t="n">
        <v>2535</v>
      </c>
      <c r="G119" s="71" t="n">
        <v>6461</v>
      </c>
      <c r="H119" s="71" t="n">
        <v>6235</v>
      </c>
      <c r="I119" s="71" t="n">
        <v>5935</v>
      </c>
      <c r="J119" s="71" t="n">
        <v>7319</v>
      </c>
      <c r="K119" s="71" t="n">
        <v>10029</v>
      </c>
      <c r="L119" s="71" t="n">
        <v>27491</v>
      </c>
      <c r="M119" s="71" t="n">
        <v>8376</v>
      </c>
      <c r="N119" s="71" t="n">
        <v>32430</v>
      </c>
    </row>
    <row r="120" customFormat="false" ht="14.1" hidden="false" customHeight="true" outlineLevel="0" collapsed="false">
      <c r="A120" s="136" t="s">
        <v>270</v>
      </c>
      <c r="B120" s="120" t="n">
        <v>1719435</v>
      </c>
      <c r="C120" s="120" t="n">
        <v>84291</v>
      </c>
      <c r="D120" s="120" t="n">
        <v>114041</v>
      </c>
      <c r="E120" s="120" t="n">
        <v>38186</v>
      </c>
      <c r="F120" s="120" t="n">
        <v>35223</v>
      </c>
      <c r="G120" s="120" t="n">
        <v>115427</v>
      </c>
      <c r="H120" s="120" t="n">
        <v>135892</v>
      </c>
      <c r="I120" s="120" t="n">
        <v>118086</v>
      </c>
      <c r="J120" s="120" t="n">
        <v>117345</v>
      </c>
      <c r="K120" s="120" t="n">
        <v>140780</v>
      </c>
      <c r="L120" s="120" t="n">
        <v>357592</v>
      </c>
      <c r="M120" s="120" t="n">
        <v>90825</v>
      </c>
      <c r="N120" s="120" t="n">
        <v>371747</v>
      </c>
    </row>
    <row r="121" customFormat="false" ht="14.1" hidden="false" customHeight="true" outlineLevel="0" collapsed="false">
      <c r="B121" s="78" t="s">
        <v>114</v>
      </c>
      <c r="C121" s="78"/>
      <c r="D121" s="78"/>
      <c r="E121" s="78"/>
      <c r="F121" s="78"/>
      <c r="G121" s="78"/>
      <c r="H121" s="78"/>
      <c r="I121" s="78"/>
      <c r="J121" s="78"/>
      <c r="K121" s="78"/>
      <c r="L121" s="78"/>
      <c r="M121" s="78"/>
      <c r="N121" s="78"/>
    </row>
    <row r="122" customFormat="false" ht="11.1" hidden="false" customHeight="true" outlineLevel="0" collapsed="false">
      <c r="A122" s="112" t="s">
        <v>97</v>
      </c>
      <c r="B122" s="71" t="n">
        <v>323303</v>
      </c>
      <c r="C122" s="71" t="n">
        <v>19340</v>
      </c>
      <c r="D122" s="71" t="n">
        <v>22960</v>
      </c>
      <c r="E122" s="71" t="n">
        <v>7758</v>
      </c>
      <c r="F122" s="71" t="n">
        <v>6775</v>
      </c>
      <c r="G122" s="71" t="n">
        <v>26058</v>
      </c>
      <c r="H122" s="71" t="n">
        <v>32990</v>
      </c>
      <c r="I122" s="71" t="n">
        <v>29743</v>
      </c>
      <c r="J122" s="71" t="n">
        <v>26998</v>
      </c>
      <c r="K122" s="71" t="n">
        <v>28112</v>
      </c>
      <c r="L122" s="71" t="n">
        <v>62139</v>
      </c>
      <c r="M122" s="71" t="n">
        <v>14076</v>
      </c>
      <c r="N122" s="71" t="n">
        <v>46354</v>
      </c>
    </row>
    <row r="123" customFormat="false" ht="21.9" hidden="false" customHeight="true" outlineLevel="0" collapsed="false">
      <c r="A123" s="135" t="s">
        <v>262</v>
      </c>
      <c r="B123" s="71" t="n">
        <v>262251</v>
      </c>
      <c r="C123" s="71" t="n">
        <v>15462</v>
      </c>
      <c r="D123" s="71" t="n">
        <v>17336</v>
      </c>
      <c r="E123" s="71" t="n">
        <v>5295</v>
      </c>
      <c r="F123" s="71" t="n">
        <v>4505</v>
      </c>
      <c r="G123" s="71" t="n">
        <v>22074</v>
      </c>
      <c r="H123" s="71" t="n">
        <v>36020</v>
      </c>
      <c r="I123" s="71" t="n">
        <v>32010</v>
      </c>
      <c r="J123" s="71" t="n">
        <v>24528</v>
      </c>
      <c r="K123" s="71" t="n">
        <v>23891</v>
      </c>
      <c r="L123" s="71" t="n">
        <v>45409</v>
      </c>
      <c r="M123" s="71" t="n">
        <v>8357</v>
      </c>
      <c r="N123" s="71" t="n">
        <v>27364</v>
      </c>
    </row>
    <row r="124" customFormat="false" ht="11.1" hidden="false" customHeight="true" outlineLevel="0" collapsed="false">
      <c r="A124" s="112" t="s">
        <v>99</v>
      </c>
      <c r="B124" s="71" t="n">
        <v>356933</v>
      </c>
      <c r="C124" s="71" t="n">
        <v>21695</v>
      </c>
      <c r="D124" s="71" t="n">
        <v>22292</v>
      </c>
      <c r="E124" s="71" t="n">
        <v>5927</v>
      </c>
      <c r="F124" s="71" t="n">
        <v>6701</v>
      </c>
      <c r="G124" s="71" t="n">
        <v>22883</v>
      </c>
      <c r="H124" s="71" t="n">
        <v>34456</v>
      </c>
      <c r="I124" s="71" t="n">
        <v>35985</v>
      </c>
      <c r="J124" s="71" t="n">
        <v>36126</v>
      </c>
      <c r="K124" s="71" t="n">
        <v>36043</v>
      </c>
      <c r="L124" s="71" t="n">
        <v>64763</v>
      </c>
      <c r="M124" s="71" t="n">
        <v>12839</v>
      </c>
      <c r="N124" s="71" t="n">
        <v>57223</v>
      </c>
    </row>
    <row r="125" customFormat="false" ht="21.9" hidden="false" customHeight="true" outlineLevel="0" collapsed="false">
      <c r="A125" s="135" t="s">
        <v>263</v>
      </c>
      <c r="B125" s="71" t="n">
        <v>310763</v>
      </c>
      <c r="C125" s="71" t="n">
        <v>13236</v>
      </c>
      <c r="D125" s="71" t="n">
        <v>18956</v>
      </c>
      <c r="E125" s="71" t="n">
        <v>6306</v>
      </c>
      <c r="F125" s="71" t="n">
        <v>4972</v>
      </c>
      <c r="G125" s="71" t="n">
        <v>16277</v>
      </c>
      <c r="H125" s="71" t="n">
        <v>20632</v>
      </c>
      <c r="I125" s="71" t="n">
        <v>20309</v>
      </c>
      <c r="J125" s="71" t="n">
        <v>22206</v>
      </c>
      <c r="K125" s="71" t="n">
        <v>27283</v>
      </c>
      <c r="L125" s="71" t="n">
        <v>73350</v>
      </c>
      <c r="M125" s="71" t="n">
        <v>21533</v>
      </c>
      <c r="N125" s="71" t="n">
        <v>65703</v>
      </c>
    </row>
    <row r="126" customFormat="false" ht="11.1" hidden="false" customHeight="true" outlineLevel="0" collapsed="false">
      <c r="A126" s="112" t="s">
        <v>101</v>
      </c>
      <c r="B126" s="71" t="n">
        <v>215939</v>
      </c>
      <c r="C126" s="71" t="n">
        <v>10586</v>
      </c>
      <c r="D126" s="71" t="n">
        <v>17663</v>
      </c>
      <c r="E126" s="71" t="n">
        <v>6395</v>
      </c>
      <c r="F126" s="71" t="n">
        <v>5027</v>
      </c>
      <c r="G126" s="71" t="n">
        <v>12670</v>
      </c>
      <c r="H126" s="71" t="n">
        <v>12663</v>
      </c>
      <c r="I126" s="71" t="n">
        <v>11149</v>
      </c>
      <c r="J126" s="71" t="n">
        <v>13246</v>
      </c>
      <c r="K126" s="71" t="n">
        <v>17670</v>
      </c>
      <c r="L126" s="71" t="n">
        <v>47375</v>
      </c>
      <c r="M126" s="71" t="n">
        <v>13047</v>
      </c>
      <c r="N126" s="71" t="n">
        <v>48448</v>
      </c>
    </row>
    <row r="127" customFormat="false" ht="21.9" hidden="false" customHeight="true" outlineLevel="0" collapsed="false">
      <c r="A127" s="135" t="s">
        <v>264</v>
      </c>
      <c r="B127" s="71" t="n">
        <v>288060</v>
      </c>
      <c r="C127" s="71" t="n">
        <v>13498</v>
      </c>
      <c r="D127" s="71" t="n">
        <v>22389</v>
      </c>
      <c r="E127" s="71" t="n">
        <v>7460</v>
      </c>
      <c r="F127" s="71" t="n">
        <v>5329</v>
      </c>
      <c r="G127" s="71" t="n">
        <v>14753</v>
      </c>
      <c r="H127" s="71" t="n">
        <v>15085</v>
      </c>
      <c r="I127" s="71" t="n">
        <v>14618</v>
      </c>
      <c r="J127" s="71" t="n">
        <v>18221</v>
      </c>
      <c r="K127" s="71" t="n">
        <v>25144</v>
      </c>
      <c r="L127" s="71" t="n">
        <v>63923</v>
      </c>
      <c r="M127" s="71" t="n">
        <v>19363</v>
      </c>
      <c r="N127" s="71" t="n">
        <v>68277</v>
      </c>
    </row>
    <row r="128" customFormat="false" ht="21.9" hidden="false" customHeight="true" outlineLevel="0" collapsed="false">
      <c r="A128" s="135" t="s">
        <v>265</v>
      </c>
      <c r="B128" s="71" t="n">
        <v>326867</v>
      </c>
      <c r="C128" s="71" t="n">
        <v>15678</v>
      </c>
      <c r="D128" s="71" t="n">
        <v>23774</v>
      </c>
      <c r="E128" s="71" t="n">
        <v>8335</v>
      </c>
      <c r="F128" s="71" t="n">
        <v>6207</v>
      </c>
      <c r="G128" s="71" t="n">
        <v>18060</v>
      </c>
      <c r="H128" s="71" t="n">
        <v>21288</v>
      </c>
      <c r="I128" s="71" t="n">
        <v>20726</v>
      </c>
      <c r="J128" s="71" t="n">
        <v>23264</v>
      </c>
      <c r="K128" s="71" t="n">
        <v>29874</v>
      </c>
      <c r="L128" s="71" t="n">
        <v>75305</v>
      </c>
      <c r="M128" s="71" t="n">
        <v>19892</v>
      </c>
      <c r="N128" s="71" t="n">
        <v>64464</v>
      </c>
    </row>
    <row r="129" customFormat="false" ht="11.1" hidden="false" customHeight="true" outlineLevel="0" collapsed="false">
      <c r="A129" s="112" t="s">
        <v>104</v>
      </c>
      <c r="B129" s="71" t="n">
        <v>305517</v>
      </c>
      <c r="C129" s="71" t="n">
        <v>16862</v>
      </c>
      <c r="D129" s="71" t="n">
        <v>24473</v>
      </c>
      <c r="E129" s="71" t="n">
        <v>8910</v>
      </c>
      <c r="F129" s="71" t="n">
        <v>6771</v>
      </c>
      <c r="G129" s="71" t="n">
        <v>20699</v>
      </c>
      <c r="H129" s="71" t="n">
        <v>24569</v>
      </c>
      <c r="I129" s="71" t="n">
        <v>21645</v>
      </c>
      <c r="J129" s="71" t="n">
        <v>21642</v>
      </c>
      <c r="K129" s="71" t="n">
        <v>25792</v>
      </c>
      <c r="L129" s="71" t="n">
        <v>63414</v>
      </c>
      <c r="M129" s="71" t="n">
        <v>16364</v>
      </c>
      <c r="N129" s="71" t="n">
        <v>54376</v>
      </c>
    </row>
    <row r="130" customFormat="false" ht="21.9" hidden="false" customHeight="true" outlineLevel="0" collapsed="false">
      <c r="A130" s="135" t="s">
        <v>266</v>
      </c>
      <c r="B130" s="71" t="n">
        <v>236082</v>
      </c>
      <c r="C130" s="71" t="n">
        <v>11351</v>
      </c>
      <c r="D130" s="71" t="n">
        <v>14640</v>
      </c>
      <c r="E130" s="71" t="n">
        <v>4518</v>
      </c>
      <c r="F130" s="71" t="n">
        <v>5406</v>
      </c>
      <c r="G130" s="71" t="n">
        <v>14733</v>
      </c>
      <c r="H130" s="71" t="n">
        <v>16541</v>
      </c>
      <c r="I130" s="71" t="n">
        <v>14354</v>
      </c>
      <c r="J130" s="71" t="n">
        <v>15532</v>
      </c>
      <c r="K130" s="71" t="n">
        <v>20812</v>
      </c>
      <c r="L130" s="71" t="n">
        <v>49075</v>
      </c>
      <c r="M130" s="71" t="n">
        <v>10992</v>
      </c>
      <c r="N130" s="71" t="n">
        <v>58128</v>
      </c>
    </row>
    <row r="131" customFormat="false" ht="21.9" hidden="false" customHeight="true" outlineLevel="0" collapsed="false">
      <c r="A131" s="135" t="s">
        <v>267</v>
      </c>
      <c r="B131" s="71" t="n">
        <v>244637</v>
      </c>
      <c r="C131" s="71" t="n">
        <v>12195</v>
      </c>
      <c r="D131" s="71" t="n">
        <v>15536</v>
      </c>
      <c r="E131" s="71" t="n">
        <v>5807</v>
      </c>
      <c r="F131" s="71" t="n">
        <v>7961</v>
      </c>
      <c r="G131" s="71" t="n">
        <v>21176</v>
      </c>
      <c r="H131" s="71" t="n">
        <v>18376</v>
      </c>
      <c r="I131" s="71" t="n">
        <v>13046</v>
      </c>
      <c r="J131" s="71" t="n">
        <v>12811</v>
      </c>
      <c r="K131" s="71" t="n">
        <v>19555</v>
      </c>
      <c r="L131" s="71" t="n">
        <v>67034</v>
      </c>
      <c r="M131" s="71" t="n">
        <v>12239</v>
      </c>
      <c r="N131" s="71" t="n">
        <v>38901</v>
      </c>
    </row>
    <row r="132" customFormat="false" ht="11.1" hidden="false" customHeight="true" outlineLevel="0" collapsed="false">
      <c r="A132" s="112" t="s">
        <v>268</v>
      </c>
      <c r="B132" s="71" t="n">
        <v>251059</v>
      </c>
      <c r="C132" s="71" t="n">
        <v>12535</v>
      </c>
      <c r="D132" s="71" t="n">
        <v>14006</v>
      </c>
      <c r="E132" s="71" t="n">
        <v>4817</v>
      </c>
      <c r="F132" s="71" t="n">
        <v>5944</v>
      </c>
      <c r="G132" s="71" t="n">
        <v>21701</v>
      </c>
      <c r="H132" s="71" t="n">
        <v>22811</v>
      </c>
      <c r="I132" s="71" t="n">
        <v>16638</v>
      </c>
      <c r="J132" s="71" t="n">
        <v>15259</v>
      </c>
      <c r="K132" s="71" t="n">
        <v>18467</v>
      </c>
      <c r="L132" s="71" t="n">
        <v>55713</v>
      </c>
      <c r="M132" s="71" t="n">
        <v>12954</v>
      </c>
      <c r="N132" s="71" t="n">
        <v>50214</v>
      </c>
    </row>
    <row r="133" customFormat="false" ht="11.1" hidden="false" customHeight="true" outlineLevel="0" collapsed="false">
      <c r="A133" s="112" t="s">
        <v>269</v>
      </c>
      <c r="B133" s="71" t="n">
        <v>241432</v>
      </c>
      <c r="C133" s="71" t="n">
        <v>11394</v>
      </c>
      <c r="D133" s="71" t="n">
        <v>19750</v>
      </c>
      <c r="E133" s="71" t="n">
        <v>7056</v>
      </c>
      <c r="F133" s="71" t="n">
        <v>5227</v>
      </c>
      <c r="G133" s="71" t="n">
        <v>13131</v>
      </c>
      <c r="H133" s="71" t="n">
        <v>12496</v>
      </c>
      <c r="I133" s="71" t="n">
        <v>11741</v>
      </c>
      <c r="J133" s="71" t="n">
        <v>14304</v>
      </c>
      <c r="K133" s="71" t="n">
        <v>20086</v>
      </c>
      <c r="L133" s="71" t="n">
        <v>53806</v>
      </c>
      <c r="M133" s="71" t="n">
        <v>16092</v>
      </c>
      <c r="N133" s="71" t="n">
        <v>56349</v>
      </c>
    </row>
    <row r="134" customFormat="false" ht="14.1" hidden="false" customHeight="true" outlineLevel="0" collapsed="false">
      <c r="A134" s="136" t="s">
        <v>270</v>
      </c>
      <c r="B134" s="120" t="n">
        <v>3362843</v>
      </c>
      <c r="C134" s="120" t="n">
        <v>173832</v>
      </c>
      <c r="D134" s="120" t="n">
        <v>233775</v>
      </c>
      <c r="E134" s="120" t="n">
        <v>78584</v>
      </c>
      <c r="F134" s="120" t="n">
        <v>70825</v>
      </c>
      <c r="G134" s="120" t="n">
        <v>224215</v>
      </c>
      <c r="H134" s="120" t="n">
        <v>267927</v>
      </c>
      <c r="I134" s="120" t="n">
        <v>241964</v>
      </c>
      <c r="J134" s="120" t="n">
        <v>244137</v>
      </c>
      <c r="K134" s="120" t="n">
        <v>292729</v>
      </c>
      <c r="L134" s="120" t="n">
        <v>721306</v>
      </c>
      <c r="M134" s="120" t="n">
        <v>177748</v>
      </c>
      <c r="N134" s="120" t="n">
        <v>635801</v>
      </c>
    </row>
    <row r="135" customFormat="false" ht="11.1" hidden="false" customHeight="true" outlineLevel="0" collapsed="false">
      <c r="B135" s="134" t="s">
        <v>272</v>
      </c>
      <c r="C135" s="134"/>
      <c r="D135" s="134"/>
      <c r="E135" s="134"/>
      <c r="F135" s="134"/>
      <c r="G135" s="134"/>
      <c r="H135" s="134"/>
      <c r="I135" s="134"/>
      <c r="J135" s="134"/>
      <c r="K135" s="134"/>
      <c r="L135" s="134"/>
      <c r="M135" s="134"/>
      <c r="N135" s="134"/>
    </row>
    <row r="136" customFormat="false" ht="14.1" hidden="false" customHeight="true" outlineLevel="0" collapsed="false">
      <c r="B136" s="78" t="s">
        <v>118</v>
      </c>
      <c r="C136" s="78"/>
      <c r="D136" s="78"/>
      <c r="E136" s="78"/>
      <c r="F136" s="78"/>
      <c r="G136" s="78"/>
      <c r="H136" s="78"/>
      <c r="I136" s="78"/>
      <c r="J136" s="78"/>
      <c r="K136" s="78"/>
      <c r="L136" s="78"/>
      <c r="M136" s="78"/>
      <c r="N136" s="78"/>
    </row>
    <row r="137" customFormat="false" ht="11.1" hidden="false" customHeight="true" outlineLevel="0" collapsed="false">
      <c r="A137" s="112" t="s">
        <v>97</v>
      </c>
      <c r="B137" s="137" t="n">
        <v>100</v>
      </c>
      <c r="C137" s="117" t="n">
        <v>5.91450333839516</v>
      </c>
      <c r="D137" s="117" t="n">
        <v>7.10342999011739</v>
      </c>
      <c r="E137" s="117" t="n">
        <v>2.41943259334249</v>
      </c>
      <c r="F137" s="117" t="n">
        <v>2.03015402415214</v>
      </c>
      <c r="G137" s="117" t="n">
        <v>7.64817894762215</v>
      </c>
      <c r="H137" s="117" t="n">
        <v>10.0633933521344</v>
      </c>
      <c r="I137" s="117" t="n">
        <v>9.58191722708318</v>
      </c>
      <c r="J137" s="117" t="n">
        <v>9.098633306819</v>
      </c>
      <c r="K137" s="117" t="n">
        <v>9.5885458095307</v>
      </c>
      <c r="L137" s="117" t="n">
        <v>20.2822570925832</v>
      </c>
      <c r="M137" s="117" t="n">
        <v>4.35437606961217</v>
      </c>
      <c r="N137" s="117" t="n">
        <v>11.915178248608</v>
      </c>
    </row>
    <row r="138" customFormat="false" ht="21.9" hidden="false" customHeight="true" outlineLevel="0" collapsed="false">
      <c r="A138" s="135" t="s">
        <v>262</v>
      </c>
      <c r="B138" s="137" t="n">
        <v>100</v>
      </c>
      <c r="C138" s="117" t="n">
        <v>5.92553318597288</v>
      </c>
      <c r="D138" s="117" t="n">
        <v>6.62001911703208</v>
      </c>
      <c r="E138" s="117" t="n">
        <v>2.07150964812713</v>
      </c>
      <c r="F138" s="117" t="n">
        <v>1.67348706613298</v>
      </c>
      <c r="G138" s="117" t="n">
        <v>7.44817492084354</v>
      </c>
      <c r="H138" s="117" t="n">
        <v>13.0055558874485</v>
      </c>
      <c r="I138" s="117" t="n">
        <v>12.6650337535098</v>
      </c>
      <c r="J138" s="117" t="n">
        <v>10.2335862357369</v>
      </c>
      <c r="K138" s="117" t="n">
        <v>9.94533723639405</v>
      </c>
      <c r="L138" s="117" t="n">
        <v>18.5890734213513</v>
      </c>
      <c r="M138" s="117" t="n">
        <v>3.20733018698847</v>
      </c>
      <c r="N138" s="117" t="n">
        <v>8.61535934046239</v>
      </c>
    </row>
    <row r="139" customFormat="false" ht="11.1" hidden="false" customHeight="true" outlineLevel="0" collapsed="false">
      <c r="A139" s="112" t="s">
        <v>99</v>
      </c>
      <c r="B139" s="137" t="n">
        <v>100</v>
      </c>
      <c r="C139" s="117" t="n">
        <v>6.46709662690486</v>
      </c>
      <c r="D139" s="117" t="n">
        <v>6.48193596255921</v>
      </c>
      <c r="E139" s="117" t="n">
        <v>1.74133896467097</v>
      </c>
      <c r="F139" s="117" t="n">
        <v>1.88231265338736</v>
      </c>
      <c r="G139" s="117" t="n">
        <v>6.15033388505222</v>
      </c>
      <c r="H139" s="117" t="n">
        <v>9.13418183893614</v>
      </c>
      <c r="I139" s="117" t="n">
        <v>10.2345756520747</v>
      </c>
      <c r="J139" s="117" t="n">
        <v>10.7545231436562</v>
      </c>
      <c r="K139" s="117" t="n">
        <v>11.1357799212374</v>
      </c>
      <c r="L139" s="117" t="n">
        <v>19.4052850864677</v>
      </c>
      <c r="M139" s="117" t="n">
        <v>3.48667313509503</v>
      </c>
      <c r="N139" s="117" t="n">
        <v>13.1259631299583</v>
      </c>
    </row>
    <row r="140" customFormat="false" ht="21.9" hidden="false" customHeight="true" outlineLevel="0" collapsed="false">
      <c r="A140" s="135" t="s">
        <v>263</v>
      </c>
      <c r="B140" s="137" t="n">
        <v>100</v>
      </c>
      <c r="C140" s="117" t="n">
        <v>4.66841777464865</v>
      </c>
      <c r="D140" s="117" t="n">
        <v>6.51181997887839</v>
      </c>
      <c r="E140" s="117" t="n">
        <v>2.12976251726286</v>
      </c>
      <c r="F140" s="117" t="n">
        <v>1.67754339408053</v>
      </c>
      <c r="G140" s="117" t="n">
        <v>5.31966747001002</v>
      </c>
      <c r="H140" s="117" t="n">
        <v>6.63570635543882</v>
      </c>
      <c r="I140" s="117" t="n">
        <v>6.62758265861518</v>
      </c>
      <c r="J140" s="117" t="n">
        <v>7.46093855777302</v>
      </c>
      <c r="K140" s="117" t="n">
        <v>9.30840261041458</v>
      </c>
      <c r="L140" s="117" t="n">
        <v>24.3636437488153</v>
      </c>
      <c r="M140" s="117" t="n">
        <v>7.15494597741612</v>
      </c>
      <c r="N140" s="117" t="n">
        <v>18.1415689566465</v>
      </c>
    </row>
    <row r="141" customFormat="false" ht="11.1" hidden="false" customHeight="true" outlineLevel="0" collapsed="false">
      <c r="A141" s="112" t="s">
        <v>101</v>
      </c>
      <c r="B141" s="137" t="n">
        <v>100</v>
      </c>
      <c r="C141" s="117" t="n">
        <v>5.27310053685195</v>
      </c>
      <c r="D141" s="117" t="n">
        <v>8.85275606488487</v>
      </c>
      <c r="E141" s="117" t="n">
        <v>3.27412219405704</v>
      </c>
      <c r="F141" s="117" t="n">
        <v>2.44908580956695</v>
      </c>
      <c r="G141" s="117" t="n">
        <v>6.06633061212688</v>
      </c>
      <c r="H141" s="117" t="n">
        <v>6.12126878258942</v>
      </c>
      <c r="I141" s="117" t="n">
        <v>5.36562798184149</v>
      </c>
      <c r="J141" s="117" t="n">
        <v>6.33041936136786</v>
      </c>
      <c r="K141" s="117" t="n">
        <v>8.46144207878326</v>
      </c>
      <c r="L141" s="117" t="n">
        <v>22.2827291740962</v>
      </c>
      <c r="M141" s="117" t="n">
        <v>6.17813460815591</v>
      </c>
      <c r="N141" s="117" t="n">
        <v>19.3449827956782</v>
      </c>
    </row>
    <row r="142" customFormat="false" ht="21.9" hidden="false" customHeight="true" outlineLevel="0" collapsed="false">
      <c r="A142" s="135" t="s">
        <v>264</v>
      </c>
      <c r="B142" s="137" t="n">
        <v>100</v>
      </c>
      <c r="C142" s="117" t="n">
        <v>5.23834115454566</v>
      </c>
      <c r="D142" s="117" t="n">
        <v>8.50379085554333</v>
      </c>
      <c r="E142" s="117" t="n">
        <v>2.84183188509928</v>
      </c>
      <c r="F142" s="117" t="n">
        <v>2.03950273555321</v>
      </c>
      <c r="G142" s="117" t="n">
        <v>5.26453660252524</v>
      </c>
      <c r="H142" s="117" t="n">
        <v>5.37156371855611</v>
      </c>
      <c r="I142" s="117" t="n">
        <v>5.17172987254044</v>
      </c>
      <c r="J142" s="117" t="n">
        <v>6.3976768379849</v>
      </c>
      <c r="K142" s="117" t="n">
        <v>8.99252307070526</v>
      </c>
      <c r="L142" s="117" t="n">
        <v>22.489166311157</v>
      </c>
      <c r="M142" s="117" t="n">
        <v>6.82279153662498</v>
      </c>
      <c r="N142" s="117" t="n">
        <v>20.8665454191646</v>
      </c>
    </row>
    <row r="143" customFormat="false" ht="21.9" hidden="false" customHeight="true" outlineLevel="0" collapsed="false">
      <c r="A143" s="135" t="s">
        <v>265</v>
      </c>
      <c r="B143" s="137" t="n">
        <v>100</v>
      </c>
      <c r="C143" s="117" t="n">
        <v>5.13212381018815</v>
      </c>
      <c r="D143" s="117" t="n">
        <v>7.83294122123366</v>
      </c>
      <c r="E143" s="117" t="n">
        <v>2.72174414844032</v>
      </c>
      <c r="F143" s="117" t="n">
        <v>1.95125972617681</v>
      </c>
      <c r="G143" s="117" t="n">
        <v>5.46695160850513</v>
      </c>
      <c r="H143" s="117" t="n">
        <v>6.48031301325994</v>
      </c>
      <c r="I143" s="117" t="n">
        <v>6.53294692852568</v>
      </c>
      <c r="J143" s="117" t="n">
        <v>7.47718668552187</v>
      </c>
      <c r="K143" s="117" t="n">
        <v>9.62503091449842</v>
      </c>
      <c r="L143" s="117" t="n">
        <v>23.6617985579576</v>
      </c>
      <c r="M143" s="117" t="n">
        <v>6.2323628823093</v>
      </c>
      <c r="N143" s="117" t="n">
        <v>16.8853405033832</v>
      </c>
    </row>
    <row r="144" customFormat="false" ht="11.1" hidden="false" customHeight="true" outlineLevel="0" collapsed="false">
      <c r="A144" s="112" t="s">
        <v>104</v>
      </c>
      <c r="B144" s="137" t="n">
        <v>100</v>
      </c>
      <c r="C144" s="117" t="n">
        <v>5.68947496433807</v>
      </c>
      <c r="D144" s="117" t="n">
        <v>8.18942566212867</v>
      </c>
      <c r="E144" s="117" t="n">
        <v>2.99297279175404</v>
      </c>
      <c r="F144" s="117" t="n">
        <v>2.20019326466083</v>
      </c>
      <c r="G144" s="117" t="n">
        <v>6.70247102673495</v>
      </c>
      <c r="H144" s="117" t="n">
        <v>8.02377023855696</v>
      </c>
      <c r="I144" s="117" t="n">
        <v>7.49525055382815</v>
      </c>
      <c r="J144" s="117" t="n">
        <v>7.61423321917133</v>
      </c>
      <c r="K144" s="117" t="n">
        <v>9.01573069161139</v>
      </c>
      <c r="L144" s="117" t="n">
        <v>21.5332329759471</v>
      </c>
      <c r="M144" s="117" t="n">
        <v>5.42718721034952</v>
      </c>
      <c r="N144" s="117" t="n">
        <v>15.116057400919</v>
      </c>
    </row>
    <row r="145" customFormat="false" ht="21.9" hidden="false" customHeight="true" outlineLevel="0" collapsed="false">
      <c r="A145" s="135" t="s">
        <v>266</v>
      </c>
      <c r="B145" s="137" t="n">
        <v>100</v>
      </c>
      <c r="C145" s="117" t="n">
        <v>5.08244643607338</v>
      </c>
      <c r="D145" s="117" t="n">
        <v>6.66835877328105</v>
      </c>
      <c r="E145" s="117" t="n">
        <v>2.05415908136115</v>
      </c>
      <c r="F145" s="117" t="n">
        <v>2.41562806329646</v>
      </c>
      <c r="G145" s="117" t="n">
        <v>6.366405265369</v>
      </c>
      <c r="H145" s="117" t="n">
        <v>7.22062736311441</v>
      </c>
      <c r="I145" s="117" t="n">
        <v>6.46705643467301</v>
      </c>
      <c r="J145" s="117" t="n">
        <v>6.9072958969332</v>
      </c>
      <c r="K145" s="117" t="n">
        <v>9.40869626102787</v>
      </c>
      <c r="L145" s="117" t="n">
        <v>21.8561826074779</v>
      </c>
      <c r="M145" s="117" t="n">
        <v>4.4750385100126</v>
      </c>
      <c r="N145" s="117" t="n">
        <v>21.0781053073799</v>
      </c>
    </row>
    <row r="146" customFormat="false" ht="21.9" hidden="false" customHeight="true" outlineLevel="0" collapsed="false">
      <c r="A146" s="135" t="s">
        <v>267</v>
      </c>
      <c r="B146" s="137" t="n">
        <v>100</v>
      </c>
      <c r="C146" s="117" t="n">
        <v>5.16507496618847</v>
      </c>
      <c r="D146" s="117" t="n">
        <v>6.53413098132276</v>
      </c>
      <c r="E146" s="117" t="n">
        <v>2.46015217265041</v>
      </c>
      <c r="F146" s="117" t="n">
        <v>3.38530214651389</v>
      </c>
      <c r="G146" s="117" t="n">
        <v>9.03576969988633</v>
      </c>
      <c r="H146" s="117" t="n">
        <v>8.2110171671327</v>
      </c>
      <c r="I146" s="117" t="n">
        <v>5.69527302295866</v>
      </c>
      <c r="J146" s="117" t="n">
        <v>5.44967267115275</v>
      </c>
      <c r="K146" s="117" t="n">
        <v>7.85174367952473</v>
      </c>
      <c r="L146" s="117" t="n">
        <v>27.3205499456526</v>
      </c>
      <c r="M146" s="117" t="n">
        <v>5.1642452352702</v>
      </c>
      <c r="N146" s="117" t="n">
        <v>13.7270683117465</v>
      </c>
    </row>
    <row r="147" customFormat="false" ht="11.1" hidden="false" customHeight="true" outlineLevel="0" collapsed="false">
      <c r="A147" s="112" t="s">
        <v>268</v>
      </c>
      <c r="B147" s="137" t="n">
        <v>100</v>
      </c>
      <c r="C147" s="117" t="n">
        <v>5.25625142633587</v>
      </c>
      <c r="D147" s="117" t="n">
        <v>5.83004596876732</v>
      </c>
      <c r="E147" s="117" t="n">
        <v>2.01724643823558</v>
      </c>
      <c r="F147" s="117" t="n">
        <v>2.44025690346559</v>
      </c>
      <c r="G147" s="117" t="n">
        <v>8.56535063410817</v>
      </c>
      <c r="H147" s="117" t="n">
        <v>9.57927167215467</v>
      </c>
      <c r="I147" s="117" t="n">
        <v>7.38026929221139</v>
      </c>
      <c r="J147" s="117" t="n">
        <v>6.67525185016138</v>
      </c>
      <c r="K147" s="117" t="n">
        <v>7.74378117562677</v>
      </c>
      <c r="L147" s="117" t="n">
        <v>22.5956052554364</v>
      </c>
      <c r="M147" s="117" t="n">
        <v>4.9400123887458</v>
      </c>
      <c r="N147" s="117" t="n">
        <v>16.9766569947511</v>
      </c>
    </row>
    <row r="148" customFormat="false" ht="11.1" hidden="false" customHeight="true" outlineLevel="0" collapsed="false">
      <c r="A148" s="112" t="s">
        <v>269</v>
      </c>
      <c r="B148" s="137" t="n">
        <v>100</v>
      </c>
      <c r="C148" s="117" t="n">
        <v>5.05721159235339</v>
      </c>
      <c r="D148" s="117" t="n">
        <v>8.70978589844188</v>
      </c>
      <c r="E148" s="117" t="n">
        <v>3.09209902304847</v>
      </c>
      <c r="F148" s="117" t="n">
        <v>2.32122994145189</v>
      </c>
      <c r="G148" s="117" t="n">
        <v>5.7513386736568</v>
      </c>
      <c r="H148" s="117" t="n">
        <v>5.3986703801747</v>
      </c>
      <c r="I148" s="117" t="n">
        <v>5.00633768204668</v>
      </c>
      <c r="J148" s="117" t="n">
        <v>6.02295361851466</v>
      </c>
      <c r="K148" s="117" t="n">
        <v>8.6718460331284</v>
      </c>
      <c r="L148" s="117" t="n">
        <v>22.6906262664586</v>
      </c>
      <c r="M148" s="117" t="n">
        <v>6.65327274451812</v>
      </c>
      <c r="N148" s="117" t="n">
        <v>20.6246281462064</v>
      </c>
    </row>
    <row r="149" customFormat="false" ht="14.1" hidden="false" customHeight="true" outlineLevel="0" collapsed="false">
      <c r="A149" s="136" t="s">
        <v>270</v>
      </c>
      <c r="B149" s="122" t="n">
        <v>100</v>
      </c>
      <c r="C149" s="138" t="n">
        <v>5.44849483512311</v>
      </c>
      <c r="D149" s="138" t="n">
        <v>7.28571359029529</v>
      </c>
      <c r="E149" s="138" t="n">
        <v>2.45818445571641</v>
      </c>
      <c r="F149" s="138" t="n">
        <v>2.1663518736674</v>
      </c>
      <c r="G149" s="138" t="n">
        <v>6.61965866053956</v>
      </c>
      <c r="H149" s="138" t="n">
        <v>8.03421913487095</v>
      </c>
      <c r="I149" s="138" t="n">
        <v>7.53787251857117</v>
      </c>
      <c r="J149" s="138" t="n">
        <v>7.7151869773057</v>
      </c>
      <c r="K149" s="138" t="n">
        <v>9.24596935149397</v>
      </c>
      <c r="L149" s="138" t="n">
        <v>22.1316921908619</v>
      </c>
      <c r="M149" s="138" t="n">
        <v>5.28919172840828</v>
      </c>
      <c r="N149" s="138" t="n">
        <v>16.0674646831462</v>
      </c>
    </row>
    <row r="150" customFormat="false" ht="14.1" hidden="false" customHeight="true" outlineLevel="0" collapsed="false">
      <c r="B150" s="78" t="s">
        <v>119</v>
      </c>
      <c r="C150" s="78"/>
      <c r="D150" s="78"/>
      <c r="E150" s="78"/>
      <c r="F150" s="78"/>
      <c r="G150" s="78"/>
      <c r="H150" s="78"/>
      <c r="I150" s="78"/>
      <c r="J150" s="78"/>
      <c r="K150" s="78"/>
      <c r="L150" s="78"/>
      <c r="M150" s="78"/>
      <c r="N150" s="78"/>
    </row>
    <row r="151" customFormat="false" ht="11.1" hidden="false" customHeight="true" outlineLevel="0" collapsed="false">
      <c r="A151" s="112" t="s">
        <v>97</v>
      </c>
      <c r="B151" s="137" t="n">
        <v>100</v>
      </c>
      <c r="C151" s="117" t="n">
        <v>6.05319182739665</v>
      </c>
      <c r="D151" s="117" t="n">
        <v>7.09986972133075</v>
      </c>
      <c r="E151" s="117" t="n">
        <v>2.37869784881319</v>
      </c>
      <c r="F151" s="117" t="n">
        <v>2.16453242667853</v>
      </c>
      <c r="G151" s="117" t="n">
        <v>8.49416923516889</v>
      </c>
      <c r="H151" s="117" t="n">
        <v>10.3523879126815</v>
      </c>
      <c r="I151" s="117" t="n">
        <v>8.7966699501128</v>
      </c>
      <c r="J151" s="117" t="n">
        <v>7.56188236789425</v>
      </c>
      <c r="K151" s="117" t="n">
        <v>7.75316958469702</v>
      </c>
      <c r="L151" s="117" t="n">
        <v>18.0998379460456</v>
      </c>
      <c r="M151" s="117" t="n">
        <v>4.35321407009628</v>
      </c>
      <c r="N151" s="117" t="n">
        <v>16.8923771090846</v>
      </c>
    </row>
    <row r="152" customFormat="false" ht="21.9" hidden="false" customHeight="true" outlineLevel="0" collapsed="false">
      <c r="A152" s="135" t="s">
        <v>262</v>
      </c>
      <c r="B152" s="137" t="n">
        <v>100</v>
      </c>
      <c r="C152" s="117" t="n">
        <v>5.86493583400214</v>
      </c>
      <c r="D152" s="117" t="n">
        <v>6.60048777066987</v>
      </c>
      <c r="E152" s="117" t="n">
        <v>1.96432884781711</v>
      </c>
      <c r="F152" s="117" t="n">
        <v>1.76407794980481</v>
      </c>
      <c r="G152" s="117" t="n">
        <v>9.42815512042325</v>
      </c>
      <c r="H152" s="117" t="n">
        <v>14.4959832942442</v>
      </c>
      <c r="I152" s="117" t="n">
        <v>11.7267549225099</v>
      </c>
      <c r="J152" s="117" t="n">
        <v>8.43391330772408</v>
      </c>
      <c r="K152" s="117" t="n">
        <v>8.23833752795331</v>
      </c>
      <c r="L152" s="117" t="n">
        <v>15.9857876405457</v>
      </c>
      <c r="M152" s="117" t="n">
        <v>3.16505504951729</v>
      </c>
      <c r="N152" s="117" t="n">
        <v>12.3321827347883</v>
      </c>
    </row>
    <row r="153" customFormat="false" ht="11.1" hidden="false" customHeight="true" outlineLevel="0" collapsed="false">
      <c r="A153" s="112" t="s">
        <v>99</v>
      </c>
      <c r="B153" s="137" t="n">
        <v>100</v>
      </c>
      <c r="C153" s="117" t="n">
        <v>5.70318561767085</v>
      </c>
      <c r="D153" s="117" t="n">
        <v>6.01740010895704</v>
      </c>
      <c r="E153" s="117" t="n">
        <v>1.5826285060229</v>
      </c>
      <c r="F153" s="117" t="n">
        <v>1.87263032197355</v>
      </c>
      <c r="G153" s="117" t="n">
        <v>6.66233773380365</v>
      </c>
      <c r="H153" s="117" t="n">
        <v>10.1539155748034</v>
      </c>
      <c r="I153" s="117" t="n">
        <v>9.93435063255614</v>
      </c>
      <c r="J153" s="117" t="n">
        <v>9.51062881418423</v>
      </c>
      <c r="K153" s="117" t="n">
        <v>9.09736246925265</v>
      </c>
      <c r="L153" s="117" t="n">
        <v>16.9285120760718</v>
      </c>
      <c r="M153" s="117" t="n">
        <v>3.70343875018572</v>
      </c>
      <c r="N153" s="117" t="n">
        <v>18.833609394518</v>
      </c>
    </row>
    <row r="154" customFormat="false" ht="21.9" hidden="false" customHeight="true" outlineLevel="0" collapsed="false">
      <c r="A154" s="135" t="s">
        <v>263</v>
      </c>
      <c r="B154" s="137" t="n">
        <v>100</v>
      </c>
      <c r="C154" s="117" t="n">
        <v>3.88844934282753</v>
      </c>
      <c r="D154" s="117" t="n">
        <v>5.72656963942912</v>
      </c>
      <c r="E154" s="117" t="n">
        <v>1.93809147055757</v>
      </c>
      <c r="F154" s="117" t="n">
        <v>1.52962029353499</v>
      </c>
      <c r="G154" s="117" t="n">
        <v>5.16354180083044</v>
      </c>
      <c r="H154" s="117" t="n">
        <v>6.64225652725901</v>
      </c>
      <c r="I154" s="117" t="n">
        <v>6.45151398063135</v>
      </c>
      <c r="J154" s="117" t="n">
        <v>6.85998515765393</v>
      </c>
      <c r="K154" s="117" t="n">
        <v>8.30006071868848</v>
      </c>
      <c r="L154" s="117" t="n">
        <v>22.9142517188295</v>
      </c>
      <c r="M154" s="117" t="n">
        <v>6.72444141873202</v>
      </c>
      <c r="N154" s="117" t="n">
        <v>23.861217931026</v>
      </c>
    </row>
    <row r="155" customFormat="false" ht="11.1" hidden="false" customHeight="true" outlineLevel="0" collapsed="false">
      <c r="A155" s="112" t="s">
        <v>101</v>
      </c>
      <c r="B155" s="137" t="n">
        <v>100</v>
      </c>
      <c r="C155" s="117" t="n">
        <v>4.55939243755905</v>
      </c>
      <c r="D155" s="117" t="n">
        <v>7.55709268536181</v>
      </c>
      <c r="E155" s="117" t="n">
        <v>2.67234770827019</v>
      </c>
      <c r="F155" s="117" t="n">
        <v>2.21596277610397</v>
      </c>
      <c r="G155" s="117" t="n">
        <v>5.68341860838251</v>
      </c>
      <c r="H155" s="117" t="n">
        <v>5.62637049186173</v>
      </c>
      <c r="I155" s="117" t="n">
        <v>4.97566541279661</v>
      </c>
      <c r="J155" s="117" t="n">
        <v>5.95261440821493</v>
      </c>
      <c r="K155" s="117" t="n">
        <v>7.92523131228496</v>
      </c>
      <c r="L155" s="117" t="n">
        <v>21.6212361613749</v>
      </c>
      <c r="M155" s="117" t="n">
        <v>5.91606795856881</v>
      </c>
      <c r="N155" s="117" t="n">
        <v>25.2946000392206</v>
      </c>
    </row>
    <row r="156" customFormat="false" ht="21.9" hidden="false" customHeight="true" outlineLevel="0" collapsed="false">
      <c r="A156" s="135" t="s">
        <v>264</v>
      </c>
      <c r="B156" s="137" t="n">
        <v>100</v>
      </c>
      <c r="C156" s="117" t="n">
        <v>4.20786149473289</v>
      </c>
      <c r="D156" s="117" t="n">
        <v>7.13957358092315</v>
      </c>
      <c r="E156" s="117" t="n">
        <v>2.37165666336461</v>
      </c>
      <c r="F156" s="117" t="n">
        <v>1.68599343472603</v>
      </c>
      <c r="G156" s="117" t="n">
        <v>4.99776625293786</v>
      </c>
      <c r="H156" s="117" t="n">
        <v>5.12013674416798</v>
      </c>
      <c r="I156" s="117" t="n">
        <v>4.99064416085569</v>
      </c>
      <c r="J156" s="117" t="n">
        <v>6.26290879189894</v>
      </c>
      <c r="K156" s="117" t="n">
        <v>8.50054063153533</v>
      </c>
      <c r="L156" s="117" t="n">
        <v>21.9328062985193</v>
      </c>
      <c r="M156" s="117" t="n">
        <v>6.63455250600522</v>
      </c>
      <c r="N156" s="117" t="n">
        <v>26.1555594403331</v>
      </c>
    </row>
    <row r="157" customFormat="false" ht="21.9" hidden="false" customHeight="true" outlineLevel="0" collapsed="false">
      <c r="A157" s="135" t="s">
        <v>265</v>
      </c>
      <c r="B157" s="137" t="n">
        <v>100</v>
      </c>
      <c r="C157" s="117" t="n">
        <v>4.48354948159883</v>
      </c>
      <c r="D157" s="117" t="n">
        <v>6.75162850083346</v>
      </c>
      <c r="E157" s="117" t="n">
        <v>2.38984713963139</v>
      </c>
      <c r="F157" s="117" t="n">
        <v>1.85016610117394</v>
      </c>
      <c r="G157" s="117" t="n">
        <v>5.57946256516959</v>
      </c>
      <c r="H157" s="117" t="n">
        <v>6.5429675954934</v>
      </c>
      <c r="I157" s="117" t="n">
        <v>6.16170333502784</v>
      </c>
      <c r="J157" s="117" t="n">
        <v>6.78177497724237</v>
      </c>
      <c r="K157" s="117" t="n">
        <v>8.68691406480901</v>
      </c>
      <c r="L157" s="117" t="n">
        <v>22.4573516024921</v>
      </c>
      <c r="M157" s="117" t="n">
        <v>5.94890467802381</v>
      </c>
      <c r="N157" s="117" t="n">
        <v>22.3657299585043</v>
      </c>
    </row>
    <row r="158" customFormat="false" ht="11.1" hidden="false" customHeight="true" outlineLevel="0" collapsed="false">
      <c r="A158" s="112" t="s">
        <v>104</v>
      </c>
      <c r="B158" s="137" t="n">
        <v>100</v>
      </c>
      <c r="C158" s="117" t="n">
        <v>5.35027445662803</v>
      </c>
      <c r="D158" s="117" t="n">
        <v>7.83277051253634</v>
      </c>
      <c r="E158" s="117" t="n">
        <v>2.84039792951484</v>
      </c>
      <c r="F158" s="117" t="n">
        <v>2.23216031917806</v>
      </c>
      <c r="G158" s="117" t="n">
        <v>6.84707354916098</v>
      </c>
      <c r="H158" s="117" t="n">
        <v>8.05963727394813</v>
      </c>
      <c r="I158" s="117" t="n">
        <v>6.67757539408321</v>
      </c>
      <c r="J158" s="117" t="n">
        <v>6.55762285356663</v>
      </c>
      <c r="K158" s="117" t="n">
        <v>7.87318930336258</v>
      </c>
      <c r="L158" s="117" t="n">
        <v>19.9857882316127</v>
      </c>
      <c r="M158" s="117" t="n">
        <v>5.28573477450226</v>
      </c>
      <c r="N158" s="117" t="n">
        <v>20.4577754019062</v>
      </c>
    </row>
    <row r="159" customFormat="false" ht="21.9" hidden="false" customHeight="true" outlineLevel="0" collapsed="false">
      <c r="A159" s="135" t="s">
        <v>266</v>
      </c>
      <c r="B159" s="137" t="n">
        <v>100</v>
      </c>
      <c r="C159" s="117" t="n">
        <v>4.55075271288559</v>
      </c>
      <c r="D159" s="117" t="n">
        <v>5.76313758967708</v>
      </c>
      <c r="E159" s="117" t="n">
        <v>1.78204980874362</v>
      </c>
      <c r="F159" s="117" t="n">
        <v>2.17195015842267</v>
      </c>
      <c r="G159" s="117" t="n">
        <v>6.12266675422324</v>
      </c>
      <c r="H159" s="117" t="n">
        <v>6.80560799829265</v>
      </c>
      <c r="I159" s="117" t="n">
        <v>5.71717039055702</v>
      </c>
      <c r="J159" s="117" t="n">
        <v>6.27123930852199</v>
      </c>
      <c r="K159" s="117" t="n">
        <v>8.25932067046443</v>
      </c>
      <c r="L159" s="117" t="n">
        <v>19.7847750069772</v>
      </c>
      <c r="M159" s="117" t="n">
        <v>4.8257350647645</v>
      </c>
      <c r="N159" s="117" t="n">
        <v>27.94559453647</v>
      </c>
    </row>
    <row r="160" customFormat="false" ht="21.9" hidden="false" customHeight="true" outlineLevel="0" collapsed="false">
      <c r="A160" s="135" t="s">
        <v>267</v>
      </c>
      <c r="B160" s="137" t="n">
        <v>100</v>
      </c>
      <c r="C160" s="117" t="n">
        <v>4.81001643623707</v>
      </c>
      <c r="D160" s="117" t="n">
        <v>6.17245157755648</v>
      </c>
      <c r="E160" s="117" t="n">
        <v>2.28979341905959</v>
      </c>
      <c r="F160" s="117" t="n">
        <v>3.12691353250185</v>
      </c>
      <c r="G160" s="117" t="n">
        <v>8.28740855328886</v>
      </c>
      <c r="H160" s="117" t="n">
        <v>6.83231815398498</v>
      </c>
      <c r="I160" s="117" t="n">
        <v>4.98082439008669</v>
      </c>
      <c r="J160" s="117" t="n">
        <v>5.02997196171324</v>
      </c>
      <c r="K160" s="117" t="n">
        <v>8.13110316155854</v>
      </c>
      <c r="L160" s="117" t="n">
        <v>27.4799381224016</v>
      </c>
      <c r="M160" s="117" t="n">
        <v>4.84627284153534</v>
      </c>
      <c r="N160" s="117" t="n">
        <v>18.0129878500757</v>
      </c>
    </row>
    <row r="161" customFormat="false" ht="11.1" hidden="false" customHeight="true" outlineLevel="0" collapsed="false">
      <c r="A161" s="112" t="s">
        <v>268</v>
      </c>
      <c r="B161" s="137" t="n">
        <v>100</v>
      </c>
      <c r="C161" s="117" t="n">
        <v>4.74109389484836</v>
      </c>
      <c r="D161" s="117" t="n">
        <v>5.33859948429113</v>
      </c>
      <c r="E161" s="117" t="n">
        <v>1.82445644129722</v>
      </c>
      <c r="F161" s="117" t="n">
        <v>2.29809842093373</v>
      </c>
      <c r="G161" s="117" t="n">
        <v>8.71875170409841</v>
      </c>
      <c r="H161" s="117" t="n">
        <v>8.61436350463904</v>
      </c>
      <c r="I161" s="117" t="n">
        <v>5.9072814664205</v>
      </c>
      <c r="J161" s="117" t="n">
        <v>5.50686702968832</v>
      </c>
      <c r="K161" s="117" t="n">
        <v>6.98466116681079</v>
      </c>
      <c r="L161" s="117" t="n">
        <v>21.8046694243848</v>
      </c>
      <c r="M161" s="117" t="n">
        <v>5.36976014084617</v>
      </c>
      <c r="N161" s="117" t="n">
        <v>22.8913973217416</v>
      </c>
    </row>
    <row r="162" customFormat="false" ht="11.1" hidden="false" customHeight="true" outlineLevel="0" collapsed="false">
      <c r="A162" s="112" t="s">
        <v>269</v>
      </c>
      <c r="B162" s="137" t="n">
        <v>100</v>
      </c>
      <c r="C162" s="117" t="n">
        <v>4.40701743198973</v>
      </c>
      <c r="D162" s="117" t="n">
        <v>7.69095879928901</v>
      </c>
      <c r="E162" s="117" t="n">
        <v>2.7658438214875</v>
      </c>
      <c r="F162" s="117" t="n">
        <v>2.02058042866594</v>
      </c>
      <c r="G162" s="117" t="n">
        <v>5.14988960536909</v>
      </c>
      <c r="H162" s="117" t="n">
        <v>4.96975107405607</v>
      </c>
      <c r="I162" s="117" t="n">
        <v>4.73062912983524</v>
      </c>
      <c r="J162" s="117" t="n">
        <v>5.83377836584063</v>
      </c>
      <c r="K162" s="117" t="n">
        <v>7.99384659530205</v>
      </c>
      <c r="L162" s="117" t="n">
        <v>21.9123378952486</v>
      </c>
      <c r="M162" s="117" t="n">
        <v>6.67628468264533</v>
      </c>
      <c r="N162" s="117" t="n">
        <v>25.8490821702708</v>
      </c>
    </row>
    <row r="163" customFormat="false" ht="14.1" hidden="false" customHeight="true" outlineLevel="0" collapsed="false">
      <c r="A163" s="136" t="s">
        <v>270</v>
      </c>
      <c r="B163" s="122" t="n">
        <v>100</v>
      </c>
      <c r="C163" s="138" t="n">
        <v>4.90224986696211</v>
      </c>
      <c r="D163" s="138" t="n">
        <v>6.63246938674623</v>
      </c>
      <c r="E163" s="138" t="n">
        <v>2.22084580109164</v>
      </c>
      <c r="F163" s="138" t="n">
        <v>2.04852175278507</v>
      </c>
      <c r="G163" s="138" t="n">
        <v>6.71307726084441</v>
      </c>
      <c r="H163" s="138" t="n">
        <v>7.90329381453792</v>
      </c>
      <c r="I163" s="138" t="n">
        <v>6.86772108279755</v>
      </c>
      <c r="J163" s="138" t="n">
        <v>6.82462553106108</v>
      </c>
      <c r="K163" s="138" t="n">
        <v>8.1875732435364</v>
      </c>
      <c r="L163" s="138" t="n">
        <v>20.7970641518871</v>
      </c>
      <c r="M163" s="138" t="n">
        <v>5.28225841628209</v>
      </c>
      <c r="N163" s="138" t="n">
        <v>21.6202996914684</v>
      </c>
    </row>
    <row r="164" customFormat="false" ht="14.1" hidden="false" customHeight="true" outlineLevel="0" collapsed="false">
      <c r="B164" s="78" t="s">
        <v>114</v>
      </c>
      <c r="C164" s="78"/>
      <c r="D164" s="78"/>
      <c r="E164" s="78"/>
      <c r="F164" s="78"/>
      <c r="G164" s="78"/>
      <c r="H164" s="78"/>
      <c r="I164" s="78"/>
      <c r="J164" s="78"/>
      <c r="K164" s="78"/>
      <c r="L164" s="78"/>
      <c r="M164" s="78"/>
      <c r="N164" s="78"/>
    </row>
    <row r="165" customFormat="false" ht="11.1" hidden="false" customHeight="true" outlineLevel="0" collapsed="false">
      <c r="A165" s="112" t="s">
        <v>97</v>
      </c>
      <c r="B165" s="137" t="n">
        <v>100</v>
      </c>
      <c r="C165" s="117" t="n">
        <v>5.98200449732913</v>
      </c>
      <c r="D165" s="117" t="n">
        <v>7.10169716952828</v>
      </c>
      <c r="E165" s="117" t="n">
        <v>2.39960656102789</v>
      </c>
      <c r="F165" s="117" t="n">
        <v>2.09555741827326</v>
      </c>
      <c r="G165" s="117" t="n">
        <v>8.05993139562578</v>
      </c>
      <c r="H165" s="117" t="n">
        <v>10.2040500706767</v>
      </c>
      <c r="I165" s="117" t="n">
        <v>9.19972904674562</v>
      </c>
      <c r="J165" s="117" t="n">
        <v>8.35068032155594</v>
      </c>
      <c r="K165" s="117" t="n">
        <v>8.69524872951999</v>
      </c>
      <c r="L165" s="117" t="n">
        <v>19.2200505408239</v>
      </c>
      <c r="M165" s="117" t="n">
        <v>4.35381051212021</v>
      </c>
      <c r="N165" s="117" t="n">
        <v>14.3376337367732</v>
      </c>
    </row>
    <row r="166" customFormat="false" ht="21.9" hidden="false" customHeight="true" outlineLevel="0" collapsed="false">
      <c r="A166" s="135" t="s">
        <v>262</v>
      </c>
      <c r="B166" s="137" t="n">
        <v>100</v>
      </c>
      <c r="C166" s="117" t="n">
        <v>5.89587837605958</v>
      </c>
      <c r="D166" s="117" t="n">
        <v>6.61046097059687</v>
      </c>
      <c r="E166" s="117" t="n">
        <v>2.01905807794823</v>
      </c>
      <c r="F166" s="117" t="n">
        <v>1.71781995111553</v>
      </c>
      <c r="G166" s="117" t="n">
        <v>8.41712710342382</v>
      </c>
      <c r="H166" s="117" t="n">
        <v>13.7349333272323</v>
      </c>
      <c r="I166" s="117" t="n">
        <v>12.205863847993</v>
      </c>
      <c r="J166" s="117" t="n">
        <v>9.35287186702815</v>
      </c>
      <c r="K166" s="117" t="n">
        <v>9.10997479513901</v>
      </c>
      <c r="L166" s="117" t="n">
        <v>17.3150912675261</v>
      </c>
      <c r="M166" s="117" t="n">
        <v>3.18664180498835</v>
      </c>
      <c r="N166" s="117" t="n">
        <v>10.4342786109491</v>
      </c>
    </row>
    <row r="167" customFormat="false" ht="11.1" hidden="false" customHeight="true" outlineLevel="0" collapsed="false">
      <c r="A167" s="112" t="s">
        <v>99</v>
      </c>
      <c r="B167" s="137" t="n">
        <v>100</v>
      </c>
      <c r="C167" s="117" t="n">
        <v>6.07817153359314</v>
      </c>
      <c r="D167" s="117" t="n">
        <v>6.24542981455904</v>
      </c>
      <c r="E167" s="117" t="n">
        <v>1.66053573079542</v>
      </c>
      <c r="F167" s="117" t="n">
        <v>1.87738315033914</v>
      </c>
      <c r="G167" s="117" t="n">
        <v>6.41100710777653</v>
      </c>
      <c r="H167" s="117" t="n">
        <v>9.65335230981725</v>
      </c>
      <c r="I167" s="117" t="n">
        <v>10.0817240210348</v>
      </c>
      <c r="J167" s="117" t="n">
        <v>10.1212272331222</v>
      </c>
      <c r="K167" s="117" t="n">
        <v>10.0979735692693</v>
      </c>
      <c r="L167" s="117" t="n">
        <v>18.1443015916152</v>
      </c>
      <c r="M167" s="117" t="n">
        <v>3.59703361695332</v>
      </c>
      <c r="N167" s="117" t="n">
        <v>16.0318603211247</v>
      </c>
    </row>
    <row r="168" customFormat="false" ht="21.9" hidden="false" customHeight="true" outlineLevel="0" collapsed="false">
      <c r="A168" s="135" t="s">
        <v>263</v>
      </c>
      <c r="B168" s="137" t="n">
        <v>100</v>
      </c>
      <c r="C168" s="117" t="n">
        <v>4.2591943056284</v>
      </c>
      <c r="D168" s="117" t="n">
        <v>6.09982526877395</v>
      </c>
      <c r="E168" s="117" t="n">
        <v>2.02919910027899</v>
      </c>
      <c r="F168" s="117" t="n">
        <v>1.59993306796498</v>
      </c>
      <c r="G168" s="117" t="n">
        <v>5.2377535292168</v>
      </c>
      <c r="H168" s="117" t="n">
        <v>6.6391430125208</v>
      </c>
      <c r="I168" s="117" t="n">
        <v>6.53520528505646</v>
      </c>
      <c r="J168" s="117" t="n">
        <v>7.14563831601574</v>
      </c>
      <c r="K168" s="117" t="n">
        <v>8.77935919012238</v>
      </c>
      <c r="L168" s="117" t="n">
        <v>23.6031960046724</v>
      </c>
      <c r="M168" s="117" t="n">
        <v>6.92907456807921</v>
      </c>
      <c r="N168" s="117" t="n">
        <v>21.1424783516699</v>
      </c>
    </row>
    <row r="169" customFormat="false" ht="11.1" hidden="false" customHeight="true" outlineLevel="0" collapsed="false">
      <c r="A169" s="112" t="s">
        <v>101</v>
      </c>
      <c r="B169" s="137" t="n">
        <v>100</v>
      </c>
      <c r="C169" s="117" t="n">
        <v>4.90231037468915</v>
      </c>
      <c r="D169" s="117" t="n">
        <v>8.17962480144856</v>
      </c>
      <c r="E169" s="117" t="n">
        <v>2.96148449330598</v>
      </c>
      <c r="F169" s="117" t="n">
        <v>2.32797225142286</v>
      </c>
      <c r="G169" s="117" t="n">
        <v>5.86739773732397</v>
      </c>
      <c r="H169" s="117" t="n">
        <v>5.8641560811155</v>
      </c>
      <c r="I169" s="117" t="n">
        <v>5.16303215259865</v>
      </c>
      <c r="J169" s="117" t="n">
        <v>6.13413973390633</v>
      </c>
      <c r="K169" s="117" t="n">
        <v>8.18286645765702</v>
      </c>
      <c r="L169" s="117" t="n">
        <v>21.9390661251557</v>
      </c>
      <c r="M169" s="117" t="n">
        <v>6.04198407883708</v>
      </c>
      <c r="N169" s="117" t="n">
        <v>22.4359657125392</v>
      </c>
    </row>
    <row r="170" customFormat="false" ht="21.9" hidden="false" customHeight="true" outlineLevel="0" collapsed="false">
      <c r="A170" s="135" t="s">
        <v>264</v>
      </c>
      <c r="B170" s="137" t="n">
        <v>100</v>
      </c>
      <c r="C170" s="117" t="n">
        <v>4.68582934110949</v>
      </c>
      <c r="D170" s="117" t="n">
        <v>7.77233909602166</v>
      </c>
      <c r="E170" s="117" t="n">
        <v>2.58973824897591</v>
      </c>
      <c r="F170" s="117" t="n">
        <v>1.84996181351107</v>
      </c>
      <c r="G170" s="117" t="n">
        <v>5.12150246476429</v>
      </c>
      <c r="H170" s="117" t="n">
        <v>5.23675623134069</v>
      </c>
      <c r="I170" s="117" t="n">
        <v>5.0746372283552</v>
      </c>
      <c r="J170" s="117" t="n">
        <v>6.32541831562869</v>
      </c>
      <c r="K170" s="117" t="n">
        <v>8.72873706866625</v>
      </c>
      <c r="L170" s="117" t="n">
        <v>22.1908630146497</v>
      </c>
      <c r="M170" s="117" t="n">
        <v>6.72186350065959</v>
      </c>
      <c r="N170" s="117" t="n">
        <v>23.7023536763174</v>
      </c>
    </row>
    <row r="171" customFormat="false" ht="21.9" hidden="false" customHeight="true" outlineLevel="0" collapsed="false">
      <c r="A171" s="135" t="s">
        <v>265</v>
      </c>
      <c r="B171" s="137" t="n">
        <v>100</v>
      </c>
      <c r="C171" s="117" t="n">
        <v>4.79644626101748</v>
      </c>
      <c r="D171" s="117" t="n">
        <v>7.2732946427752</v>
      </c>
      <c r="E171" s="117" t="n">
        <v>2.54996680607097</v>
      </c>
      <c r="F171" s="117" t="n">
        <v>1.89893748833623</v>
      </c>
      <c r="G171" s="117" t="n">
        <v>5.52518302551191</v>
      </c>
      <c r="H171" s="117" t="n">
        <v>6.51274065598546</v>
      </c>
      <c r="I171" s="117" t="n">
        <v>6.3408052816589</v>
      </c>
      <c r="J171" s="117" t="n">
        <v>7.11726787959629</v>
      </c>
      <c r="K171" s="117" t="n">
        <v>9.13949710432684</v>
      </c>
      <c r="L171" s="117" t="n">
        <v>23.0384223552699</v>
      </c>
      <c r="M171" s="117" t="n">
        <v>6.08565563363692</v>
      </c>
      <c r="N171" s="117" t="n">
        <v>19.7217828658139</v>
      </c>
    </row>
    <row r="172" customFormat="false" ht="11.1" hidden="false" customHeight="true" outlineLevel="0" collapsed="false">
      <c r="A172" s="112" t="s">
        <v>104</v>
      </c>
      <c r="B172" s="137" t="n">
        <v>100</v>
      </c>
      <c r="C172" s="117" t="n">
        <v>5.51916914607043</v>
      </c>
      <c r="D172" s="117" t="n">
        <v>8.01035621585706</v>
      </c>
      <c r="E172" s="117" t="n">
        <v>2.9163679926158</v>
      </c>
      <c r="F172" s="117" t="n">
        <v>2.21624328597099</v>
      </c>
      <c r="G172" s="117" t="n">
        <v>6.77507307285683</v>
      </c>
      <c r="H172" s="117" t="n">
        <v>8.04177836257884</v>
      </c>
      <c r="I172" s="117" t="n">
        <v>7.08471214367777</v>
      </c>
      <c r="J172" s="117" t="n">
        <v>7.08373020159271</v>
      </c>
      <c r="K172" s="117" t="n">
        <v>8.44208341925327</v>
      </c>
      <c r="L172" s="117" t="n">
        <v>20.75629179391</v>
      </c>
      <c r="M172" s="117" t="n">
        <v>5.35616675995117</v>
      </c>
      <c r="N172" s="117" t="n">
        <v>17.7980276056652</v>
      </c>
    </row>
    <row r="173" customFormat="false" ht="21.9" hidden="false" customHeight="true" outlineLevel="0" collapsed="false">
      <c r="A173" s="135" t="s">
        <v>266</v>
      </c>
      <c r="B173" s="137" t="n">
        <v>100</v>
      </c>
      <c r="C173" s="117" t="n">
        <v>4.80807516032565</v>
      </c>
      <c r="D173" s="117" t="n">
        <v>6.20123516405317</v>
      </c>
      <c r="E173" s="117" t="n">
        <v>1.91374183546395</v>
      </c>
      <c r="F173" s="117" t="n">
        <v>2.28988232902127</v>
      </c>
      <c r="G173" s="117" t="n">
        <v>6.24062825628383</v>
      </c>
      <c r="H173" s="117" t="n">
        <v>7.00646385577892</v>
      </c>
      <c r="I173" s="117" t="n">
        <v>6.08009081590295</v>
      </c>
      <c r="J173" s="117" t="n">
        <v>6.57906998415805</v>
      </c>
      <c r="K173" s="117" t="n">
        <v>8.81558102693132</v>
      </c>
      <c r="L173" s="117" t="n">
        <v>20.7872688303217</v>
      </c>
      <c r="M173" s="117" t="n">
        <v>4.65600935268254</v>
      </c>
      <c r="N173" s="117" t="n">
        <v>24.6219533890767</v>
      </c>
    </row>
    <row r="174" customFormat="false" ht="21.9" hidden="false" customHeight="true" outlineLevel="0" collapsed="false">
      <c r="A174" s="135" t="s">
        <v>267</v>
      </c>
      <c r="B174" s="137" t="n">
        <v>100</v>
      </c>
      <c r="C174" s="117" t="n">
        <v>4.98493686564175</v>
      </c>
      <c r="D174" s="117" t="n">
        <v>6.350633796196</v>
      </c>
      <c r="E174" s="117" t="n">
        <v>2.37372106427074</v>
      </c>
      <c r="F174" s="117" t="n">
        <v>3.25420929785764</v>
      </c>
      <c r="G174" s="117" t="n">
        <v>8.65609045238455</v>
      </c>
      <c r="H174" s="117" t="n">
        <v>7.51153750250371</v>
      </c>
      <c r="I174" s="117" t="n">
        <v>5.33279920862339</v>
      </c>
      <c r="J174" s="117" t="n">
        <v>5.23673851461553</v>
      </c>
      <c r="K174" s="117" t="n">
        <v>7.99347604818568</v>
      </c>
      <c r="L174" s="117" t="n">
        <v>27.4014151579687</v>
      </c>
      <c r="M174" s="117" t="n">
        <v>5.0029226977113</v>
      </c>
      <c r="N174" s="117" t="n">
        <v>15.901519394041</v>
      </c>
    </row>
    <row r="175" customFormat="false" ht="11.1" hidden="false" customHeight="true" outlineLevel="0" collapsed="false">
      <c r="A175" s="112" t="s">
        <v>268</v>
      </c>
      <c r="B175" s="137" t="n">
        <v>100</v>
      </c>
      <c r="C175" s="117" t="n">
        <v>4.99285028618771</v>
      </c>
      <c r="D175" s="117" t="n">
        <v>5.5787683373231</v>
      </c>
      <c r="E175" s="117" t="n">
        <v>1.91867250327612</v>
      </c>
      <c r="F175" s="117" t="n">
        <v>2.36757096937373</v>
      </c>
      <c r="G175" s="117" t="n">
        <v>8.64378492704902</v>
      </c>
      <c r="H175" s="117" t="n">
        <v>9.08591207644418</v>
      </c>
      <c r="I175" s="117" t="n">
        <v>6.627127487961</v>
      </c>
      <c r="J175" s="117" t="n">
        <v>6.07785420956827</v>
      </c>
      <c r="K175" s="117" t="n">
        <v>7.35564150259501</v>
      </c>
      <c r="L175" s="117" t="n">
        <v>22.1911980849123</v>
      </c>
      <c r="M175" s="117" t="n">
        <v>5.1597433272657</v>
      </c>
      <c r="N175" s="117" t="n">
        <v>20.0008762880438</v>
      </c>
    </row>
    <row r="176" customFormat="false" ht="11.1" hidden="false" customHeight="true" outlineLevel="0" collapsed="false">
      <c r="A176" s="112" t="s">
        <v>269</v>
      </c>
      <c r="B176" s="137" t="n">
        <v>100</v>
      </c>
      <c r="C176" s="117" t="n">
        <v>4.7193412637927</v>
      </c>
      <c r="D176" s="117" t="n">
        <v>8.1803572020279</v>
      </c>
      <c r="E176" s="117" t="n">
        <v>2.92256204645615</v>
      </c>
      <c r="F176" s="117" t="n">
        <v>2.16499884025316</v>
      </c>
      <c r="G176" s="117" t="n">
        <v>5.43879850226979</v>
      </c>
      <c r="H176" s="117" t="n">
        <v>5.17578448590079</v>
      </c>
      <c r="I176" s="117" t="n">
        <v>4.86306703336757</v>
      </c>
      <c r="J176" s="117" t="n">
        <v>5.92464959077504</v>
      </c>
      <c r="K176" s="117" t="n">
        <v>8.31952682328772</v>
      </c>
      <c r="L176" s="117" t="n">
        <v>22.2861923854336</v>
      </c>
      <c r="M176" s="117" t="n">
        <v>6.66523078962192</v>
      </c>
      <c r="N176" s="117" t="n">
        <v>23.3394910368137</v>
      </c>
    </row>
    <row r="177" customFormat="false" ht="14.1" hidden="false" customHeight="true" outlineLevel="0" collapsed="false">
      <c r="A177" s="136" t="s">
        <v>270</v>
      </c>
      <c r="B177" s="122" t="n">
        <v>100</v>
      </c>
      <c r="C177" s="138" t="n">
        <v>5.16919761047423</v>
      </c>
      <c r="D177" s="138" t="n">
        <v>6.9517072310542</v>
      </c>
      <c r="E177" s="138" t="n">
        <v>2.33683225770576</v>
      </c>
      <c r="F177" s="138" t="n">
        <v>2.10610486424731</v>
      </c>
      <c r="G177" s="138" t="n">
        <v>6.66742396240324</v>
      </c>
      <c r="H177" s="138" t="n">
        <v>7.96727649789181</v>
      </c>
      <c r="I177" s="138" t="n">
        <v>7.19522142425323</v>
      </c>
      <c r="J177" s="138" t="n">
        <v>7.25983936805851</v>
      </c>
      <c r="K177" s="138" t="n">
        <v>8.70480721223084</v>
      </c>
      <c r="L177" s="138" t="n">
        <v>21.4492915666893</v>
      </c>
      <c r="M177" s="138" t="n">
        <v>5.28564669834423</v>
      </c>
      <c r="N177" s="138" t="n">
        <v>18.9066513066474</v>
      </c>
    </row>
  </sheetData>
  <mergeCells count="20">
    <mergeCell ref="A1:L1"/>
    <mergeCell ref="A3:A4"/>
    <mergeCell ref="B3:B4"/>
    <mergeCell ref="C3:N3"/>
    <mergeCell ref="B6:N6"/>
    <mergeCell ref="B7:N7"/>
    <mergeCell ref="B21:N21"/>
    <mergeCell ref="B35:N35"/>
    <mergeCell ref="B49:N49"/>
    <mergeCell ref="B50:N50"/>
    <mergeCell ref="B64:N64"/>
    <mergeCell ref="B78:N78"/>
    <mergeCell ref="B92:N92"/>
    <mergeCell ref="B93:N93"/>
    <mergeCell ref="B107:N107"/>
    <mergeCell ref="B121:N121"/>
    <mergeCell ref="B135:N135"/>
    <mergeCell ref="B136:N136"/>
    <mergeCell ref="B150:N150"/>
    <mergeCell ref="B164:N164"/>
  </mergeCells>
  <hyperlinks>
    <hyperlink ref="A1" location="Inhaltsverzeichnis!E23" display="5  Melderechtlich registrierte Einwohner am Ort der Hauptwohnung in Berlin am 31. Dezember 2008&#10;    nach Bezirken, Altersgruppen, Deutschen/Ausländern und Geschlecht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–  &amp;P  –</oddHeader>
    <oddFooter>&amp;C&amp;7©  Amt für Statistik Berlin-Brandenburg  —  SB AI5 hj2/08  -  Berlin</oddFooter>
  </headerFooter>
  <rowBreaks count="3" manualBreakCount="3">
    <brk id="48" man="true" max="16383" min="0"/>
    <brk id="91" man="true" max="16383" min="0"/>
    <brk id="13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" activeCellId="0" sqref="B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39" width="20.66"/>
    <col collapsed="false" customWidth="true" hidden="false" outlineLevel="0" max="7" min="2" style="139" width="11.66"/>
    <col collapsed="false" customWidth="true" hidden="false" outlineLevel="0" max="8" min="8" style="139" width="1.99"/>
    <col collapsed="false" customWidth="false" hidden="false" outlineLevel="0" max="257" min="9" style="139" width="11.55"/>
  </cols>
  <sheetData>
    <row r="1" customFormat="false" ht="24" hidden="false" customHeight="true" outlineLevel="0" collapsed="false">
      <c r="A1" s="140" t="s">
        <v>273</v>
      </c>
      <c r="B1" s="140"/>
      <c r="C1" s="140"/>
      <c r="D1" s="140"/>
      <c r="E1" s="140"/>
      <c r="F1" s="140"/>
      <c r="G1" s="140"/>
      <c r="I1" s="141"/>
    </row>
    <row r="2" s="142" customFormat="true" ht="6" hidden="false" customHeight="true" outlineLevel="0" collapsed="false">
      <c r="B2" s="143"/>
      <c r="C2" s="143"/>
      <c r="I2" s="141"/>
    </row>
    <row r="3" s="142" customFormat="true" ht="14.1" hidden="false" customHeight="true" outlineLevel="0" collapsed="false">
      <c r="A3" s="144" t="s">
        <v>274</v>
      </c>
      <c r="B3" s="145" t="s">
        <v>114</v>
      </c>
      <c r="C3" s="146" t="s">
        <v>275</v>
      </c>
      <c r="D3" s="146"/>
      <c r="E3" s="146"/>
      <c r="F3" s="146"/>
      <c r="G3" s="146"/>
      <c r="I3" s="141"/>
    </row>
    <row r="4" s="142" customFormat="true" ht="7.2" hidden="false" customHeight="true" outlineLevel="0" collapsed="false">
      <c r="A4" s="144"/>
      <c r="B4" s="145"/>
      <c r="C4" s="145" t="s">
        <v>276</v>
      </c>
      <c r="D4" s="145" t="s">
        <v>277</v>
      </c>
      <c r="E4" s="145" t="s">
        <v>278</v>
      </c>
      <c r="F4" s="147" t="s">
        <v>279</v>
      </c>
      <c r="G4" s="147" t="s">
        <v>280</v>
      </c>
    </row>
    <row r="5" s="142" customFormat="true" ht="12.6" hidden="false" customHeight="true" outlineLevel="0" collapsed="false">
      <c r="A5" s="144"/>
      <c r="B5" s="145"/>
      <c r="C5" s="145"/>
      <c r="D5" s="145"/>
      <c r="E5" s="145"/>
      <c r="F5" s="147"/>
      <c r="G5" s="147"/>
    </row>
    <row r="6" s="142" customFormat="true" ht="8.4" hidden="false" customHeight="true" outlineLevel="0" collapsed="false">
      <c r="A6" s="144"/>
      <c r="B6" s="145"/>
      <c r="C6" s="145"/>
      <c r="D6" s="145"/>
      <c r="E6" s="145"/>
      <c r="F6" s="147"/>
      <c r="G6" s="147"/>
    </row>
    <row r="7" s="142" customFormat="true" ht="6" hidden="false" customHeight="true" outlineLevel="0" collapsed="false">
      <c r="A7" s="148"/>
      <c r="B7" s="149"/>
      <c r="C7" s="149"/>
      <c r="D7" s="149"/>
      <c r="E7" s="149"/>
      <c r="F7" s="149"/>
      <c r="G7" s="149"/>
    </row>
    <row r="8" customFormat="false" ht="17.1" hidden="false" customHeight="true" outlineLevel="0" collapsed="false">
      <c r="A8" s="150"/>
      <c r="B8" s="151" t="s">
        <v>281</v>
      </c>
      <c r="C8" s="151"/>
      <c r="D8" s="151"/>
      <c r="E8" s="151"/>
      <c r="F8" s="151"/>
      <c r="G8" s="151"/>
      <c r="I8" s="141"/>
    </row>
    <row r="9" customFormat="false" ht="14.1" hidden="false" customHeight="true" outlineLevel="0" collapsed="false">
      <c r="A9" s="150" t="s">
        <v>97</v>
      </c>
      <c r="B9" s="71" t="n">
        <v>323303</v>
      </c>
      <c r="C9" s="71" t="n">
        <v>169680</v>
      </c>
      <c r="D9" s="71" t="n">
        <v>107015</v>
      </c>
      <c r="E9" s="71" t="n">
        <v>15406</v>
      </c>
      <c r="F9" s="71" t="n">
        <v>30231</v>
      </c>
      <c r="G9" s="71" t="n">
        <v>971</v>
      </c>
    </row>
    <row r="10" customFormat="false" ht="11.1" hidden="false" customHeight="true" outlineLevel="0" collapsed="false">
      <c r="A10" s="150" t="s">
        <v>282</v>
      </c>
      <c r="B10" s="71" t="n">
        <v>262251</v>
      </c>
      <c r="C10" s="71" t="n">
        <v>163616</v>
      </c>
      <c r="D10" s="71" t="n">
        <v>67951</v>
      </c>
      <c r="E10" s="71" t="n">
        <v>9290</v>
      </c>
      <c r="F10" s="71" t="n">
        <v>20506</v>
      </c>
      <c r="G10" s="71" t="n">
        <v>888</v>
      </c>
    </row>
    <row r="11" customFormat="false" ht="11.1" hidden="false" customHeight="true" outlineLevel="0" collapsed="false">
      <c r="A11" s="150" t="s">
        <v>99</v>
      </c>
      <c r="B11" s="71" t="n">
        <v>356933</v>
      </c>
      <c r="C11" s="71" t="n">
        <v>192768</v>
      </c>
      <c r="D11" s="71" t="n">
        <v>113112</v>
      </c>
      <c r="E11" s="71" t="n">
        <v>17559</v>
      </c>
      <c r="F11" s="71" t="n">
        <v>32730</v>
      </c>
      <c r="G11" s="71" t="n">
        <v>764</v>
      </c>
    </row>
    <row r="12" customFormat="false" ht="11.1" hidden="false" customHeight="true" outlineLevel="0" collapsed="false">
      <c r="A12" s="150" t="s">
        <v>283</v>
      </c>
      <c r="B12" s="71" t="n">
        <v>310763</v>
      </c>
      <c r="C12" s="71" t="n">
        <v>141353</v>
      </c>
      <c r="D12" s="71" t="n">
        <v>113466</v>
      </c>
      <c r="E12" s="71" t="n">
        <v>20337</v>
      </c>
      <c r="F12" s="71" t="n">
        <v>34452</v>
      </c>
      <c r="G12" s="71" t="n">
        <v>1155</v>
      </c>
    </row>
    <row r="13" customFormat="false" ht="11.1" hidden="false" customHeight="true" outlineLevel="0" collapsed="false">
      <c r="A13" s="150" t="s">
        <v>101</v>
      </c>
      <c r="B13" s="71" t="n">
        <v>215939</v>
      </c>
      <c r="C13" s="71" t="n">
        <v>86890</v>
      </c>
      <c r="D13" s="71" t="n">
        <v>90055</v>
      </c>
      <c r="E13" s="71" t="n">
        <v>16603</v>
      </c>
      <c r="F13" s="71" t="n">
        <v>22185</v>
      </c>
      <c r="G13" s="71" t="n">
        <v>206</v>
      </c>
    </row>
    <row r="14" customFormat="false" ht="11.1" hidden="false" customHeight="true" outlineLevel="0" collapsed="false">
      <c r="A14" s="150" t="s">
        <v>284</v>
      </c>
      <c r="B14" s="71" t="n">
        <v>288060</v>
      </c>
      <c r="C14" s="71" t="n">
        <v>117691</v>
      </c>
      <c r="D14" s="71" t="n">
        <v>121810</v>
      </c>
      <c r="E14" s="71" t="n">
        <v>20802</v>
      </c>
      <c r="F14" s="71" t="n">
        <v>27228</v>
      </c>
      <c r="G14" s="71" t="n">
        <v>529</v>
      </c>
    </row>
    <row r="15" customFormat="false" ht="11.1" hidden="false" customHeight="true" outlineLevel="0" collapsed="false">
      <c r="A15" s="150" t="s">
        <v>285</v>
      </c>
      <c r="B15" s="71" t="n">
        <v>326867</v>
      </c>
      <c r="C15" s="71" t="n">
        <v>146073</v>
      </c>
      <c r="D15" s="71" t="n">
        <v>125874</v>
      </c>
      <c r="E15" s="71" t="n">
        <v>21487</v>
      </c>
      <c r="F15" s="71" t="n">
        <v>32257</v>
      </c>
      <c r="G15" s="71" t="n">
        <v>1176</v>
      </c>
    </row>
    <row r="16" customFormat="false" ht="11.1" hidden="false" customHeight="true" outlineLevel="0" collapsed="false">
      <c r="A16" s="150" t="s">
        <v>104</v>
      </c>
      <c r="B16" s="71" t="n">
        <v>305517</v>
      </c>
      <c r="C16" s="71" t="n">
        <v>139997</v>
      </c>
      <c r="D16" s="71" t="n">
        <v>116364</v>
      </c>
      <c r="E16" s="71" t="n">
        <v>19266</v>
      </c>
      <c r="F16" s="71" t="n">
        <v>29424</v>
      </c>
      <c r="G16" s="71" t="n">
        <v>466</v>
      </c>
    </row>
    <row r="17" customFormat="false" ht="11.1" hidden="false" customHeight="true" outlineLevel="0" collapsed="false">
      <c r="A17" s="150" t="s">
        <v>286</v>
      </c>
      <c r="B17" s="71" t="n">
        <v>236082</v>
      </c>
      <c r="C17" s="71" t="n">
        <v>98470</v>
      </c>
      <c r="D17" s="71" t="n">
        <v>96538</v>
      </c>
      <c r="E17" s="71" t="n">
        <v>16802</v>
      </c>
      <c r="F17" s="71" t="n">
        <v>24003</v>
      </c>
      <c r="G17" s="71" t="n">
        <v>269</v>
      </c>
    </row>
    <row r="18" customFormat="false" ht="11.1" hidden="false" customHeight="true" outlineLevel="0" collapsed="false">
      <c r="A18" s="150" t="s">
        <v>287</v>
      </c>
      <c r="B18" s="71" t="n">
        <v>244637</v>
      </c>
      <c r="C18" s="71" t="n">
        <v>105273</v>
      </c>
      <c r="D18" s="71" t="n">
        <v>100485</v>
      </c>
      <c r="E18" s="71" t="n">
        <v>12859</v>
      </c>
      <c r="F18" s="71" t="n">
        <v>25859</v>
      </c>
      <c r="G18" s="71" t="n">
        <v>161</v>
      </c>
    </row>
    <row r="19" customFormat="false" ht="11.1" hidden="false" customHeight="true" outlineLevel="0" collapsed="false">
      <c r="A19" s="150" t="s">
        <v>268</v>
      </c>
      <c r="B19" s="71" t="n">
        <v>251059</v>
      </c>
      <c r="C19" s="71" t="n">
        <v>113886</v>
      </c>
      <c r="D19" s="71" t="n">
        <v>94984</v>
      </c>
      <c r="E19" s="71" t="n">
        <v>15505</v>
      </c>
      <c r="F19" s="71" t="n">
        <v>26385</v>
      </c>
      <c r="G19" s="71" t="n">
        <v>299</v>
      </c>
    </row>
    <row r="20" customFormat="false" ht="11.1" hidden="false" customHeight="true" outlineLevel="0" collapsed="false">
      <c r="A20" s="150" t="s">
        <v>269</v>
      </c>
      <c r="B20" s="71" t="n">
        <v>241432</v>
      </c>
      <c r="C20" s="71" t="n">
        <v>94268</v>
      </c>
      <c r="D20" s="71" t="n">
        <v>104085</v>
      </c>
      <c r="E20" s="71" t="n">
        <v>18638</v>
      </c>
      <c r="F20" s="71" t="n">
        <v>24215</v>
      </c>
      <c r="G20" s="71" t="n">
        <v>226</v>
      </c>
    </row>
    <row r="21" customFormat="false" ht="14.1" hidden="false" customHeight="true" outlineLevel="0" collapsed="false">
      <c r="A21" s="136" t="s">
        <v>270</v>
      </c>
      <c r="B21" s="120" t="n">
        <v>3362843</v>
      </c>
      <c r="C21" s="120" t="n">
        <v>1569965</v>
      </c>
      <c r="D21" s="120" t="n">
        <v>1251739</v>
      </c>
      <c r="E21" s="120" t="n">
        <v>204554</v>
      </c>
      <c r="F21" s="120" t="n">
        <v>329475</v>
      </c>
      <c r="G21" s="120" t="n">
        <v>7110</v>
      </c>
    </row>
    <row r="22" customFormat="false" ht="17.1" hidden="false" customHeight="true" outlineLevel="0" collapsed="false">
      <c r="A22" s="150"/>
      <c r="B22" s="151" t="s">
        <v>288</v>
      </c>
      <c r="C22" s="151"/>
      <c r="D22" s="151"/>
      <c r="E22" s="151"/>
      <c r="F22" s="151"/>
      <c r="G22" s="151"/>
      <c r="I22" s="141"/>
    </row>
    <row r="23" customFormat="false" ht="14.1" hidden="false" customHeight="true" outlineLevel="0" collapsed="false">
      <c r="A23" s="150"/>
      <c r="B23" s="152" t="s">
        <v>118</v>
      </c>
      <c r="C23" s="152"/>
      <c r="D23" s="152"/>
      <c r="E23" s="152"/>
      <c r="F23" s="152"/>
      <c r="G23" s="152"/>
      <c r="H23" s="141"/>
      <c r="I23" s="141"/>
    </row>
    <row r="24" customFormat="false" ht="14.1" hidden="false" customHeight="true" outlineLevel="0" collapsed="false">
      <c r="A24" s="150" t="s">
        <v>289</v>
      </c>
      <c r="B24" s="153" t="n">
        <v>249673</v>
      </c>
      <c r="C24" s="153" t="n">
        <v>249657</v>
      </c>
      <c r="D24" s="153" t="n">
        <v>13</v>
      </c>
      <c r="E24" s="153" t="n">
        <v>0</v>
      </c>
      <c r="F24" s="153" t="n">
        <v>2</v>
      </c>
      <c r="G24" s="153" t="n">
        <v>1</v>
      </c>
      <c r="H24" s="141"/>
    </row>
    <row r="25" customFormat="false" ht="11.1" hidden="false" customHeight="true" outlineLevel="0" collapsed="false">
      <c r="A25" s="150" t="s">
        <v>290</v>
      </c>
      <c r="B25" s="153" t="n">
        <v>144390</v>
      </c>
      <c r="C25" s="153" t="n">
        <v>141015</v>
      </c>
      <c r="D25" s="153" t="n">
        <v>3201</v>
      </c>
      <c r="E25" s="153" t="n">
        <v>1</v>
      </c>
      <c r="F25" s="153" t="n">
        <v>80</v>
      </c>
      <c r="G25" s="153" t="n">
        <v>93</v>
      </c>
      <c r="H25" s="141"/>
    </row>
    <row r="26" customFormat="false" ht="11.1" hidden="false" customHeight="true" outlineLevel="0" collapsed="false">
      <c r="A26" s="150" t="s">
        <v>291</v>
      </c>
      <c r="B26" s="153" t="n">
        <v>132035</v>
      </c>
      <c r="C26" s="153" t="n">
        <v>114013</v>
      </c>
      <c r="D26" s="153" t="n">
        <v>16415</v>
      </c>
      <c r="E26" s="153" t="n">
        <v>19</v>
      </c>
      <c r="F26" s="153" t="n">
        <v>1147</v>
      </c>
      <c r="G26" s="153" t="n">
        <v>441</v>
      </c>
      <c r="H26" s="141"/>
    </row>
    <row r="27" customFormat="false" ht="11.1" hidden="false" customHeight="true" outlineLevel="0" collapsed="false">
      <c r="A27" s="150" t="s">
        <v>292</v>
      </c>
      <c r="B27" s="153" t="n">
        <v>123878</v>
      </c>
      <c r="C27" s="153" t="n">
        <v>85984</v>
      </c>
      <c r="D27" s="153" t="n">
        <v>33556</v>
      </c>
      <c r="E27" s="153" t="n">
        <v>61</v>
      </c>
      <c r="F27" s="153" t="n">
        <v>3627</v>
      </c>
      <c r="G27" s="153" t="n">
        <v>650</v>
      </c>
      <c r="H27" s="141"/>
    </row>
    <row r="28" customFormat="false" ht="11.1" hidden="false" customHeight="true" outlineLevel="0" collapsed="false">
      <c r="A28" s="150" t="s">
        <v>293</v>
      </c>
      <c r="B28" s="153" t="n">
        <v>126792</v>
      </c>
      <c r="C28" s="153" t="n">
        <v>67565</v>
      </c>
      <c r="D28" s="153" t="n">
        <v>49574</v>
      </c>
      <c r="E28" s="153" t="n">
        <v>170</v>
      </c>
      <c r="F28" s="153" t="n">
        <v>8740</v>
      </c>
      <c r="G28" s="153" t="n">
        <v>743</v>
      </c>
      <c r="H28" s="141"/>
    </row>
    <row r="29" customFormat="false" ht="11.1" hidden="false" customHeight="true" outlineLevel="0" collapsed="false">
      <c r="A29" s="150" t="s">
        <v>294</v>
      </c>
      <c r="B29" s="153" t="n">
        <v>151949</v>
      </c>
      <c r="C29" s="153" t="n">
        <v>64078</v>
      </c>
      <c r="D29" s="153" t="n">
        <v>68498</v>
      </c>
      <c r="E29" s="153" t="n">
        <v>371</v>
      </c>
      <c r="F29" s="153" t="n">
        <v>18112</v>
      </c>
      <c r="G29" s="153" t="n">
        <v>890</v>
      </c>
      <c r="H29" s="141"/>
    </row>
    <row r="30" customFormat="false" ht="11.1" hidden="false" customHeight="true" outlineLevel="0" collapsed="false">
      <c r="A30" s="150" t="s">
        <v>295</v>
      </c>
      <c r="B30" s="153" t="n">
        <v>145154</v>
      </c>
      <c r="C30" s="153" t="n">
        <v>45338</v>
      </c>
      <c r="D30" s="153" t="n">
        <v>73808</v>
      </c>
      <c r="E30" s="153" t="n">
        <v>744</v>
      </c>
      <c r="F30" s="153" t="n">
        <v>24499</v>
      </c>
      <c r="G30" s="153" t="n">
        <v>765</v>
      </c>
      <c r="H30" s="141"/>
    </row>
    <row r="31" customFormat="false" ht="11.1" hidden="false" customHeight="true" outlineLevel="0" collapsed="false">
      <c r="A31" s="150" t="s">
        <v>296</v>
      </c>
      <c r="B31" s="153" t="n">
        <v>113718</v>
      </c>
      <c r="C31" s="153" t="n">
        <v>26089</v>
      </c>
      <c r="D31" s="153" t="n">
        <v>65141</v>
      </c>
      <c r="E31" s="153" t="n">
        <v>1199</v>
      </c>
      <c r="F31" s="153" t="n">
        <v>20847</v>
      </c>
      <c r="G31" s="153" t="n">
        <v>442</v>
      </c>
      <c r="H31" s="141"/>
    </row>
    <row r="32" customFormat="false" ht="11.1" hidden="false" customHeight="true" outlineLevel="0" collapsed="false">
      <c r="A32" s="150" t="s">
        <v>297</v>
      </c>
      <c r="B32" s="153" t="n">
        <v>104842</v>
      </c>
      <c r="C32" s="153" t="n">
        <v>17342</v>
      </c>
      <c r="D32" s="153" t="n">
        <v>66290</v>
      </c>
      <c r="E32" s="153" t="n">
        <v>1992</v>
      </c>
      <c r="F32" s="153" t="n">
        <v>18858</v>
      </c>
      <c r="G32" s="153" t="n">
        <v>360</v>
      </c>
      <c r="H32" s="141"/>
    </row>
    <row r="33" customFormat="false" ht="11.1" hidden="false" customHeight="true" outlineLevel="0" collapsed="false">
      <c r="A33" s="150" t="s">
        <v>298</v>
      </c>
      <c r="B33" s="153" t="n">
        <v>86923</v>
      </c>
      <c r="C33" s="153" t="n">
        <v>10072</v>
      </c>
      <c r="D33" s="153" t="n">
        <v>59859</v>
      </c>
      <c r="E33" s="153" t="n">
        <v>2701</v>
      </c>
      <c r="F33" s="153" t="n">
        <v>13983</v>
      </c>
      <c r="G33" s="153" t="n">
        <v>308</v>
      </c>
      <c r="H33" s="141"/>
    </row>
    <row r="34" customFormat="false" ht="11.1" hidden="false" customHeight="true" outlineLevel="0" collapsed="false">
      <c r="A34" s="150" t="s">
        <v>299</v>
      </c>
      <c r="B34" s="153" t="n">
        <v>264054</v>
      </c>
      <c r="C34" s="153" t="n">
        <v>16186</v>
      </c>
      <c r="D34" s="153" t="n">
        <v>192635</v>
      </c>
      <c r="E34" s="153" t="n">
        <v>27990</v>
      </c>
      <c r="F34" s="153" t="n">
        <v>26744</v>
      </c>
      <c r="G34" s="153" t="n">
        <v>499</v>
      </c>
      <c r="H34" s="141"/>
    </row>
    <row r="35" s="156" customFormat="true" ht="14.1" hidden="false" customHeight="true" outlineLevel="0" collapsed="false">
      <c r="A35" s="136" t="s">
        <v>300</v>
      </c>
      <c r="B35" s="154" t="n">
        <v>1643408</v>
      </c>
      <c r="C35" s="154" t="n">
        <v>837339</v>
      </c>
      <c r="D35" s="154" t="n">
        <v>628990</v>
      </c>
      <c r="E35" s="154" t="n">
        <v>35248</v>
      </c>
      <c r="F35" s="154" t="n">
        <v>136639</v>
      </c>
      <c r="G35" s="154" t="n">
        <v>5192</v>
      </c>
      <c r="H35" s="155"/>
    </row>
    <row r="36" customFormat="false" ht="14.1" hidden="false" customHeight="true" outlineLevel="0" collapsed="false">
      <c r="A36" s="150"/>
      <c r="B36" s="152" t="s">
        <v>119</v>
      </c>
      <c r="C36" s="152"/>
      <c r="D36" s="152"/>
      <c r="E36" s="152"/>
      <c r="F36" s="152"/>
      <c r="G36" s="152"/>
      <c r="H36" s="141"/>
    </row>
    <row r="37" customFormat="false" ht="14.1" hidden="false" customHeight="true" outlineLevel="0" collapsed="false">
      <c r="A37" s="150" t="s">
        <v>289</v>
      </c>
      <c r="B37" s="153" t="n">
        <v>236518</v>
      </c>
      <c r="C37" s="153" t="n">
        <v>236496</v>
      </c>
      <c r="D37" s="153" t="n">
        <v>19</v>
      </c>
      <c r="E37" s="153" t="n">
        <v>0</v>
      </c>
      <c r="F37" s="153" t="n">
        <v>2</v>
      </c>
      <c r="G37" s="153" t="n">
        <v>1</v>
      </c>
      <c r="H37" s="141"/>
    </row>
    <row r="38" customFormat="false" ht="11.1" hidden="false" customHeight="true" outlineLevel="0" collapsed="false">
      <c r="A38" s="150" t="s">
        <v>290</v>
      </c>
      <c r="B38" s="153" t="n">
        <v>150650</v>
      </c>
      <c r="C38" s="153" t="n">
        <v>141227</v>
      </c>
      <c r="D38" s="153" t="n">
        <v>9073</v>
      </c>
      <c r="E38" s="153" t="n">
        <v>16</v>
      </c>
      <c r="F38" s="153" t="n">
        <v>300</v>
      </c>
      <c r="G38" s="153" t="n">
        <v>34</v>
      </c>
      <c r="H38" s="141"/>
    </row>
    <row r="39" customFormat="false" ht="11.1" hidden="false" customHeight="true" outlineLevel="0" collapsed="false">
      <c r="A39" s="150" t="s">
        <v>291</v>
      </c>
      <c r="B39" s="153" t="n">
        <v>135892</v>
      </c>
      <c r="C39" s="153" t="n">
        <v>105379</v>
      </c>
      <c r="D39" s="153" t="n">
        <v>27784</v>
      </c>
      <c r="E39" s="153" t="n">
        <v>79</v>
      </c>
      <c r="F39" s="153" t="n">
        <v>2492</v>
      </c>
      <c r="G39" s="153" t="n">
        <v>158</v>
      </c>
      <c r="H39" s="141"/>
    </row>
    <row r="40" customFormat="false" ht="11.1" hidden="false" customHeight="true" outlineLevel="0" collapsed="false">
      <c r="A40" s="150" t="s">
        <v>292</v>
      </c>
      <c r="B40" s="153" t="n">
        <v>118086</v>
      </c>
      <c r="C40" s="153" t="n">
        <v>67558</v>
      </c>
      <c r="D40" s="153" t="n">
        <v>43459</v>
      </c>
      <c r="E40" s="153" t="n">
        <v>268</v>
      </c>
      <c r="F40" s="153" t="n">
        <v>6526</v>
      </c>
      <c r="G40" s="153" t="n">
        <v>275</v>
      </c>
      <c r="H40" s="141"/>
    </row>
    <row r="41" customFormat="false" ht="11.1" hidden="false" customHeight="true" outlineLevel="0" collapsed="false">
      <c r="A41" s="150" t="s">
        <v>293</v>
      </c>
      <c r="B41" s="153" t="n">
        <v>117345</v>
      </c>
      <c r="C41" s="153" t="n">
        <v>48186</v>
      </c>
      <c r="D41" s="153" t="n">
        <v>55276</v>
      </c>
      <c r="E41" s="153" t="n">
        <v>613</v>
      </c>
      <c r="F41" s="153" t="n">
        <v>12989</v>
      </c>
      <c r="G41" s="153" t="n">
        <v>281</v>
      </c>
      <c r="H41" s="141"/>
    </row>
    <row r="42" customFormat="false" ht="11.1" hidden="false" customHeight="true" outlineLevel="0" collapsed="false">
      <c r="A42" s="150" t="s">
        <v>294</v>
      </c>
      <c r="B42" s="153" t="n">
        <v>140780</v>
      </c>
      <c r="C42" s="153" t="n">
        <v>43105</v>
      </c>
      <c r="D42" s="153" t="n">
        <v>71797</v>
      </c>
      <c r="E42" s="153" t="n">
        <v>1550</v>
      </c>
      <c r="F42" s="153" t="n">
        <v>23975</v>
      </c>
      <c r="G42" s="153" t="n">
        <v>353</v>
      </c>
      <c r="H42" s="141"/>
    </row>
    <row r="43" customFormat="false" ht="11.1" hidden="false" customHeight="true" outlineLevel="0" collapsed="false">
      <c r="A43" s="150" t="s">
        <v>295</v>
      </c>
      <c r="B43" s="153" t="n">
        <v>135017</v>
      </c>
      <c r="C43" s="153" t="n">
        <v>28963</v>
      </c>
      <c r="D43" s="153" t="n">
        <v>74045</v>
      </c>
      <c r="E43" s="153" t="n">
        <v>3015</v>
      </c>
      <c r="F43" s="153" t="n">
        <v>28703</v>
      </c>
      <c r="G43" s="153" t="n">
        <v>291</v>
      </c>
    </row>
    <row r="44" customFormat="false" ht="11.1" hidden="false" customHeight="true" outlineLevel="0" collapsed="false">
      <c r="A44" s="150" t="s">
        <v>296</v>
      </c>
      <c r="B44" s="153" t="n">
        <v>111021</v>
      </c>
      <c r="C44" s="153" t="n">
        <v>16649</v>
      </c>
      <c r="D44" s="153" t="n">
        <v>65750</v>
      </c>
      <c r="E44" s="153" t="n">
        <v>4735</v>
      </c>
      <c r="F44" s="153" t="n">
        <v>23730</v>
      </c>
      <c r="G44" s="153" t="n">
        <v>157</v>
      </c>
    </row>
    <row r="45" customFormat="false" ht="11.1" hidden="false" customHeight="true" outlineLevel="0" collapsed="false">
      <c r="A45" s="150" t="s">
        <v>297</v>
      </c>
      <c r="B45" s="153" t="n">
        <v>111554</v>
      </c>
      <c r="C45" s="153" t="n">
        <v>12098</v>
      </c>
      <c r="D45" s="153" t="n">
        <v>68267</v>
      </c>
      <c r="E45" s="153" t="n">
        <v>8099</v>
      </c>
      <c r="F45" s="153" t="n">
        <v>22973</v>
      </c>
      <c r="G45" s="153" t="n">
        <v>117</v>
      </c>
    </row>
    <row r="46" customFormat="false" ht="11.1" hidden="false" customHeight="true" outlineLevel="0" collapsed="false">
      <c r="A46" s="150" t="s">
        <v>298</v>
      </c>
      <c r="B46" s="153" t="n">
        <v>90825</v>
      </c>
      <c r="C46" s="153" t="n">
        <v>6726</v>
      </c>
      <c r="D46" s="153" t="n">
        <v>55299</v>
      </c>
      <c r="E46" s="153" t="n">
        <v>10788</v>
      </c>
      <c r="F46" s="153" t="n">
        <v>17910</v>
      </c>
      <c r="G46" s="153" t="n">
        <v>102</v>
      </c>
    </row>
    <row r="47" customFormat="false" ht="11.1" hidden="false" customHeight="true" outlineLevel="0" collapsed="false">
      <c r="A47" s="150" t="s">
        <v>299</v>
      </c>
      <c r="B47" s="153" t="n">
        <v>371747</v>
      </c>
      <c r="C47" s="153" t="n">
        <v>26239</v>
      </c>
      <c r="D47" s="153" t="n">
        <v>151980</v>
      </c>
      <c r="E47" s="153" t="n">
        <v>140143</v>
      </c>
      <c r="F47" s="153" t="n">
        <v>53236</v>
      </c>
      <c r="G47" s="153" t="n">
        <v>149</v>
      </c>
    </row>
    <row r="48" customFormat="false" ht="14.1" hidden="false" customHeight="true" outlineLevel="0" collapsed="false">
      <c r="A48" s="118" t="s">
        <v>300</v>
      </c>
      <c r="B48" s="154" t="n">
        <v>1719435</v>
      </c>
      <c r="C48" s="154" t="n">
        <v>732626</v>
      </c>
      <c r="D48" s="154" t="n">
        <v>622749</v>
      </c>
      <c r="E48" s="154" t="n">
        <v>169306</v>
      </c>
      <c r="F48" s="154" t="n">
        <v>192836</v>
      </c>
      <c r="G48" s="154" t="n">
        <v>1918</v>
      </c>
    </row>
    <row r="49" customFormat="false" ht="14.1" hidden="false" customHeight="true" outlineLevel="0" collapsed="false">
      <c r="A49" s="150"/>
      <c r="B49" s="152" t="s">
        <v>114</v>
      </c>
      <c r="C49" s="152"/>
      <c r="D49" s="152"/>
      <c r="E49" s="152"/>
      <c r="F49" s="152"/>
      <c r="G49" s="152"/>
      <c r="I49" s="141"/>
    </row>
    <row r="50" customFormat="false" ht="14.1" hidden="false" customHeight="true" outlineLevel="0" collapsed="false">
      <c r="A50" s="150" t="s">
        <v>289</v>
      </c>
      <c r="B50" s="153" t="n">
        <v>486191</v>
      </c>
      <c r="C50" s="153" t="n">
        <v>486153</v>
      </c>
      <c r="D50" s="153" t="n">
        <v>32</v>
      </c>
      <c r="E50" s="153" t="n">
        <v>0</v>
      </c>
      <c r="F50" s="153" t="n">
        <v>4</v>
      </c>
      <c r="G50" s="153" t="n">
        <v>2</v>
      </c>
    </row>
    <row r="51" customFormat="false" ht="11.1" hidden="false" customHeight="true" outlineLevel="0" collapsed="false">
      <c r="A51" s="150" t="s">
        <v>290</v>
      </c>
      <c r="B51" s="153" t="n">
        <v>295040</v>
      </c>
      <c r="C51" s="153" t="n">
        <v>282242</v>
      </c>
      <c r="D51" s="153" t="n">
        <v>12274</v>
      </c>
      <c r="E51" s="153" t="n">
        <v>17</v>
      </c>
      <c r="F51" s="153" t="n">
        <v>380</v>
      </c>
      <c r="G51" s="153" t="n">
        <v>127</v>
      </c>
    </row>
    <row r="52" customFormat="false" ht="11.1" hidden="false" customHeight="true" outlineLevel="0" collapsed="false">
      <c r="A52" s="150" t="s">
        <v>291</v>
      </c>
      <c r="B52" s="153" t="n">
        <v>267927</v>
      </c>
      <c r="C52" s="153" t="n">
        <v>219392</v>
      </c>
      <c r="D52" s="153" t="n">
        <v>44199</v>
      </c>
      <c r="E52" s="153" t="n">
        <v>98</v>
      </c>
      <c r="F52" s="153" t="n">
        <v>3639</v>
      </c>
      <c r="G52" s="153" t="n">
        <v>599</v>
      </c>
    </row>
    <row r="53" customFormat="false" ht="11.1" hidden="false" customHeight="true" outlineLevel="0" collapsed="false">
      <c r="A53" s="150" t="s">
        <v>292</v>
      </c>
      <c r="B53" s="153" t="n">
        <v>241964</v>
      </c>
      <c r="C53" s="153" t="n">
        <v>153542</v>
      </c>
      <c r="D53" s="153" t="n">
        <v>77015</v>
      </c>
      <c r="E53" s="153" t="n">
        <v>329</v>
      </c>
      <c r="F53" s="153" t="n">
        <v>10153</v>
      </c>
      <c r="G53" s="153" t="n">
        <v>925</v>
      </c>
    </row>
    <row r="54" customFormat="false" ht="11.1" hidden="false" customHeight="true" outlineLevel="0" collapsed="false">
      <c r="A54" s="150" t="s">
        <v>293</v>
      </c>
      <c r="B54" s="153" t="n">
        <v>244137</v>
      </c>
      <c r="C54" s="153" t="n">
        <v>115751</v>
      </c>
      <c r="D54" s="153" t="n">
        <v>104850</v>
      </c>
      <c r="E54" s="153" t="n">
        <v>783</v>
      </c>
      <c r="F54" s="153" t="n">
        <v>21729</v>
      </c>
      <c r="G54" s="153" t="n">
        <v>1024</v>
      </c>
    </row>
    <row r="55" customFormat="false" ht="11.1" hidden="false" customHeight="true" outlineLevel="0" collapsed="false">
      <c r="A55" s="150" t="s">
        <v>294</v>
      </c>
      <c r="B55" s="153" t="n">
        <v>292729</v>
      </c>
      <c r="C55" s="153" t="n">
        <v>107183</v>
      </c>
      <c r="D55" s="153" t="n">
        <v>140295</v>
      </c>
      <c r="E55" s="153" t="n">
        <v>1921</v>
      </c>
      <c r="F55" s="153" t="n">
        <v>42087</v>
      </c>
      <c r="G55" s="153" t="n">
        <v>1243</v>
      </c>
    </row>
    <row r="56" customFormat="false" ht="11.1" hidden="false" customHeight="true" outlineLevel="0" collapsed="false">
      <c r="A56" s="150" t="s">
        <v>295</v>
      </c>
      <c r="B56" s="153" t="n">
        <v>280171</v>
      </c>
      <c r="C56" s="153" t="n">
        <v>74301</v>
      </c>
      <c r="D56" s="153" t="n">
        <v>147853</v>
      </c>
      <c r="E56" s="153" t="n">
        <v>3759</v>
      </c>
      <c r="F56" s="153" t="n">
        <v>53202</v>
      </c>
      <c r="G56" s="153" t="n">
        <v>1056</v>
      </c>
    </row>
    <row r="57" customFormat="false" ht="11.1" hidden="false" customHeight="true" outlineLevel="0" collapsed="false">
      <c r="A57" s="150" t="s">
        <v>296</v>
      </c>
      <c r="B57" s="153" t="n">
        <v>224739</v>
      </c>
      <c r="C57" s="153" t="n">
        <v>42738</v>
      </c>
      <c r="D57" s="153" t="n">
        <v>130891</v>
      </c>
      <c r="E57" s="153" t="n">
        <v>5934</v>
      </c>
      <c r="F57" s="153" t="n">
        <v>44577</v>
      </c>
      <c r="G57" s="153" t="n">
        <v>599</v>
      </c>
      <c r="H57" s="141"/>
    </row>
    <row r="58" customFormat="false" ht="11.1" hidden="false" customHeight="true" outlineLevel="0" collapsed="false">
      <c r="A58" s="150" t="s">
        <v>297</v>
      </c>
      <c r="B58" s="153" t="n">
        <v>216396</v>
      </c>
      <c r="C58" s="153" t="n">
        <v>29440</v>
      </c>
      <c r="D58" s="153" t="n">
        <v>134557</v>
      </c>
      <c r="E58" s="153" t="n">
        <v>10091</v>
      </c>
      <c r="F58" s="153" t="n">
        <v>41831</v>
      </c>
      <c r="G58" s="153" t="n">
        <v>477</v>
      </c>
      <c r="H58" s="141"/>
    </row>
    <row r="59" customFormat="false" ht="11.1" hidden="false" customHeight="true" outlineLevel="0" collapsed="false">
      <c r="A59" s="150" t="s">
        <v>298</v>
      </c>
      <c r="B59" s="153" t="n">
        <v>177748</v>
      </c>
      <c r="C59" s="153" t="n">
        <v>16798</v>
      </c>
      <c r="D59" s="153" t="n">
        <v>115158</v>
      </c>
      <c r="E59" s="153" t="n">
        <v>13489</v>
      </c>
      <c r="F59" s="153" t="n">
        <v>31893</v>
      </c>
      <c r="G59" s="153" t="n">
        <v>410</v>
      </c>
      <c r="H59" s="141"/>
    </row>
    <row r="60" customFormat="false" ht="11.1" hidden="false" customHeight="true" outlineLevel="0" collapsed="false">
      <c r="A60" s="150" t="s">
        <v>299</v>
      </c>
      <c r="B60" s="153" t="n">
        <v>635801</v>
      </c>
      <c r="C60" s="153" t="n">
        <v>42425</v>
      </c>
      <c r="D60" s="153" t="n">
        <v>344615</v>
      </c>
      <c r="E60" s="153" t="n">
        <v>168133</v>
      </c>
      <c r="F60" s="153" t="n">
        <v>79980</v>
      </c>
      <c r="G60" s="153" t="n">
        <v>648</v>
      </c>
      <c r="H60" s="141"/>
    </row>
    <row r="61" customFormat="false" ht="14.1" hidden="false" customHeight="true" outlineLevel="0" collapsed="false">
      <c r="A61" s="136" t="s">
        <v>114</v>
      </c>
      <c r="B61" s="154" t="n">
        <v>3362843</v>
      </c>
      <c r="C61" s="154" t="n">
        <v>1569965</v>
      </c>
      <c r="D61" s="154" t="n">
        <v>1251739</v>
      </c>
      <c r="E61" s="154" t="n">
        <v>204554</v>
      </c>
      <c r="F61" s="154" t="n">
        <v>329475</v>
      </c>
      <c r="G61" s="154" t="n">
        <v>7110</v>
      </c>
      <c r="H61" s="141"/>
    </row>
    <row r="62" customFormat="false" ht="11.1" hidden="false" customHeight="true" outlineLevel="0" collapsed="false"/>
    <row r="63" s="25" customFormat="true" ht="11.4" hidden="false" customHeight="true" outlineLevel="0" collapsed="false">
      <c r="A63" s="157" t="s">
        <v>301</v>
      </c>
      <c r="B63" s="158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9"/>
      <c r="N63" s="159"/>
    </row>
    <row r="64" customFormat="false" ht="11.1" hidden="false" customHeight="true" outlineLevel="0" collapsed="false">
      <c r="A64" s="160" t="s">
        <v>302</v>
      </c>
      <c r="B64" s="161"/>
      <c r="C64" s="161"/>
      <c r="D64" s="161"/>
      <c r="E64" s="161"/>
      <c r="F64" s="161"/>
      <c r="G64" s="161"/>
      <c r="H64" s="161"/>
    </row>
    <row r="65" customFormat="false" ht="11.1" hidden="false" customHeight="true" outlineLevel="0" collapsed="false">
      <c r="A65" s="160" t="s">
        <v>303</v>
      </c>
    </row>
  </sheetData>
  <mergeCells count="14">
    <mergeCell ref="A1:G1"/>
    <mergeCell ref="A3:A6"/>
    <mergeCell ref="B3:B6"/>
    <mergeCell ref="C3:G3"/>
    <mergeCell ref="C4:C6"/>
    <mergeCell ref="D4:D6"/>
    <mergeCell ref="E4:E6"/>
    <mergeCell ref="F4:F6"/>
    <mergeCell ref="G4:G6"/>
    <mergeCell ref="B8:G8"/>
    <mergeCell ref="B22:G22"/>
    <mergeCell ref="B23:G23"/>
    <mergeCell ref="B36:G36"/>
    <mergeCell ref="B49:G49"/>
  </mergeCells>
  <hyperlinks>
    <hyperlink ref="A1" location="Inhaltsverzeichnis!E29" display="6  Melderechtlich registrierte Einwohner am Ort der Hauptwohnung in Berlin am 31. Dezember 2008&#10;    nach Bezirken, Altersgruppen, Familienstand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–  &amp;P  –</oddHeader>
    <oddFooter>&amp;C&amp;7©  Amt für Statistik Berlin-Brandenburg  —  SB AI5 hj2/08  -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3.2" zeroHeight="false" outlineLevelRow="0" outlineLevelCol="0"/>
  <sheetData>
    <row r="1" customFormat="false" ht="12.75" hidden="false" customHeight="true" outlineLevel="0" collapsed="false">
      <c r="A1" s="53" t="s">
        <v>304</v>
      </c>
      <c r="B1" s="53"/>
      <c r="C1" s="53"/>
      <c r="D1" s="53"/>
      <c r="E1" s="53"/>
      <c r="F1" s="162"/>
      <c r="G1" s="113"/>
      <c r="H1" s="113"/>
    </row>
    <row r="2" customFormat="false" ht="12.75" hidden="false" customHeight="true" outlineLevel="0" collapsed="false"/>
    <row r="24" customFormat="false" ht="13.2" hidden="false" customHeight="false" outlineLevel="0" collapsed="false">
      <c r="F24" s="163"/>
    </row>
    <row r="29" customFormat="false" ht="13.2" hidden="false" customHeight="false" outlineLevel="0" collapsed="false">
      <c r="J29" s="164"/>
    </row>
    <row r="31" customFormat="false" ht="12.75" hidden="false" customHeight="true" outlineLevel="0" collapsed="false">
      <c r="A31" s="53" t="s">
        <v>305</v>
      </c>
      <c r="B31" s="53"/>
      <c r="C31" s="53"/>
      <c r="D31" s="53"/>
      <c r="E31" s="53"/>
      <c r="F31" s="53"/>
      <c r="G31" s="53"/>
      <c r="H31" s="53"/>
    </row>
  </sheetData>
  <mergeCells count="2">
    <mergeCell ref="A1:E1"/>
    <mergeCell ref="A31:G31"/>
  </mergeCells>
  <hyperlinks>
    <hyperlink ref="A1" location="Inhaltsverzeichnis!A16" display="3  Bezirke und Statistische Gebiete von Berlin (zu Tabelle 8)"/>
    <hyperlink ref="A31" location="Inhaltsverzeichnis!A19" display="4  Bezirke und Lebensweltlich orientierte Räume (Bezirksregionen) von Berlin (zu Tabelle 9)"/>
  </hyperlinks>
  <printOptions headings="false" gridLines="false" gridLinesSet="true" horizontalCentered="true" verticalCentered="false"/>
  <pageMargins left="0.472222222222222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–  &amp;P  –</oddHeader>
    <oddFooter>&amp;C&amp;7©  Amt für Statistik Berlin-Brandenburg  —  SB AI5 hj2/08  -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8.99"/>
    <col collapsed="false" customWidth="true" hidden="false" outlineLevel="0" max="3" min="3" style="0" width="6.66"/>
    <col collapsed="false" customWidth="true" hidden="false" outlineLevel="0" max="11" min="4" style="0" width="6.32"/>
    <col collapsed="false" customWidth="true" hidden="false" outlineLevel="0" max="12" min="12" style="0" width="6.66"/>
    <col collapsed="false" customWidth="true" hidden="false" outlineLevel="0" max="13" min="13" style="0" width="6.32"/>
  </cols>
  <sheetData>
    <row r="1" s="167" customFormat="true" ht="24" hidden="false" customHeight="true" outlineLevel="0" collapsed="false">
      <c r="A1" s="165" t="s">
        <v>30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6"/>
    </row>
    <row r="2" customFormat="false" ht="6" hidden="false" customHeight="true" outlineLevel="0" collapsed="false">
      <c r="A2" s="168"/>
      <c r="B2" s="169"/>
      <c r="C2" s="170"/>
      <c r="D2" s="170"/>
      <c r="E2" s="170"/>
      <c r="F2" s="170"/>
      <c r="G2" s="170"/>
      <c r="H2" s="170"/>
      <c r="I2" s="170"/>
      <c r="J2" s="170"/>
      <c r="K2" s="171"/>
      <c r="L2" s="171"/>
      <c r="M2" s="172"/>
    </row>
    <row r="3" customFormat="false" ht="14.1" hidden="false" customHeight="true" outlineLevel="0" collapsed="false">
      <c r="A3" s="173" t="s">
        <v>307</v>
      </c>
      <c r="B3" s="173"/>
      <c r="C3" s="174" t="s">
        <v>251</v>
      </c>
      <c r="D3" s="174" t="s">
        <v>122</v>
      </c>
      <c r="E3" s="174"/>
      <c r="F3" s="174"/>
      <c r="G3" s="174"/>
      <c r="H3" s="174"/>
      <c r="I3" s="174"/>
      <c r="J3" s="174"/>
      <c r="K3" s="174"/>
      <c r="L3" s="175" t="s">
        <v>308</v>
      </c>
      <c r="M3" s="175"/>
    </row>
    <row r="4" customFormat="false" ht="27.9" hidden="false" customHeight="true" outlineLevel="0" collapsed="false">
      <c r="A4" s="173"/>
      <c r="B4" s="173"/>
      <c r="C4" s="174"/>
      <c r="D4" s="176" t="s">
        <v>123</v>
      </c>
      <c r="E4" s="176" t="s">
        <v>124</v>
      </c>
      <c r="F4" s="176" t="s">
        <v>253</v>
      </c>
      <c r="G4" s="176" t="s">
        <v>309</v>
      </c>
      <c r="H4" s="176" t="s">
        <v>310</v>
      </c>
      <c r="I4" s="176" t="s">
        <v>311</v>
      </c>
      <c r="J4" s="176" t="s">
        <v>312</v>
      </c>
      <c r="K4" s="176" t="s">
        <v>261</v>
      </c>
      <c r="L4" s="177" t="s">
        <v>119</v>
      </c>
      <c r="M4" s="177" t="s">
        <v>313</v>
      </c>
    </row>
    <row r="5" customFormat="false" ht="6" hidden="false" customHeight="true" outlineLevel="0" collapsed="false">
      <c r="A5" s="178"/>
      <c r="B5" s="179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</row>
    <row r="6" customFormat="false" ht="11.1" hidden="false" customHeight="true" outlineLevel="0" collapsed="false">
      <c r="A6" s="178"/>
      <c r="B6" s="179"/>
      <c r="C6" s="181" t="s">
        <v>314</v>
      </c>
      <c r="D6" s="181"/>
      <c r="E6" s="181"/>
      <c r="F6" s="181"/>
      <c r="G6" s="181"/>
      <c r="H6" s="181"/>
      <c r="I6" s="181"/>
      <c r="J6" s="181"/>
      <c r="K6" s="181"/>
      <c r="L6" s="181"/>
      <c r="M6" s="181"/>
    </row>
    <row r="7" customFormat="false" ht="11.1" hidden="false" customHeight="true" outlineLevel="0" collapsed="false">
      <c r="A7" s="182" t="n">
        <v>1</v>
      </c>
      <c r="B7" s="112" t="s">
        <v>97</v>
      </c>
      <c r="C7" s="183" t="n">
        <v>79270</v>
      </c>
      <c r="D7" s="183" t="n">
        <v>4325</v>
      </c>
      <c r="E7" s="183" t="n">
        <v>3676</v>
      </c>
      <c r="F7" s="183" t="n">
        <v>1037</v>
      </c>
      <c r="G7" s="183" t="n">
        <v>9485</v>
      </c>
      <c r="H7" s="183" t="n">
        <v>30871</v>
      </c>
      <c r="I7" s="183" t="n">
        <v>10494</v>
      </c>
      <c r="J7" s="183" t="n">
        <v>6697</v>
      </c>
      <c r="K7" s="183" t="n">
        <v>12685</v>
      </c>
      <c r="L7" s="183" t="n">
        <v>39250</v>
      </c>
      <c r="M7" s="183" t="n">
        <v>14137</v>
      </c>
    </row>
    <row r="8" customFormat="false" ht="11.1" hidden="false" customHeight="true" outlineLevel="0" collapsed="false">
      <c r="A8" s="182" t="n">
        <v>2</v>
      </c>
      <c r="B8" s="112" t="s">
        <v>315</v>
      </c>
      <c r="C8" s="183" t="n">
        <v>68926</v>
      </c>
      <c r="D8" s="183" t="n">
        <v>3967</v>
      </c>
      <c r="E8" s="183" t="n">
        <v>5075</v>
      </c>
      <c r="F8" s="183" t="n">
        <v>1649</v>
      </c>
      <c r="G8" s="183" t="n">
        <v>10287</v>
      </c>
      <c r="H8" s="183" t="n">
        <v>21607</v>
      </c>
      <c r="I8" s="183" t="n">
        <v>10201</v>
      </c>
      <c r="J8" s="183" t="n">
        <v>7435</v>
      </c>
      <c r="K8" s="183" t="n">
        <v>8705</v>
      </c>
      <c r="L8" s="183" t="n">
        <v>33464</v>
      </c>
      <c r="M8" s="183" t="n">
        <v>18275</v>
      </c>
    </row>
    <row r="9" customFormat="false" ht="11.1" hidden="false" customHeight="true" outlineLevel="0" collapsed="false">
      <c r="A9" s="182" t="n">
        <v>3</v>
      </c>
      <c r="B9" s="112" t="s">
        <v>316</v>
      </c>
      <c r="C9" s="183" t="n">
        <v>5777</v>
      </c>
      <c r="D9" s="183" t="n">
        <v>206</v>
      </c>
      <c r="E9" s="183" t="n">
        <v>265</v>
      </c>
      <c r="F9" s="183" t="n">
        <v>73</v>
      </c>
      <c r="G9" s="183" t="n">
        <v>980</v>
      </c>
      <c r="H9" s="183" t="n">
        <v>1565</v>
      </c>
      <c r="I9" s="183" t="n">
        <v>735</v>
      </c>
      <c r="J9" s="183" t="n">
        <v>725</v>
      </c>
      <c r="K9" s="183" t="n">
        <v>1228</v>
      </c>
      <c r="L9" s="183" t="n">
        <v>2835</v>
      </c>
      <c r="M9" s="183" t="n">
        <v>1654</v>
      </c>
    </row>
    <row r="10" customFormat="false" ht="11.1" hidden="false" customHeight="true" outlineLevel="0" collapsed="false">
      <c r="A10" s="182" t="n">
        <v>4</v>
      </c>
      <c r="B10" s="112" t="s">
        <v>317</v>
      </c>
      <c r="C10" s="183" t="n">
        <v>12658</v>
      </c>
      <c r="D10" s="183" t="n">
        <v>558</v>
      </c>
      <c r="E10" s="183" t="n">
        <v>769</v>
      </c>
      <c r="F10" s="183" t="n">
        <v>274</v>
      </c>
      <c r="G10" s="183" t="n">
        <v>1927</v>
      </c>
      <c r="H10" s="183" t="n">
        <v>3846</v>
      </c>
      <c r="I10" s="183" t="n">
        <v>1950</v>
      </c>
      <c r="J10" s="183" t="n">
        <v>1595</v>
      </c>
      <c r="K10" s="183" t="n">
        <v>1739</v>
      </c>
      <c r="L10" s="183" t="n">
        <v>5956</v>
      </c>
      <c r="M10" s="183" t="n">
        <v>4171</v>
      </c>
    </row>
    <row r="11" customFormat="false" ht="11.1" hidden="false" customHeight="true" outlineLevel="0" collapsed="false">
      <c r="A11" s="182" t="n">
        <v>5</v>
      </c>
      <c r="B11" s="112" t="s">
        <v>318</v>
      </c>
      <c r="C11" s="183" t="n">
        <v>75387</v>
      </c>
      <c r="D11" s="183" t="n">
        <v>4315</v>
      </c>
      <c r="E11" s="183" t="n">
        <v>5518</v>
      </c>
      <c r="F11" s="183" t="n">
        <v>1986</v>
      </c>
      <c r="G11" s="183" t="n">
        <v>11217</v>
      </c>
      <c r="H11" s="183" t="n">
        <v>23069</v>
      </c>
      <c r="I11" s="183" t="n">
        <v>10739</v>
      </c>
      <c r="J11" s="183" t="n">
        <v>7703</v>
      </c>
      <c r="K11" s="183" t="n">
        <v>10840</v>
      </c>
      <c r="L11" s="183" t="n">
        <v>36232</v>
      </c>
      <c r="M11" s="183" t="n">
        <v>23612</v>
      </c>
    </row>
    <row r="12" customFormat="false" ht="11.1" hidden="false" customHeight="true" outlineLevel="0" collapsed="false">
      <c r="A12" s="182" t="n">
        <v>6</v>
      </c>
      <c r="B12" s="112" t="s">
        <v>319</v>
      </c>
      <c r="C12" s="183" t="n">
        <v>81286</v>
      </c>
      <c r="D12" s="183" t="n">
        <v>5981</v>
      </c>
      <c r="E12" s="183" t="n">
        <v>7651</v>
      </c>
      <c r="F12" s="183" t="n">
        <v>2731</v>
      </c>
      <c r="G12" s="183" t="n">
        <v>11837</v>
      </c>
      <c r="H12" s="183" t="n">
        <v>23987</v>
      </c>
      <c r="I12" s="183" t="n">
        <v>10479</v>
      </c>
      <c r="J12" s="183" t="n">
        <v>7457</v>
      </c>
      <c r="K12" s="183" t="n">
        <v>11163</v>
      </c>
      <c r="L12" s="183" t="n">
        <v>39613</v>
      </c>
      <c r="M12" s="183" t="n">
        <v>28491</v>
      </c>
    </row>
    <row r="13" customFormat="false" ht="11.1" hidden="false" customHeight="true" outlineLevel="0" collapsed="false">
      <c r="B13" s="114" t="s">
        <v>300</v>
      </c>
      <c r="C13" s="183" t="n">
        <v>323304</v>
      </c>
      <c r="D13" s="183" t="n">
        <v>19352</v>
      </c>
      <c r="E13" s="183" t="n">
        <v>22954</v>
      </c>
      <c r="F13" s="183" t="n">
        <v>7750</v>
      </c>
      <c r="G13" s="183" t="n">
        <v>45733</v>
      </c>
      <c r="H13" s="183" t="n">
        <v>104945</v>
      </c>
      <c r="I13" s="183" t="n">
        <v>44598</v>
      </c>
      <c r="J13" s="183" t="n">
        <v>31612</v>
      </c>
      <c r="K13" s="183" t="n">
        <v>46360</v>
      </c>
      <c r="L13" s="183" t="n">
        <v>157350</v>
      </c>
      <c r="M13" s="183" t="n">
        <v>90340</v>
      </c>
    </row>
    <row r="14" customFormat="false" ht="11.1" hidden="false" customHeight="true" outlineLevel="0" collapsed="false">
      <c r="A14" s="178"/>
      <c r="B14" s="179"/>
      <c r="C14" s="181" t="s">
        <v>320</v>
      </c>
      <c r="D14" s="181"/>
      <c r="E14" s="181"/>
      <c r="F14" s="181"/>
      <c r="G14" s="181"/>
      <c r="H14" s="181"/>
      <c r="I14" s="181"/>
      <c r="J14" s="181"/>
      <c r="K14" s="181"/>
      <c r="L14" s="181"/>
      <c r="M14" s="181"/>
    </row>
    <row r="15" customFormat="false" ht="11.1" hidden="false" customHeight="true" outlineLevel="0" collapsed="false">
      <c r="A15" s="182" t="n">
        <v>1</v>
      </c>
      <c r="B15" s="112" t="s">
        <v>321</v>
      </c>
      <c r="C15" s="183" t="n">
        <v>114159</v>
      </c>
      <c r="D15" s="183" t="n">
        <v>6151</v>
      </c>
      <c r="E15" s="183" t="n">
        <v>5014</v>
      </c>
      <c r="F15" s="183" t="n">
        <v>1357</v>
      </c>
      <c r="G15" s="183" t="n">
        <v>20835</v>
      </c>
      <c r="H15" s="183" t="n">
        <v>49080</v>
      </c>
      <c r="I15" s="183" t="n">
        <v>11813</v>
      </c>
      <c r="J15" s="183" t="n">
        <v>6521</v>
      </c>
      <c r="K15" s="183" t="n">
        <v>13388</v>
      </c>
      <c r="L15" s="183" t="n">
        <v>56183</v>
      </c>
      <c r="M15" s="183" t="n">
        <v>14779</v>
      </c>
    </row>
    <row r="16" customFormat="false" ht="11.1" hidden="false" customHeight="true" outlineLevel="0" collapsed="false">
      <c r="A16" s="182" t="n">
        <v>2</v>
      </c>
      <c r="B16" s="112" t="s">
        <v>322</v>
      </c>
      <c r="C16" s="183" t="n">
        <v>148098</v>
      </c>
      <c r="D16" s="183" t="n">
        <v>9307</v>
      </c>
      <c r="E16" s="183" t="n">
        <v>12326</v>
      </c>
      <c r="F16" s="183" t="n">
        <v>3947</v>
      </c>
      <c r="G16" s="183" t="n">
        <v>19019</v>
      </c>
      <c r="H16" s="183" t="n">
        <v>54088</v>
      </c>
      <c r="I16" s="183" t="n">
        <v>22208</v>
      </c>
      <c r="J16" s="183" t="n">
        <v>13228</v>
      </c>
      <c r="K16" s="183" t="n">
        <v>13975</v>
      </c>
      <c r="L16" s="183" t="n">
        <v>72158</v>
      </c>
      <c r="M16" s="183" t="n">
        <v>45641</v>
      </c>
    </row>
    <row r="17" customFormat="false" ht="11.1" hidden="false" customHeight="true" outlineLevel="0" collapsed="false">
      <c r="B17" s="114" t="s">
        <v>300</v>
      </c>
      <c r="C17" s="183" t="n">
        <v>262257</v>
      </c>
      <c r="D17" s="183" t="n">
        <v>15458</v>
      </c>
      <c r="E17" s="183" t="n">
        <v>17340</v>
      </c>
      <c r="F17" s="183" t="n">
        <v>5304</v>
      </c>
      <c r="G17" s="183" t="n">
        <v>39854</v>
      </c>
      <c r="H17" s="183" t="n">
        <v>103168</v>
      </c>
      <c r="I17" s="183" t="n">
        <v>34021</v>
      </c>
      <c r="J17" s="183" t="n">
        <v>19749</v>
      </c>
      <c r="K17" s="183" t="n">
        <v>27363</v>
      </c>
      <c r="L17" s="183" t="n">
        <v>128341</v>
      </c>
      <c r="M17" s="183" t="n">
        <v>60420</v>
      </c>
    </row>
    <row r="18" customFormat="false" ht="11.1" hidden="false" customHeight="true" outlineLevel="0" collapsed="false">
      <c r="A18" s="178"/>
      <c r="B18" s="179"/>
      <c r="C18" s="181" t="s">
        <v>323</v>
      </c>
      <c r="D18" s="181"/>
      <c r="E18" s="181"/>
      <c r="F18" s="181"/>
      <c r="G18" s="181"/>
      <c r="H18" s="181"/>
      <c r="I18" s="181"/>
      <c r="J18" s="181"/>
      <c r="K18" s="181"/>
      <c r="L18" s="181"/>
      <c r="M18" s="181"/>
    </row>
    <row r="19" customFormat="false" ht="11.1" hidden="false" customHeight="true" outlineLevel="0" collapsed="false">
      <c r="A19" s="182" t="n">
        <v>1</v>
      </c>
      <c r="B19" s="112" t="s">
        <v>324</v>
      </c>
      <c r="C19" s="183" t="n">
        <v>145036</v>
      </c>
      <c r="D19" s="183" t="n">
        <v>9584</v>
      </c>
      <c r="E19" s="183" t="n">
        <v>7149</v>
      </c>
      <c r="F19" s="183" t="n">
        <v>1650</v>
      </c>
      <c r="G19" s="183" t="n">
        <v>17836</v>
      </c>
      <c r="H19" s="183" t="n">
        <v>67716</v>
      </c>
      <c r="I19" s="183" t="n">
        <v>15878</v>
      </c>
      <c r="J19" s="183" t="n">
        <v>9080</v>
      </c>
      <c r="K19" s="183" t="n">
        <v>16143</v>
      </c>
      <c r="L19" s="183" t="n">
        <v>72180</v>
      </c>
      <c r="M19" s="183" t="n">
        <v>17973</v>
      </c>
    </row>
    <row r="20" customFormat="false" ht="11.1" hidden="false" customHeight="true" outlineLevel="0" collapsed="false">
      <c r="A20" s="182" t="n">
        <v>2</v>
      </c>
      <c r="B20" s="112" t="s">
        <v>325</v>
      </c>
      <c r="C20" s="183" t="n">
        <v>45997</v>
      </c>
      <c r="D20" s="183" t="n">
        <v>2525</v>
      </c>
      <c r="E20" s="183" t="n">
        <v>2674</v>
      </c>
      <c r="F20" s="183" t="n">
        <v>846</v>
      </c>
      <c r="G20" s="183" t="n">
        <v>6176</v>
      </c>
      <c r="H20" s="183" t="n">
        <v>14511</v>
      </c>
      <c r="I20" s="183" t="n">
        <v>6386</v>
      </c>
      <c r="J20" s="183" t="n">
        <v>3893</v>
      </c>
      <c r="K20" s="183" t="n">
        <v>8986</v>
      </c>
      <c r="L20" s="183" t="n">
        <v>23579</v>
      </c>
      <c r="M20" s="183" t="n">
        <v>2137</v>
      </c>
    </row>
    <row r="21" customFormat="false" ht="11.1" hidden="false" customHeight="true" outlineLevel="0" collapsed="false">
      <c r="A21" s="182" t="n">
        <v>3</v>
      </c>
      <c r="B21" s="112" t="s">
        <v>326</v>
      </c>
      <c r="C21" s="183" t="n">
        <v>6499</v>
      </c>
      <c r="D21" s="183" t="n">
        <v>250</v>
      </c>
      <c r="E21" s="183" t="n">
        <v>479</v>
      </c>
      <c r="F21" s="183" t="n">
        <v>161</v>
      </c>
      <c r="G21" s="183" t="n">
        <v>630</v>
      </c>
      <c r="H21" s="183" t="n">
        <v>1483</v>
      </c>
      <c r="I21" s="183" t="n">
        <v>1303</v>
      </c>
      <c r="J21" s="183" t="n">
        <v>860</v>
      </c>
      <c r="K21" s="183" t="n">
        <v>1333</v>
      </c>
      <c r="L21" s="183" t="n">
        <v>3274</v>
      </c>
      <c r="M21" s="183" t="n">
        <v>73</v>
      </c>
    </row>
    <row r="22" customFormat="false" ht="11.1" hidden="false" customHeight="true" outlineLevel="0" collapsed="false">
      <c r="A22" s="182" t="n">
        <v>4</v>
      </c>
      <c r="B22" s="112" t="s">
        <v>327</v>
      </c>
      <c r="C22" s="183" t="n">
        <v>6569</v>
      </c>
      <c r="D22" s="183" t="n">
        <v>250</v>
      </c>
      <c r="E22" s="183" t="n">
        <v>488</v>
      </c>
      <c r="F22" s="183" t="n">
        <v>143</v>
      </c>
      <c r="G22" s="183" t="n">
        <v>765</v>
      </c>
      <c r="H22" s="183" t="n">
        <v>1639</v>
      </c>
      <c r="I22" s="183" t="n">
        <v>1223</v>
      </c>
      <c r="J22" s="183" t="n">
        <v>871</v>
      </c>
      <c r="K22" s="183" t="n">
        <v>1190</v>
      </c>
      <c r="L22" s="183" t="n">
        <v>3300</v>
      </c>
      <c r="M22" s="183" t="n">
        <v>147</v>
      </c>
    </row>
    <row r="23" customFormat="false" ht="11.1" hidden="false" customHeight="true" outlineLevel="0" collapsed="false">
      <c r="A23" s="182" t="n">
        <v>5</v>
      </c>
      <c r="B23" s="112" t="s">
        <v>328</v>
      </c>
      <c r="C23" s="183" t="n">
        <v>18522</v>
      </c>
      <c r="D23" s="183" t="n">
        <v>1083</v>
      </c>
      <c r="E23" s="183" t="n">
        <v>1633</v>
      </c>
      <c r="F23" s="183" t="n">
        <v>466</v>
      </c>
      <c r="G23" s="183" t="n">
        <v>2241</v>
      </c>
      <c r="H23" s="183" t="n">
        <v>4906</v>
      </c>
      <c r="I23" s="183" t="n">
        <v>3071</v>
      </c>
      <c r="J23" s="183" t="n">
        <v>1907</v>
      </c>
      <c r="K23" s="183" t="n">
        <v>3215</v>
      </c>
      <c r="L23" s="183" t="n">
        <v>9575</v>
      </c>
      <c r="M23" s="183" t="n">
        <v>396</v>
      </c>
    </row>
    <row r="24" customFormat="false" ht="11.1" hidden="false" customHeight="true" outlineLevel="0" collapsed="false">
      <c r="A24" s="182" t="n">
        <v>6</v>
      </c>
      <c r="B24" s="112" t="s">
        <v>329</v>
      </c>
      <c r="C24" s="183" t="n">
        <v>1156</v>
      </c>
      <c r="D24" s="183" t="n">
        <v>27</v>
      </c>
      <c r="E24" s="183" t="n">
        <v>58</v>
      </c>
      <c r="F24" s="183" t="n">
        <v>21</v>
      </c>
      <c r="G24" s="183" t="n">
        <v>96</v>
      </c>
      <c r="H24" s="183" t="n">
        <v>208</v>
      </c>
      <c r="I24" s="183" t="n">
        <v>232</v>
      </c>
      <c r="J24" s="183" t="n">
        <v>158</v>
      </c>
      <c r="K24" s="183" t="n">
        <v>356</v>
      </c>
      <c r="L24" s="183" t="n">
        <v>585</v>
      </c>
      <c r="M24" s="183" t="n">
        <v>12</v>
      </c>
    </row>
    <row r="25" customFormat="false" ht="11.1" hidden="false" customHeight="true" outlineLevel="0" collapsed="false">
      <c r="A25" s="182" t="n">
        <v>7</v>
      </c>
      <c r="B25" s="112" t="s">
        <v>99</v>
      </c>
      <c r="C25" s="183" t="n">
        <v>55953</v>
      </c>
      <c r="D25" s="183" t="n">
        <v>3496</v>
      </c>
      <c r="E25" s="183" t="n">
        <v>3518</v>
      </c>
      <c r="F25" s="183" t="n">
        <v>860</v>
      </c>
      <c r="G25" s="183" t="n">
        <v>6475</v>
      </c>
      <c r="H25" s="183" t="n">
        <v>18828</v>
      </c>
      <c r="I25" s="183" t="n">
        <v>7308</v>
      </c>
      <c r="J25" s="183" t="n">
        <v>4883</v>
      </c>
      <c r="K25" s="183" t="n">
        <v>10585</v>
      </c>
      <c r="L25" s="183" t="n">
        <v>29509</v>
      </c>
      <c r="M25" s="183" t="n">
        <v>2818</v>
      </c>
    </row>
    <row r="26" customFormat="false" ht="11.1" hidden="false" customHeight="true" outlineLevel="0" collapsed="false">
      <c r="A26" s="182" t="n">
        <v>8</v>
      </c>
      <c r="B26" s="112" t="s">
        <v>330</v>
      </c>
      <c r="C26" s="183" t="n">
        <v>1911</v>
      </c>
      <c r="D26" s="183" t="n">
        <v>63</v>
      </c>
      <c r="E26" s="183" t="n">
        <v>132</v>
      </c>
      <c r="F26" s="183" t="n">
        <v>43</v>
      </c>
      <c r="G26" s="183" t="n">
        <v>136</v>
      </c>
      <c r="H26" s="183" t="n">
        <v>435</v>
      </c>
      <c r="I26" s="183" t="n">
        <v>360</v>
      </c>
      <c r="J26" s="183" t="n">
        <v>268</v>
      </c>
      <c r="K26" s="183" t="n">
        <v>474</v>
      </c>
      <c r="L26" s="183" t="n">
        <v>936</v>
      </c>
      <c r="M26" s="183" t="n">
        <v>18</v>
      </c>
    </row>
    <row r="27" customFormat="false" ht="11.1" hidden="false" customHeight="true" outlineLevel="0" collapsed="false">
      <c r="A27" s="182" t="n">
        <v>9</v>
      </c>
      <c r="B27" s="112" t="s">
        <v>331</v>
      </c>
      <c r="C27" s="183" t="n">
        <v>13367</v>
      </c>
      <c r="D27" s="183" t="n">
        <v>721</v>
      </c>
      <c r="E27" s="183" t="n">
        <v>874</v>
      </c>
      <c r="F27" s="183" t="n">
        <v>284</v>
      </c>
      <c r="G27" s="183" t="n">
        <v>1727</v>
      </c>
      <c r="H27" s="183" t="n">
        <v>2959</v>
      </c>
      <c r="I27" s="183" t="n">
        <v>1951</v>
      </c>
      <c r="J27" s="183" t="n">
        <v>1724</v>
      </c>
      <c r="K27" s="183" t="n">
        <v>3127</v>
      </c>
      <c r="L27" s="183" t="n">
        <v>6970</v>
      </c>
      <c r="M27" s="183" t="n">
        <v>455</v>
      </c>
    </row>
    <row r="28" customFormat="false" ht="11.1" hidden="false" customHeight="true" outlineLevel="0" collapsed="false">
      <c r="A28" s="182" t="n">
        <v>10</v>
      </c>
      <c r="B28" s="112" t="s">
        <v>332</v>
      </c>
      <c r="C28" s="183" t="n">
        <v>18926</v>
      </c>
      <c r="D28" s="183" t="n">
        <v>1110</v>
      </c>
      <c r="E28" s="183" t="n">
        <v>1835</v>
      </c>
      <c r="F28" s="183" t="n">
        <v>505</v>
      </c>
      <c r="G28" s="183" t="n">
        <v>1907</v>
      </c>
      <c r="H28" s="183" t="n">
        <v>5296</v>
      </c>
      <c r="I28" s="183" t="n">
        <v>3335</v>
      </c>
      <c r="J28" s="183" t="n">
        <v>1929</v>
      </c>
      <c r="K28" s="183" t="n">
        <v>3009</v>
      </c>
      <c r="L28" s="183" t="n">
        <v>9588</v>
      </c>
      <c r="M28" s="183" t="n">
        <v>527</v>
      </c>
    </row>
    <row r="29" customFormat="false" ht="11.1" hidden="false" customHeight="true" outlineLevel="0" collapsed="false">
      <c r="A29" s="182" t="n">
        <v>11</v>
      </c>
      <c r="B29" s="112" t="s">
        <v>333</v>
      </c>
      <c r="C29" s="183" t="n">
        <v>26842</v>
      </c>
      <c r="D29" s="183" t="n">
        <v>1768</v>
      </c>
      <c r="E29" s="183" t="n">
        <v>2037</v>
      </c>
      <c r="F29" s="183" t="n">
        <v>515</v>
      </c>
      <c r="G29" s="183" t="n">
        <v>2547</v>
      </c>
      <c r="H29" s="183" t="n">
        <v>7868</v>
      </c>
      <c r="I29" s="183" t="n">
        <v>3965</v>
      </c>
      <c r="J29" s="183" t="n">
        <v>2414</v>
      </c>
      <c r="K29" s="183" t="n">
        <v>5728</v>
      </c>
      <c r="L29" s="183" t="n">
        <v>13965</v>
      </c>
      <c r="M29" s="183" t="n">
        <v>1077</v>
      </c>
    </row>
    <row r="30" customFormat="false" ht="11.1" hidden="false" customHeight="true" outlineLevel="0" collapsed="false">
      <c r="A30" s="182" t="n">
        <v>12</v>
      </c>
      <c r="B30" s="112" t="s">
        <v>334</v>
      </c>
      <c r="C30" s="183" t="n">
        <v>8980</v>
      </c>
      <c r="D30" s="183" t="n">
        <v>416</v>
      </c>
      <c r="E30" s="183" t="n">
        <v>916</v>
      </c>
      <c r="F30" s="183" t="n">
        <v>286</v>
      </c>
      <c r="G30" s="183" t="n">
        <v>805</v>
      </c>
      <c r="H30" s="183" t="n">
        <v>2365</v>
      </c>
      <c r="I30" s="183" t="n">
        <v>1641</v>
      </c>
      <c r="J30" s="183" t="n">
        <v>1109</v>
      </c>
      <c r="K30" s="183" t="n">
        <v>1442</v>
      </c>
      <c r="L30" s="183" t="n">
        <v>4507</v>
      </c>
      <c r="M30" s="183" t="n">
        <v>297</v>
      </c>
    </row>
    <row r="31" customFormat="false" ht="11.1" hidden="false" customHeight="true" outlineLevel="0" collapsed="false">
      <c r="A31" s="182" t="n">
        <v>13</v>
      </c>
      <c r="B31" s="112" t="s">
        <v>335</v>
      </c>
      <c r="C31" s="183" t="n">
        <v>7173</v>
      </c>
      <c r="D31" s="183" t="n">
        <v>395</v>
      </c>
      <c r="E31" s="183" t="n">
        <v>497</v>
      </c>
      <c r="F31" s="183" t="n">
        <v>144</v>
      </c>
      <c r="G31" s="183" t="n">
        <v>632</v>
      </c>
      <c r="H31" s="183" t="n">
        <v>2018</v>
      </c>
      <c r="I31" s="183" t="n">
        <v>1050</v>
      </c>
      <c r="J31" s="183" t="n">
        <v>806</v>
      </c>
      <c r="K31" s="183" t="n">
        <v>1631</v>
      </c>
      <c r="L31" s="183" t="n">
        <v>3750</v>
      </c>
      <c r="M31" s="183" t="n">
        <v>303</v>
      </c>
    </row>
    <row r="32" customFormat="false" ht="11.1" hidden="false" customHeight="true" outlineLevel="0" collapsed="false">
      <c r="B32" s="114" t="s">
        <v>300</v>
      </c>
      <c r="C32" s="183" t="n">
        <v>356931</v>
      </c>
      <c r="D32" s="183" t="n">
        <v>21688</v>
      </c>
      <c r="E32" s="183" t="n">
        <v>22290</v>
      </c>
      <c r="F32" s="183" t="n">
        <v>5924</v>
      </c>
      <c r="G32" s="183" t="n">
        <v>41973</v>
      </c>
      <c r="H32" s="183" t="n">
        <v>130232</v>
      </c>
      <c r="I32" s="183" t="n">
        <v>47703</v>
      </c>
      <c r="J32" s="183" t="n">
        <v>29902</v>
      </c>
      <c r="K32" s="183" t="n">
        <v>57219</v>
      </c>
      <c r="L32" s="183" t="n">
        <v>181718</v>
      </c>
      <c r="M32" s="183" t="n">
        <v>26233</v>
      </c>
    </row>
    <row r="33" customFormat="false" ht="11.1" hidden="false" customHeight="true" outlineLevel="0" collapsed="false">
      <c r="A33" s="178"/>
      <c r="B33" s="179"/>
      <c r="C33" s="181" t="s">
        <v>336</v>
      </c>
      <c r="D33" s="181"/>
      <c r="E33" s="181"/>
      <c r="F33" s="181"/>
      <c r="G33" s="181"/>
      <c r="H33" s="181"/>
      <c r="I33" s="181"/>
      <c r="J33" s="181"/>
      <c r="K33" s="181"/>
      <c r="L33" s="181"/>
      <c r="M33" s="181"/>
    </row>
    <row r="34" customFormat="false" ht="11.1" hidden="false" customHeight="true" outlineLevel="0" collapsed="false">
      <c r="A34" s="182" t="n">
        <v>1</v>
      </c>
      <c r="B34" s="112" t="s">
        <v>337</v>
      </c>
      <c r="C34" s="183" t="n">
        <v>118704</v>
      </c>
      <c r="D34" s="183" t="n">
        <v>5451</v>
      </c>
      <c r="E34" s="183" t="n">
        <v>7023</v>
      </c>
      <c r="F34" s="183" t="n">
        <v>2353</v>
      </c>
      <c r="G34" s="183" t="n">
        <v>12599</v>
      </c>
      <c r="H34" s="183" t="n">
        <v>35404</v>
      </c>
      <c r="I34" s="183" t="n">
        <v>19562</v>
      </c>
      <c r="J34" s="183" t="n">
        <v>16854</v>
      </c>
      <c r="K34" s="183" t="n">
        <v>19458</v>
      </c>
      <c r="L34" s="183" t="n">
        <v>60686</v>
      </c>
      <c r="M34" s="183" t="n">
        <v>28588</v>
      </c>
    </row>
    <row r="35" customFormat="false" ht="11.1" hidden="false" customHeight="true" outlineLevel="0" collapsed="false">
      <c r="A35" s="182" t="n">
        <v>2</v>
      </c>
      <c r="B35" s="112" t="s">
        <v>338</v>
      </c>
      <c r="C35" s="183" t="n">
        <v>92954</v>
      </c>
      <c r="D35" s="183" t="n">
        <v>3880</v>
      </c>
      <c r="E35" s="183" t="n">
        <v>5609</v>
      </c>
      <c r="F35" s="183" t="n">
        <v>1825</v>
      </c>
      <c r="G35" s="183" t="n">
        <v>8241</v>
      </c>
      <c r="H35" s="183" t="n">
        <v>24474</v>
      </c>
      <c r="I35" s="183" t="n">
        <v>15025</v>
      </c>
      <c r="J35" s="183" t="n">
        <v>14067</v>
      </c>
      <c r="K35" s="183" t="n">
        <v>19833</v>
      </c>
      <c r="L35" s="183" t="n">
        <v>49262</v>
      </c>
      <c r="M35" s="183" t="n">
        <v>16308</v>
      </c>
    </row>
    <row r="36" customFormat="false" ht="11.1" hidden="false" customHeight="true" outlineLevel="0" collapsed="false">
      <c r="A36" s="182" t="n">
        <v>3</v>
      </c>
      <c r="B36" s="112" t="s">
        <v>339</v>
      </c>
      <c r="C36" s="183" t="n">
        <v>19740</v>
      </c>
      <c r="D36" s="183" t="n">
        <v>738</v>
      </c>
      <c r="E36" s="183" t="n">
        <v>1349</v>
      </c>
      <c r="F36" s="183" t="n">
        <v>434</v>
      </c>
      <c r="G36" s="183" t="n">
        <v>1424</v>
      </c>
      <c r="H36" s="183" t="n">
        <v>4345</v>
      </c>
      <c r="I36" s="183" t="n">
        <v>2919</v>
      </c>
      <c r="J36" s="183" t="n">
        <v>3064</v>
      </c>
      <c r="K36" s="183" t="n">
        <v>5467</v>
      </c>
      <c r="L36" s="183" t="n">
        <v>10896</v>
      </c>
      <c r="M36" s="183" t="n">
        <v>2391</v>
      </c>
    </row>
    <row r="37" customFormat="false" ht="11.1" hidden="false" customHeight="true" outlineLevel="0" collapsed="false">
      <c r="A37" s="182" t="n">
        <v>4</v>
      </c>
      <c r="B37" s="112" t="s">
        <v>340</v>
      </c>
      <c r="C37" s="183" t="n">
        <v>10069</v>
      </c>
      <c r="D37" s="183" t="n">
        <v>376</v>
      </c>
      <c r="E37" s="183" t="n">
        <v>609</v>
      </c>
      <c r="F37" s="183" t="n">
        <v>228</v>
      </c>
      <c r="G37" s="183" t="n">
        <v>756</v>
      </c>
      <c r="H37" s="183" t="n">
        <v>1954</v>
      </c>
      <c r="I37" s="183" t="n">
        <v>1478</v>
      </c>
      <c r="J37" s="183" t="n">
        <v>1586</v>
      </c>
      <c r="K37" s="183" t="n">
        <v>3082</v>
      </c>
      <c r="L37" s="183" t="n">
        <v>5366</v>
      </c>
      <c r="M37" s="183" t="n">
        <v>1773</v>
      </c>
    </row>
    <row r="38" customFormat="false" ht="11.1" hidden="false" customHeight="true" outlineLevel="0" collapsed="false">
      <c r="A38" s="182" t="n">
        <v>5</v>
      </c>
      <c r="B38" s="184" t="s">
        <v>341</v>
      </c>
      <c r="C38" s="183" t="n">
        <v>37896</v>
      </c>
      <c r="D38" s="183" t="n">
        <v>1459</v>
      </c>
      <c r="E38" s="183" t="n">
        <v>2475</v>
      </c>
      <c r="F38" s="183" t="n">
        <v>789</v>
      </c>
      <c r="G38" s="183" t="n">
        <v>3262</v>
      </c>
      <c r="H38" s="183" t="n">
        <v>8388</v>
      </c>
      <c r="I38" s="183" t="n">
        <v>5492</v>
      </c>
      <c r="J38" s="183" t="n">
        <v>5673</v>
      </c>
      <c r="K38" s="183" t="n">
        <v>10358</v>
      </c>
      <c r="L38" s="183" t="n">
        <v>20147</v>
      </c>
      <c r="M38" s="183" t="n">
        <v>5188</v>
      </c>
    </row>
    <row r="39" customFormat="false" ht="11.1" hidden="false" customHeight="true" outlineLevel="0" collapsed="false">
      <c r="A39" s="182" t="n">
        <v>6</v>
      </c>
      <c r="B39" s="184" t="s">
        <v>342</v>
      </c>
      <c r="C39" s="183" t="n">
        <v>17468</v>
      </c>
      <c r="D39" s="183" t="n">
        <v>806</v>
      </c>
      <c r="E39" s="183" t="n">
        <v>1107</v>
      </c>
      <c r="F39" s="183" t="n">
        <v>411</v>
      </c>
      <c r="G39" s="183" t="n">
        <v>1657</v>
      </c>
      <c r="H39" s="183" t="n">
        <v>4152</v>
      </c>
      <c r="I39" s="183" t="n">
        <v>2493</v>
      </c>
      <c r="J39" s="183" t="n">
        <v>2136</v>
      </c>
      <c r="K39" s="183" t="n">
        <v>4706</v>
      </c>
      <c r="L39" s="183" t="n">
        <v>9296</v>
      </c>
      <c r="M39" s="183" t="n">
        <v>2716</v>
      </c>
    </row>
    <row r="40" customFormat="false" ht="11.1" hidden="false" customHeight="true" outlineLevel="0" collapsed="false">
      <c r="A40" s="182" t="n">
        <v>7</v>
      </c>
      <c r="B40" s="184" t="s">
        <v>343</v>
      </c>
      <c r="C40" s="183" t="n">
        <v>13929</v>
      </c>
      <c r="D40" s="183" t="n">
        <v>520</v>
      </c>
      <c r="E40" s="183" t="n">
        <v>797</v>
      </c>
      <c r="F40" s="183" t="n">
        <v>257</v>
      </c>
      <c r="G40" s="183" t="n">
        <v>1286</v>
      </c>
      <c r="H40" s="183" t="n">
        <v>3735</v>
      </c>
      <c r="I40" s="183" t="n">
        <v>2392</v>
      </c>
      <c r="J40" s="183" t="n">
        <v>2138</v>
      </c>
      <c r="K40" s="183" t="n">
        <v>2804</v>
      </c>
      <c r="L40" s="183" t="n">
        <v>7395</v>
      </c>
      <c r="M40" s="183" t="n">
        <v>2485</v>
      </c>
    </row>
    <row r="41" customFormat="false" ht="11.1" hidden="false" customHeight="true" outlineLevel="0" collapsed="false">
      <c r="B41" s="114" t="s">
        <v>300</v>
      </c>
      <c r="C41" s="183" t="n">
        <v>310760</v>
      </c>
      <c r="D41" s="183" t="n">
        <v>13230</v>
      </c>
      <c r="E41" s="183" t="n">
        <v>18969</v>
      </c>
      <c r="F41" s="183" t="n">
        <v>6297</v>
      </c>
      <c r="G41" s="183" t="n">
        <v>29225</v>
      </c>
      <c r="H41" s="183" t="n">
        <v>82452</v>
      </c>
      <c r="I41" s="183" t="n">
        <v>49361</v>
      </c>
      <c r="J41" s="183" t="n">
        <v>45518</v>
      </c>
      <c r="K41" s="183" t="n">
        <v>65708</v>
      </c>
      <c r="L41" s="183" t="n">
        <v>163048</v>
      </c>
      <c r="M41" s="183" t="n">
        <v>59449</v>
      </c>
    </row>
    <row r="42" customFormat="false" ht="11.1" hidden="false" customHeight="true" outlineLevel="0" collapsed="false">
      <c r="A42" s="178"/>
      <c r="B42" s="179"/>
      <c r="C42" s="181" t="s">
        <v>344</v>
      </c>
      <c r="D42" s="181"/>
      <c r="E42" s="181"/>
      <c r="F42" s="181"/>
      <c r="G42" s="181"/>
      <c r="H42" s="181"/>
      <c r="I42" s="181"/>
      <c r="J42" s="181"/>
      <c r="K42" s="181"/>
      <c r="L42" s="181"/>
      <c r="M42" s="181"/>
    </row>
    <row r="43" customFormat="false" ht="11.1" hidden="false" customHeight="true" outlineLevel="0" collapsed="false">
      <c r="A43" s="182" t="n">
        <v>1</v>
      </c>
      <c r="B43" s="112" t="s">
        <v>101</v>
      </c>
      <c r="C43" s="183" t="n">
        <v>33361</v>
      </c>
      <c r="D43" s="183" t="n">
        <v>1643</v>
      </c>
      <c r="E43" s="183" t="n">
        <v>2362</v>
      </c>
      <c r="F43" s="183" t="n">
        <v>886</v>
      </c>
      <c r="G43" s="183" t="n">
        <v>4137</v>
      </c>
      <c r="H43" s="183" t="n">
        <v>8774</v>
      </c>
      <c r="I43" s="183" t="n">
        <v>5247</v>
      </c>
      <c r="J43" s="183" t="n">
        <v>4017</v>
      </c>
      <c r="K43" s="183" t="n">
        <v>6295</v>
      </c>
      <c r="L43" s="183" t="n">
        <v>16916</v>
      </c>
      <c r="M43" s="183" t="n">
        <v>4909</v>
      </c>
    </row>
    <row r="44" customFormat="false" ht="11.1" hidden="false" customHeight="true" outlineLevel="0" collapsed="false">
      <c r="A44" s="182" t="n">
        <v>2</v>
      </c>
      <c r="B44" s="112" t="s">
        <v>345</v>
      </c>
      <c r="C44" s="183" t="n">
        <v>13585</v>
      </c>
      <c r="D44" s="183" t="n">
        <v>766</v>
      </c>
      <c r="E44" s="183" t="n">
        <v>1138</v>
      </c>
      <c r="F44" s="183" t="n">
        <v>352</v>
      </c>
      <c r="G44" s="183" t="n">
        <v>1406</v>
      </c>
      <c r="H44" s="183" t="n">
        <v>3365</v>
      </c>
      <c r="I44" s="183" t="n">
        <v>1997</v>
      </c>
      <c r="J44" s="183" t="n">
        <v>1677</v>
      </c>
      <c r="K44" s="183" t="n">
        <v>2884</v>
      </c>
      <c r="L44" s="183" t="n">
        <v>7116</v>
      </c>
      <c r="M44" s="183" t="n">
        <v>1703</v>
      </c>
    </row>
    <row r="45" customFormat="false" ht="11.1" hidden="false" customHeight="true" outlineLevel="0" collapsed="false">
      <c r="A45" s="182" t="n">
        <v>3</v>
      </c>
      <c r="B45" s="112" t="s">
        <v>346</v>
      </c>
      <c r="C45" s="183" t="n">
        <v>11449</v>
      </c>
      <c r="D45" s="183" t="n">
        <v>613</v>
      </c>
      <c r="E45" s="183" t="n">
        <v>889</v>
      </c>
      <c r="F45" s="183" t="n">
        <v>301</v>
      </c>
      <c r="G45" s="183" t="n">
        <v>1277</v>
      </c>
      <c r="H45" s="183" t="n">
        <v>3006</v>
      </c>
      <c r="I45" s="183" t="n">
        <v>1597</v>
      </c>
      <c r="J45" s="183" t="n">
        <v>1400</v>
      </c>
      <c r="K45" s="183" t="n">
        <v>2366</v>
      </c>
      <c r="L45" s="183" t="n">
        <v>5866</v>
      </c>
      <c r="M45" s="183" t="n">
        <v>2140</v>
      </c>
    </row>
    <row r="46" customFormat="false" ht="11.1" hidden="false" customHeight="true" outlineLevel="0" collapsed="false">
      <c r="A46" s="182" t="n">
        <v>4</v>
      </c>
      <c r="B46" s="112" t="s">
        <v>347</v>
      </c>
      <c r="C46" s="183" t="n">
        <v>41554</v>
      </c>
      <c r="D46" s="183" t="n">
        <v>2175</v>
      </c>
      <c r="E46" s="183" t="n">
        <v>4163</v>
      </c>
      <c r="F46" s="183" t="n">
        <v>1514</v>
      </c>
      <c r="G46" s="183" t="n">
        <v>4077</v>
      </c>
      <c r="H46" s="183" t="n">
        <v>9183</v>
      </c>
      <c r="I46" s="183" t="n">
        <v>6222</v>
      </c>
      <c r="J46" s="183" t="n">
        <v>5308</v>
      </c>
      <c r="K46" s="183" t="n">
        <v>8912</v>
      </c>
      <c r="L46" s="183" t="n">
        <v>21635</v>
      </c>
      <c r="M46" s="183" t="n">
        <v>3200</v>
      </c>
    </row>
    <row r="47" customFormat="false" ht="11.1" hidden="false" customHeight="true" outlineLevel="0" collapsed="false">
      <c r="A47" s="182" t="n">
        <v>5</v>
      </c>
      <c r="B47" s="112" t="s">
        <v>348</v>
      </c>
      <c r="C47" s="183" t="n">
        <v>3890</v>
      </c>
      <c r="D47" s="183" t="n">
        <v>134</v>
      </c>
      <c r="E47" s="183" t="n">
        <v>359</v>
      </c>
      <c r="F47" s="183" t="n">
        <v>166</v>
      </c>
      <c r="G47" s="183" t="n">
        <v>350</v>
      </c>
      <c r="H47" s="183" t="n">
        <v>582</v>
      </c>
      <c r="I47" s="183" t="n">
        <v>668</v>
      </c>
      <c r="J47" s="183" t="n">
        <v>671</v>
      </c>
      <c r="K47" s="183" t="n">
        <v>960</v>
      </c>
      <c r="L47" s="183" t="n">
        <v>1956</v>
      </c>
      <c r="M47" s="183" t="n">
        <v>155</v>
      </c>
    </row>
    <row r="48" customFormat="false" ht="11.1" hidden="false" customHeight="true" outlineLevel="0" collapsed="false">
      <c r="A48" s="182" t="n">
        <v>6</v>
      </c>
      <c r="B48" s="112" t="s">
        <v>349</v>
      </c>
      <c r="C48" s="183" t="n">
        <v>13814</v>
      </c>
      <c r="D48" s="183" t="n">
        <v>650</v>
      </c>
      <c r="E48" s="183" t="n">
        <v>1417</v>
      </c>
      <c r="F48" s="183" t="n">
        <v>424</v>
      </c>
      <c r="G48" s="183" t="n">
        <v>1064</v>
      </c>
      <c r="H48" s="183" t="n">
        <v>2674</v>
      </c>
      <c r="I48" s="183" t="n">
        <v>2188</v>
      </c>
      <c r="J48" s="183" t="n">
        <v>2243</v>
      </c>
      <c r="K48" s="183" t="n">
        <v>3154</v>
      </c>
      <c r="L48" s="183" t="n">
        <v>7031</v>
      </c>
      <c r="M48" s="183" t="n">
        <v>439</v>
      </c>
    </row>
    <row r="49" customFormat="false" ht="11.1" hidden="false" customHeight="true" outlineLevel="0" collapsed="false">
      <c r="A49" s="182" t="n">
        <v>7</v>
      </c>
      <c r="B49" s="112" t="s">
        <v>350</v>
      </c>
      <c r="C49" s="183" t="n">
        <v>26462</v>
      </c>
      <c r="D49" s="183" t="n">
        <v>1320</v>
      </c>
      <c r="E49" s="183" t="n">
        <v>2036</v>
      </c>
      <c r="F49" s="183" t="n">
        <v>707</v>
      </c>
      <c r="G49" s="183" t="n">
        <v>2910</v>
      </c>
      <c r="H49" s="183" t="n">
        <v>5885</v>
      </c>
      <c r="I49" s="183" t="n">
        <v>3852</v>
      </c>
      <c r="J49" s="183" t="n">
        <v>3247</v>
      </c>
      <c r="K49" s="183" t="n">
        <v>6505</v>
      </c>
      <c r="L49" s="183" t="n">
        <v>13922</v>
      </c>
      <c r="M49" s="183" t="n">
        <v>2703</v>
      </c>
    </row>
    <row r="50" customFormat="false" ht="11.1" hidden="false" customHeight="true" outlineLevel="0" collapsed="false">
      <c r="A50" s="182" t="n">
        <v>8</v>
      </c>
      <c r="B50" s="112" t="s">
        <v>351</v>
      </c>
      <c r="C50" s="183" t="n">
        <v>34908</v>
      </c>
      <c r="D50" s="183" t="n">
        <v>1652</v>
      </c>
      <c r="E50" s="183" t="n">
        <v>2680</v>
      </c>
      <c r="F50" s="183" t="n">
        <v>1107</v>
      </c>
      <c r="G50" s="183" t="n">
        <v>3669</v>
      </c>
      <c r="H50" s="183" t="n">
        <v>7623</v>
      </c>
      <c r="I50" s="183" t="n">
        <v>5115</v>
      </c>
      <c r="J50" s="183" t="n">
        <v>4385</v>
      </c>
      <c r="K50" s="183" t="n">
        <v>8677</v>
      </c>
      <c r="L50" s="183" t="n">
        <v>18543</v>
      </c>
      <c r="M50" s="183" t="n">
        <v>3396</v>
      </c>
    </row>
    <row r="51" customFormat="false" ht="11.1" hidden="false" customHeight="true" outlineLevel="0" collapsed="false">
      <c r="A51" s="182" t="n">
        <v>9</v>
      </c>
      <c r="B51" s="112" t="s">
        <v>352</v>
      </c>
      <c r="C51" s="183" t="n">
        <v>36922</v>
      </c>
      <c r="D51" s="183" t="n">
        <v>1638</v>
      </c>
      <c r="E51" s="183" t="n">
        <v>2605</v>
      </c>
      <c r="F51" s="183" t="n">
        <v>942</v>
      </c>
      <c r="G51" s="183" t="n">
        <v>3835</v>
      </c>
      <c r="H51" s="183" t="n">
        <v>8617</v>
      </c>
      <c r="I51" s="183" t="n">
        <v>5547</v>
      </c>
      <c r="J51" s="183" t="n">
        <v>5048</v>
      </c>
      <c r="K51" s="183" t="n">
        <v>8690</v>
      </c>
      <c r="L51" s="183" t="n">
        <v>19201</v>
      </c>
      <c r="M51" s="183" t="n">
        <v>3617</v>
      </c>
    </row>
    <row r="52" customFormat="false" ht="11.1" hidden="false" customHeight="true" outlineLevel="0" collapsed="false">
      <c r="B52" s="114" t="s">
        <v>300</v>
      </c>
      <c r="C52" s="183" t="n">
        <v>215945</v>
      </c>
      <c r="D52" s="183" t="n">
        <v>10591</v>
      </c>
      <c r="E52" s="183" t="n">
        <v>17649</v>
      </c>
      <c r="F52" s="183" t="n">
        <v>6399</v>
      </c>
      <c r="G52" s="183" t="n">
        <v>22725</v>
      </c>
      <c r="H52" s="183" t="n">
        <v>49709</v>
      </c>
      <c r="I52" s="183" t="n">
        <v>32433</v>
      </c>
      <c r="J52" s="183" t="n">
        <v>27996</v>
      </c>
      <c r="K52" s="183" t="n">
        <v>48443</v>
      </c>
      <c r="L52" s="183" t="n">
        <v>112186</v>
      </c>
      <c r="M52" s="183" t="n">
        <v>22262</v>
      </c>
    </row>
    <row r="53" customFormat="false" ht="11.1" hidden="false" customHeight="true" outlineLevel="0" collapsed="false">
      <c r="A53" s="178"/>
      <c r="B53" s="179"/>
      <c r="C53" s="181" t="s">
        <v>353</v>
      </c>
      <c r="D53" s="181"/>
      <c r="E53" s="181"/>
      <c r="F53" s="181"/>
      <c r="G53" s="181"/>
      <c r="H53" s="181"/>
      <c r="I53" s="181"/>
      <c r="J53" s="181"/>
      <c r="K53" s="181"/>
      <c r="L53" s="181"/>
      <c r="M53" s="181"/>
    </row>
    <row r="54" customFormat="false" ht="11.1" hidden="false" customHeight="true" outlineLevel="0" collapsed="false">
      <c r="A54" s="182" t="n">
        <v>1</v>
      </c>
      <c r="B54" s="112" t="s">
        <v>354</v>
      </c>
      <c r="C54" s="183" t="n">
        <v>70723</v>
      </c>
      <c r="D54" s="183" t="n">
        <v>3392</v>
      </c>
      <c r="E54" s="183" t="n">
        <v>4730</v>
      </c>
      <c r="F54" s="183" t="n">
        <v>1608</v>
      </c>
      <c r="G54" s="183" t="n">
        <v>6960</v>
      </c>
      <c r="H54" s="183" t="n">
        <v>19379</v>
      </c>
      <c r="I54" s="183" t="n">
        <v>10862</v>
      </c>
      <c r="J54" s="183" t="n">
        <v>9611</v>
      </c>
      <c r="K54" s="183" t="n">
        <v>14181</v>
      </c>
      <c r="L54" s="183" t="n">
        <v>38131</v>
      </c>
      <c r="M54" s="183" t="n">
        <v>8873</v>
      </c>
    </row>
    <row r="55" customFormat="false" ht="11.1" hidden="false" customHeight="true" outlineLevel="0" collapsed="false">
      <c r="A55" s="182" t="n">
        <v>2</v>
      </c>
      <c r="B55" s="112" t="s">
        <v>355</v>
      </c>
      <c r="C55" s="183" t="n">
        <v>78577</v>
      </c>
      <c r="D55" s="183" t="n">
        <v>3829</v>
      </c>
      <c r="E55" s="183" t="n">
        <v>6347</v>
      </c>
      <c r="F55" s="183" t="n">
        <v>2089</v>
      </c>
      <c r="G55" s="183" t="n">
        <v>7018</v>
      </c>
      <c r="H55" s="183" t="n">
        <v>17970</v>
      </c>
      <c r="I55" s="183" t="n">
        <v>11820</v>
      </c>
      <c r="J55" s="183" t="n">
        <v>11287</v>
      </c>
      <c r="K55" s="183" t="n">
        <v>18217</v>
      </c>
      <c r="L55" s="183" t="n">
        <v>41584</v>
      </c>
      <c r="M55" s="183" t="n">
        <v>8196</v>
      </c>
    </row>
    <row r="56" customFormat="false" ht="11.1" hidden="false" customHeight="true" outlineLevel="0" collapsed="false">
      <c r="A56" s="182" t="n">
        <v>3</v>
      </c>
      <c r="B56" s="112" t="s">
        <v>356</v>
      </c>
      <c r="C56" s="183" t="n">
        <v>40365</v>
      </c>
      <c r="D56" s="183" t="n">
        <v>1660</v>
      </c>
      <c r="E56" s="183" t="n">
        <v>2706</v>
      </c>
      <c r="F56" s="183" t="n">
        <v>1043</v>
      </c>
      <c r="G56" s="183" t="n">
        <v>3864</v>
      </c>
      <c r="H56" s="183" t="n">
        <v>9389</v>
      </c>
      <c r="I56" s="183" t="n">
        <v>5803</v>
      </c>
      <c r="J56" s="183" t="n">
        <v>5487</v>
      </c>
      <c r="K56" s="183" t="n">
        <v>10413</v>
      </c>
      <c r="L56" s="183" t="n">
        <v>21834</v>
      </c>
      <c r="M56" s="183" t="n">
        <v>3941</v>
      </c>
    </row>
    <row r="57" customFormat="false" ht="11.1" hidden="false" customHeight="true" outlineLevel="0" collapsed="false">
      <c r="A57" s="182" t="n">
        <v>4</v>
      </c>
      <c r="B57" s="112" t="s">
        <v>357</v>
      </c>
      <c r="C57" s="183" t="n">
        <v>58064</v>
      </c>
      <c r="D57" s="183" t="n">
        <v>2511</v>
      </c>
      <c r="E57" s="183" t="n">
        <v>4862</v>
      </c>
      <c r="F57" s="183" t="n">
        <v>1602</v>
      </c>
      <c r="G57" s="183" t="n">
        <v>4437</v>
      </c>
      <c r="H57" s="183" t="n">
        <v>11652</v>
      </c>
      <c r="I57" s="183" t="n">
        <v>8526</v>
      </c>
      <c r="J57" s="183" t="n">
        <v>8333</v>
      </c>
      <c r="K57" s="183" t="n">
        <v>16141</v>
      </c>
      <c r="L57" s="183" t="n">
        <v>31727</v>
      </c>
      <c r="M57" s="183" t="n">
        <v>4860</v>
      </c>
    </row>
    <row r="58" customFormat="false" ht="11.1" hidden="false" customHeight="true" outlineLevel="0" collapsed="false">
      <c r="A58" s="182" t="n">
        <v>5</v>
      </c>
      <c r="B58" s="112" t="s">
        <v>358</v>
      </c>
      <c r="C58" s="183" t="n">
        <v>15137</v>
      </c>
      <c r="D58" s="183" t="n">
        <v>925</v>
      </c>
      <c r="E58" s="183" t="n">
        <v>1600</v>
      </c>
      <c r="F58" s="183" t="n">
        <v>447</v>
      </c>
      <c r="G58" s="183" t="n">
        <v>1215</v>
      </c>
      <c r="H58" s="183" t="n">
        <v>3485</v>
      </c>
      <c r="I58" s="183" t="n">
        <v>2310</v>
      </c>
      <c r="J58" s="183" t="n">
        <v>1986</v>
      </c>
      <c r="K58" s="183" t="n">
        <v>3169</v>
      </c>
      <c r="L58" s="183" t="n">
        <v>7913</v>
      </c>
      <c r="M58" s="183" t="n">
        <v>2412</v>
      </c>
    </row>
    <row r="59" customFormat="false" ht="11.1" hidden="false" customHeight="true" outlineLevel="0" collapsed="false">
      <c r="A59" s="182" t="n">
        <v>6</v>
      </c>
      <c r="B59" s="112" t="s">
        <v>359</v>
      </c>
      <c r="C59" s="183" t="n">
        <v>16170</v>
      </c>
      <c r="D59" s="183" t="n">
        <v>781</v>
      </c>
      <c r="E59" s="183" t="n">
        <v>1423</v>
      </c>
      <c r="F59" s="183" t="n">
        <v>449</v>
      </c>
      <c r="G59" s="183" t="n">
        <v>2039</v>
      </c>
      <c r="H59" s="183" t="n">
        <v>3316</v>
      </c>
      <c r="I59" s="183" t="n">
        <v>2276</v>
      </c>
      <c r="J59" s="183" t="n">
        <v>2217</v>
      </c>
      <c r="K59" s="183" t="n">
        <v>3669</v>
      </c>
      <c r="L59" s="183" t="n">
        <v>8567</v>
      </c>
      <c r="M59" s="183" t="n">
        <v>2303</v>
      </c>
    </row>
    <row r="60" customFormat="false" ht="11.1" hidden="false" customHeight="true" outlineLevel="0" collapsed="false">
      <c r="A60" s="182" t="n">
        <v>7</v>
      </c>
      <c r="B60" s="112" t="s">
        <v>360</v>
      </c>
      <c r="C60" s="183" t="n">
        <v>9026</v>
      </c>
      <c r="D60" s="183" t="n">
        <v>411</v>
      </c>
      <c r="E60" s="183" t="n">
        <v>715</v>
      </c>
      <c r="F60" s="183" t="n">
        <v>222</v>
      </c>
      <c r="G60" s="183" t="n">
        <v>629</v>
      </c>
      <c r="H60" s="183" t="n">
        <v>1793</v>
      </c>
      <c r="I60" s="183" t="n">
        <v>1286</v>
      </c>
      <c r="J60" s="183" t="n">
        <v>1479</v>
      </c>
      <c r="K60" s="183" t="n">
        <v>2491</v>
      </c>
      <c r="L60" s="183" t="n">
        <v>4699</v>
      </c>
      <c r="M60" s="183" t="n">
        <v>802</v>
      </c>
    </row>
    <row r="61" customFormat="false" ht="11.1" hidden="false" customHeight="true" outlineLevel="0" collapsed="false">
      <c r="B61" s="114" t="s">
        <v>300</v>
      </c>
      <c r="C61" s="183" t="n">
        <v>288062</v>
      </c>
      <c r="D61" s="183" t="n">
        <v>13509</v>
      </c>
      <c r="E61" s="183" t="n">
        <v>22383</v>
      </c>
      <c r="F61" s="183" t="n">
        <v>7460</v>
      </c>
      <c r="G61" s="183" t="n">
        <v>26162</v>
      </c>
      <c r="H61" s="183" t="n">
        <v>66984</v>
      </c>
      <c r="I61" s="183" t="n">
        <v>42883</v>
      </c>
      <c r="J61" s="183" t="n">
        <v>40400</v>
      </c>
      <c r="K61" s="183" t="n">
        <v>68281</v>
      </c>
      <c r="L61" s="183" t="n">
        <v>154455</v>
      </c>
      <c r="M61" s="183" t="n">
        <v>31387</v>
      </c>
    </row>
    <row r="62" customFormat="false" ht="11.1" hidden="false" customHeight="true" outlineLevel="0" collapsed="false">
      <c r="A62" s="178"/>
      <c r="B62" s="185"/>
      <c r="C62" s="181" t="s">
        <v>361</v>
      </c>
      <c r="D62" s="181"/>
      <c r="E62" s="181"/>
      <c r="F62" s="181"/>
      <c r="G62" s="181"/>
      <c r="H62" s="181"/>
      <c r="I62" s="181"/>
      <c r="J62" s="181"/>
      <c r="K62" s="181"/>
      <c r="L62" s="181"/>
      <c r="M62" s="181"/>
    </row>
    <row r="63" customFormat="false" ht="11.1" hidden="false" customHeight="true" outlineLevel="0" collapsed="false">
      <c r="A63" s="182" t="n">
        <v>1</v>
      </c>
      <c r="B63" s="112" t="s">
        <v>362</v>
      </c>
      <c r="C63" s="183" t="n">
        <v>116691</v>
      </c>
      <c r="D63" s="183" t="n">
        <v>5952</v>
      </c>
      <c r="E63" s="183" t="n">
        <v>7973</v>
      </c>
      <c r="F63" s="183" t="n">
        <v>2712</v>
      </c>
      <c r="G63" s="183" t="n">
        <v>12679</v>
      </c>
      <c r="H63" s="183" t="n">
        <v>36357</v>
      </c>
      <c r="I63" s="183" t="n">
        <v>19809</v>
      </c>
      <c r="J63" s="183" t="n">
        <v>14464</v>
      </c>
      <c r="K63" s="183" t="n">
        <v>16745</v>
      </c>
      <c r="L63" s="183" t="n">
        <v>58130</v>
      </c>
      <c r="M63" s="183" t="n">
        <v>28857</v>
      </c>
    </row>
    <row r="64" customFormat="false" ht="11.1" hidden="false" customHeight="true" outlineLevel="0" collapsed="false">
      <c r="A64" s="182" t="n">
        <v>2</v>
      </c>
      <c r="B64" s="112" t="s">
        <v>363</v>
      </c>
      <c r="C64" s="183" t="n">
        <v>26827</v>
      </c>
      <c r="D64" s="183" t="n">
        <v>1439</v>
      </c>
      <c r="E64" s="183" t="n">
        <v>2048</v>
      </c>
      <c r="F64" s="183" t="n">
        <v>614</v>
      </c>
      <c r="G64" s="183" t="n">
        <v>2266</v>
      </c>
      <c r="H64" s="183" t="n">
        <v>7431</v>
      </c>
      <c r="I64" s="183" t="n">
        <v>4768</v>
      </c>
      <c r="J64" s="183" t="n">
        <v>4051</v>
      </c>
      <c r="K64" s="183" t="n">
        <v>4210</v>
      </c>
      <c r="L64" s="183" t="n">
        <v>14321</v>
      </c>
      <c r="M64" s="183" t="n">
        <v>3406</v>
      </c>
    </row>
    <row r="65" customFormat="false" ht="11.1" hidden="false" customHeight="true" outlineLevel="0" collapsed="false">
      <c r="A65" s="182" t="n">
        <v>3</v>
      </c>
      <c r="B65" s="112" t="s">
        <v>364</v>
      </c>
      <c r="C65" s="183" t="n">
        <v>54605</v>
      </c>
      <c r="D65" s="183" t="n">
        <v>2771</v>
      </c>
      <c r="E65" s="183" t="n">
        <v>3885</v>
      </c>
      <c r="F65" s="183" t="n">
        <v>1369</v>
      </c>
      <c r="G65" s="183" t="n">
        <v>5861</v>
      </c>
      <c r="H65" s="183" t="n">
        <v>14758</v>
      </c>
      <c r="I65" s="183" t="n">
        <v>8340</v>
      </c>
      <c r="J65" s="183" t="n">
        <v>6679</v>
      </c>
      <c r="K65" s="183" t="n">
        <v>10942</v>
      </c>
      <c r="L65" s="183" t="n">
        <v>28786</v>
      </c>
      <c r="M65" s="183" t="n">
        <v>8390</v>
      </c>
    </row>
    <row r="66" customFormat="false" ht="11.1" hidden="false" customHeight="true" outlineLevel="0" collapsed="false">
      <c r="A66" s="182" t="n">
        <v>4</v>
      </c>
      <c r="B66" s="112" t="s">
        <v>365</v>
      </c>
      <c r="C66" s="183" t="n">
        <v>49152</v>
      </c>
      <c r="D66" s="183" t="n">
        <v>1978</v>
      </c>
      <c r="E66" s="183" t="n">
        <v>3374</v>
      </c>
      <c r="F66" s="183" t="n">
        <v>1233</v>
      </c>
      <c r="G66" s="183" t="n">
        <v>4839</v>
      </c>
      <c r="H66" s="183" t="n">
        <v>11471</v>
      </c>
      <c r="I66" s="183" t="n">
        <v>7183</v>
      </c>
      <c r="J66" s="183" t="n">
        <v>6431</v>
      </c>
      <c r="K66" s="183" t="n">
        <v>12643</v>
      </c>
      <c r="L66" s="183" t="n">
        <v>26049</v>
      </c>
      <c r="M66" s="183" t="n">
        <v>5511</v>
      </c>
    </row>
    <row r="67" customFormat="false" ht="11.1" hidden="false" customHeight="true" outlineLevel="0" collapsed="false">
      <c r="A67" s="182" t="n">
        <v>5</v>
      </c>
      <c r="B67" s="112" t="s">
        <v>366</v>
      </c>
      <c r="C67" s="183" t="n">
        <v>30071</v>
      </c>
      <c r="D67" s="183" t="n">
        <v>1387</v>
      </c>
      <c r="E67" s="183" t="n">
        <v>2290</v>
      </c>
      <c r="F67" s="183" t="n">
        <v>896</v>
      </c>
      <c r="G67" s="183" t="n">
        <v>2690</v>
      </c>
      <c r="H67" s="183" t="n">
        <v>6403</v>
      </c>
      <c r="I67" s="183" t="n">
        <v>4285</v>
      </c>
      <c r="J67" s="183" t="n">
        <v>4510</v>
      </c>
      <c r="K67" s="183" t="n">
        <v>7610</v>
      </c>
      <c r="L67" s="183" t="n">
        <v>15854</v>
      </c>
      <c r="M67" s="183" t="n">
        <v>3056</v>
      </c>
    </row>
    <row r="68" customFormat="false" ht="11.1" hidden="false" customHeight="true" outlineLevel="0" collapsed="false">
      <c r="A68" s="182" t="n">
        <v>6</v>
      </c>
      <c r="B68" s="112" t="s">
        <v>367</v>
      </c>
      <c r="C68" s="183" t="n">
        <v>49522</v>
      </c>
      <c r="D68" s="183" t="n">
        <v>2159</v>
      </c>
      <c r="E68" s="183" t="n">
        <v>4186</v>
      </c>
      <c r="F68" s="183" t="n">
        <v>1520</v>
      </c>
      <c r="G68" s="183" t="n">
        <v>4101</v>
      </c>
      <c r="H68" s="183" t="n">
        <v>10558</v>
      </c>
      <c r="I68" s="183" t="n">
        <v>7347</v>
      </c>
      <c r="J68" s="183" t="n">
        <v>7340</v>
      </c>
      <c r="K68" s="183" t="n">
        <v>12311</v>
      </c>
      <c r="L68" s="183" t="n">
        <v>26037</v>
      </c>
      <c r="M68" s="183" t="n">
        <v>2980</v>
      </c>
    </row>
    <row r="69" customFormat="false" ht="11.1" hidden="false" customHeight="true" outlineLevel="0" collapsed="false">
      <c r="B69" s="114" t="s">
        <v>300</v>
      </c>
      <c r="C69" s="183" t="n">
        <v>326868</v>
      </c>
      <c r="D69" s="183" t="n">
        <v>15686</v>
      </c>
      <c r="E69" s="183" t="n">
        <v>23756</v>
      </c>
      <c r="F69" s="183" t="n">
        <v>8344</v>
      </c>
      <c r="G69" s="183" t="n">
        <v>32436</v>
      </c>
      <c r="H69" s="183" t="n">
        <v>86978</v>
      </c>
      <c r="I69" s="183" t="n">
        <v>51732</v>
      </c>
      <c r="J69" s="183" t="n">
        <v>43475</v>
      </c>
      <c r="K69" s="183" t="n">
        <v>64461</v>
      </c>
      <c r="L69" s="183" t="n">
        <v>169177</v>
      </c>
      <c r="M69" s="183" t="n">
        <v>52200</v>
      </c>
    </row>
    <row r="70" customFormat="false" ht="11.1" hidden="false" customHeight="true" outlineLevel="0" collapsed="false">
      <c r="A70" s="178"/>
      <c r="B70" s="185"/>
      <c r="C70" s="181" t="s">
        <v>368</v>
      </c>
      <c r="D70" s="181"/>
      <c r="E70" s="181"/>
      <c r="F70" s="181"/>
      <c r="G70" s="181"/>
      <c r="H70" s="181"/>
      <c r="I70" s="181"/>
      <c r="J70" s="181"/>
      <c r="K70" s="181"/>
      <c r="L70" s="181"/>
      <c r="M70" s="181"/>
    </row>
    <row r="71" customFormat="false" ht="11.1" hidden="false" customHeight="true" outlineLevel="0" collapsed="false">
      <c r="A71" s="182" t="n">
        <v>1</v>
      </c>
      <c r="B71" s="112" t="s">
        <v>104</v>
      </c>
      <c r="C71" s="183" t="n">
        <v>152017</v>
      </c>
      <c r="D71" s="183" t="n">
        <v>10081</v>
      </c>
      <c r="E71" s="183" t="n">
        <v>12139</v>
      </c>
      <c r="F71" s="183" t="n">
        <v>4127</v>
      </c>
      <c r="G71" s="183" t="n">
        <v>22285</v>
      </c>
      <c r="H71" s="183" t="n">
        <v>50973</v>
      </c>
      <c r="I71" s="183" t="n">
        <v>21528</v>
      </c>
      <c r="J71" s="183" t="n">
        <v>14014</v>
      </c>
      <c r="K71" s="183" t="n">
        <v>16870</v>
      </c>
      <c r="L71" s="183" t="n">
        <v>72908</v>
      </c>
      <c r="M71" s="183" t="n">
        <v>53054</v>
      </c>
    </row>
    <row r="72" customFormat="false" ht="11.1" hidden="false" customHeight="true" outlineLevel="0" collapsed="false">
      <c r="A72" s="182" t="n">
        <v>2</v>
      </c>
      <c r="B72" s="112" t="s">
        <v>369</v>
      </c>
      <c r="C72" s="183" t="n">
        <v>38454</v>
      </c>
      <c r="D72" s="183" t="n">
        <v>1774</v>
      </c>
      <c r="E72" s="183" t="n">
        <v>2780</v>
      </c>
      <c r="F72" s="183" t="n">
        <v>1096</v>
      </c>
      <c r="G72" s="183" t="n">
        <v>3981</v>
      </c>
      <c r="H72" s="183" t="n">
        <v>9119</v>
      </c>
      <c r="I72" s="183" t="n">
        <v>5976</v>
      </c>
      <c r="J72" s="183" t="n">
        <v>5075</v>
      </c>
      <c r="K72" s="183" t="n">
        <v>8653</v>
      </c>
      <c r="L72" s="183" t="n">
        <v>19992</v>
      </c>
      <c r="M72" s="183" t="n">
        <v>4996</v>
      </c>
    </row>
    <row r="73" customFormat="false" ht="11.1" hidden="false" customHeight="true" outlineLevel="0" collapsed="false">
      <c r="A73" s="182" t="n">
        <v>3</v>
      </c>
      <c r="B73" s="112" t="s">
        <v>370</v>
      </c>
      <c r="C73" s="183" t="n">
        <v>37997</v>
      </c>
      <c r="D73" s="183" t="n">
        <v>1396</v>
      </c>
      <c r="E73" s="183" t="n">
        <v>3104</v>
      </c>
      <c r="F73" s="183" t="n">
        <v>1231</v>
      </c>
      <c r="G73" s="183" t="n">
        <v>3383</v>
      </c>
      <c r="H73" s="183" t="n">
        <v>8041</v>
      </c>
      <c r="I73" s="183" t="n">
        <v>5666</v>
      </c>
      <c r="J73" s="183" t="n">
        <v>5545</v>
      </c>
      <c r="K73" s="183" t="n">
        <v>9631</v>
      </c>
      <c r="L73" s="183" t="n">
        <v>19945</v>
      </c>
      <c r="M73" s="183" t="n">
        <v>3023</v>
      </c>
    </row>
    <row r="74" customFormat="false" ht="11.1" hidden="false" customHeight="true" outlineLevel="0" collapsed="false">
      <c r="A74" s="182" t="n">
        <v>4</v>
      </c>
      <c r="B74" s="112" t="s">
        <v>371</v>
      </c>
      <c r="C74" s="183" t="n">
        <v>41082</v>
      </c>
      <c r="D74" s="183" t="n">
        <v>1709</v>
      </c>
      <c r="E74" s="183" t="n">
        <v>3706</v>
      </c>
      <c r="F74" s="183" t="n">
        <v>1462</v>
      </c>
      <c r="G74" s="183" t="n">
        <v>3835</v>
      </c>
      <c r="H74" s="183" t="n">
        <v>8542</v>
      </c>
      <c r="I74" s="183" t="n">
        <v>6582</v>
      </c>
      <c r="J74" s="183" t="n">
        <v>6058</v>
      </c>
      <c r="K74" s="183" t="n">
        <v>9188</v>
      </c>
      <c r="L74" s="183" t="n">
        <v>21191</v>
      </c>
      <c r="M74" s="183" t="n">
        <v>2659</v>
      </c>
    </row>
    <row r="75" customFormat="false" ht="11.1" hidden="false" customHeight="true" outlineLevel="0" collapsed="false">
      <c r="A75" s="182" t="n">
        <v>5</v>
      </c>
      <c r="B75" s="112" t="s">
        <v>372</v>
      </c>
      <c r="C75" s="183" t="n">
        <v>35969</v>
      </c>
      <c r="D75" s="183" t="n">
        <v>1899</v>
      </c>
      <c r="E75" s="183" t="n">
        <v>2752</v>
      </c>
      <c r="F75" s="183" t="n">
        <v>986</v>
      </c>
      <c r="G75" s="183" t="n">
        <v>3435</v>
      </c>
      <c r="H75" s="183" t="n">
        <v>7516</v>
      </c>
      <c r="I75" s="183" t="n">
        <v>4525</v>
      </c>
      <c r="J75" s="183" t="n">
        <v>4815</v>
      </c>
      <c r="K75" s="183" t="n">
        <v>10041</v>
      </c>
      <c r="L75" s="183" t="n">
        <v>19358</v>
      </c>
      <c r="M75" s="183" t="n">
        <v>5597</v>
      </c>
    </row>
    <row r="76" customFormat="false" ht="11.1" hidden="false" customHeight="true" outlineLevel="0" collapsed="false">
      <c r="B76" s="114" t="s">
        <v>300</v>
      </c>
      <c r="C76" s="183" t="n">
        <v>305519</v>
      </c>
      <c r="D76" s="183" t="n">
        <v>16859</v>
      </c>
      <c r="E76" s="183" t="n">
        <v>24481</v>
      </c>
      <c r="F76" s="183" t="n">
        <v>8902</v>
      </c>
      <c r="G76" s="183" t="n">
        <v>36919</v>
      </c>
      <c r="H76" s="183" t="n">
        <v>84191</v>
      </c>
      <c r="I76" s="183" t="n">
        <v>44277</v>
      </c>
      <c r="J76" s="183" t="n">
        <v>35507</v>
      </c>
      <c r="K76" s="183" t="n">
        <v>54383</v>
      </c>
      <c r="L76" s="183" t="n">
        <v>153394</v>
      </c>
      <c r="M76" s="183" t="n">
        <v>69329</v>
      </c>
    </row>
    <row r="77" customFormat="false" ht="11.1" hidden="false" customHeight="true" outlineLevel="0" collapsed="false">
      <c r="A77" s="178"/>
      <c r="B77" s="179"/>
      <c r="C77" s="181" t="s">
        <v>373</v>
      </c>
      <c r="D77" s="181"/>
      <c r="E77" s="181"/>
      <c r="F77" s="181"/>
      <c r="G77" s="181"/>
      <c r="H77" s="181"/>
      <c r="I77" s="181"/>
      <c r="J77" s="181"/>
      <c r="K77" s="181"/>
      <c r="L77" s="181"/>
      <c r="M77" s="181"/>
    </row>
    <row r="78" customFormat="false" ht="11.1" hidden="false" customHeight="true" outlineLevel="0" collapsed="false">
      <c r="A78" s="182" t="n">
        <v>1</v>
      </c>
      <c r="B78" s="112" t="s">
        <v>374</v>
      </c>
      <c r="C78" s="183" t="n">
        <v>10313</v>
      </c>
      <c r="D78" s="183" t="n">
        <v>693</v>
      </c>
      <c r="E78" s="183" t="n">
        <v>694</v>
      </c>
      <c r="F78" s="183" t="n">
        <v>151</v>
      </c>
      <c r="G78" s="183" t="n">
        <v>1286</v>
      </c>
      <c r="H78" s="183" t="n">
        <v>4166</v>
      </c>
      <c r="I78" s="183" t="n">
        <v>1301</v>
      </c>
      <c r="J78" s="183" t="n">
        <v>700</v>
      </c>
      <c r="K78" s="183" t="n">
        <v>1322</v>
      </c>
      <c r="L78" s="183" t="n">
        <v>5218</v>
      </c>
      <c r="M78" s="183" t="n">
        <v>1148</v>
      </c>
    </row>
    <row r="79" customFormat="false" ht="11.1" hidden="false" customHeight="true" outlineLevel="0" collapsed="false">
      <c r="A79" s="182" t="n">
        <v>2</v>
      </c>
      <c r="B79" s="112" t="s">
        <v>375</v>
      </c>
      <c r="C79" s="183" t="n">
        <v>10621</v>
      </c>
      <c r="D79" s="183" t="n">
        <v>504</v>
      </c>
      <c r="E79" s="183" t="n">
        <v>444</v>
      </c>
      <c r="F79" s="183" t="n">
        <v>104</v>
      </c>
      <c r="G79" s="183" t="n">
        <v>1120</v>
      </c>
      <c r="H79" s="183" t="n">
        <v>2799</v>
      </c>
      <c r="I79" s="183" t="n">
        <v>1432</v>
      </c>
      <c r="J79" s="183" t="n">
        <v>989</v>
      </c>
      <c r="K79" s="183" t="n">
        <v>3229</v>
      </c>
      <c r="L79" s="183" t="n">
        <v>5652</v>
      </c>
      <c r="M79" s="183" t="n">
        <v>319</v>
      </c>
    </row>
    <row r="80" customFormat="false" ht="11.1" hidden="false" customHeight="true" outlineLevel="0" collapsed="false">
      <c r="A80" s="182" t="n">
        <v>3</v>
      </c>
      <c r="B80" s="112" t="s">
        <v>376</v>
      </c>
      <c r="C80" s="183" t="n">
        <v>16740</v>
      </c>
      <c r="D80" s="183" t="n">
        <v>697</v>
      </c>
      <c r="E80" s="183" t="n">
        <v>861</v>
      </c>
      <c r="F80" s="183" t="n">
        <v>296</v>
      </c>
      <c r="G80" s="183" t="n">
        <v>1948</v>
      </c>
      <c r="H80" s="183" t="n">
        <v>4239</v>
      </c>
      <c r="I80" s="183" t="n">
        <v>2232</v>
      </c>
      <c r="J80" s="183" t="n">
        <v>1460</v>
      </c>
      <c r="K80" s="183" t="n">
        <v>5007</v>
      </c>
      <c r="L80" s="183" t="n">
        <v>8803</v>
      </c>
      <c r="M80" s="183" t="n">
        <v>641</v>
      </c>
    </row>
    <row r="81" customFormat="false" ht="11.1" hidden="false" customHeight="true" outlineLevel="0" collapsed="false">
      <c r="A81" s="182" t="n">
        <v>4</v>
      </c>
      <c r="B81" s="112" t="s">
        <v>377</v>
      </c>
      <c r="C81" s="183" t="n">
        <v>17631</v>
      </c>
      <c r="D81" s="183" t="n">
        <v>815</v>
      </c>
      <c r="E81" s="183" t="n">
        <v>1023</v>
      </c>
      <c r="F81" s="183" t="n">
        <v>343</v>
      </c>
      <c r="G81" s="183" t="n">
        <v>1875</v>
      </c>
      <c r="H81" s="183" t="n">
        <v>4372</v>
      </c>
      <c r="I81" s="183" t="n">
        <v>2530</v>
      </c>
      <c r="J81" s="183" t="n">
        <v>1856</v>
      </c>
      <c r="K81" s="183" t="n">
        <v>4817</v>
      </c>
      <c r="L81" s="183" t="n">
        <v>9212</v>
      </c>
      <c r="M81" s="183" t="n">
        <v>352</v>
      </c>
    </row>
    <row r="82" customFormat="false" ht="11.1" hidden="false" customHeight="true" outlineLevel="0" collapsed="false">
      <c r="A82" s="182" t="n">
        <v>5</v>
      </c>
      <c r="B82" s="112" t="s">
        <v>378</v>
      </c>
      <c r="C82" s="183" t="n">
        <v>10006</v>
      </c>
      <c r="D82" s="183" t="n">
        <v>498</v>
      </c>
      <c r="E82" s="183" t="n">
        <v>530</v>
      </c>
      <c r="F82" s="183" t="n">
        <v>142</v>
      </c>
      <c r="G82" s="183" t="n">
        <v>1422</v>
      </c>
      <c r="H82" s="183" t="n">
        <v>2628</v>
      </c>
      <c r="I82" s="183" t="n">
        <v>1287</v>
      </c>
      <c r="J82" s="183" t="n">
        <v>1011</v>
      </c>
      <c r="K82" s="183" t="n">
        <v>2488</v>
      </c>
      <c r="L82" s="183" t="n">
        <v>4988</v>
      </c>
      <c r="M82" s="183" t="n">
        <v>625</v>
      </c>
    </row>
    <row r="83" customFormat="false" ht="11.1" hidden="false" customHeight="true" outlineLevel="0" collapsed="false">
      <c r="A83" s="182" t="n">
        <v>6</v>
      </c>
      <c r="B83" s="112" t="s">
        <v>379</v>
      </c>
      <c r="C83" s="183" t="n">
        <v>26197</v>
      </c>
      <c r="D83" s="183" t="n">
        <v>1500</v>
      </c>
      <c r="E83" s="183" t="n">
        <v>2416</v>
      </c>
      <c r="F83" s="183" t="n">
        <v>888</v>
      </c>
      <c r="G83" s="183" t="n">
        <v>3231</v>
      </c>
      <c r="H83" s="183" t="n">
        <v>7055</v>
      </c>
      <c r="I83" s="183" t="n">
        <v>4435</v>
      </c>
      <c r="J83" s="183" t="n">
        <v>2644</v>
      </c>
      <c r="K83" s="183" t="n">
        <v>4028</v>
      </c>
      <c r="L83" s="183" t="n">
        <v>13249</v>
      </c>
      <c r="M83" s="183" t="n">
        <v>755</v>
      </c>
    </row>
    <row r="84" customFormat="false" ht="11.1" hidden="false" customHeight="true" outlineLevel="0" collapsed="false">
      <c r="A84" s="182" t="n">
        <v>7</v>
      </c>
      <c r="B84" s="112" t="s">
        <v>380</v>
      </c>
      <c r="C84" s="183" t="n">
        <v>15123</v>
      </c>
      <c r="D84" s="183" t="n">
        <v>709</v>
      </c>
      <c r="E84" s="183" t="n">
        <v>770</v>
      </c>
      <c r="F84" s="183" t="n">
        <v>217</v>
      </c>
      <c r="G84" s="183" t="n">
        <v>1848</v>
      </c>
      <c r="H84" s="183" t="n">
        <v>4228</v>
      </c>
      <c r="I84" s="183" t="n">
        <v>2206</v>
      </c>
      <c r="J84" s="183" t="n">
        <v>1489</v>
      </c>
      <c r="K84" s="183" t="n">
        <v>3656</v>
      </c>
      <c r="L84" s="183" t="n">
        <v>7676</v>
      </c>
      <c r="M84" s="183" t="n">
        <v>485</v>
      </c>
    </row>
    <row r="85" customFormat="false" ht="11.1" hidden="false" customHeight="true" outlineLevel="0" collapsed="false">
      <c r="A85" s="182" t="n">
        <v>8</v>
      </c>
      <c r="B85" s="112" t="s">
        <v>381</v>
      </c>
      <c r="C85" s="183" t="n">
        <v>10709</v>
      </c>
      <c r="D85" s="183" t="n">
        <v>403</v>
      </c>
      <c r="E85" s="183" t="n">
        <v>782</v>
      </c>
      <c r="F85" s="183" t="n">
        <v>259</v>
      </c>
      <c r="G85" s="183" t="n">
        <v>1073</v>
      </c>
      <c r="H85" s="183" t="n">
        <v>2565</v>
      </c>
      <c r="I85" s="183" t="n">
        <v>1950</v>
      </c>
      <c r="J85" s="183" t="n">
        <v>1361</v>
      </c>
      <c r="K85" s="183" t="n">
        <v>2316</v>
      </c>
      <c r="L85" s="183" t="n">
        <v>5413</v>
      </c>
      <c r="M85" s="183" t="n">
        <v>168</v>
      </c>
    </row>
    <row r="86" customFormat="false" ht="11.1" hidden="false" customHeight="true" outlineLevel="0" collapsed="false">
      <c r="A86" s="182" t="n">
        <v>9</v>
      </c>
      <c r="B86" s="112" t="s">
        <v>382</v>
      </c>
      <c r="C86" s="183" t="n">
        <v>17240</v>
      </c>
      <c r="D86" s="183" t="n">
        <v>1023</v>
      </c>
      <c r="E86" s="183" t="n">
        <v>1083</v>
      </c>
      <c r="F86" s="183" t="n">
        <v>319</v>
      </c>
      <c r="G86" s="183" t="n">
        <v>2755</v>
      </c>
      <c r="H86" s="183" t="n">
        <v>5381</v>
      </c>
      <c r="I86" s="183" t="n">
        <v>2338</v>
      </c>
      <c r="J86" s="183" t="n">
        <v>1355</v>
      </c>
      <c r="K86" s="183" t="n">
        <v>2986</v>
      </c>
      <c r="L86" s="183" t="n">
        <v>8600</v>
      </c>
      <c r="M86" s="183" t="n">
        <v>920</v>
      </c>
    </row>
    <row r="87" customFormat="false" ht="11.1" hidden="false" customHeight="true" outlineLevel="0" collapsed="false">
      <c r="A87" s="182" t="n">
        <v>10</v>
      </c>
      <c r="B87" s="112" t="s">
        <v>383</v>
      </c>
      <c r="C87" s="183" t="n">
        <v>59344</v>
      </c>
      <c r="D87" s="183" t="n">
        <v>2677</v>
      </c>
      <c r="E87" s="183" t="n">
        <v>3314</v>
      </c>
      <c r="F87" s="183" t="n">
        <v>1048</v>
      </c>
      <c r="G87" s="183" t="n">
        <v>6555</v>
      </c>
      <c r="H87" s="183" t="n">
        <v>13621</v>
      </c>
      <c r="I87" s="183" t="n">
        <v>8866</v>
      </c>
      <c r="J87" s="183" t="n">
        <v>6888</v>
      </c>
      <c r="K87" s="183" t="n">
        <v>16375</v>
      </c>
      <c r="L87" s="183" t="n">
        <v>31117</v>
      </c>
      <c r="M87" s="183" t="n">
        <v>1189</v>
      </c>
    </row>
    <row r="88" customFormat="false" ht="11.1" hidden="false" customHeight="true" outlineLevel="0" collapsed="false">
      <c r="A88" s="182" t="n">
        <v>11</v>
      </c>
      <c r="B88" s="112" t="s">
        <v>384</v>
      </c>
      <c r="C88" s="183" t="n">
        <v>17299</v>
      </c>
      <c r="D88" s="183" t="n">
        <v>804</v>
      </c>
      <c r="E88" s="183" t="n">
        <v>1030</v>
      </c>
      <c r="F88" s="183" t="n">
        <v>269</v>
      </c>
      <c r="G88" s="183" t="n">
        <v>1324</v>
      </c>
      <c r="H88" s="183" t="n">
        <v>4016</v>
      </c>
      <c r="I88" s="183" t="n">
        <v>2365</v>
      </c>
      <c r="J88" s="183" t="n">
        <v>1749</v>
      </c>
      <c r="K88" s="183" t="n">
        <v>5742</v>
      </c>
      <c r="L88" s="183" t="n">
        <v>9317</v>
      </c>
      <c r="M88" s="183" t="n">
        <v>293</v>
      </c>
    </row>
    <row r="89" customFormat="false" ht="11.1" hidden="false" customHeight="true" outlineLevel="0" collapsed="false">
      <c r="A89" s="182" t="n">
        <v>12</v>
      </c>
      <c r="B89" s="112" t="s">
        <v>385</v>
      </c>
      <c r="C89" s="183" t="n">
        <v>8917</v>
      </c>
      <c r="D89" s="183" t="n">
        <v>408</v>
      </c>
      <c r="E89" s="183" t="n">
        <v>651</v>
      </c>
      <c r="F89" s="183" t="n">
        <v>176</v>
      </c>
      <c r="G89" s="183" t="n">
        <v>740</v>
      </c>
      <c r="H89" s="183" t="n">
        <v>2013</v>
      </c>
      <c r="I89" s="183" t="n">
        <v>1555</v>
      </c>
      <c r="J89" s="183" t="n">
        <v>1159</v>
      </c>
      <c r="K89" s="183" t="n">
        <v>2215</v>
      </c>
      <c r="L89" s="183" t="n">
        <v>4533</v>
      </c>
      <c r="M89" s="183" t="n">
        <v>160</v>
      </c>
    </row>
    <row r="90" customFormat="false" ht="11.1" hidden="false" customHeight="true" outlineLevel="0" collapsed="false">
      <c r="A90" s="182" t="n">
        <v>13</v>
      </c>
      <c r="B90" s="112" t="s">
        <v>386</v>
      </c>
      <c r="C90" s="183" t="n">
        <v>5493</v>
      </c>
      <c r="D90" s="183" t="n">
        <v>243</v>
      </c>
      <c r="E90" s="183" t="n">
        <v>304</v>
      </c>
      <c r="F90" s="183" t="n">
        <v>77</v>
      </c>
      <c r="G90" s="183" t="n">
        <v>452</v>
      </c>
      <c r="H90" s="183" t="n">
        <v>1333</v>
      </c>
      <c r="I90" s="183" t="n">
        <v>795</v>
      </c>
      <c r="J90" s="183" t="n">
        <v>611</v>
      </c>
      <c r="K90" s="183" t="n">
        <v>1678</v>
      </c>
      <c r="L90" s="183" t="n">
        <v>2870</v>
      </c>
      <c r="M90" s="183" t="n">
        <v>132</v>
      </c>
    </row>
    <row r="91" customFormat="false" ht="11.1" hidden="false" customHeight="true" outlineLevel="0" collapsed="false">
      <c r="A91" s="182" t="n">
        <v>14</v>
      </c>
      <c r="B91" s="112" t="s">
        <v>387</v>
      </c>
      <c r="C91" s="183" t="n">
        <v>6350</v>
      </c>
      <c r="D91" s="183" t="n">
        <v>227</v>
      </c>
      <c r="E91" s="183" t="n">
        <v>436</v>
      </c>
      <c r="F91" s="183" t="n">
        <v>151</v>
      </c>
      <c r="G91" s="183" t="n">
        <v>630</v>
      </c>
      <c r="H91" s="183" t="n">
        <v>1473</v>
      </c>
      <c r="I91" s="183" t="n">
        <v>1210</v>
      </c>
      <c r="J91" s="183" t="n">
        <v>901</v>
      </c>
      <c r="K91" s="183" t="n">
        <v>1322</v>
      </c>
      <c r="L91" s="183" t="n">
        <v>3121</v>
      </c>
      <c r="M91" s="183" t="n">
        <v>85</v>
      </c>
    </row>
    <row r="92" customFormat="false" ht="11.1" hidden="false" customHeight="true" outlineLevel="0" collapsed="false">
      <c r="A92" s="182" t="n">
        <v>15</v>
      </c>
      <c r="B92" s="112" t="s">
        <v>388</v>
      </c>
      <c r="C92" s="183" t="n">
        <v>4095</v>
      </c>
      <c r="D92" s="183" t="n">
        <v>147</v>
      </c>
      <c r="E92" s="183" t="n">
        <v>305</v>
      </c>
      <c r="F92" s="183" t="n">
        <v>81</v>
      </c>
      <c r="G92" s="183" t="n">
        <v>343</v>
      </c>
      <c r="H92" s="183" t="n">
        <v>884</v>
      </c>
      <c r="I92" s="183" t="n">
        <v>747</v>
      </c>
      <c r="J92" s="183" t="n">
        <v>639</v>
      </c>
      <c r="K92" s="183" t="n">
        <v>949</v>
      </c>
      <c r="L92" s="183" t="n">
        <v>2060</v>
      </c>
      <c r="M92" s="183" t="n">
        <v>93</v>
      </c>
    </row>
    <row r="93" customFormat="false" ht="11.1" hidden="false" customHeight="true" outlineLevel="0" collapsed="false">
      <c r="B93" s="114" t="s">
        <v>300</v>
      </c>
      <c r="C93" s="183" t="n">
        <v>236078</v>
      </c>
      <c r="D93" s="183" t="n">
        <v>11348</v>
      </c>
      <c r="E93" s="183" t="n">
        <v>14643</v>
      </c>
      <c r="F93" s="183" t="n">
        <v>4521</v>
      </c>
      <c r="G93" s="183" t="n">
        <v>26602</v>
      </c>
      <c r="H93" s="183" t="n">
        <v>60773</v>
      </c>
      <c r="I93" s="183" t="n">
        <v>35249</v>
      </c>
      <c r="J93" s="183" t="n">
        <v>24812</v>
      </c>
      <c r="K93" s="183" t="n">
        <v>58130</v>
      </c>
      <c r="L93" s="183" t="n">
        <v>121829</v>
      </c>
      <c r="M93" s="183" t="n">
        <v>7365</v>
      </c>
    </row>
    <row r="94" customFormat="false" ht="11.1" hidden="false" customHeight="true" outlineLevel="0" collapsed="false">
      <c r="A94" s="178"/>
      <c r="B94" s="179"/>
      <c r="C94" s="181" t="s">
        <v>389</v>
      </c>
      <c r="D94" s="181"/>
      <c r="E94" s="181"/>
      <c r="F94" s="181"/>
      <c r="G94" s="181"/>
      <c r="H94" s="181"/>
      <c r="I94" s="181"/>
      <c r="J94" s="181"/>
      <c r="K94" s="181"/>
      <c r="L94" s="181"/>
      <c r="M94" s="181"/>
    </row>
    <row r="95" customFormat="false" ht="11.1" hidden="false" customHeight="true" outlineLevel="0" collapsed="false">
      <c r="A95" s="182" t="n">
        <v>1</v>
      </c>
      <c r="B95" s="112" t="s">
        <v>390</v>
      </c>
      <c r="C95" s="183" t="n">
        <v>102147</v>
      </c>
      <c r="D95" s="183" t="n">
        <v>5569</v>
      </c>
      <c r="E95" s="183" t="n">
        <v>6361</v>
      </c>
      <c r="F95" s="183" t="n">
        <v>2166</v>
      </c>
      <c r="G95" s="183" t="n">
        <v>14586</v>
      </c>
      <c r="H95" s="183" t="n">
        <v>22143</v>
      </c>
      <c r="I95" s="183" t="n">
        <v>18591</v>
      </c>
      <c r="J95" s="183" t="n">
        <v>16134</v>
      </c>
      <c r="K95" s="183" t="n">
        <v>16597</v>
      </c>
      <c r="L95" s="183" t="n">
        <v>51437</v>
      </c>
      <c r="M95" s="183" t="n">
        <v>4984</v>
      </c>
    </row>
    <row r="96" customFormat="false" ht="11.1" hidden="false" customHeight="true" outlineLevel="0" collapsed="false">
      <c r="A96" s="182" t="n">
        <v>2</v>
      </c>
      <c r="B96" s="112" t="s">
        <v>391</v>
      </c>
      <c r="C96" s="183" t="n">
        <v>24904</v>
      </c>
      <c r="D96" s="183" t="n">
        <v>846</v>
      </c>
      <c r="E96" s="183" t="n">
        <v>1359</v>
      </c>
      <c r="F96" s="183" t="n">
        <v>515</v>
      </c>
      <c r="G96" s="183" t="n">
        <v>3332</v>
      </c>
      <c r="H96" s="183" t="n">
        <v>5674</v>
      </c>
      <c r="I96" s="183" t="n">
        <v>4817</v>
      </c>
      <c r="J96" s="183" t="n">
        <v>3494</v>
      </c>
      <c r="K96" s="183" t="n">
        <v>4867</v>
      </c>
      <c r="L96" s="183" t="n">
        <v>12641</v>
      </c>
      <c r="M96" s="183" t="n">
        <v>1474</v>
      </c>
    </row>
    <row r="97" customFormat="false" ht="11.1" hidden="false" customHeight="true" outlineLevel="0" collapsed="false">
      <c r="A97" s="182" t="n">
        <v>3</v>
      </c>
      <c r="B97" s="112" t="s">
        <v>392</v>
      </c>
      <c r="C97" s="183" t="n">
        <v>18841</v>
      </c>
      <c r="D97" s="183" t="n">
        <v>734</v>
      </c>
      <c r="E97" s="183" t="n">
        <v>1352</v>
      </c>
      <c r="F97" s="183" t="n">
        <v>442</v>
      </c>
      <c r="G97" s="183" t="n">
        <v>2371</v>
      </c>
      <c r="H97" s="183" t="n">
        <v>4451</v>
      </c>
      <c r="I97" s="183" t="n">
        <v>3957</v>
      </c>
      <c r="J97" s="183" t="n">
        <v>2390</v>
      </c>
      <c r="K97" s="183" t="n">
        <v>3144</v>
      </c>
      <c r="L97" s="183" t="n">
        <v>9529</v>
      </c>
      <c r="M97" s="183" t="n">
        <v>258</v>
      </c>
    </row>
    <row r="98" customFormat="false" ht="11.1" hidden="false" customHeight="true" outlineLevel="0" collapsed="false">
      <c r="A98" s="182" t="n">
        <v>4</v>
      </c>
      <c r="B98" s="112" t="s">
        <v>393</v>
      </c>
      <c r="C98" s="183" t="n">
        <v>26915</v>
      </c>
      <c r="D98" s="183" t="n">
        <v>958</v>
      </c>
      <c r="E98" s="183" t="n">
        <v>1848</v>
      </c>
      <c r="F98" s="183" t="n">
        <v>669</v>
      </c>
      <c r="G98" s="183" t="n">
        <v>3183</v>
      </c>
      <c r="H98" s="183" t="n">
        <v>6188</v>
      </c>
      <c r="I98" s="183" t="n">
        <v>5804</v>
      </c>
      <c r="J98" s="183" t="n">
        <v>3515</v>
      </c>
      <c r="K98" s="183" t="n">
        <v>4750</v>
      </c>
      <c r="L98" s="183" t="n">
        <v>13494</v>
      </c>
      <c r="M98" s="183" t="n">
        <v>337</v>
      </c>
    </row>
    <row r="99" customFormat="false" ht="11.1" hidden="false" customHeight="true" outlineLevel="0" collapsed="false">
      <c r="A99" s="182" t="n">
        <v>5</v>
      </c>
      <c r="B99" s="112" t="s">
        <v>394</v>
      </c>
      <c r="C99" s="183" t="n">
        <v>71830</v>
      </c>
      <c r="D99" s="183" t="n">
        <v>4084</v>
      </c>
      <c r="E99" s="183" t="n">
        <v>4617</v>
      </c>
      <c r="F99" s="183" t="n">
        <v>2012</v>
      </c>
      <c r="G99" s="183" t="n">
        <v>13609</v>
      </c>
      <c r="H99" s="183" t="n">
        <v>17385</v>
      </c>
      <c r="I99" s="183" t="n">
        <v>13896</v>
      </c>
      <c r="J99" s="183" t="n">
        <v>6697</v>
      </c>
      <c r="K99" s="183" t="n">
        <v>9530</v>
      </c>
      <c r="L99" s="183" t="n">
        <v>37010</v>
      </c>
      <c r="M99" s="183" t="n">
        <v>1976</v>
      </c>
    </row>
    <row r="100" customFormat="false" ht="11.1" hidden="false" customHeight="true" outlineLevel="0" collapsed="false">
      <c r="B100" s="114" t="s">
        <v>300</v>
      </c>
      <c r="C100" s="183" t="n">
        <v>244637</v>
      </c>
      <c r="D100" s="183" t="n">
        <v>12191</v>
      </c>
      <c r="E100" s="183" t="n">
        <v>15537</v>
      </c>
      <c r="F100" s="183" t="n">
        <v>5804</v>
      </c>
      <c r="G100" s="183" t="n">
        <v>37081</v>
      </c>
      <c r="H100" s="183" t="n">
        <v>55841</v>
      </c>
      <c r="I100" s="183" t="n">
        <v>47065</v>
      </c>
      <c r="J100" s="183" t="n">
        <v>32230</v>
      </c>
      <c r="K100" s="183" t="n">
        <v>38888</v>
      </c>
      <c r="L100" s="183" t="n">
        <v>124111</v>
      </c>
      <c r="M100" s="183" t="n">
        <v>9029</v>
      </c>
    </row>
    <row r="101" customFormat="false" ht="11.1" hidden="false" customHeight="true" outlineLevel="0" collapsed="false">
      <c r="A101" s="178"/>
      <c r="B101" s="179"/>
      <c r="C101" s="181" t="s">
        <v>395</v>
      </c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</row>
    <row r="102" customFormat="false" ht="11.1" hidden="false" customHeight="true" outlineLevel="0" collapsed="false">
      <c r="A102" s="182" t="n">
        <v>1</v>
      </c>
      <c r="B102" s="112" t="s">
        <v>396</v>
      </c>
      <c r="C102" s="183" t="n">
        <v>49689</v>
      </c>
      <c r="D102" s="183" t="n">
        <v>2077</v>
      </c>
      <c r="E102" s="183" t="n">
        <v>2443</v>
      </c>
      <c r="F102" s="183" t="n">
        <v>818</v>
      </c>
      <c r="G102" s="183" t="n">
        <v>6386</v>
      </c>
      <c r="H102" s="183" t="n">
        <v>10866</v>
      </c>
      <c r="I102" s="183" t="n">
        <v>6441</v>
      </c>
      <c r="J102" s="183" t="n">
        <v>6404</v>
      </c>
      <c r="K102" s="183" t="n">
        <v>14254</v>
      </c>
      <c r="L102" s="183" t="n">
        <v>25952</v>
      </c>
      <c r="M102" s="183" t="n">
        <v>3840</v>
      </c>
    </row>
    <row r="103" customFormat="false" ht="11.1" hidden="false" customHeight="true" outlineLevel="0" collapsed="false">
      <c r="A103" s="182" t="n">
        <v>2</v>
      </c>
      <c r="B103" s="112" t="s">
        <v>397</v>
      </c>
      <c r="C103" s="183" t="n">
        <v>21057</v>
      </c>
      <c r="D103" s="183" t="n">
        <v>1279</v>
      </c>
      <c r="E103" s="183" t="n">
        <v>1504</v>
      </c>
      <c r="F103" s="183" t="n">
        <v>357</v>
      </c>
      <c r="G103" s="183" t="n">
        <v>2407</v>
      </c>
      <c r="H103" s="183" t="n">
        <v>6273</v>
      </c>
      <c r="I103" s="183" t="n">
        <v>3278</v>
      </c>
      <c r="J103" s="183" t="n">
        <v>2065</v>
      </c>
      <c r="K103" s="183" t="n">
        <v>3894</v>
      </c>
      <c r="L103" s="183" t="n">
        <v>10951</v>
      </c>
      <c r="M103" s="183" t="n">
        <v>952</v>
      </c>
    </row>
    <row r="104" customFormat="false" ht="11.1" hidden="false" customHeight="true" outlineLevel="0" collapsed="false">
      <c r="A104" s="182" t="n">
        <v>3</v>
      </c>
      <c r="B104" s="112" t="s">
        <v>268</v>
      </c>
      <c r="C104" s="183" t="n">
        <v>32154</v>
      </c>
      <c r="D104" s="183" t="n">
        <v>1563</v>
      </c>
      <c r="E104" s="183" t="n">
        <v>1567</v>
      </c>
      <c r="F104" s="183" t="n">
        <v>623</v>
      </c>
      <c r="G104" s="183" t="n">
        <v>5575</v>
      </c>
      <c r="H104" s="183" t="n">
        <v>9655</v>
      </c>
      <c r="I104" s="183" t="n">
        <v>4363</v>
      </c>
      <c r="J104" s="183" t="n">
        <v>3058</v>
      </c>
      <c r="K104" s="183" t="n">
        <v>5750</v>
      </c>
      <c r="L104" s="183" t="n">
        <v>16030</v>
      </c>
      <c r="M104" s="183" t="n">
        <v>4088</v>
      </c>
    </row>
    <row r="105" customFormat="false" ht="11.1" hidden="false" customHeight="true" outlineLevel="0" collapsed="false">
      <c r="A105" s="182" t="n">
        <v>4</v>
      </c>
      <c r="B105" s="112" t="s">
        <v>398</v>
      </c>
      <c r="C105" s="183" t="n">
        <v>1172</v>
      </c>
      <c r="D105" s="183" t="n">
        <v>51</v>
      </c>
      <c r="E105" s="183" t="n">
        <v>77</v>
      </c>
      <c r="F105" s="183" t="n">
        <v>38</v>
      </c>
      <c r="G105" s="183" t="n">
        <v>182</v>
      </c>
      <c r="H105" s="183" t="n">
        <v>303</v>
      </c>
      <c r="I105" s="183" t="n">
        <v>287</v>
      </c>
      <c r="J105" s="183" t="n">
        <v>111</v>
      </c>
      <c r="K105" s="183" t="n">
        <v>123</v>
      </c>
      <c r="L105" s="183" t="n">
        <v>571</v>
      </c>
      <c r="M105" s="183" t="n">
        <v>12</v>
      </c>
    </row>
    <row r="106" customFormat="false" ht="11.1" hidden="false" customHeight="true" outlineLevel="0" collapsed="false">
      <c r="A106" s="182" t="n">
        <v>6</v>
      </c>
      <c r="B106" s="112" t="s">
        <v>399</v>
      </c>
      <c r="C106" s="183" t="n">
        <v>478</v>
      </c>
      <c r="D106" s="183" t="n">
        <v>21</v>
      </c>
      <c r="E106" s="183" t="n">
        <v>49</v>
      </c>
      <c r="F106" s="183" t="n">
        <v>9</v>
      </c>
      <c r="G106" s="183" t="n">
        <v>31</v>
      </c>
      <c r="H106" s="183" t="n">
        <v>115</v>
      </c>
      <c r="I106" s="183" t="n">
        <v>99</v>
      </c>
      <c r="J106" s="183" t="n">
        <v>71</v>
      </c>
      <c r="K106" s="183" t="n">
        <v>83</v>
      </c>
      <c r="L106" s="183" t="n">
        <v>218</v>
      </c>
      <c r="M106" s="183" t="n">
        <v>12</v>
      </c>
    </row>
    <row r="107" customFormat="false" ht="11.1" hidden="false" customHeight="true" outlineLevel="0" collapsed="false">
      <c r="A107" s="182" t="n">
        <v>7</v>
      </c>
      <c r="B107" s="112" t="s">
        <v>400</v>
      </c>
      <c r="C107" s="183" t="n">
        <v>2422</v>
      </c>
      <c r="D107" s="183" t="n">
        <v>92</v>
      </c>
      <c r="E107" s="183" t="n">
        <v>141</v>
      </c>
      <c r="F107" s="183" t="n">
        <v>58</v>
      </c>
      <c r="G107" s="183" t="n">
        <v>352</v>
      </c>
      <c r="H107" s="183" t="n">
        <v>529</v>
      </c>
      <c r="I107" s="183" t="n">
        <v>621</v>
      </c>
      <c r="J107" s="183" t="n">
        <v>282</v>
      </c>
      <c r="K107" s="183" t="n">
        <v>347</v>
      </c>
      <c r="L107" s="183" t="n">
        <v>1202</v>
      </c>
      <c r="M107" s="183" t="n">
        <v>27</v>
      </c>
    </row>
    <row r="108" customFormat="false" ht="11.1" hidden="false" customHeight="true" outlineLevel="0" collapsed="false">
      <c r="A108" s="182" t="n">
        <v>9</v>
      </c>
      <c r="B108" s="112" t="s">
        <v>401</v>
      </c>
      <c r="C108" s="183" t="n">
        <v>53453</v>
      </c>
      <c r="D108" s="183" t="n">
        <v>2971</v>
      </c>
      <c r="E108" s="183" t="n">
        <v>3381</v>
      </c>
      <c r="F108" s="183" t="n">
        <v>1219</v>
      </c>
      <c r="G108" s="183" t="n">
        <v>9216</v>
      </c>
      <c r="H108" s="183" t="n">
        <v>11757</v>
      </c>
      <c r="I108" s="183" t="n">
        <v>11606</v>
      </c>
      <c r="J108" s="183" t="n">
        <v>6100</v>
      </c>
      <c r="K108" s="183" t="n">
        <v>7203</v>
      </c>
      <c r="L108" s="183" t="n">
        <v>27177</v>
      </c>
      <c r="M108" s="183" t="n">
        <v>3045</v>
      </c>
    </row>
    <row r="109" customFormat="false" ht="11.1" hidden="false" customHeight="true" outlineLevel="0" collapsed="false">
      <c r="A109" s="182" t="n">
        <v>10</v>
      </c>
      <c r="B109" s="112" t="s">
        <v>402</v>
      </c>
      <c r="C109" s="183" t="n">
        <v>41807</v>
      </c>
      <c r="D109" s="183" t="n">
        <v>1971</v>
      </c>
      <c r="E109" s="183" t="n">
        <v>2412</v>
      </c>
      <c r="F109" s="183" t="n">
        <v>820</v>
      </c>
      <c r="G109" s="183" t="n">
        <v>5141</v>
      </c>
      <c r="H109" s="183" t="n">
        <v>10452</v>
      </c>
      <c r="I109" s="183" t="n">
        <v>6613</v>
      </c>
      <c r="J109" s="183" t="n">
        <v>6048</v>
      </c>
      <c r="K109" s="183" t="n">
        <v>8350</v>
      </c>
      <c r="L109" s="183" t="n">
        <v>21597</v>
      </c>
      <c r="M109" s="183" t="n">
        <v>2395</v>
      </c>
    </row>
    <row r="110" customFormat="false" ht="11.1" hidden="false" customHeight="true" outlineLevel="0" collapsed="false">
      <c r="A110" s="182" t="n">
        <v>11</v>
      </c>
      <c r="B110" s="112" t="s">
        <v>403</v>
      </c>
      <c r="C110" s="183" t="n">
        <v>30834</v>
      </c>
      <c r="D110" s="183" t="n">
        <v>1296</v>
      </c>
      <c r="E110" s="183" t="n">
        <v>1547</v>
      </c>
      <c r="F110" s="183" t="n">
        <v>590</v>
      </c>
      <c r="G110" s="183" t="n">
        <v>4294</v>
      </c>
      <c r="H110" s="183" t="n">
        <v>6569</v>
      </c>
      <c r="I110" s="183" t="n">
        <v>3674</v>
      </c>
      <c r="J110" s="183" t="n">
        <v>4292</v>
      </c>
      <c r="K110" s="183" t="n">
        <v>8572</v>
      </c>
      <c r="L110" s="183" t="n">
        <v>16124</v>
      </c>
      <c r="M110" s="183" t="n">
        <v>2748</v>
      </c>
    </row>
    <row r="111" customFormat="false" ht="11.1" hidden="false" customHeight="true" outlineLevel="0" collapsed="false">
      <c r="A111" s="182" t="n">
        <v>12</v>
      </c>
      <c r="B111" s="112" t="s">
        <v>404</v>
      </c>
      <c r="C111" s="183" t="n">
        <v>17988</v>
      </c>
      <c r="D111" s="183" t="n">
        <v>1210</v>
      </c>
      <c r="E111" s="183" t="n">
        <v>885</v>
      </c>
      <c r="F111" s="183" t="n">
        <v>289</v>
      </c>
      <c r="G111" s="183" t="n">
        <v>3599</v>
      </c>
      <c r="H111" s="183" t="n">
        <v>7117</v>
      </c>
      <c r="I111" s="183" t="n">
        <v>2120</v>
      </c>
      <c r="J111" s="183" t="n">
        <v>1119</v>
      </c>
      <c r="K111" s="183" t="n">
        <v>1649</v>
      </c>
      <c r="L111" s="183" t="n">
        <v>8542</v>
      </c>
      <c r="M111" s="183" t="n">
        <v>1442</v>
      </c>
    </row>
    <row r="112" customFormat="false" ht="11.1" hidden="false" customHeight="true" outlineLevel="0" collapsed="false">
      <c r="B112" s="114" t="s">
        <v>300</v>
      </c>
      <c r="C112" s="183" t="n">
        <v>251054</v>
      </c>
      <c r="D112" s="183" t="n">
        <v>12531</v>
      </c>
      <c r="E112" s="183" t="n">
        <v>14006</v>
      </c>
      <c r="F112" s="183" t="n">
        <v>4821</v>
      </c>
      <c r="G112" s="183" t="n">
        <v>37183</v>
      </c>
      <c r="H112" s="183" t="n">
        <v>63636</v>
      </c>
      <c r="I112" s="183" t="n">
        <v>39102</v>
      </c>
      <c r="J112" s="183" t="n">
        <v>29550</v>
      </c>
      <c r="K112" s="183" t="n">
        <v>50225</v>
      </c>
      <c r="L112" s="183" t="n">
        <v>128364</v>
      </c>
      <c r="M112" s="183" t="n">
        <v>18561</v>
      </c>
    </row>
    <row r="113" customFormat="false" ht="11.1" hidden="false" customHeight="true" outlineLevel="0" collapsed="false">
      <c r="A113" s="178"/>
      <c r="B113" s="179"/>
      <c r="C113" s="181" t="s">
        <v>405</v>
      </c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</row>
    <row r="114" customFormat="false" ht="11.1" hidden="false" customHeight="true" outlineLevel="0" collapsed="false">
      <c r="A114" s="182" t="n">
        <v>1</v>
      </c>
      <c r="B114" s="112" t="s">
        <v>269</v>
      </c>
      <c r="C114" s="183" t="n">
        <v>72993</v>
      </c>
      <c r="D114" s="183" t="n">
        <v>3760</v>
      </c>
      <c r="E114" s="183" t="n">
        <v>5276</v>
      </c>
      <c r="F114" s="183" t="n">
        <v>1917</v>
      </c>
      <c r="G114" s="183" t="n">
        <v>8515</v>
      </c>
      <c r="H114" s="183" t="n">
        <v>18417</v>
      </c>
      <c r="I114" s="183" t="n">
        <v>10794</v>
      </c>
      <c r="J114" s="183" t="n">
        <v>8734</v>
      </c>
      <c r="K114" s="183" t="n">
        <v>15580</v>
      </c>
      <c r="L114" s="183" t="n">
        <v>37727</v>
      </c>
      <c r="M114" s="183" t="n">
        <v>11479</v>
      </c>
    </row>
    <row r="115" customFormat="false" ht="11.1" hidden="false" customHeight="true" outlineLevel="0" collapsed="false">
      <c r="A115" s="182" t="n">
        <v>2</v>
      </c>
      <c r="B115" s="112" t="s">
        <v>406</v>
      </c>
      <c r="C115" s="183" t="n">
        <v>33602</v>
      </c>
      <c r="D115" s="183" t="n">
        <v>1268</v>
      </c>
      <c r="E115" s="183" t="n">
        <v>2323</v>
      </c>
      <c r="F115" s="183" t="n">
        <v>839</v>
      </c>
      <c r="G115" s="183" t="n">
        <v>3171</v>
      </c>
      <c r="H115" s="183" t="n">
        <v>7778</v>
      </c>
      <c r="I115" s="183" t="n">
        <v>5054</v>
      </c>
      <c r="J115" s="183" t="n">
        <v>4813</v>
      </c>
      <c r="K115" s="183" t="n">
        <v>8356</v>
      </c>
      <c r="L115" s="183" t="n">
        <v>17744</v>
      </c>
      <c r="M115" s="183" t="n">
        <v>2545</v>
      </c>
    </row>
    <row r="116" customFormat="false" ht="11.1" hidden="false" customHeight="true" outlineLevel="0" collapsed="false">
      <c r="A116" s="182" t="n">
        <v>3</v>
      </c>
      <c r="B116" s="112" t="s">
        <v>407</v>
      </c>
      <c r="C116" s="183" t="n">
        <v>5957</v>
      </c>
      <c r="D116" s="183" t="n">
        <v>237</v>
      </c>
      <c r="E116" s="183" t="n">
        <v>496</v>
      </c>
      <c r="F116" s="183" t="n">
        <v>181</v>
      </c>
      <c r="G116" s="183" t="n">
        <v>432</v>
      </c>
      <c r="H116" s="183" t="n">
        <v>1092</v>
      </c>
      <c r="I116" s="183" t="n">
        <v>950</v>
      </c>
      <c r="J116" s="183" t="n">
        <v>1033</v>
      </c>
      <c r="K116" s="183" t="n">
        <v>1536</v>
      </c>
      <c r="L116" s="183" t="n">
        <v>3067</v>
      </c>
      <c r="M116" s="183" t="n">
        <v>234</v>
      </c>
    </row>
    <row r="117" customFormat="false" ht="11.1" hidden="false" customHeight="true" outlineLevel="0" collapsed="false">
      <c r="A117" s="182" t="n">
        <v>4</v>
      </c>
      <c r="B117" s="112" t="s">
        <v>408</v>
      </c>
      <c r="C117" s="183" t="n">
        <v>17610</v>
      </c>
      <c r="D117" s="183" t="n">
        <v>703</v>
      </c>
      <c r="E117" s="183" t="n">
        <v>1572</v>
      </c>
      <c r="F117" s="183" t="n">
        <v>567</v>
      </c>
      <c r="G117" s="183" t="n">
        <v>1418</v>
      </c>
      <c r="H117" s="183" t="n">
        <v>3301</v>
      </c>
      <c r="I117" s="183" t="n">
        <v>3088</v>
      </c>
      <c r="J117" s="183" t="n">
        <v>2915</v>
      </c>
      <c r="K117" s="183" t="n">
        <v>4046</v>
      </c>
      <c r="L117" s="183" t="n">
        <v>9065</v>
      </c>
      <c r="M117" s="183" t="n">
        <v>575</v>
      </c>
    </row>
    <row r="118" customFormat="false" ht="11.1" hidden="false" customHeight="true" outlineLevel="0" collapsed="false">
      <c r="A118" s="182" t="n">
        <v>5</v>
      </c>
      <c r="B118" s="112" t="s">
        <v>409</v>
      </c>
      <c r="C118" s="183" t="n">
        <v>16942</v>
      </c>
      <c r="D118" s="183" t="n">
        <v>781</v>
      </c>
      <c r="E118" s="183" t="n">
        <v>1627</v>
      </c>
      <c r="F118" s="183" t="n">
        <v>487</v>
      </c>
      <c r="G118" s="183" t="n">
        <v>1097</v>
      </c>
      <c r="H118" s="183" t="n">
        <v>3199</v>
      </c>
      <c r="I118" s="183" t="n">
        <v>2624</v>
      </c>
      <c r="J118" s="183" t="n">
        <v>2548</v>
      </c>
      <c r="K118" s="183" t="n">
        <v>4579</v>
      </c>
      <c r="L118" s="183" t="n">
        <v>8813</v>
      </c>
      <c r="M118" s="183" t="n">
        <v>646</v>
      </c>
    </row>
    <row r="119" customFormat="false" ht="11.1" hidden="false" customHeight="true" outlineLevel="0" collapsed="false">
      <c r="A119" s="182" t="n">
        <v>6</v>
      </c>
      <c r="B119" s="112" t="s">
        <v>410</v>
      </c>
      <c r="C119" s="183" t="n">
        <v>16390</v>
      </c>
      <c r="D119" s="183" t="n">
        <v>682</v>
      </c>
      <c r="E119" s="183" t="n">
        <v>1412</v>
      </c>
      <c r="F119" s="183" t="n">
        <v>493</v>
      </c>
      <c r="G119" s="183" t="n">
        <v>1207</v>
      </c>
      <c r="H119" s="183" t="n">
        <v>3121</v>
      </c>
      <c r="I119" s="183" t="n">
        <v>2596</v>
      </c>
      <c r="J119" s="183" t="n">
        <v>2688</v>
      </c>
      <c r="K119" s="183" t="n">
        <v>4191</v>
      </c>
      <c r="L119" s="183" t="n">
        <v>8566</v>
      </c>
      <c r="M119" s="183" t="n">
        <v>638</v>
      </c>
    </row>
    <row r="120" customFormat="false" ht="11.1" hidden="false" customHeight="true" outlineLevel="0" collapsed="false">
      <c r="A120" s="182" t="n">
        <v>7</v>
      </c>
      <c r="B120" s="112" t="s">
        <v>411</v>
      </c>
      <c r="C120" s="183" t="n">
        <v>9892</v>
      </c>
      <c r="D120" s="183" t="n">
        <v>473</v>
      </c>
      <c r="E120" s="183" t="n">
        <v>925</v>
      </c>
      <c r="F120" s="183" t="n">
        <v>333</v>
      </c>
      <c r="G120" s="183" t="n">
        <v>1000</v>
      </c>
      <c r="H120" s="183" t="n">
        <v>2125</v>
      </c>
      <c r="I120" s="183" t="n">
        <v>1472</v>
      </c>
      <c r="J120" s="183" t="n">
        <v>1311</v>
      </c>
      <c r="K120" s="183" t="n">
        <v>2253</v>
      </c>
      <c r="L120" s="183" t="n">
        <v>5164</v>
      </c>
      <c r="M120" s="183" t="n">
        <v>724</v>
      </c>
    </row>
    <row r="121" customFormat="false" ht="11.1" hidden="false" customHeight="true" outlineLevel="0" collapsed="false">
      <c r="A121" s="182" t="n">
        <v>8</v>
      </c>
      <c r="B121" s="112" t="s">
        <v>412</v>
      </c>
      <c r="C121" s="183" t="n">
        <v>4908</v>
      </c>
      <c r="D121" s="183" t="n">
        <v>157</v>
      </c>
      <c r="E121" s="183" t="n">
        <v>434</v>
      </c>
      <c r="F121" s="183" t="n">
        <v>177</v>
      </c>
      <c r="G121" s="183" t="n">
        <v>420</v>
      </c>
      <c r="H121" s="183" t="n">
        <v>917</v>
      </c>
      <c r="I121" s="183" t="n">
        <v>865</v>
      </c>
      <c r="J121" s="183" t="n">
        <v>803</v>
      </c>
      <c r="K121" s="183" t="n">
        <v>1135</v>
      </c>
      <c r="L121" s="183" t="n">
        <v>2484</v>
      </c>
      <c r="M121" s="183" t="n">
        <v>179</v>
      </c>
    </row>
    <row r="122" customFormat="false" ht="11.1" hidden="false" customHeight="true" outlineLevel="0" collapsed="false">
      <c r="A122" s="182" t="n">
        <v>9</v>
      </c>
      <c r="B122" s="112" t="s">
        <v>413</v>
      </c>
      <c r="C122" s="183" t="n">
        <v>28244</v>
      </c>
      <c r="D122" s="183" t="n">
        <v>954</v>
      </c>
      <c r="E122" s="183" t="n">
        <v>1854</v>
      </c>
      <c r="F122" s="183" t="n">
        <v>796</v>
      </c>
      <c r="G122" s="183" t="n">
        <v>2672</v>
      </c>
      <c r="H122" s="183" t="n">
        <v>6367</v>
      </c>
      <c r="I122" s="183" t="n">
        <v>4587</v>
      </c>
      <c r="J122" s="183" t="n">
        <v>3973</v>
      </c>
      <c r="K122" s="183" t="n">
        <v>7041</v>
      </c>
      <c r="L122" s="183" t="n">
        <v>14346</v>
      </c>
      <c r="M122" s="183" t="n">
        <v>1922</v>
      </c>
    </row>
    <row r="123" customFormat="false" ht="11.1" hidden="false" customHeight="true" outlineLevel="0" collapsed="false">
      <c r="A123" s="182" t="n">
        <v>10</v>
      </c>
      <c r="B123" s="112" t="s">
        <v>414</v>
      </c>
      <c r="C123" s="183" t="n">
        <v>34889</v>
      </c>
      <c r="D123" s="183" t="n">
        <v>2372</v>
      </c>
      <c r="E123" s="183" t="n">
        <v>3845</v>
      </c>
      <c r="F123" s="183" t="n">
        <v>1271</v>
      </c>
      <c r="G123" s="183" t="n">
        <v>3493</v>
      </c>
      <c r="H123" s="183" t="n">
        <v>7246</v>
      </c>
      <c r="I123" s="183" t="n">
        <v>4463</v>
      </c>
      <c r="J123" s="183" t="n">
        <v>4573</v>
      </c>
      <c r="K123" s="183" t="n">
        <v>7626</v>
      </c>
      <c r="L123" s="183" t="n">
        <v>18485</v>
      </c>
      <c r="M123" s="183" t="n">
        <v>4533</v>
      </c>
    </row>
    <row r="124" customFormat="false" ht="11.1" hidden="false" customHeight="true" outlineLevel="0" collapsed="false">
      <c r="B124" s="114" t="s">
        <v>300</v>
      </c>
      <c r="C124" s="183" t="n">
        <v>241427</v>
      </c>
      <c r="D124" s="183" t="n">
        <v>11387</v>
      </c>
      <c r="E124" s="183" t="n">
        <v>19764</v>
      </c>
      <c r="F124" s="183" t="n">
        <v>7061</v>
      </c>
      <c r="G124" s="183" t="n">
        <v>23425</v>
      </c>
      <c r="H124" s="183" t="n">
        <v>53563</v>
      </c>
      <c r="I124" s="183" t="n">
        <v>36493</v>
      </c>
      <c r="J124" s="183" t="n">
        <v>33391</v>
      </c>
      <c r="K124" s="183" t="n">
        <v>56343</v>
      </c>
      <c r="L124" s="183" t="n">
        <v>125461</v>
      </c>
      <c r="M124" s="183" t="n">
        <v>23475</v>
      </c>
    </row>
    <row r="125" customFormat="false" ht="27.9" hidden="false" customHeight="true" outlineLevel="0" collapsed="false">
      <c r="B125" s="118" t="s">
        <v>114</v>
      </c>
      <c r="C125" s="186" t="n">
        <v>3362842</v>
      </c>
      <c r="D125" s="186" t="n">
        <v>173830</v>
      </c>
      <c r="E125" s="186" t="n">
        <v>233772</v>
      </c>
      <c r="F125" s="186" t="n">
        <v>78587</v>
      </c>
      <c r="G125" s="186" t="n">
        <v>399318</v>
      </c>
      <c r="H125" s="186" t="n">
        <v>942472</v>
      </c>
      <c r="I125" s="186" t="n">
        <v>504917</v>
      </c>
      <c r="J125" s="186" t="n">
        <v>394142</v>
      </c>
      <c r="K125" s="186" t="n">
        <v>635804</v>
      </c>
      <c r="L125" s="186" t="n">
        <v>1719434</v>
      </c>
      <c r="M125" s="186" t="n">
        <v>470050</v>
      </c>
    </row>
  </sheetData>
  <mergeCells count="17">
    <mergeCell ref="A1:L1"/>
    <mergeCell ref="A3:B4"/>
    <mergeCell ref="C3:C4"/>
    <mergeCell ref="D3:K3"/>
    <mergeCell ref="L3:M3"/>
    <mergeCell ref="C6:M6"/>
    <mergeCell ref="C14:M14"/>
    <mergeCell ref="C18:M18"/>
    <mergeCell ref="C33:M33"/>
    <mergeCell ref="C42:M42"/>
    <mergeCell ref="C53:M53"/>
    <mergeCell ref="C62:M62"/>
    <mergeCell ref="C70:M70"/>
    <mergeCell ref="C77:M77"/>
    <mergeCell ref="C94:M94"/>
    <mergeCell ref="C101:M101"/>
    <mergeCell ref="C113:M113"/>
  </mergeCells>
  <hyperlinks>
    <hyperlink ref="A1" location="Inhaltsverzeichnis!E35" display="7  Melderechtlich registrierte Einwohner am Ort der Hauptwohnung in Berlin am 31. Dezember 2008&#10;    nach Ortsteilen und Altersgruppen (siehe Grafik 1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–  &amp;P  –</oddHeader>
    <oddFooter>&amp;C&amp;7©  Amt für Statistik Berlin-Brandenburg  —  SB AI5 hj2/08  -  Berlin</oddFooter>
  </headerFooter>
  <rowBreaks count="1" manualBreakCount="1">
    <brk id="66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6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"/>
    </sheetView>
  </sheetViews>
  <sheetFormatPr defaultColWidth="3.66015625" defaultRowHeight="13.2" zeroHeight="false" outlineLevelRow="0" outlineLevelCol="0"/>
  <cols>
    <col collapsed="false" customWidth="true" hidden="false" outlineLevel="0" max="1" min="1" style="187" width="3.32"/>
    <col collapsed="false" customWidth="true" hidden="false" outlineLevel="0" max="2" min="2" style="103" width="19.66"/>
    <col collapsed="false" customWidth="true" hidden="false" outlineLevel="0" max="3" min="3" style="103" width="8.66"/>
    <col collapsed="false" customWidth="true" hidden="false" outlineLevel="0" max="11" min="4" style="103" width="6.66"/>
    <col collapsed="false" customWidth="true" hidden="false" outlineLevel="0" max="12" min="12" style="97" width="6.66"/>
    <col collapsed="false" customWidth="true" hidden="false" outlineLevel="0" max="24" min="13" style="95" width="6.66"/>
    <col collapsed="false" customWidth="true" hidden="false" outlineLevel="0" max="25" min="25" style="82" width="11.32"/>
    <col collapsed="false" customWidth="false" hidden="false" outlineLevel="0" max="59" min="26" style="81" width="3.66"/>
    <col collapsed="false" customWidth="false" hidden="false" outlineLevel="0" max="257" min="60" style="103" width="3.66"/>
  </cols>
  <sheetData>
    <row r="1" s="192" customFormat="true" ht="24" hidden="false" customHeight="true" outlineLevel="0" collapsed="false">
      <c r="A1" s="188" t="s">
        <v>415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53"/>
      <c r="M1" s="189"/>
      <c r="N1" s="190"/>
      <c r="O1" s="190"/>
      <c r="P1" s="190"/>
      <c r="Q1" s="190"/>
      <c r="R1" s="190"/>
      <c r="S1" s="190"/>
      <c r="T1" s="190"/>
      <c r="U1" s="190"/>
      <c r="V1" s="190"/>
      <c r="W1" s="190"/>
      <c r="X1" s="190"/>
      <c r="Y1" s="190"/>
      <c r="Z1" s="191"/>
    </row>
    <row r="2" customFormat="false" ht="6" hidden="false" customHeight="true" outlineLevel="0" collapsed="false">
      <c r="D2" s="193"/>
      <c r="E2" s="193"/>
      <c r="F2" s="193"/>
      <c r="G2" s="193"/>
      <c r="H2" s="193"/>
      <c r="I2" s="193"/>
      <c r="J2" s="193"/>
      <c r="K2" s="193"/>
      <c r="L2" s="194"/>
      <c r="M2" s="195"/>
      <c r="N2" s="196"/>
      <c r="O2" s="196"/>
      <c r="P2" s="196"/>
      <c r="Q2" s="196"/>
      <c r="R2" s="196"/>
      <c r="S2" s="196"/>
      <c r="T2" s="196"/>
      <c r="U2" s="196"/>
      <c r="V2" s="196"/>
      <c r="W2" s="196"/>
      <c r="X2" s="197"/>
      <c r="Y2" s="198"/>
      <c r="Z2" s="199"/>
    </row>
    <row r="3" s="94" customFormat="true" ht="12" hidden="false" customHeight="true" outlineLevel="0" collapsed="false">
      <c r="A3" s="200" t="s">
        <v>416</v>
      </c>
      <c r="B3" s="200"/>
      <c r="C3" s="201" t="s">
        <v>114</v>
      </c>
      <c r="D3" s="202" t="s">
        <v>122</v>
      </c>
      <c r="E3" s="202"/>
      <c r="F3" s="202"/>
      <c r="G3" s="202"/>
      <c r="H3" s="202"/>
      <c r="I3" s="202"/>
      <c r="J3" s="202"/>
      <c r="K3" s="202"/>
      <c r="L3" s="202"/>
      <c r="M3" s="203" t="s">
        <v>122</v>
      </c>
      <c r="N3" s="203"/>
      <c r="O3" s="203"/>
      <c r="P3" s="203"/>
      <c r="Q3" s="203"/>
      <c r="R3" s="203"/>
      <c r="S3" s="203"/>
      <c r="T3" s="203"/>
      <c r="U3" s="203"/>
      <c r="V3" s="203"/>
      <c r="W3" s="203"/>
      <c r="X3" s="203"/>
      <c r="Y3" s="204" t="s">
        <v>417</v>
      </c>
      <c r="Z3" s="205"/>
    </row>
    <row r="4" s="57" customFormat="true" ht="24" hidden="false" customHeight="true" outlineLevel="0" collapsed="false">
      <c r="A4" s="200"/>
      <c r="B4" s="200"/>
      <c r="C4" s="201"/>
      <c r="D4" s="206" t="s">
        <v>418</v>
      </c>
      <c r="E4" s="206" t="s">
        <v>419</v>
      </c>
      <c r="F4" s="206" t="s">
        <v>420</v>
      </c>
      <c r="G4" s="206" t="s">
        <v>421</v>
      </c>
      <c r="H4" s="206" t="s">
        <v>253</v>
      </c>
      <c r="I4" s="206" t="s">
        <v>254</v>
      </c>
      <c r="J4" s="206" t="s">
        <v>255</v>
      </c>
      <c r="K4" s="206" t="s">
        <v>256</v>
      </c>
      <c r="L4" s="207" t="s">
        <v>257</v>
      </c>
      <c r="M4" s="208" t="s">
        <v>258</v>
      </c>
      <c r="N4" s="209" t="s">
        <v>259</v>
      </c>
      <c r="O4" s="210" t="s">
        <v>196</v>
      </c>
      <c r="P4" s="210" t="s">
        <v>422</v>
      </c>
      <c r="Q4" s="209" t="s">
        <v>208</v>
      </c>
      <c r="R4" s="209" t="s">
        <v>423</v>
      </c>
      <c r="S4" s="209" t="s">
        <v>424</v>
      </c>
      <c r="T4" s="209" t="s">
        <v>425</v>
      </c>
      <c r="U4" s="209" t="s">
        <v>226</v>
      </c>
      <c r="V4" s="209" t="s">
        <v>426</v>
      </c>
      <c r="W4" s="209" t="s">
        <v>427</v>
      </c>
      <c r="X4" s="209" t="s">
        <v>428</v>
      </c>
      <c r="Y4" s="204"/>
      <c r="Z4" s="211"/>
      <c r="AA4" s="72"/>
      <c r="AB4" s="72"/>
      <c r="AC4" s="72"/>
      <c r="AD4" s="72"/>
      <c r="AE4" s="72"/>
      <c r="AF4" s="72"/>
      <c r="AG4" s="72"/>
      <c r="AH4" s="72"/>
      <c r="AI4" s="72"/>
      <c r="AJ4" s="72"/>
      <c r="AK4" s="72"/>
      <c r="AL4" s="72"/>
      <c r="AM4" s="72"/>
      <c r="AN4" s="72"/>
      <c r="AO4" s="72"/>
      <c r="AP4" s="72"/>
      <c r="AQ4" s="72"/>
      <c r="AR4" s="72"/>
      <c r="AS4" s="72"/>
      <c r="AT4" s="72"/>
      <c r="AU4" s="72"/>
      <c r="AV4" s="72"/>
      <c r="AW4" s="72"/>
      <c r="AX4" s="72"/>
      <c r="AY4" s="72"/>
      <c r="AZ4" s="72"/>
      <c r="BA4" s="72"/>
      <c r="BB4" s="72"/>
      <c r="BC4" s="72"/>
      <c r="BD4" s="72"/>
      <c r="BE4" s="72"/>
      <c r="BF4" s="72"/>
      <c r="BG4" s="72"/>
    </row>
    <row r="5" s="218" customFormat="true" ht="6" hidden="false" customHeight="true" outlineLevel="0" collapsed="false">
      <c r="A5" s="212"/>
      <c r="B5" s="213"/>
      <c r="C5" s="214"/>
      <c r="D5" s="214"/>
      <c r="E5" s="214"/>
      <c r="F5" s="214"/>
      <c r="G5" s="214"/>
      <c r="H5" s="214"/>
      <c r="I5" s="214"/>
      <c r="J5" s="214"/>
      <c r="K5" s="214"/>
      <c r="L5" s="215"/>
      <c r="M5" s="216"/>
      <c r="N5" s="216"/>
      <c r="O5" s="216"/>
      <c r="P5" s="216"/>
      <c r="Q5" s="216"/>
      <c r="R5" s="216"/>
      <c r="S5" s="216"/>
      <c r="T5" s="216"/>
      <c r="U5" s="216"/>
      <c r="V5" s="216"/>
      <c r="W5" s="216"/>
      <c r="X5" s="216"/>
      <c r="Y5" s="215"/>
      <c r="Z5" s="95"/>
      <c r="AA5" s="217"/>
      <c r="AB5" s="217"/>
      <c r="AC5" s="217"/>
      <c r="AD5" s="217"/>
      <c r="AE5" s="217"/>
      <c r="AF5" s="217"/>
      <c r="AG5" s="217"/>
      <c r="AH5" s="217"/>
      <c r="AI5" s="217"/>
      <c r="AJ5" s="217"/>
      <c r="AK5" s="217"/>
      <c r="AL5" s="217"/>
      <c r="AM5" s="217"/>
      <c r="AN5" s="217"/>
      <c r="AO5" s="217"/>
      <c r="AP5" s="217"/>
      <c r="AQ5" s="217"/>
      <c r="AR5" s="217"/>
      <c r="AS5" s="217"/>
      <c r="AT5" s="217"/>
      <c r="AU5" s="217"/>
      <c r="AV5" s="217"/>
      <c r="AW5" s="217"/>
      <c r="AX5" s="217"/>
      <c r="AY5" s="217"/>
      <c r="AZ5" s="217"/>
      <c r="BA5" s="217"/>
      <c r="BB5" s="217"/>
      <c r="BC5" s="217"/>
      <c r="BD5" s="217"/>
      <c r="BE5" s="217"/>
      <c r="BF5" s="217"/>
      <c r="BG5" s="217"/>
    </row>
    <row r="6" s="218" customFormat="true" ht="12" hidden="false" customHeight="true" outlineLevel="0" collapsed="false">
      <c r="A6" s="219"/>
      <c r="B6" s="220"/>
      <c r="C6" s="134" t="s">
        <v>314</v>
      </c>
      <c r="D6" s="134"/>
      <c r="E6" s="134"/>
      <c r="F6" s="134"/>
      <c r="G6" s="134"/>
      <c r="H6" s="134"/>
      <c r="I6" s="134"/>
      <c r="J6" s="134"/>
      <c r="K6" s="134"/>
      <c r="L6" s="134"/>
      <c r="M6" s="134" t="s">
        <v>314</v>
      </c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221"/>
      <c r="Z6" s="95"/>
      <c r="AA6" s="217"/>
      <c r="AB6" s="217"/>
      <c r="AC6" s="217"/>
      <c r="AD6" s="217"/>
      <c r="AE6" s="217"/>
      <c r="AF6" s="217"/>
      <c r="AG6" s="217"/>
      <c r="AH6" s="217"/>
      <c r="AI6" s="217"/>
      <c r="AJ6" s="217"/>
      <c r="AK6" s="217"/>
      <c r="AL6" s="217"/>
      <c r="AM6" s="217"/>
      <c r="AN6" s="217"/>
      <c r="AO6" s="217"/>
      <c r="AP6" s="217"/>
      <c r="AQ6" s="217"/>
      <c r="AR6" s="217"/>
      <c r="AS6" s="217"/>
      <c r="AT6" s="217"/>
      <c r="AU6" s="217"/>
      <c r="AV6" s="217"/>
      <c r="AW6" s="217"/>
      <c r="AX6" s="217"/>
      <c r="AY6" s="217"/>
      <c r="AZ6" s="217"/>
      <c r="BA6" s="217"/>
      <c r="BB6" s="217"/>
      <c r="BC6" s="217"/>
      <c r="BD6" s="217"/>
      <c r="BE6" s="217"/>
      <c r="BF6" s="217"/>
      <c r="BG6" s="217"/>
    </row>
    <row r="7" customFormat="false" ht="12" hidden="false" customHeight="true" outlineLevel="0" collapsed="false">
      <c r="A7" s="222"/>
      <c r="B7" s="116" t="s">
        <v>97</v>
      </c>
      <c r="C7" s="183"/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/>
      <c r="W7" s="183"/>
      <c r="X7" s="183"/>
      <c r="Y7" s="116" t="s">
        <v>429</v>
      </c>
      <c r="Z7" s="217"/>
    </row>
    <row r="8" customFormat="false" ht="12" hidden="false" customHeight="true" outlineLevel="0" collapsed="false">
      <c r="A8" s="223" t="n">
        <v>98</v>
      </c>
      <c r="B8" s="224" t="s">
        <v>430</v>
      </c>
      <c r="C8" s="183" t="n">
        <v>4565</v>
      </c>
      <c r="D8" s="183" t="n">
        <v>136</v>
      </c>
      <c r="E8" s="183" t="n">
        <v>91</v>
      </c>
      <c r="F8" s="183" t="n">
        <v>93</v>
      </c>
      <c r="G8" s="183" t="n">
        <v>67</v>
      </c>
      <c r="H8" s="183" t="n">
        <v>46</v>
      </c>
      <c r="I8" s="183" t="n">
        <v>55</v>
      </c>
      <c r="J8" s="183" t="n">
        <v>314</v>
      </c>
      <c r="K8" s="183" t="n">
        <v>569</v>
      </c>
      <c r="L8" s="183" t="n">
        <v>621</v>
      </c>
      <c r="M8" s="183" t="n">
        <v>578</v>
      </c>
      <c r="N8" s="183" t="n">
        <v>496</v>
      </c>
      <c r="O8" s="183" t="n">
        <v>384</v>
      </c>
      <c r="P8" s="183" t="n">
        <v>276</v>
      </c>
      <c r="Q8" s="183" t="n">
        <v>288</v>
      </c>
      <c r="R8" s="183" t="n">
        <v>96</v>
      </c>
      <c r="S8" s="183" t="n">
        <v>70</v>
      </c>
      <c r="T8" s="183" t="n">
        <v>181</v>
      </c>
      <c r="U8" s="183" t="n">
        <v>107</v>
      </c>
      <c r="V8" s="183" t="n">
        <v>42</v>
      </c>
      <c r="W8" s="183" t="n">
        <v>31</v>
      </c>
      <c r="X8" s="183" t="n">
        <v>24</v>
      </c>
      <c r="Y8" s="225" t="n">
        <v>98</v>
      </c>
      <c r="Z8" s="226"/>
    </row>
    <row r="9" customFormat="false" ht="12" hidden="false" customHeight="true" outlineLevel="0" collapsed="false">
      <c r="A9" s="223" t="n">
        <v>99</v>
      </c>
      <c r="B9" s="224" t="s">
        <v>431</v>
      </c>
      <c r="C9" s="183" t="n">
        <v>24013</v>
      </c>
      <c r="D9" s="183" t="n">
        <v>1064</v>
      </c>
      <c r="E9" s="183" t="n">
        <v>678</v>
      </c>
      <c r="F9" s="183" t="n">
        <v>611</v>
      </c>
      <c r="G9" s="183" t="n">
        <v>502</v>
      </c>
      <c r="H9" s="183" t="n">
        <v>232</v>
      </c>
      <c r="I9" s="183" t="n">
        <v>245</v>
      </c>
      <c r="J9" s="183" t="n">
        <v>1508</v>
      </c>
      <c r="K9" s="183" t="n">
        <v>3459</v>
      </c>
      <c r="L9" s="183" t="n">
        <v>4000</v>
      </c>
      <c r="M9" s="183" t="n">
        <v>3608</v>
      </c>
      <c r="N9" s="183" t="n">
        <v>2771</v>
      </c>
      <c r="O9" s="183" t="n">
        <v>1652</v>
      </c>
      <c r="P9" s="183" t="n">
        <v>991</v>
      </c>
      <c r="Q9" s="183" t="n">
        <v>696</v>
      </c>
      <c r="R9" s="183" t="n">
        <v>260</v>
      </c>
      <c r="S9" s="183" t="n">
        <v>191</v>
      </c>
      <c r="T9" s="183" t="n">
        <v>519</v>
      </c>
      <c r="U9" s="183" t="n">
        <v>383</v>
      </c>
      <c r="V9" s="183" t="n">
        <v>247</v>
      </c>
      <c r="W9" s="183" t="n">
        <v>197</v>
      </c>
      <c r="X9" s="183" t="n">
        <v>199</v>
      </c>
      <c r="Y9" s="225" t="n">
        <v>99</v>
      </c>
      <c r="Z9" s="226"/>
    </row>
    <row r="10" customFormat="false" ht="12" hidden="false" customHeight="true" outlineLevel="0" collapsed="false">
      <c r="A10" s="223" t="n">
        <v>100</v>
      </c>
      <c r="B10" s="224" t="s">
        <v>432</v>
      </c>
      <c r="C10" s="183" t="n">
        <v>11793</v>
      </c>
      <c r="D10" s="183" t="n">
        <v>410</v>
      </c>
      <c r="E10" s="183" t="n">
        <v>366</v>
      </c>
      <c r="F10" s="183" t="n">
        <v>389</v>
      </c>
      <c r="G10" s="183" t="n">
        <v>355</v>
      </c>
      <c r="H10" s="183" t="n">
        <v>190</v>
      </c>
      <c r="I10" s="183" t="n">
        <v>169</v>
      </c>
      <c r="J10" s="183" t="n">
        <v>801</v>
      </c>
      <c r="K10" s="183" t="n">
        <v>1349</v>
      </c>
      <c r="L10" s="183" t="n">
        <v>1590</v>
      </c>
      <c r="M10" s="183" t="n">
        <v>1468</v>
      </c>
      <c r="N10" s="183" t="n">
        <v>1467</v>
      </c>
      <c r="O10" s="183" t="n">
        <v>1012</v>
      </c>
      <c r="P10" s="183" t="n">
        <v>615</v>
      </c>
      <c r="Q10" s="183" t="n">
        <v>508</v>
      </c>
      <c r="R10" s="183" t="n">
        <v>194</v>
      </c>
      <c r="S10" s="183" t="n">
        <v>115</v>
      </c>
      <c r="T10" s="183" t="n">
        <v>296</v>
      </c>
      <c r="U10" s="183" t="n">
        <v>217</v>
      </c>
      <c r="V10" s="183" t="n">
        <v>135</v>
      </c>
      <c r="W10" s="183" t="n">
        <v>72</v>
      </c>
      <c r="X10" s="183" t="n">
        <v>75</v>
      </c>
      <c r="Y10" s="225" t="n">
        <v>100</v>
      </c>
      <c r="Z10" s="226"/>
    </row>
    <row r="11" customFormat="false" ht="12" hidden="false" customHeight="true" outlineLevel="0" collapsed="false">
      <c r="A11" s="223" t="n">
        <v>101</v>
      </c>
      <c r="B11" s="224" t="s">
        <v>433</v>
      </c>
      <c r="C11" s="183" t="n">
        <v>8032</v>
      </c>
      <c r="D11" s="183" t="n">
        <v>223</v>
      </c>
      <c r="E11" s="183" t="n">
        <v>140</v>
      </c>
      <c r="F11" s="183" t="n">
        <v>111</v>
      </c>
      <c r="G11" s="183" t="n">
        <v>149</v>
      </c>
      <c r="H11" s="183" t="n">
        <v>106</v>
      </c>
      <c r="I11" s="183" t="n">
        <v>103</v>
      </c>
      <c r="J11" s="183" t="n">
        <v>583</v>
      </c>
      <c r="K11" s="183" t="n">
        <v>841</v>
      </c>
      <c r="L11" s="183" t="n">
        <v>883</v>
      </c>
      <c r="M11" s="183" t="n">
        <v>759</v>
      </c>
      <c r="N11" s="183" t="n">
        <v>701</v>
      </c>
      <c r="O11" s="183" t="n">
        <v>585</v>
      </c>
      <c r="P11" s="183" t="n">
        <v>461</v>
      </c>
      <c r="Q11" s="183" t="n">
        <v>396</v>
      </c>
      <c r="R11" s="183" t="n">
        <v>181</v>
      </c>
      <c r="S11" s="183" t="n">
        <v>170</v>
      </c>
      <c r="T11" s="183" t="n">
        <v>555</v>
      </c>
      <c r="U11" s="183" t="n">
        <v>477</v>
      </c>
      <c r="V11" s="183" t="n">
        <v>295</v>
      </c>
      <c r="W11" s="183" t="n">
        <v>180</v>
      </c>
      <c r="X11" s="183" t="n">
        <v>133</v>
      </c>
      <c r="Y11" s="225" t="n">
        <v>101</v>
      </c>
      <c r="Z11" s="226"/>
    </row>
    <row r="12" customFormat="false" ht="12" hidden="false" customHeight="true" outlineLevel="0" collapsed="false">
      <c r="A12" s="223" t="n">
        <v>102</v>
      </c>
      <c r="B12" s="224" t="s">
        <v>434</v>
      </c>
      <c r="C12" s="183" t="n">
        <v>456</v>
      </c>
      <c r="D12" s="183" t="n">
        <v>15</v>
      </c>
      <c r="E12" s="183" t="n">
        <v>9</v>
      </c>
      <c r="F12" s="183" t="n">
        <v>22</v>
      </c>
      <c r="G12" s="183" t="n">
        <v>19</v>
      </c>
      <c r="H12" s="183" t="n">
        <v>3</v>
      </c>
      <c r="I12" s="183" t="n">
        <v>7</v>
      </c>
      <c r="J12" s="183" t="n">
        <v>28</v>
      </c>
      <c r="K12" s="183" t="n">
        <v>30</v>
      </c>
      <c r="L12" s="183" t="n">
        <v>43</v>
      </c>
      <c r="M12" s="183" t="n">
        <v>50</v>
      </c>
      <c r="N12" s="183" t="n">
        <v>39</v>
      </c>
      <c r="O12" s="183" t="n">
        <v>57</v>
      </c>
      <c r="P12" s="183" t="n">
        <v>45</v>
      </c>
      <c r="Q12" s="183" t="n">
        <v>20</v>
      </c>
      <c r="R12" s="183" t="n">
        <v>21</v>
      </c>
      <c r="S12" s="183" t="n">
        <v>6</v>
      </c>
      <c r="T12" s="183" t="n">
        <v>24</v>
      </c>
      <c r="U12" s="183" t="n">
        <v>15</v>
      </c>
      <c r="V12" s="183" t="n">
        <v>3</v>
      </c>
      <c r="W12" s="183" t="n">
        <v>0</v>
      </c>
      <c r="X12" s="183" t="n">
        <v>0</v>
      </c>
      <c r="Y12" s="225" t="n">
        <v>102</v>
      </c>
      <c r="Z12" s="226"/>
    </row>
    <row r="13" customFormat="false" ht="12" hidden="false" customHeight="true" outlineLevel="0" collapsed="false">
      <c r="A13" s="223" t="n">
        <v>103</v>
      </c>
      <c r="B13" s="224" t="s">
        <v>435</v>
      </c>
      <c r="C13" s="183" t="n">
        <v>8747</v>
      </c>
      <c r="D13" s="183" t="n">
        <v>170</v>
      </c>
      <c r="E13" s="183" t="n">
        <v>177</v>
      </c>
      <c r="F13" s="183" t="n">
        <v>186</v>
      </c>
      <c r="G13" s="183" t="n">
        <v>228</v>
      </c>
      <c r="H13" s="183" t="n">
        <v>130</v>
      </c>
      <c r="I13" s="183" t="n">
        <v>192</v>
      </c>
      <c r="J13" s="183" t="n">
        <v>501</v>
      </c>
      <c r="K13" s="183" t="n">
        <v>599</v>
      </c>
      <c r="L13" s="183" t="n">
        <v>605</v>
      </c>
      <c r="M13" s="183" t="n">
        <v>687</v>
      </c>
      <c r="N13" s="183" t="n">
        <v>725</v>
      </c>
      <c r="O13" s="183" t="n">
        <v>762</v>
      </c>
      <c r="P13" s="183" t="n">
        <v>691</v>
      </c>
      <c r="Q13" s="183" t="n">
        <v>691</v>
      </c>
      <c r="R13" s="183" t="n">
        <v>352</v>
      </c>
      <c r="S13" s="183" t="n">
        <v>233</v>
      </c>
      <c r="T13" s="183" t="n">
        <v>694</v>
      </c>
      <c r="U13" s="183" t="n">
        <v>522</v>
      </c>
      <c r="V13" s="183" t="n">
        <v>332</v>
      </c>
      <c r="W13" s="183" t="n">
        <v>186</v>
      </c>
      <c r="X13" s="183" t="n">
        <v>84</v>
      </c>
      <c r="Y13" s="225" t="n">
        <v>103</v>
      </c>
      <c r="Z13" s="226"/>
    </row>
    <row r="14" customFormat="false" ht="12" hidden="false" customHeight="true" outlineLevel="0" collapsed="false">
      <c r="A14" s="223" t="n">
        <v>104</v>
      </c>
      <c r="B14" s="224" t="s">
        <v>436</v>
      </c>
      <c r="C14" s="183" t="n">
        <v>13427</v>
      </c>
      <c r="D14" s="183" t="n">
        <v>283</v>
      </c>
      <c r="E14" s="183" t="n">
        <v>254</v>
      </c>
      <c r="F14" s="183" t="n">
        <v>261</v>
      </c>
      <c r="G14" s="183" t="n">
        <v>270</v>
      </c>
      <c r="H14" s="183" t="n">
        <v>201</v>
      </c>
      <c r="I14" s="183" t="n">
        <v>228</v>
      </c>
      <c r="J14" s="183" t="n">
        <v>984</v>
      </c>
      <c r="K14" s="183" t="n">
        <v>1213</v>
      </c>
      <c r="L14" s="183" t="n">
        <v>1045</v>
      </c>
      <c r="M14" s="183" t="n">
        <v>932</v>
      </c>
      <c r="N14" s="183" t="n">
        <v>1082</v>
      </c>
      <c r="O14" s="183" t="n">
        <v>1047</v>
      </c>
      <c r="P14" s="183" t="n">
        <v>878</v>
      </c>
      <c r="Q14" s="183" t="n">
        <v>747</v>
      </c>
      <c r="R14" s="183" t="n">
        <v>325</v>
      </c>
      <c r="S14" s="183" t="n">
        <v>261</v>
      </c>
      <c r="T14" s="183" t="n">
        <v>1143</v>
      </c>
      <c r="U14" s="183" t="n">
        <v>1139</v>
      </c>
      <c r="V14" s="183" t="n">
        <v>675</v>
      </c>
      <c r="W14" s="183" t="n">
        <v>306</v>
      </c>
      <c r="X14" s="183" t="n">
        <v>153</v>
      </c>
      <c r="Y14" s="225" t="n">
        <v>104</v>
      </c>
      <c r="Z14" s="226"/>
    </row>
    <row r="15" customFormat="false" ht="12" hidden="false" customHeight="true" outlineLevel="0" collapsed="false">
      <c r="A15" s="223" t="n">
        <v>105</v>
      </c>
      <c r="B15" s="224" t="s">
        <v>437</v>
      </c>
      <c r="C15" s="183" t="n">
        <v>8237</v>
      </c>
      <c r="D15" s="183" t="n">
        <v>155</v>
      </c>
      <c r="E15" s="183" t="n">
        <v>154</v>
      </c>
      <c r="F15" s="183" t="n">
        <v>201</v>
      </c>
      <c r="G15" s="183" t="n">
        <v>212</v>
      </c>
      <c r="H15" s="183" t="n">
        <v>129</v>
      </c>
      <c r="I15" s="183" t="n">
        <v>154</v>
      </c>
      <c r="J15" s="183" t="n">
        <v>495</v>
      </c>
      <c r="K15" s="183" t="n">
        <v>505</v>
      </c>
      <c r="L15" s="183" t="n">
        <v>413</v>
      </c>
      <c r="M15" s="183" t="n">
        <v>422</v>
      </c>
      <c r="N15" s="183" t="n">
        <v>439</v>
      </c>
      <c r="O15" s="183" t="n">
        <v>519</v>
      </c>
      <c r="P15" s="183" t="n">
        <v>519</v>
      </c>
      <c r="Q15" s="183" t="n">
        <v>437</v>
      </c>
      <c r="R15" s="183" t="n">
        <v>229</v>
      </c>
      <c r="S15" s="183" t="n">
        <v>210</v>
      </c>
      <c r="T15" s="183" t="n">
        <v>827</v>
      </c>
      <c r="U15" s="183" t="n">
        <v>899</v>
      </c>
      <c r="V15" s="183" t="n">
        <v>644</v>
      </c>
      <c r="W15" s="183" t="n">
        <v>425</v>
      </c>
      <c r="X15" s="183" t="n">
        <v>249</v>
      </c>
      <c r="Y15" s="225" t="n">
        <v>105</v>
      </c>
      <c r="Z15" s="226"/>
    </row>
    <row r="16" customFormat="false" ht="12" hidden="false" customHeight="true" outlineLevel="0" collapsed="false">
      <c r="A16" s="227"/>
      <c r="B16" s="228" t="s">
        <v>300</v>
      </c>
      <c r="C16" s="183" t="n">
        <v>79270</v>
      </c>
      <c r="D16" s="183" t="n">
        <v>2456</v>
      </c>
      <c r="E16" s="183" t="n">
        <v>1869</v>
      </c>
      <c r="F16" s="183" t="n">
        <v>1874</v>
      </c>
      <c r="G16" s="183" t="n">
        <v>1802</v>
      </c>
      <c r="H16" s="183" t="n">
        <v>1037</v>
      </c>
      <c r="I16" s="183" t="n">
        <v>1153</v>
      </c>
      <c r="J16" s="183" t="n">
        <v>5214</v>
      </c>
      <c r="K16" s="183" t="n">
        <v>8565</v>
      </c>
      <c r="L16" s="183" t="n">
        <v>9200</v>
      </c>
      <c r="M16" s="183" t="n">
        <v>8504</v>
      </c>
      <c r="N16" s="183" t="n">
        <v>7720</v>
      </c>
      <c r="O16" s="183" t="n">
        <v>6018</v>
      </c>
      <c r="P16" s="183" t="n">
        <v>4476</v>
      </c>
      <c r="Q16" s="183" t="n">
        <v>3783</v>
      </c>
      <c r="R16" s="183" t="n">
        <v>1658</v>
      </c>
      <c r="S16" s="183" t="n">
        <v>1256</v>
      </c>
      <c r="T16" s="183" t="n">
        <v>4239</v>
      </c>
      <c r="U16" s="183" t="n">
        <v>3759</v>
      </c>
      <c r="V16" s="183" t="n">
        <v>2373</v>
      </c>
      <c r="W16" s="183" t="n">
        <v>1397</v>
      </c>
      <c r="X16" s="183" t="n">
        <v>917</v>
      </c>
      <c r="Y16" s="222" t="s">
        <v>438</v>
      </c>
      <c r="Z16" s="229"/>
    </row>
    <row r="17" s="218" customFormat="true" ht="12" hidden="false" customHeight="true" outlineLevel="0" collapsed="false">
      <c r="A17" s="219"/>
      <c r="B17" s="222" t="s">
        <v>317</v>
      </c>
      <c r="C17" s="134"/>
      <c r="D17" s="164"/>
      <c r="E17" s="164"/>
      <c r="F17" s="164"/>
      <c r="G17" s="164"/>
      <c r="H17" s="164"/>
      <c r="I17" s="164"/>
      <c r="J17" s="164"/>
      <c r="K17" s="164"/>
      <c r="L17" s="164"/>
      <c r="M17" s="134"/>
      <c r="N17" s="164"/>
      <c r="O17" s="164"/>
      <c r="P17" s="164"/>
      <c r="Q17" s="164"/>
      <c r="R17" s="164"/>
      <c r="S17" s="164"/>
      <c r="T17" s="164"/>
      <c r="U17" s="164"/>
      <c r="V17" s="164"/>
      <c r="W17" s="55"/>
      <c r="X17" s="55"/>
      <c r="Y17" s="222" t="s">
        <v>439</v>
      </c>
      <c r="Z17" s="95"/>
      <c r="AA17" s="217"/>
      <c r="AB17" s="217"/>
      <c r="AC17" s="217"/>
      <c r="AD17" s="217"/>
      <c r="AE17" s="217"/>
      <c r="AF17" s="217"/>
      <c r="AG17" s="217"/>
      <c r="AH17" s="217"/>
      <c r="AI17" s="217"/>
      <c r="AJ17" s="217"/>
      <c r="AK17" s="217"/>
      <c r="AL17" s="217"/>
      <c r="AM17" s="217"/>
      <c r="AN17" s="217"/>
      <c r="AO17" s="217"/>
      <c r="AP17" s="217"/>
      <c r="AQ17" s="217"/>
      <c r="AR17" s="217"/>
      <c r="AS17" s="217"/>
      <c r="AT17" s="217"/>
      <c r="AU17" s="217"/>
      <c r="AV17" s="217"/>
      <c r="AW17" s="217"/>
      <c r="AX17" s="217"/>
      <c r="AY17" s="217"/>
      <c r="AZ17" s="217"/>
      <c r="BA17" s="217"/>
      <c r="BB17" s="217"/>
      <c r="BC17" s="217"/>
      <c r="BD17" s="217"/>
      <c r="BE17" s="217"/>
      <c r="BF17" s="217"/>
      <c r="BG17" s="217"/>
    </row>
    <row r="18" s="81" customFormat="true" ht="12" hidden="false" customHeight="true" outlineLevel="0" collapsed="false">
      <c r="A18" s="223" t="n">
        <v>1</v>
      </c>
      <c r="B18" s="224" t="s">
        <v>440</v>
      </c>
      <c r="C18" s="183" t="n">
        <v>4490</v>
      </c>
      <c r="D18" s="183" t="n">
        <v>138</v>
      </c>
      <c r="E18" s="183" t="n">
        <v>128</v>
      </c>
      <c r="F18" s="183" t="n">
        <v>154</v>
      </c>
      <c r="G18" s="183" t="n">
        <v>207</v>
      </c>
      <c r="H18" s="183" t="n">
        <v>128</v>
      </c>
      <c r="I18" s="183" t="n">
        <v>122</v>
      </c>
      <c r="J18" s="183" t="n">
        <v>466</v>
      </c>
      <c r="K18" s="183" t="n">
        <v>525</v>
      </c>
      <c r="L18" s="183" t="n">
        <v>388</v>
      </c>
      <c r="M18" s="183" t="n">
        <v>381</v>
      </c>
      <c r="N18" s="183" t="n">
        <v>404</v>
      </c>
      <c r="O18" s="183" t="n">
        <v>380</v>
      </c>
      <c r="P18" s="183" t="n">
        <v>264</v>
      </c>
      <c r="Q18" s="183" t="n">
        <v>207</v>
      </c>
      <c r="R18" s="183" t="n">
        <v>107</v>
      </c>
      <c r="S18" s="183" t="n">
        <v>70</v>
      </c>
      <c r="T18" s="183" t="n">
        <v>186</v>
      </c>
      <c r="U18" s="183" t="n">
        <v>110</v>
      </c>
      <c r="V18" s="183" t="n">
        <v>67</v>
      </c>
      <c r="W18" s="183" t="n">
        <v>31</v>
      </c>
      <c r="X18" s="183" t="n">
        <v>27</v>
      </c>
      <c r="Y18" s="225" t="n">
        <v>1</v>
      </c>
      <c r="Z18" s="226"/>
    </row>
    <row r="19" s="81" customFormat="true" ht="12" hidden="false" customHeight="true" outlineLevel="0" collapsed="false">
      <c r="A19" s="223" t="n">
        <v>2</v>
      </c>
      <c r="B19" s="224" t="s">
        <v>441</v>
      </c>
      <c r="C19" s="183" t="n">
        <v>45270</v>
      </c>
      <c r="D19" s="183" t="n">
        <v>1446</v>
      </c>
      <c r="E19" s="183" t="n">
        <v>1284</v>
      </c>
      <c r="F19" s="183" t="n">
        <v>1601</v>
      </c>
      <c r="G19" s="183" t="n">
        <v>1855</v>
      </c>
      <c r="H19" s="183" t="n">
        <v>1127</v>
      </c>
      <c r="I19" s="183" t="n">
        <v>990</v>
      </c>
      <c r="J19" s="183" t="n">
        <v>4286</v>
      </c>
      <c r="K19" s="183" t="n">
        <v>4999</v>
      </c>
      <c r="L19" s="183" t="n">
        <v>3967</v>
      </c>
      <c r="M19" s="183" t="n">
        <v>3521</v>
      </c>
      <c r="N19" s="183" t="n">
        <v>3812</v>
      </c>
      <c r="O19" s="183" t="n">
        <v>3502</v>
      </c>
      <c r="P19" s="183" t="n">
        <v>2904</v>
      </c>
      <c r="Q19" s="183" t="n">
        <v>2615</v>
      </c>
      <c r="R19" s="183" t="n">
        <v>1314</v>
      </c>
      <c r="S19" s="183" t="n">
        <v>813</v>
      </c>
      <c r="T19" s="183" t="n">
        <v>1918</v>
      </c>
      <c r="U19" s="183" t="n">
        <v>1461</v>
      </c>
      <c r="V19" s="183" t="n">
        <v>805</v>
      </c>
      <c r="W19" s="183" t="n">
        <v>546</v>
      </c>
      <c r="X19" s="183" t="n">
        <v>504</v>
      </c>
      <c r="Y19" s="225" t="n">
        <v>2</v>
      </c>
      <c r="Z19" s="226"/>
    </row>
    <row r="20" s="81" customFormat="true" ht="12" hidden="false" customHeight="true" outlineLevel="0" collapsed="false">
      <c r="A20" s="223" t="n">
        <v>3</v>
      </c>
      <c r="B20" s="224" t="s">
        <v>442</v>
      </c>
      <c r="C20" s="183" t="n">
        <v>24943</v>
      </c>
      <c r="D20" s="183" t="n">
        <v>615</v>
      </c>
      <c r="E20" s="183" t="n">
        <v>562</v>
      </c>
      <c r="F20" s="183" t="n">
        <v>694</v>
      </c>
      <c r="G20" s="183" t="n">
        <v>829</v>
      </c>
      <c r="H20" s="183" t="n">
        <v>467</v>
      </c>
      <c r="I20" s="183" t="n">
        <v>394</v>
      </c>
      <c r="J20" s="183" t="n">
        <v>1872</v>
      </c>
      <c r="K20" s="183" t="n">
        <v>2173</v>
      </c>
      <c r="L20" s="183" t="n">
        <v>2044</v>
      </c>
      <c r="M20" s="183" t="n">
        <v>1848</v>
      </c>
      <c r="N20" s="183" t="n">
        <v>2247</v>
      </c>
      <c r="O20" s="183" t="n">
        <v>2176</v>
      </c>
      <c r="P20" s="183" t="n">
        <v>1710</v>
      </c>
      <c r="Q20" s="183" t="n">
        <v>1686</v>
      </c>
      <c r="R20" s="183" t="n">
        <v>789</v>
      </c>
      <c r="S20" s="183" t="n">
        <v>559</v>
      </c>
      <c r="T20" s="183" t="n">
        <v>1460</v>
      </c>
      <c r="U20" s="183" t="n">
        <v>1115</v>
      </c>
      <c r="V20" s="183" t="n">
        <v>685</v>
      </c>
      <c r="W20" s="183" t="n">
        <v>521</v>
      </c>
      <c r="X20" s="183" t="n">
        <v>497</v>
      </c>
      <c r="Y20" s="225" t="n">
        <v>3</v>
      </c>
      <c r="Z20" s="226"/>
    </row>
    <row r="21" s="81" customFormat="true" ht="12" hidden="false" customHeight="true" outlineLevel="0" collapsed="false">
      <c r="A21" s="223" t="n">
        <v>4</v>
      </c>
      <c r="B21" s="224" t="s">
        <v>443</v>
      </c>
      <c r="C21" s="183" t="n">
        <v>184</v>
      </c>
      <c r="D21" s="183" t="n">
        <v>0</v>
      </c>
      <c r="E21" s="183" t="n">
        <v>3</v>
      </c>
      <c r="F21" s="183" t="n">
        <v>8</v>
      </c>
      <c r="G21" s="183" t="n">
        <v>0</v>
      </c>
      <c r="H21" s="183" t="n">
        <v>6</v>
      </c>
      <c r="I21" s="183" t="n">
        <v>3</v>
      </c>
      <c r="J21" s="183" t="n">
        <v>10</v>
      </c>
      <c r="K21" s="183" t="n">
        <v>21</v>
      </c>
      <c r="L21" s="183" t="n">
        <v>6</v>
      </c>
      <c r="M21" s="183" t="n">
        <v>15</v>
      </c>
      <c r="N21" s="183" t="n">
        <v>18</v>
      </c>
      <c r="O21" s="183" t="n">
        <v>31</v>
      </c>
      <c r="P21" s="183" t="n">
        <v>24</v>
      </c>
      <c r="Q21" s="183" t="n">
        <v>6</v>
      </c>
      <c r="R21" s="183" t="n">
        <v>14</v>
      </c>
      <c r="S21" s="183" t="n">
        <v>0</v>
      </c>
      <c r="T21" s="183" t="n">
        <v>13</v>
      </c>
      <c r="U21" s="183" t="n">
        <v>3</v>
      </c>
      <c r="V21" s="183" t="n">
        <v>3</v>
      </c>
      <c r="W21" s="183" t="n">
        <v>0</v>
      </c>
      <c r="X21" s="183" t="n">
        <v>0</v>
      </c>
      <c r="Y21" s="225" t="n">
        <v>4</v>
      </c>
      <c r="Z21" s="226"/>
    </row>
    <row r="22" s="81" customFormat="true" ht="12" hidden="false" customHeight="true" outlineLevel="0" collapsed="false">
      <c r="A22" s="223" t="n">
        <v>5</v>
      </c>
      <c r="B22" s="224" t="s">
        <v>444</v>
      </c>
      <c r="C22" s="183" t="n">
        <v>12474</v>
      </c>
      <c r="D22" s="183" t="n">
        <v>284</v>
      </c>
      <c r="E22" s="183" t="n">
        <v>271</v>
      </c>
      <c r="F22" s="183" t="n">
        <v>357</v>
      </c>
      <c r="G22" s="183" t="n">
        <v>404</v>
      </c>
      <c r="H22" s="183" t="n">
        <v>268</v>
      </c>
      <c r="I22" s="183" t="n">
        <v>268</v>
      </c>
      <c r="J22" s="183" t="n">
        <v>1083</v>
      </c>
      <c r="K22" s="183" t="n">
        <v>1372</v>
      </c>
      <c r="L22" s="183" t="n">
        <v>1041</v>
      </c>
      <c r="M22" s="183" t="n">
        <v>871</v>
      </c>
      <c r="N22" s="183" t="n">
        <v>1065</v>
      </c>
      <c r="O22" s="183" t="n">
        <v>1006</v>
      </c>
      <c r="P22" s="183" t="n">
        <v>889</v>
      </c>
      <c r="Q22" s="183" t="n">
        <v>874</v>
      </c>
      <c r="R22" s="183" t="n">
        <v>441</v>
      </c>
      <c r="S22" s="183" t="n">
        <v>260</v>
      </c>
      <c r="T22" s="183" t="n">
        <v>607</v>
      </c>
      <c r="U22" s="183" t="n">
        <v>481</v>
      </c>
      <c r="V22" s="183" t="n">
        <v>252</v>
      </c>
      <c r="W22" s="183" t="n">
        <v>197</v>
      </c>
      <c r="X22" s="183" t="n">
        <v>183</v>
      </c>
      <c r="Y22" s="225" t="n">
        <v>5</v>
      </c>
      <c r="Z22" s="226"/>
    </row>
    <row r="23" s="81" customFormat="true" ht="12" hidden="false" customHeight="true" outlineLevel="0" collapsed="false">
      <c r="A23" s="223"/>
      <c r="B23" s="228" t="s">
        <v>300</v>
      </c>
      <c r="C23" s="183" t="n">
        <v>87361</v>
      </c>
      <c r="D23" s="183" t="n">
        <v>2483</v>
      </c>
      <c r="E23" s="183" t="n">
        <v>2248</v>
      </c>
      <c r="F23" s="183" t="n">
        <v>2814</v>
      </c>
      <c r="G23" s="183" t="n">
        <v>3295</v>
      </c>
      <c r="H23" s="183" t="n">
        <v>1996</v>
      </c>
      <c r="I23" s="183" t="n">
        <v>1777</v>
      </c>
      <c r="J23" s="183" t="n">
        <v>7717</v>
      </c>
      <c r="K23" s="183" t="n">
        <v>9090</v>
      </c>
      <c r="L23" s="183" t="n">
        <v>7446</v>
      </c>
      <c r="M23" s="183" t="n">
        <v>6636</v>
      </c>
      <c r="N23" s="183" t="n">
        <v>7546</v>
      </c>
      <c r="O23" s="183" t="n">
        <v>7095</v>
      </c>
      <c r="P23" s="183" t="n">
        <v>5791</v>
      </c>
      <c r="Q23" s="183" t="n">
        <v>5388</v>
      </c>
      <c r="R23" s="183" t="n">
        <v>2665</v>
      </c>
      <c r="S23" s="183" t="n">
        <v>1702</v>
      </c>
      <c r="T23" s="183" t="n">
        <v>4184</v>
      </c>
      <c r="U23" s="183" t="n">
        <v>3170</v>
      </c>
      <c r="V23" s="183" t="n">
        <v>1812</v>
      </c>
      <c r="W23" s="183" t="n">
        <v>1295</v>
      </c>
      <c r="X23" s="183" t="n">
        <v>1211</v>
      </c>
      <c r="Y23" s="222" t="s">
        <v>438</v>
      </c>
      <c r="Z23" s="226"/>
    </row>
    <row r="24" s="81" customFormat="true" ht="12" hidden="false" customHeight="true" outlineLevel="0" collapsed="false">
      <c r="A24" s="223"/>
      <c r="B24" s="222" t="s">
        <v>318</v>
      </c>
      <c r="C24" s="183"/>
      <c r="D24" s="183"/>
      <c r="E24" s="183"/>
      <c r="F24" s="183"/>
      <c r="G24" s="183"/>
      <c r="H24" s="183"/>
      <c r="I24" s="183"/>
      <c r="J24" s="183"/>
      <c r="K24" s="183"/>
      <c r="L24" s="183"/>
      <c r="M24" s="183"/>
      <c r="N24" s="183"/>
      <c r="O24" s="183"/>
      <c r="P24" s="183"/>
      <c r="Q24" s="183"/>
      <c r="R24" s="183"/>
      <c r="S24" s="183"/>
      <c r="T24" s="183"/>
      <c r="U24" s="183"/>
      <c r="V24" s="183"/>
      <c r="W24" s="183"/>
      <c r="X24" s="183"/>
      <c r="Y24" s="222" t="s">
        <v>445</v>
      </c>
      <c r="Z24" s="226"/>
    </row>
    <row r="25" s="81" customFormat="true" ht="12" hidden="false" customHeight="true" outlineLevel="0" collapsed="false">
      <c r="A25" s="223" t="n">
        <v>6</v>
      </c>
      <c r="B25" s="224" t="s">
        <v>446</v>
      </c>
      <c r="C25" s="183" t="n">
        <v>22474</v>
      </c>
      <c r="D25" s="183" t="n">
        <v>939</v>
      </c>
      <c r="E25" s="183" t="n">
        <v>731</v>
      </c>
      <c r="F25" s="183" t="n">
        <v>955</v>
      </c>
      <c r="G25" s="183" t="n">
        <v>1124</v>
      </c>
      <c r="H25" s="183" t="n">
        <v>708</v>
      </c>
      <c r="I25" s="183" t="n">
        <v>561</v>
      </c>
      <c r="J25" s="183" t="n">
        <v>2028</v>
      </c>
      <c r="K25" s="183" t="n">
        <v>2313</v>
      </c>
      <c r="L25" s="183" t="n">
        <v>1832</v>
      </c>
      <c r="M25" s="183" t="n">
        <v>1773</v>
      </c>
      <c r="N25" s="183" t="n">
        <v>1778</v>
      </c>
      <c r="O25" s="183" t="n">
        <v>1690</v>
      </c>
      <c r="P25" s="183" t="n">
        <v>1300</v>
      </c>
      <c r="Q25" s="183" t="n">
        <v>1138</v>
      </c>
      <c r="R25" s="183" t="n">
        <v>494</v>
      </c>
      <c r="S25" s="183" t="n">
        <v>366</v>
      </c>
      <c r="T25" s="183" t="n">
        <v>994</v>
      </c>
      <c r="U25" s="183" t="n">
        <v>749</v>
      </c>
      <c r="V25" s="183" t="n">
        <v>415</v>
      </c>
      <c r="W25" s="183" t="n">
        <v>290</v>
      </c>
      <c r="X25" s="183" t="n">
        <v>296</v>
      </c>
      <c r="Y25" s="225" t="n">
        <v>6</v>
      </c>
      <c r="Z25" s="226"/>
    </row>
    <row r="26" customFormat="false" ht="12" hidden="false" customHeight="true" outlineLevel="0" collapsed="false">
      <c r="A26" s="223" t="n">
        <v>7</v>
      </c>
      <c r="B26" s="224" t="s">
        <v>447</v>
      </c>
      <c r="C26" s="183" t="n">
        <v>30815</v>
      </c>
      <c r="D26" s="183" t="n">
        <v>1164</v>
      </c>
      <c r="E26" s="183" t="n">
        <v>1124</v>
      </c>
      <c r="F26" s="183" t="n">
        <v>1351</v>
      </c>
      <c r="G26" s="183" t="n">
        <v>1675</v>
      </c>
      <c r="H26" s="183" t="n">
        <v>1140</v>
      </c>
      <c r="I26" s="183" t="n">
        <v>843</v>
      </c>
      <c r="J26" s="183" t="n">
        <v>2256</v>
      </c>
      <c r="K26" s="183" t="n">
        <v>2622</v>
      </c>
      <c r="L26" s="183" t="n">
        <v>2473</v>
      </c>
      <c r="M26" s="183" t="n">
        <v>2235</v>
      </c>
      <c r="N26" s="183" t="n">
        <v>2382</v>
      </c>
      <c r="O26" s="183" t="n">
        <v>2230</v>
      </c>
      <c r="P26" s="183" t="n">
        <v>1733</v>
      </c>
      <c r="Q26" s="183" t="n">
        <v>1636</v>
      </c>
      <c r="R26" s="183" t="n">
        <v>829</v>
      </c>
      <c r="S26" s="183" t="n">
        <v>532</v>
      </c>
      <c r="T26" s="183" t="n">
        <v>1546</v>
      </c>
      <c r="U26" s="183" t="n">
        <v>1217</v>
      </c>
      <c r="V26" s="183" t="n">
        <v>824</v>
      </c>
      <c r="W26" s="183" t="n">
        <v>557</v>
      </c>
      <c r="X26" s="183" t="n">
        <v>446</v>
      </c>
      <c r="Y26" s="225" t="n">
        <v>7</v>
      </c>
      <c r="Z26" s="226"/>
    </row>
    <row r="27" customFormat="false" ht="12" hidden="false" customHeight="true" outlineLevel="0" collapsed="false">
      <c r="A27" s="223" t="n">
        <v>8</v>
      </c>
      <c r="B27" s="224" t="s">
        <v>448</v>
      </c>
      <c r="C27" s="183" t="n">
        <v>13905</v>
      </c>
      <c r="D27" s="183" t="n">
        <v>563</v>
      </c>
      <c r="E27" s="183" t="n">
        <v>522</v>
      </c>
      <c r="F27" s="183" t="n">
        <v>645</v>
      </c>
      <c r="G27" s="183" t="n">
        <v>715</v>
      </c>
      <c r="H27" s="183" t="n">
        <v>488</v>
      </c>
      <c r="I27" s="183" t="n">
        <v>355</v>
      </c>
      <c r="J27" s="183" t="n">
        <v>1136</v>
      </c>
      <c r="K27" s="183" t="n">
        <v>1436</v>
      </c>
      <c r="L27" s="183" t="n">
        <v>1253</v>
      </c>
      <c r="M27" s="183" t="n">
        <v>1094</v>
      </c>
      <c r="N27" s="183" t="n">
        <v>1132</v>
      </c>
      <c r="O27" s="183" t="n">
        <v>1046</v>
      </c>
      <c r="P27" s="183" t="n">
        <v>747</v>
      </c>
      <c r="Q27" s="183" t="n">
        <v>683</v>
      </c>
      <c r="R27" s="183" t="n">
        <v>352</v>
      </c>
      <c r="S27" s="183" t="n">
        <v>203</v>
      </c>
      <c r="T27" s="183" t="n">
        <v>583</v>
      </c>
      <c r="U27" s="183" t="n">
        <v>401</v>
      </c>
      <c r="V27" s="183" t="n">
        <v>261</v>
      </c>
      <c r="W27" s="183" t="n">
        <v>153</v>
      </c>
      <c r="X27" s="183" t="n">
        <v>137</v>
      </c>
      <c r="Y27" s="225" t="n">
        <v>8</v>
      </c>
      <c r="Z27" s="226"/>
    </row>
    <row r="28" customFormat="false" ht="12" hidden="false" customHeight="true" outlineLevel="0" collapsed="false">
      <c r="A28" s="223" t="n">
        <v>9</v>
      </c>
      <c r="B28" s="224" t="s">
        <v>449</v>
      </c>
      <c r="C28" s="183" t="n">
        <v>56838</v>
      </c>
      <c r="D28" s="183" t="n">
        <v>1883</v>
      </c>
      <c r="E28" s="183" t="n">
        <v>1814</v>
      </c>
      <c r="F28" s="183" t="n">
        <v>2178</v>
      </c>
      <c r="G28" s="183" t="n">
        <v>2523</v>
      </c>
      <c r="H28" s="183" t="n">
        <v>1682</v>
      </c>
      <c r="I28" s="183" t="n">
        <v>1405</v>
      </c>
      <c r="J28" s="183" t="n">
        <v>5415</v>
      </c>
      <c r="K28" s="183" t="n">
        <v>6393</v>
      </c>
      <c r="L28" s="183" t="n">
        <v>5266</v>
      </c>
      <c r="M28" s="183" t="n">
        <v>4585</v>
      </c>
      <c r="N28" s="183" t="n">
        <v>4770</v>
      </c>
      <c r="O28" s="183" t="n">
        <v>4225</v>
      </c>
      <c r="P28" s="183" t="n">
        <v>3324</v>
      </c>
      <c r="Q28" s="183" t="n">
        <v>2830</v>
      </c>
      <c r="R28" s="183" t="n">
        <v>1340</v>
      </c>
      <c r="S28" s="183" t="n">
        <v>849</v>
      </c>
      <c r="T28" s="183" t="n">
        <v>2215</v>
      </c>
      <c r="U28" s="183" t="n">
        <v>1749</v>
      </c>
      <c r="V28" s="183" t="n">
        <v>1001</v>
      </c>
      <c r="W28" s="183" t="n">
        <v>696</v>
      </c>
      <c r="X28" s="183" t="n">
        <v>695</v>
      </c>
      <c r="Y28" s="225" t="n">
        <v>9</v>
      </c>
      <c r="Z28" s="226"/>
    </row>
    <row r="29" customFormat="false" ht="12" hidden="false" customHeight="true" outlineLevel="0" collapsed="false">
      <c r="A29" s="223" t="n">
        <v>10</v>
      </c>
      <c r="B29" s="224" t="s">
        <v>450</v>
      </c>
      <c r="C29" s="183" t="n">
        <v>645</v>
      </c>
      <c r="D29" s="183" t="n">
        <v>12</v>
      </c>
      <c r="E29" s="183" t="n">
        <v>16</v>
      </c>
      <c r="F29" s="183" t="n">
        <v>30</v>
      </c>
      <c r="G29" s="183" t="n">
        <v>41</v>
      </c>
      <c r="H29" s="183" t="n">
        <v>19</v>
      </c>
      <c r="I29" s="183" t="n">
        <v>20</v>
      </c>
      <c r="J29" s="183" t="n">
        <v>39</v>
      </c>
      <c r="K29" s="183" t="n">
        <v>44</v>
      </c>
      <c r="L29" s="183" t="n">
        <v>60</v>
      </c>
      <c r="M29" s="183" t="n">
        <v>47</v>
      </c>
      <c r="N29" s="183" t="n">
        <v>75</v>
      </c>
      <c r="O29" s="183" t="n">
        <v>80</v>
      </c>
      <c r="P29" s="183" t="n">
        <v>47</v>
      </c>
      <c r="Q29" s="183" t="n">
        <v>57</v>
      </c>
      <c r="R29" s="183" t="n">
        <v>9</v>
      </c>
      <c r="S29" s="183" t="n">
        <v>12</v>
      </c>
      <c r="T29" s="183" t="n">
        <v>21</v>
      </c>
      <c r="U29" s="183" t="n">
        <v>6</v>
      </c>
      <c r="V29" s="183" t="n">
        <v>3</v>
      </c>
      <c r="W29" s="183" t="n">
        <v>0</v>
      </c>
      <c r="X29" s="183" t="n">
        <v>7</v>
      </c>
      <c r="Y29" s="225" t="n">
        <v>10</v>
      </c>
      <c r="Z29" s="226"/>
    </row>
    <row r="30" customFormat="false" ht="12" hidden="false" customHeight="true" outlineLevel="0" collapsed="false">
      <c r="A30" s="223" t="n">
        <v>11</v>
      </c>
      <c r="B30" s="224" t="s">
        <v>451</v>
      </c>
      <c r="C30" s="183" t="n">
        <v>31996</v>
      </c>
      <c r="D30" s="183" t="n">
        <v>818</v>
      </c>
      <c r="E30" s="183" t="n">
        <v>710</v>
      </c>
      <c r="F30" s="183" t="n">
        <v>864</v>
      </c>
      <c r="G30" s="183" t="n">
        <v>1068</v>
      </c>
      <c r="H30" s="183" t="n">
        <v>680</v>
      </c>
      <c r="I30" s="183" t="n">
        <v>671</v>
      </c>
      <c r="J30" s="183" t="n">
        <v>2256</v>
      </c>
      <c r="K30" s="183" t="n">
        <v>2522</v>
      </c>
      <c r="L30" s="183" t="n">
        <v>2205</v>
      </c>
      <c r="M30" s="183" t="n">
        <v>2126</v>
      </c>
      <c r="N30" s="183" t="n">
        <v>2709</v>
      </c>
      <c r="O30" s="183" t="n">
        <v>2686</v>
      </c>
      <c r="P30" s="183" t="n">
        <v>2110</v>
      </c>
      <c r="Q30" s="183" t="n">
        <v>2022</v>
      </c>
      <c r="R30" s="183" t="n">
        <v>1027</v>
      </c>
      <c r="S30" s="183" t="n">
        <v>781</v>
      </c>
      <c r="T30" s="183" t="n">
        <v>2207</v>
      </c>
      <c r="U30" s="183" t="n">
        <v>1841</v>
      </c>
      <c r="V30" s="183" t="n">
        <v>1094</v>
      </c>
      <c r="W30" s="183" t="n">
        <v>831</v>
      </c>
      <c r="X30" s="183" t="n">
        <v>768</v>
      </c>
      <c r="Y30" s="225" t="n">
        <v>11</v>
      </c>
      <c r="Z30" s="226"/>
    </row>
    <row r="31" customFormat="false" ht="12" hidden="false" customHeight="true" outlineLevel="0" collapsed="false">
      <c r="A31" s="222"/>
      <c r="B31" s="228" t="s">
        <v>300</v>
      </c>
      <c r="C31" s="183" t="n">
        <v>156673</v>
      </c>
      <c r="D31" s="183" t="n">
        <v>5379</v>
      </c>
      <c r="E31" s="183" t="n">
        <v>4917</v>
      </c>
      <c r="F31" s="183" t="n">
        <v>6023</v>
      </c>
      <c r="G31" s="183" t="n">
        <v>7146</v>
      </c>
      <c r="H31" s="183" t="n">
        <v>4717</v>
      </c>
      <c r="I31" s="183" t="n">
        <v>3855</v>
      </c>
      <c r="J31" s="183" t="n">
        <v>13130</v>
      </c>
      <c r="K31" s="183" t="n">
        <v>15330</v>
      </c>
      <c r="L31" s="183" t="n">
        <v>13089</v>
      </c>
      <c r="M31" s="183" t="n">
        <v>11860</v>
      </c>
      <c r="N31" s="183" t="n">
        <v>12846</v>
      </c>
      <c r="O31" s="183" t="n">
        <v>11957</v>
      </c>
      <c r="P31" s="183" t="n">
        <v>9261</v>
      </c>
      <c r="Q31" s="183" t="n">
        <v>8366</v>
      </c>
      <c r="R31" s="183" t="n">
        <v>4051</v>
      </c>
      <c r="S31" s="183" t="n">
        <v>2743</v>
      </c>
      <c r="T31" s="183" t="n">
        <v>7566</v>
      </c>
      <c r="U31" s="183" t="n">
        <v>5963</v>
      </c>
      <c r="V31" s="183" t="n">
        <v>3598</v>
      </c>
      <c r="W31" s="183" t="n">
        <v>2527</v>
      </c>
      <c r="X31" s="183" t="n">
        <v>2349</v>
      </c>
      <c r="Y31" s="222" t="s">
        <v>438</v>
      </c>
      <c r="Z31" s="217"/>
    </row>
    <row r="32" customFormat="false" ht="12" hidden="false" customHeight="true" outlineLevel="0" collapsed="false">
      <c r="B32" s="118" t="s">
        <v>114</v>
      </c>
      <c r="C32" s="230" t="n">
        <v>323304</v>
      </c>
      <c r="D32" s="230" t="n">
        <v>10318</v>
      </c>
      <c r="E32" s="230" t="n">
        <v>9034</v>
      </c>
      <c r="F32" s="230" t="n">
        <v>10711</v>
      </c>
      <c r="G32" s="230" t="n">
        <v>12243</v>
      </c>
      <c r="H32" s="230" t="n">
        <v>7750</v>
      </c>
      <c r="I32" s="230" t="n">
        <v>6785</v>
      </c>
      <c r="J32" s="230" t="n">
        <v>26061</v>
      </c>
      <c r="K32" s="230" t="n">
        <v>32985</v>
      </c>
      <c r="L32" s="230" t="n">
        <v>29735</v>
      </c>
      <c r="M32" s="230" t="n">
        <v>27000</v>
      </c>
      <c r="N32" s="230" t="n">
        <v>28112</v>
      </c>
      <c r="O32" s="230" t="n">
        <v>25070</v>
      </c>
      <c r="P32" s="230" t="n">
        <v>19528</v>
      </c>
      <c r="Q32" s="230" t="n">
        <v>17537</v>
      </c>
      <c r="R32" s="230" t="n">
        <v>8374</v>
      </c>
      <c r="S32" s="230" t="n">
        <v>5701</v>
      </c>
      <c r="T32" s="230" t="n">
        <v>15989</v>
      </c>
      <c r="U32" s="230" t="n">
        <v>12892</v>
      </c>
      <c r="V32" s="230" t="n">
        <v>7783</v>
      </c>
      <c r="W32" s="230" t="n">
        <v>5219</v>
      </c>
      <c r="X32" s="230" t="n">
        <v>4477</v>
      </c>
      <c r="Y32" s="231" t="s">
        <v>452</v>
      </c>
      <c r="Z32" s="229"/>
    </row>
    <row r="33" s="218" customFormat="true" ht="12" hidden="false" customHeight="true" outlineLevel="0" collapsed="false">
      <c r="A33" s="219"/>
      <c r="B33" s="220"/>
      <c r="C33" s="134" t="s">
        <v>320</v>
      </c>
      <c r="D33" s="134"/>
      <c r="E33" s="134"/>
      <c r="F33" s="134"/>
      <c r="G33" s="134"/>
      <c r="H33" s="134"/>
      <c r="I33" s="134"/>
      <c r="J33" s="134"/>
      <c r="K33" s="134"/>
      <c r="L33" s="134"/>
      <c r="M33" s="134" t="s">
        <v>320</v>
      </c>
      <c r="N33" s="134"/>
      <c r="O33" s="134"/>
      <c r="P33" s="134"/>
      <c r="Q33" s="134"/>
      <c r="R33" s="134"/>
      <c r="S33" s="134"/>
      <c r="T33" s="134"/>
      <c r="U33" s="134"/>
      <c r="V33" s="134"/>
      <c r="W33" s="134"/>
      <c r="X33" s="134"/>
      <c r="Y33" s="221"/>
      <c r="Z33" s="95"/>
      <c r="AA33" s="217"/>
      <c r="AB33" s="217"/>
      <c r="AC33" s="217"/>
      <c r="AD33" s="217"/>
      <c r="AE33" s="217"/>
      <c r="AF33" s="217"/>
      <c r="AG33" s="217"/>
      <c r="AH33" s="217"/>
      <c r="AI33" s="217"/>
      <c r="AJ33" s="217"/>
      <c r="AK33" s="217"/>
      <c r="AL33" s="217"/>
      <c r="AM33" s="217"/>
      <c r="AN33" s="217"/>
      <c r="AO33" s="217"/>
      <c r="AP33" s="217"/>
      <c r="AQ33" s="217"/>
      <c r="AR33" s="217"/>
      <c r="AS33" s="217"/>
      <c r="AT33" s="217"/>
      <c r="AU33" s="217"/>
      <c r="AV33" s="217"/>
      <c r="AW33" s="217"/>
      <c r="AX33" s="217"/>
      <c r="AY33" s="217"/>
      <c r="AZ33" s="217"/>
      <c r="BA33" s="217"/>
      <c r="BB33" s="217"/>
      <c r="BC33" s="217"/>
      <c r="BD33" s="217"/>
      <c r="BE33" s="217"/>
      <c r="BF33" s="217"/>
      <c r="BG33" s="217"/>
    </row>
    <row r="34" customFormat="false" ht="12" hidden="false" customHeight="true" outlineLevel="0" collapsed="false">
      <c r="A34" s="232"/>
      <c r="B34" s="116" t="s">
        <v>321</v>
      </c>
      <c r="C34" s="183"/>
      <c r="D34" s="183"/>
      <c r="E34" s="183"/>
      <c r="F34" s="183"/>
      <c r="G34" s="183"/>
      <c r="H34" s="183"/>
      <c r="I34" s="183"/>
      <c r="J34" s="183"/>
      <c r="K34" s="183"/>
      <c r="L34" s="183"/>
      <c r="M34" s="183"/>
      <c r="N34" s="183"/>
      <c r="O34" s="183"/>
      <c r="P34" s="183"/>
      <c r="Q34" s="183"/>
      <c r="R34" s="183"/>
      <c r="S34" s="183"/>
      <c r="T34" s="183"/>
      <c r="U34" s="183"/>
      <c r="V34" s="183"/>
      <c r="W34" s="183"/>
      <c r="X34" s="183"/>
      <c r="Y34" s="116" t="s">
        <v>453</v>
      </c>
      <c r="Z34" s="226"/>
    </row>
    <row r="35" customFormat="false" ht="12" hidden="false" customHeight="true" outlineLevel="0" collapsed="false">
      <c r="A35" s="223" t="n">
        <v>113</v>
      </c>
      <c r="B35" s="224" t="s">
        <v>454</v>
      </c>
      <c r="C35" s="183" t="n">
        <v>171</v>
      </c>
      <c r="D35" s="183" t="n">
        <v>15</v>
      </c>
      <c r="E35" s="183" t="n">
        <v>12</v>
      </c>
      <c r="F35" s="183" t="n">
        <v>4</v>
      </c>
      <c r="G35" s="183" t="n">
        <v>6</v>
      </c>
      <c r="H35" s="183" t="n">
        <v>0</v>
      </c>
      <c r="I35" s="183" t="n">
        <v>7</v>
      </c>
      <c r="J35" s="183" t="n">
        <v>12</v>
      </c>
      <c r="K35" s="183" t="n">
        <v>18</v>
      </c>
      <c r="L35" s="183" t="n">
        <v>39</v>
      </c>
      <c r="M35" s="183" t="n">
        <v>12</v>
      </c>
      <c r="N35" s="183" t="n">
        <v>21</v>
      </c>
      <c r="O35" s="183" t="n">
        <v>9</v>
      </c>
      <c r="P35" s="183" t="n">
        <v>6</v>
      </c>
      <c r="Q35" s="183" t="n">
        <v>0</v>
      </c>
      <c r="R35" s="183" t="n">
        <v>0</v>
      </c>
      <c r="S35" s="183" t="n">
        <v>4</v>
      </c>
      <c r="T35" s="183" t="n">
        <v>0</v>
      </c>
      <c r="U35" s="183" t="n">
        <v>3</v>
      </c>
      <c r="V35" s="183" t="n">
        <v>3</v>
      </c>
      <c r="W35" s="183" t="n">
        <v>0</v>
      </c>
      <c r="X35" s="183" t="n">
        <v>0</v>
      </c>
      <c r="Y35" s="225" t="n">
        <v>113</v>
      </c>
      <c r="Z35" s="226"/>
    </row>
    <row r="36" customFormat="false" ht="12" hidden="false" customHeight="true" outlineLevel="0" collapsed="false">
      <c r="A36" s="223" t="n">
        <v>114</v>
      </c>
      <c r="B36" s="224" t="s">
        <v>455</v>
      </c>
      <c r="C36" s="183" t="n">
        <v>14635</v>
      </c>
      <c r="D36" s="183" t="n">
        <v>362</v>
      </c>
      <c r="E36" s="183" t="n">
        <v>261</v>
      </c>
      <c r="F36" s="183" t="n">
        <v>324</v>
      </c>
      <c r="G36" s="183" t="n">
        <v>326</v>
      </c>
      <c r="H36" s="183" t="n">
        <v>229</v>
      </c>
      <c r="I36" s="183" t="n">
        <v>235</v>
      </c>
      <c r="J36" s="183" t="n">
        <v>1030</v>
      </c>
      <c r="K36" s="183" t="n">
        <v>1490</v>
      </c>
      <c r="L36" s="183" t="n">
        <v>1193</v>
      </c>
      <c r="M36" s="183" t="n">
        <v>947</v>
      </c>
      <c r="N36" s="183" t="n">
        <v>1097</v>
      </c>
      <c r="O36" s="183" t="n">
        <v>1029</v>
      </c>
      <c r="P36" s="183" t="n">
        <v>855</v>
      </c>
      <c r="Q36" s="183" t="n">
        <v>736</v>
      </c>
      <c r="R36" s="183" t="n">
        <v>361</v>
      </c>
      <c r="S36" s="183" t="n">
        <v>302</v>
      </c>
      <c r="T36" s="183" t="n">
        <v>1182</v>
      </c>
      <c r="U36" s="183" t="n">
        <v>947</v>
      </c>
      <c r="V36" s="183" t="n">
        <v>776</v>
      </c>
      <c r="W36" s="183" t="n">
        <v>527</v>
      </c>
      <c r="X36" s="183" t="n">
        <v>426</v>
      </c>
      <c r="Y36" s="225" t="n">
        <v>114</v>
      </c>
      <c r="Z36" s="226"/>
    </row>
    <row r="37" customFormat="false" ht="12" hidden="false" customHeight="true" outlineLevel="0" collapsed="false">
      <c r="A37" s="223" t="n">
        <v>115</v>
      </c>
      <c r="B37" s="224" t="s">
        <v>456</v>
      </c>
      <c r="C37" s="183" t="n">
        <v>32679</v>
      </c>
      <c r="D37" s="183" t="n">
        <v>1098</v>
      </c>
      <c r="E37" s="183" t="n">
        <v>808</v>
      </c>
      <c r="F37" s="183" t="n">
        <v>835</v>
      </c>
      <c r="G37" s="183" t="n">
        <v>629</v>
      </c>
      <c r="H37" s="183" t="n">
        <v>350</v>
      </c>
      <c r="I37" s="183" t="n">
        <v>457</v>
      </c>
      <c r="J37" s="183" t="n">
        <v>3566</v>
      </c>
      <c r="K37" s="183" t="n">
        <v>6455</v>
      </c>
      <c r="L37" s="183" t="n">
        <v>5283</v>
      </c>
      <c r="M37" s="183" t="n">
        <v>3432</v>
      </c>
      <c r="N37" s="183" t="n">
        <v>2642</v>
      </c>
      <c r="O37" s="183" t="n">
        <v>1932</v>
      </c>
      <c r="P37" s="183" t="n">
        <v>1308</v>
      </c>
      <c r="Q37" s="183" t="n">
        <v>919</v>
      </c>
      <c r="R37" s="183" t="n">
        <v>317</v>
      </c>
      <c r="S37" s="183" t="n">
        <v>214</v>
      </c>
      <c r="T37" s="183" t="n">
        <v>747</v>
      </c>
      <c r="U37" s="183" t="n">
        <v>620</v>
      </c>
      <c r="V37" s="183" t="n">
        <v>400</v>
      </c>
      <c r="W37" s="183" t="n">
        <v>319</v>
      </c>
      <c r="X37" s="183" t="n">
        <v>348</v>
      </c>
      <c r="Y37" s="225" t="n">
        <v>115</v>
      </c>
      <c r="Z37" s="226"/>
    </row>
    <row r="38" customFormat="false" ht="12" hidden="false" customHeight="true" outlineLevel="0" collapsed="false">
      <c r="A38" s="223" t="n">
        <v>116</v>
      </c>
      <c r="B38" s="224" t="s">
        <v>457</v>
      </c>
      <c r="C38" s="183" t="n">
        <v>41392</v>
      </c>
      <c r="D38" s="183" t="n">
        <v>1375</v>
      </c>
      <c r="E38" s="183" t="n">
        <v>939</v>
      </c>
      <c r="F38" s="183" t="n">
        <v>895</v>
      </c>
      <c r="G38" s="183" t="n">
        <v>745</v>
      </c>
      <c r="H38" s="183" t="n">
        <v>400</v>
      </c>
      <c r="I38" s="183" t="n">
        <v>515</v>
      </c>
      <c r="J38" s="183" t="n">
        <v>4747</v>
      </c>
      <c r="K38" s="183" t="n">
        <v>8981</v>
      </c>
      <c r="L38" s="183" t="n">
        <v>7370</v>
      </c>
      <c r="M38" s="183" t="n">
        <v>4652</v>
      </c>
      <c r="N38" s="183" t="n">
        <v>3519</v>
      </c>
      <c r="O38" s="183" t="n">
        <v>2242</v>
      </c>
      <c r="P38" s="183" t="n">
        <v>1431</v>
      </c>
      <c r="Q38" s="183" t="n">
        <v>954</v>
      </c>
      <c r="R38" s="183" t="n">
        <v>358</v>
      </c>
      <c r="S38" s="183" t="n">
        <v>269</v>
      </c>
      <c r="T38" s="183" t="n">
        <v>670</v>
      </c>
      <c r="U38" s="183" t="n">
        <v>515</v>
      </c>
      <c r="V38" s="183" t="n">
        <v>364</v>
      </c>
      <c r="W38" s="183" t="n">
        <v>267</v>
      </c>
      <c r="X38" s="183" t="n">
        <v>184</v>
      </c>
      <c r="Y38" s="225" t="n">
        <v>116</v>
      </c>
      <c r="Z38" s="226"/>
    </row>
    <row r="39" customFormat="false" ht="12" hidden="false" customHeight="true" outlineLevel="0" collapsed="false">
      <c r="A39" s="223" t="n">
        <v>117</v>
      </c>
      <c r="B39" s="224" t="s">
        <v>458</v>
      </c>
      <c r="C39" s="183" t="n">
        <v>16630</v>
      </c>
      <c r="D39" s="183" t="n">
        <v>392</v>
      </c>
      <c r="E39" s="183" t="n">
        <v>331</v>
      </c>
      <c r="F39" s="183" t="n">
        <v>383</v>
      </c>
      <c r="G39" s="183" t="n">
        <v>426</v>
      </c>
      <c r="H39" s="183" t="n">
        <v>252</v>
      </c>
      <c r="I39" s="183" t="n">
        <v>291</v>
      </c>
      <c r="J39" s="183" t="n">
        <v>1452</v>
      </c>
      <c r="K39" s="183" t="n">
        <v>1730</v>
      </c>
      <c r="L39" s="183" t="n">
        <v>1327</v>
      </c>
      <c r="M39" s="183" t="n">
        <v>1089</v>
      </c>
      <c r="N39" s="183" t="n">
        <v>1183</v>
      </c>
      <c r="O39" s="183" t="n">
        <v>1077</v>
      </c>
      <c r="P39" s="183" t="n">
        <v>922</v>
      </c>
      <c r="Q39" s="183" t="n">
        <v>774</v>
      </c>
      <c r="R39" s="183" t="n">
        <v>369</v>
      </c>
      <c r="S39" s="183" t="n">
        <v>363</v>
      </c>
      <c r="T39" s="183" t="n">
        <v>1342</v>
      </c>
      <c r="U39" s="183" t="n">
        <v>1105</v>
      </c>
      <c r="V39" s="183" t="n">
        <v>811</v>
      </c>
      <c r="W39" s="183" t="n">
        <v>600</v>
      </c>
      <c r="X39" s="183" t="n">
        <v>411</v>
      </c>
      <c r="Y39" s="225" t="n">
        <v>117</v>
      </c>
      <c r="Z39" s="226"/>
    </row>
    <row r="40" customFormat="false" ht="12" hidden="false" customHeight="true" outlineLevel="0" collapsed="false">
      <c r="A40" s="223" t="n">
        <v>118</v>
      </c>
      <c r="B40" s="224" t="s">
        <v>459</v>
      </c>
      <c r="C40" s="183" t="n">
        <v>6153</v>
      </c>
      <c r="D40" s="183" t="n">
        <v>188</v>
      </c>
      <c r="E40" s="183" t="n">
        <v>123</v>
      </c>
      <c r="F40" s="183" t="n">
        <v>131</v>
      </c>
      <c r="G40" s="183" t="n">
        <v>104</v>
      </c>
      <c r="H40" s="183" t="n">
        <v>92</v>
      </c>
      <c r="I40" s="183" t="n">
        <v>104</v>
      </c>
      <c r="J40" s="183" t="n">
        <v>801</v>
      </c>
      <c r="K40" s="183" t="n">
        <v>1193</v>
      </c>
      <c r="L40" s="183" t="n">
        <v>857</v>
      </c>
      <c r="M40" s="183" t="n">
        <v>517</v>
      </c>
      <c r="N40" s="183" t="n">
        <v>481</v>
      </c>
      <c r="O40" s="183" t="n">
        <v>386</v>
      </c>
      <c r="P40" s="183" t="n">
        <v>263</v>
      </c>
      <c r="Q40" s="183" t="n">
        <v>226</v>
      </c>
      <c r="R40" s="183" t="n">
        <v>76</v>
      </c>
      <c r="S40" s="183" t="n">
        <v>64</v>
      </c>
      <c r="T40" s="183" t="n">
        <v>153</v>
      </c>
      <c r="U40" s="183" t="n">
        <v>174</v>
      </c>
      <c r="V40" s="183" t="n">
        <v>111</v>
      </c>
      <c r="W40" s="183" t="n">
        <v>65</v>
      </c>
      <c r="X40" s="183" t="n">
        <v>44</v>
      </c>
      <c r="Y40" s="225" t="n">
        <v>118</v>
      </c>
      <c r="Z40" s="226"/>
    </row>
    <row r="41" customFormat="false" ht="12" hidden="false" customHeight="true" outlineLevel="0" collapsed="false">
      <c r="A41" s="223" t="n">
        <v>119</v>
      </c>
      <c r="B41" s="224" t="s">
        <v>460</v>
      </c>
      <c r="C41" s="183" t="n">
        <v>2499</v>
      </c>
      <c r="D41" s="183" t="n">
        <v>131</v>
      </c>
      <c r="E41" s="183" t="n">
        <v>116</v>
      </c>
      <c r="F41" s="183" t="n">
        <v>114</v>
      </c>
      <c r="G41" s="183" t="n">
        <v>92</v>
      </c>
      <c r="H41" s="183" t="n">
        <v>34</v>
      </c>
      <c r="I41" s="183" t="n">
        <v>20</v>
      </c>
      <c r="J41" s="183" t="n">
        <v>62</v>
      </c>
      <c r="K41" s="183" t="n">
        <v>167</v>
      </c>
      <c r="L41" s="183" t="n">
        <v>284</v>
      </c>
      <c r="M41" s="183" t="n">
        <v>323</v>
      </c>
      <c r="N41" s="183" t="n">
        <v>314</v>
      </c>
      <c r="O41" s="183" t="n">
        <v>206</v>
      </c>
      <c r="P41" s="183" t="n">
        <v>147</v>
      </c>
      <c r="Q41" s="183" t="n">
        <v>134</v>
      </c>
      <c r="R41" s="183" t="n">
        <v>48</v>
      </c>
      <c r="S41" s="183" t="n">
        <v>33</v>
      </c>
      <c r="T41" s="183" t="n">
        <v>81</v>
      </c>
      <c r="U41" s="183" t="n">
        <v>73</v>
      </c>
      <c r="V41" s="183" t="n">
        <v>52</v>
      </c>
      <c r="W41" s="183" t="n">
        <v>34</v>
      </c>
      <c r="X41" s="183" t="n">
        <v>34</v>
      </c>
      <c r="Y41" s="225" t="n">
        <v>119</v>
      </c>
      <c r="Z41" s="226"/>
    </row>
    <row r="42" customFormat="false" ht="12" hidden="false" customHeight="true" outlineLevel="0" collapsed="false">
      <c r="A42" s="227"/>
      <c r="B42" s="228" t="s">
        <v>300</v>
      </c>
      <c r="C42" s="183" t="n">
        <v>114159</v>
      </c>
      <c r="D42" s="183" t="n">
        <v>3561</v>
      </c>
      <c r="E42" s="183" t="n">
        <v>2590</v>
      </c>
      <c r="F42" s="183" t="n">
        <v>2686</v>
      </c>
      <c r="G42" s="183" t="n">
        <v>2328</v>
      </c>
      <c r="H42" s="183" t="n">
        <v>1357</v>
      </c>
      <c r="I42" s="183" t="n">
        <v>1629</v>
      </c>
      <c r="J42" s="183" t="n">
        <v>11670</v>
      </c>
      <c r="K42" s="183" t="n">
        <v>20034</v>
      </c>
      <c r="L42" s="183" t="n">
        <v>16353</v>
      </c>
      <c r="M42" s="183" t="n">
        <v>10972</v>
      </c>
      <c r="N42" s="183" t="n">
        <v>9257</v>
      </c>
      <c r="O42" s="183" t="n">
        <v>6881</v>
      </c>
      <c r="P42" s="183" t="n">
        <v>4932</v>
      </c>
      <c r="Q42" s="183" t="n">
        <v>3743</v>
      </c>
      <c r="R42" s="183" t="n">
        <v>1529</v>
      </c>
      <c r="S42" s="183" t="n">
        <v>1249</v>
      </c>
      <c r="T42" s="183" t="n">
        <v>4175</v>
      </c>
      <c r="U42" s="183" t="n">
        <v>3437</v>
      </c>
      <c r="V42" s="183" t="n">
        <v>2517</v>
      </c>
      <c r="W42" s="183" t="n">
        <v>1812</v>
      </c>
      <c r="X42" s="183" t="n">
        <v>1447</v>
      </c>
      <c r="Y42" s="222" t="s">
        <v>438</v>
      </c>
      <c r="Z42" s="226"/>
    </row>
    <row r="43" s="218" customFormat="true" ht="12" hidden="false" customHeight="true" outlineLevel="0" collapsed="false">
      <c r="A43" s="219"/>
      <c r="B43" s="116" t="s">
        <v>322</v>
      </c>
      <c r="C43" s="134"/>
      <c r="D43" s="164"/>
      <c r="E43" s="164"/>
      <c r="F43" s="164"/>
      <c r="G43" s="164"/>
      <c r="H43" s="164"/>
      <c r="I43" s="164"/>
      <c r="J43" s="164"/>
      <c r="K43" s="164"/>
      <c r="L43" s="164"/>
      <c r="M43" s="134"/>
      <c r="N43" s="164"/>
      <c r="O43" s="164"/>
      <c r="P43" s="164"/>
      <c r="Q43" s="164"/>
      <c r="R43" s="164"/>
      <c r="S43" s="164"/>
      <c r="T43" s="164"/>
      <c r="U43" s="164"/>
      <c r="V43" s="164"/>
      <c r="W43" s="55"/>
      <c r="X43" s="55"/>
      <c r="Y43" s="116" t="s">
        <v>461</v>
      </c>
      <c r="Z43" s="95"/>
      <c r="AA43" s="217"/>
      <c r="AB43" s="217"/>
      <c r="AC43" s="217"/>
      <c r="AD43" s="217"/>
      <c r="AE43" s="217"/>
      <c r="AF43" s="217"/>
      <c r="AG43" s="217"/>
      <c r="AH43" s="217"/>
      <c r="AI43" s="217"/>
      <c r="AJ43" s="217"/>
      <c r="AK43" s="217"/>
      <c r="AL43" s="217"/>
      <c r="AM43" s="217"/>
      <c r="AN43" s="217"/>
      <c r="AO43" s="217"/>
      <c r="AP43" s="217"/>
      <c r="AQ43" s="217"/>
      <c r="AR43" s="217"/>
      <c r="AS43" s="217"/>
      <c r="AT43" s="217"/>
      <c r="AU43" s="217"/>
      <c r="AV43" s="217"/>
      <c r="AW43" s="217"/>
      <c r="AX43" s="217"/>
      <c r="AY43" s="217"/>
      <c r="AZ43" s="217"/>
      <c r="BA43" s="217"/>
      <c r="BB43" s="217"/>
      <c r="BC43" s="217"/>
      <c r="BD43" s="217"/>
      <c r="BE43" s="217"/>
      <c r="BF43" s="217"/>
      <c r="BG43" s="217"/>
    </row>
    <row r="44" customFormat="false" ht="12" hidden="false" customHeight="true" outlineLevel="0" collapsed="false">
      <c r="A44" s="223" t="n">
        <v>12</v>
      </c>
      <c r="B44" s="224" t="s">
        <v>462</v>
      </c>
      <c r="C44" s="183" t="n">
        <v>19106</v>
      </c>
      <c r="D44" s="183" t="n">
        <v>714</v>
      </c>
      <c r="E44" s="183" t="n">
        <v>739</v>
      </c>
      <c r="F44" s="183" t="n">
        <v>987</v>
      </c>
      <c r="G44" s="183" t="n">
        <v>1237</v>
      </c>
      <c r="H44" s="183" t="n">
        <v>725</v>
      </c>
      <c r="I44" s="183" t="n">
        <v>530</v>
      </c>
      <c r="J44" s="183" t="n">
        <v>1487</v>
      </c>
      <c r="K44" s="183" t="n">
        <v>1625</v>
      </c>
      <c r="L44" s="183" t="n">
        <v>1494</v>
      </c>
      <c r="M44" s="183" t="n">
        <v>1583</v>
      </c>
      <c r="N44" s="183" t="n">
        <v>1604</v>
      </c>
      <c r="O44" s="183" t="n">
        <v>1403</v>
      </c>
      <c r="P44" s="183" t="n">
        <v>1070</v>
      </c>
      <c r="Q44" s="183" t="n">
        <v>991</v>
      </c>
      <c r="R44" s="183" t="n">
        <v>519</v>
      </c>
      <c r="S44" s="183" t="n">
        <v>271</v>
      </c>
      <c r="T44" s="183" t="n">
        <v>713</v>
      </c>
      <c r="U44" s="183" t="n">
        <v>588</v>
      </c>
      <c r="V44" s="183" t="n">
        <v>342</v>
      </c>
      <c r="W44" s="183" t="n">
        <v>237</v>
      </c>
      <c r="X44" s="183" t="n">
        <v>247</v>
      </c>
      <c r="Y44" s="225" t="n">
        <v>12</v>
      </c>
      <c r="Z44" s="226"/>
    </row>
    <row r="45" customFormat="false" ht="12" hidden="false" customHeight="true" outlineLevel="0" collapsed="false">
      <c r="A45" s="223" t="n">
        <v>13</v>
      </c>
      <c r="B45" s="224" t="s">
        <v>463</v>
      </c>
      <c r="C45" s="183" t="n">
        <v>19647</v>
      </c>
      <c r="D45" s="183" t="n">
        <v>801</v>
      </c>
      <c r="E45" s="183" t="n">
        <v>680</v>
      </c>
      <c r="F45" s="183" t="n">
        <v>930</v>
      </c>
      <c r="G45" s="183" t="n">
        <v>1207</v>
      </c>
      <c r="H45" s="183" t="n">
        <v>694</v>
      </c>
      <c r="I45" s="183" t="n">
        <v>473</v>
      </c>
      <c r="J45" s="183" t="n">
        <v>1301</v>
      </c>
      <c r="K45" s="183" t="n">
        <v>1586</v>
      </c>
      <c r="L45" s="183" t="n">
        <v>1546</v>
      </c>
      <c r="M45" s="183" t="n">
        <v>1606</v>
      </c>
      <c r="N45" s="183" t="n">
        <v>1613</v>
      </c>
      <c r="O45" s="183" t="n">
        <v>1455</v>
      </c>
      <c r="P45" s="183" t="n">
        <v>1145</v>
      </c>
      <c r="Q45" s="183" t="n">
        <v>1016</v>
      </c>
      <c r="R45" s="183" t="n">
        <v>514</v>
      </c>
      <c r="S45" s="183" t="n">
        <v>305</v>
      </c>
      <c r="T45" s="183" t="n">
        <v>877</v>
      </c>
      <c r="U45" s="183" t="n">
        <v>801</v>
      </c>
      <c r="V45" s="183" t="n">
        <v>472</v>
      </c>
      <c r="W45" s="183" t="n">
        <v>316</v>
      </c>
      <c r="X45" s="183" t="n">
        <v>309</v>
      </c>
      <c r="Y45" s="225" t="n">
        <v>13</v>
      </c>
      <c r="Z45" s="226"/>
    </row>
    <row r="46" customFormat="false" ht="12" hidden="false" customHeight="true" outlineLevel="0" collapsed="false">
      <c r="A46" s="223" t="n">
        <v>14</v>
      </c>
      <c r="B46" s="224" t="s">
        <v>464</v>
      </c>
      <c r="C46" s="183" t="n">
        <v>21891</v>
      </c>
      <c r="D46" s="183" t="n">
        <v>737</v>
      </c>
      <c r="E46" s="183" t="n">
        <v>645</v>
      </c>
      <c r="F46" s="183" t="n">
        <v>790</v>
      </c>
      <c r="G46" s="183" t="n">
        <v>1009</v>
      </c>
      <c r="H46" s="183" t="n">
        <v>561</v>
      </c>
      <c r="I46" s="183" t="n">
        <v>447</v>
      </c>
      <c r="J46" s="183" t="n">
        <v>1562</v>
      </c>
      <c r="K46" s="183" t="n">
        <v>2444</v>
      </c>
      <c r="L46" s="183" t="n">
        <v>2479</v>
      </c>
      <c r="M46" s="183" t="n">
        <v>2024</v>
      </c>
      <c r="N46" s="183" t="n">
        <v>2197</v>
      </c>
      <c r="O46" s="183" t="n">
        <v>1842</v>
      </c>
      <c r="P46" s="183" t="n">
        <v>1347</v>
      </c>
      <c r="Q46" s="183" t="n">
        <v>1013</v>
      </c>
      <c r="R46" s="183" t="n">
        <v>515</v>
      </c>
      <c r="S46" s="183" t="n">
        <v>357</v>
      </c>
      <c r="T46" s="183" t="n">
        <v>777</v>
      </c>
      <c r="U46" s="183" t="n">
        <v>572</v>
      </c>
      <c r="V46" s="183" t="n">
        <v>315</v>
      </c>
      <c r="W46" s="183" t="n">
        <v>136</v>
      </c>
      <c r="X46" s="183" t="n">
        <v>122</v>
      </c>
      <c r="Y46" s="225" t="n">
        <v>14</v>
      </c>
      <c r="Z46" s="226"/>
    </row>
    <row r="47" customFormat="false" ht="12" hidden="false" customHeight="true" outlineLevel="0" collapsed="false">
      <c r="A47" s="223" t="n">
        <v>15</v>
      </c>
      <c r="B47" s="224" t="s">
        <v>465</v>
      </c>
      <c r="C47" s="183" t="n">
        <v>26896</v>
      </c>
      <c r="D47" s="183" t="n">
        <v>840</v>
      </c>
      <c r="E47" s="183" t="n">
        <v>692</v>
      </c>
      <c r="F47" s="183" t="n">
        <v>867</v>
      </c>
      <c r="G47" s="183" t="n">
        <v>1007</v>
      </c>
      <c r="H47" s="183" t="n">
        <v>585</v>
      </c>
      <c r="I47" s="183" t="n">
        <v>465</v>
      </c>
      <c r="J47" s="183" t="n">
        <v>1966</v>
      </c>
      <c r="K47" s="183" t="n">
        <v>3572</v>
      </c>
      <c r="L47" s="183" t="n">
        <v>3585</v>
      </c>
      <c r="M47" s="183" t="n">
        <v>2744</v>
      </c>
      <c r="N47" s="183" t="n">
        <v>2671</v>
      </c>
      <c r="O47" s="183" t="n">
        <v>2219</v>
      </c>
      <c r="P47" s="183" t="n">
        <v>1613</v>
      </c>
      <c r="Q47" s="183" t="n">
        <v>1217</v>
      </c>
      <c r="R47" s="183" t="n">
        <v>549</v>
      </c>
      <c r="S47" s="183" t="n">
        <v>350</v>
      </c>
      <c r="T47" s="183" t="n">
        <v>836</v>
      </c>
      <c r="U47" s="183" t="n">
        <v>564</v>
      </c>
      <c r="V47" s="183" t="n">
        <v>276</v>
      </c>
      <c r="W47" s="183" t="n">
        <v>130</v>
      </c>
      <c r="X47" s="183" t="n">
        <v>148</v>
      </c>
      <c r="Y47" s="225" t="n">
        <v>15</v>
      </c>
      <c r="Z47" s="226"/>
    </row>
    <row r="48" customFormat="false" ht="12" hidden="false" customHeight="true" outlineLevel="0" collapsed="false">
      <c r="A48" s="223" t="n">
        <v>16</v>
      </c>
      <c r="B48" s="224" t="s">
        <v>466</v>
      </c>
      <c r="C48" s="183" t="n">
        <v>44811</v>
      </c>
      <c r="D48" s="183" t="n">
        <v>1316</v>
      </c>
      <c r="E48" s="183" t="n">
        <v>1223</v>
      </c>
      <c r="F48" s="183" t="n">
        <v>1516</v>
      </c>
      <c r="G48" s="183" t="n">
        <v>1724</v>
      </c>
      <c r="H48" s="183" t="n">
        <v>1030</v>
      </c>
      <c r="I48" s="183" t="n">
        <v>694</v>
      </c>
      <c r="J48" s="183" t="n">
        <v>2944</v>
      </c>
      <c r="K48" s="183" t="n">
        <v>5138</v>
      </c>
      <c r="L48" s="183" t="n">
        <v>4946</v>
      </c>
      <c r="M48" s="183" t="n">
        <v>4155</v>
      </c>
      <c r="N48" s="183" t="n">
        <v>4863</v>
      </c>
      <c r="O48" s="183" t="n">
        <v>4316</v>
      </c>
      <c r="P48" s="183" t="n">
        <v>3185</v>
      </c>
      <c r="Q48" s="183" t="n">
        <v>2417</v>
      </c>
      <c r="R48" s="183" t="n">
        <v>992</v>
      </c>
      <c r="S48" s="183" t="n">
        <v>597</v>
      </c>
      <c r="T48" s="183" t="n">
        <v>1458</v>
      </c>
      <c r="U48" s="183" t="n">
        <v>1013</v>
      </c>
      <c r="V48" s="183" t="n">
        <v>575</v>
      </c>
      <c r="W48" s="183" t="n">
        <v>358</v>
      </c>
      <c r="X48" s="183" t="n">
        <v>351</v>
      </c>
      <c r="Y48" s="225" t="n">
        <v>16</v>
      </c>
      <c r="Z48" s="226"/>
    </row>
    <row r="49" customFormat="false" ht="12" hidden="false" customHeight="true" outlineLevel="0" collapsed="false">
      <c r="A49" s="223" t="n">
        <v>17</v>
      </c>
      <c r="B49" s="224" t="s">
        <v>467</v>
      </c>
      <c r="C49" s="183" t="n">
        <v>15747</v>
      </c>
      <c r="D49" s="183" t="n">
        <v>480</v>
      </c>
      <c r="E49" s="183" t="n">
        <v>440</v>
      </c>
      <c r="F49" s="183" t="n">
        <v>479</v>
      </c>
      <c r="G49" s="183" t="n">
        <v>573</v>
      </c>
      <c r="H49" s="183" t="n">
        <v>352</v>
      </c>
      <c r="I49" s="183" t="n">
        <v>258</v>
      </c>
      <c r="J49" s="183" t="n">
        <v>1144</v>
      </c>
      <c r="K49" s="183" t="n">
        <v>1616</v>
      </c>
      <c r="L49" s="183" t="n">
        <v>1610</v>
      </c>
      <c r="M49" s="183" t="n">
        <v>1444</v>
      </c>
      <c r="N49" s="183" t="n">
        <v>1691</v>
      </c>
      <c r="O49" s="183" t="n">
        <v>1515</v>
      </c>
      <c r="P49" s="183" t="n">
        <v>1098</v>
      </c>
      <c r="Q49" s="183" t="n">
        <v>985</v>
      </c>
      <c r="R49" s="183" t="n">
        <v>408</v>
      </c>
      <c r="S49" s="183" t="n">
        <v>212</v>
      </c>
      <c r="T49" s="183" t="n">
        <v>593</v>
      </c>
      <c r="U49" s="183" t="n">
        <v>350</v>
      </c>
      <c r="V49" s="183" t="n">
        <v>224</v>
      </c>
      <c r="W49" s="183" t="n">
        <v>164</v>
      </c>
      <c r="X49" s="183" t="n">
        <v>111</v>
      </c>
      <c r="Y49" s="225" t="n">
        <v>17</v>
      </c>
      <c r="Z49" s="226"/>
    </row>
    <row r="50" customFormat="false" ht="12" hidden="false" customHeight="true" outlineLevel="0" collapsed="false">
      <c r="A50" s="232"/>
      <c r="B50" s="228" t="s">
        <v>300</v>
      </c>
      <c r="C50" s="183" t="n">
        <v>148098</v>
      </c>
      <c r="D50" s="183" t="n">
        <v>4888</v>
      </c>
      <c r="E50" s="183" t="n">
        <v>4419</v>
      </c>
      <c r="F50" s="183" t="n">
        <v>5569</v>
      </c>
      <c r="G50" s="183" t="n">
        <v>6757</v>
      </c>
      <c r="H50" s="183" t="n">
        <v>3947</v>
      </c>
      <c r="I50" s="183" t="n">
        <v>2867</v>
      </c>
      <c r="J50" s="183" t="n">
        <v>10404</v>
      </c>
      <c r="K50" s="183" t="n">
        <v>15981</v>
      </c>
      <c r="L50" s="183" t="n">
        <v>15660</v>
      </c>
      <c r="M50" s="183" t="n">
        <v>13556</v>
      </c>
      <c r="N50" s="183" t="n">
        <v>14639</v>
      </c>
      <c r="O50" s="183" t="n">
        <v>12750</v>
      </c>
      <c r="P50" s="183" t="n">
        <v>9458</v>
      </c>
      <c r="Q50" s="183" t="n">
        <v>7639</v>
      </c>
      <c r="R50" s="183" t="n">
        <v>3497</v>
      </c>
      <c r="S50" s="183" t="n">
        <v>2092</v>
      </c>
      <c r="T50" s="183" t="n">
        <v>5254</v>
      </c>
      <c r="U50" s="183" t="n">
        <v>3888</v>
      </c>
      <c r="V50" s="183" t="n">
        <v>2204</v>
      </c>
      <c r="W50" s="183" t="n">
        <v>1341</v>
      </c>
      <c r="X50" s="183" t="n">
        <v>1288</v>
      </c>
      <c r="Y50" s="222" t="s">
        <v>438</v>
      </c>
      <c r="Z50" s="226"/>
    </row>
    <row r="51" customFormat="false" ht="12" hidden="false" customHeight="true" outlineLevel="0" collapsed="false">
      <c r="B51" s="118" t="s">
        <v>114</v>
      </c>
      <c r="C51" s="230" t="n">
        <v>262257</v>
      </c>
      <c r="D51" s="230" t="n">
        <v>8449</v>
      </c>
      <c r="E51" s="230" t="n">
        <v>7009</v>
      </c>
      <c r="F51" s="230" t="n">
        <v>8255</v>
      </c>
      <c r="G51" s="230" t="n">
        <v>9085</v>
      </c>
      <c r="H51" s="230" t="n">
        <v>5304</v>
      </c>
      <c r="I51" s="230" t="n">
        <v>4496</v>
      </c>
      <c r="J51" s="230" t="n">
        <v>22074</v>
      </c>
      <c r="K51" s="230" t="n">
        <v>36015</v>
      </c>
      <c r="L51" s="230" t="n">
        <v>32013</v>
      </c>
      <c r="M51" s="230" t="n">
        <v>24528</v>
      </c>
      <c r="N51" s="230" t="n">
        <v>23896</v>
      </c>
      <c r="O51" s="230" t="n">
        <v>19631</v>
      </c>
      <c r="P51" s="230" t="n">
        <v>14390</v>
      </c>
      <c r="Q51" s="230" t="n">
        <v>11382</v>
      </c>
      <c r="R51" s="230" t="n">
        <v>5026</v>
      </c>
      <c r="S51" s="230" t="n">
        <v>3341</v>
      </c>
      <c r="T51" s="230" t="n">
        <v>9429</v>
      </c>
      <c r="U51" s="230" t="n">
        <v>7325</v>
      </c>
      <c r="V51" s="230" t="n">
        <v>4721</v>
      </c>
      <c r="W51" s="230" t="n">
        <v>3153</v>
      </c>
      <c r="X51" s="230" t="n">
        <v>2735</v>
      </c>
      <c r="Y51" s="231" t="s">
        <v>452</v>
      </c>
    </row>
    <row r="52" s="218" customFormat="true" ht="12" hidden="false" customHeight="true" outlineLevel="0" collapsed="false">
      <c r="A52" s="219"/>
      <c r="B52" s="220"/>
      <c r="C52" s="134" t="s">
        <v>323</v>
      </c>
      <c r="D52" s="134"/>
      <c r="E52" s="134"/>
      <c r="F52" s="134"/>
      <c r="G52" s="134"/>
      <c r="H52" s="134"/>
      <c r="I52" s="134"/>
      <c r="J52" s="134"/>
      <c r="K52" s="134"/>
      <c r="L52" s="134"/>
      <c r="M52" s="134" t="s">
        <v>323</v>
      </c>
      <c r="N52" s="134"/>
      <c r="O52" s="134"/>
      <c r="P52" s="134"/>
      <c r="Q52" s="134"/>
      <c r="R52" s="134"/>
      <c r="S52" s="134"/>
      <c r="T52" s="134"/>
      <c r="U52" s="134"/>
      <c r="V52" s="134"/>
      <c r="W52" s="134"/>
      <c r="X52" s="134"/>
      <c r="Y52" s="221"/>
      <c r="Z52" s="95"/>
      <c r="AA52" s="217"/>
      <c r="AB52" s="217"/>
      <c r="AC52" s="217"/>
      <c r="AD52" s="217"/>
      <c r="AE52" s="217"/>
      <c r="AF52" s="217"/>
      <c r="AG52" s="217"/>
      <c r="AH52" s="217"/>
      <c r="AI52" s="217"/>
      <c r="AJ52" s="217"/>
      <c r="AK52" s="217"/>
      <c r="AL52" s="217"/>
      <c r="AM52" s="217"/>
      <c r="AN52" s="217"/>
      <c r="AO52" s="217"/>
      <c r="AP52" s="217"/>
      <c r="AQ52" s="217"/>
      <c r="AR52" s="217"/>
      <c r="AS52" s="217"/>
      <c r="AT52" s="217"/>
      <c r="AU52" s="217"/>
      <c r="AV52" s="217"/>
      <c r="AW52" s="217"/>
      <c r="AX52" s="217"/>
      <c r="AY52" s="217"/>
      <c r="AZ52" s="217"/>
      <c r="BA52" s="217"/>
      <c r="BB52" s="217"/>
      <c r="BC52" s="217"/>
      <c r="BD52" s="217"/>
      <c r="BE52" s="217"/>
      <c r="BF52" s="217"/>
      <c r="BG52" s="217"/>
    </row>
    <row r="53" s="218" customFormat="true" ht="12" hidden="false" customHeight="true" outlineLevel="0" collapsed="false">
      <c r="A53" s="219"/>
      <c r="B53" s="116" t="s">
        <v>324</v>
      </c>
      <c r="C53" s="134"/>
      <c r="D53" s="164"/>
      <c r="E53" s="164"/>
      <c r="F53" s="164"/>
      <c r="G53" s="164"/>
      <c r="H53" s="164"/>
      <c r="I53" s="164"/>
      <c r="J53" s="164"/>
      <c r="K53" s="164"/>
      <c r="L53" s="164"/>
      <c r="M53" s="134"/>
      <c r="N53" s="164"/>
      <c r="O53" s="164"/>
      <c r="P53" s="164"/>
      <c r="Q53" s="164"/>
      <c r="R53" s="164"/>
      <c r="S53" s="164"/>
      <c r="T53" s="164"/>
      <c r="U53" s="164"/>
      <c r="V53" s="164"/>
      <c r="W53" s="55"/>
      <c r="X53" s="55"/>
      <c r="Y53" s="116" t="s">
        <v>468</v>
      </c>
      <c r="Z53" s="95"/>
      <c r="AA53" s="217"/>
      <c r="AB53" s="217"/>
      <c r="AC53" s="217"/>
      <c r="AD53" s="217"/>
      <c r="AE53" s="217"/>
      <c r="AF53" s="217"/>
      <c r="AG53" s="217"/>
      <c r="AH53" s="217"/>
      <c r="AI53" s="217"/>
      <c r="AJ53" s="217"/>
      <c r="AK53" s="217"/>
      <c r="AL53" s="217"/>
      <c r="AM53" s="217"/>
      <c r="AN53" s="217"/>
      <c r="AO53" s="217"/>
      <c r="AP53" s="217"/>
      <c r="AQ53" s="217"/>
      <c r="AR53" s="217"/>
      <c r="AS53" s="217"/>
      <c r="AT53" s="217"/>
      <c r="AU53" s="217"/>
      <c r="AV53" s="217"/>
      <c r="AW53" s="217"/>
      <c r="AX53" s="217"/>
      <c r="AY53" s="217"/>
      <c r="AZ53" s="217"/>
      <c r="BA53" s="217"/>
      <c r="BB53" s="217"/>
      <c r="BC53" s="217"/>
      <c r="BD53" s="217"/>
      <c r="BE53" s="217"/>
      <c r="BF53" s="217"/>
      <c r="BG53" s="217"/>
    </row>
    <row r="54" customFormat="false" ht="12" hidden="false" customHeight="true" outlineLevel="0" collapsed="false">
      <c r="A54" s="223" t="n">
        <v>106</v>
      </c>
      <c r="B54" s="224" t="s">
        <v>469</v>
      </c>
      <c r="C54" s="183" t="n">
        <v>36308</v>
      </c>
      <c r="D54" s="183" t="n">
        <v>1386</v>
      </c>
      <c r="E54" s="183" t="n">
        <v>951</v>
      </c>
      <c r="F54" s="183" t="n">
        <v>905</v>
      </c>
      <c r="G54" s="183" t="n">
        <v>682</v>
      </c>
      <c r="H54" s="183" t="n">
        <v>372</v>
      </c>
      <c r="I54" s="183" t="n">
        <v>424</v>
      </c>
      <c r="J54" s="183" t="n">
        <v>2650</v>
      </c>
      <c r="K54" s="183" t="n">
        <v>5720</v>
      </c>
      <c r="L54" s="183" t="n">
        <v>6268</v>
      </c>
      <c r="M54" s="183" t="n">
        <v>5299</v>
      </c>
      <c r="N54" s="183" t="n">
        <v>3922</v>
      </c>
      <c r="O54" s="183" t="n">
        <v>2222</v>
      </c>
      <c r="P54" s="183" t="n">
        <v>1336</v>
      </c>
      <c r="Q54" s="183" t="n">
        <v>1100</v>
      </c>
      <c r="R54" s="183" t="n">
        <v>429</v>
      </c>
      <c r="S54" s="183" t="n">
        <v>290</v>
      </c>
      <c r="T54" s="183" t="n">
        <v>779</v>
      </c>
      <c r="U54" s="183" t="n">
        <v>566</v>
      </c>
      <c r="V54" s="183" t="n">
        <v>363</v>
      </c>
      <c r="W54" s="183" t="n">
        <v>276</v>
      </c>
      <c r="X54" s="183" t="n">
        <v>368</v>
      </c>
      <c r="Y54" s="225" t="n">
        <v>106</v>
      </c>
      <c r="Z54" s="226"/>
    </row>
    <row r="55" customFormat="false" ht="12" hidden="false" customHeight="true" outlineLevel="0" collapsed="false">
      <c r="A55" s="223" t="n">
        <v>107</v>
      </c>
      <c r="B55" s="224" t="s">
        <v>470</v>
      </c>
      <c r="C55" s="183" t="n">
        <v>30238</v>
      </c>
      <c r="D55" s="183" t="n">
        <v>1072</v>
      </c>
      <c r="E55" s="183" t="n">
        <v>802</v>
      </c>
      <c r="F55" s="183" t="n">
        <v>739</v>
      </c>
      <c r="G55" s="183" t="n">
        <v>684</v>
      </c>
      <c r="H55" s="183" t="n">
        <v>316</v>
      </c>
      <c r="I55" s="183" t="n">
        <v>375</v>
      </c>
      <c r="J55" s="183" t="n">
        <v>2008</v>
      </c>
      <c r="K55" s="183" t="n">
        <v>3895</v>
      </c>
      <c r="L55" s="183" t="n">
        <v>4273</v>
      </c>
      <c r="M55" s="183" t="n">
        <v>3867</v>
      </c>
      <c r="N55" s="183" t="n">
        <v>3006</v>
      </c>
      <c r="O55" s="183" t="n">
        <v>2042</v>
      </c>
      <c r="P55" s="183" t="n">
        <v>1370</v>
      </c>
      <c r="Q55" s="183" t="n">
        <v>1129</v>
      </c>
      <c r="R55" s="183" t="n">
        <v>498</v>
      </c>
      <c r="S55" s="183" t="n">
        <v>375</v>
      </c>
      <c r="T55" s="183" t="n">
        <v>1222</v>
      </c>
      <c r="U55" s="183" t="n">
        <v>994</v>
      </c>
      <c r="V55" s="183" t="n">
        <v>648</v>
      </c>
      <c r="W55" s="183" t="n">
        <v>516</v>
      </c>
      <c r="X55" s="183" t="n">
        <v>407</v>
      </c>
      <c r="Y55" s="225" t="n">
        <v>107</v>
      </c>
      <c r="Z55" s="226"/>
    </row>
    <row r="56" customFormat="false" ht="12" hidden="false" customHeight="true" outlineLevel="0" collapsed="false">
      <c r="A56" s="223" t="n">
        <v>108</v>
      </c>
      <c r="B56" s="224" t="s">
        <v>471</v>
      </c>
      <c r="C56" s="183" t="n">
        <v>20184</v>
      </c>
      <c r="D56" s="183" t="n">
        <v>452</v>
      </c>
      <c r="E56" s="183" t="n">
        <v>349</v>
      </c>
      <c r="F56" s="183" t="n">
        <v>364</v>
      </c>
      <c r="G56" s="183" t="n">
        <v>400</v>
      </c>
      <c r="H56" s="183" t="n">
        <v>246</v>
      </c>
      <c r="I56" s="183" t="n">
        <v>325</v>
      </c>
      <c r="J56" s="183" t="n">
        <v>1504</v>
      </c>
      <c r="K56" s="183" t="n">
        <v>2205</v>
      </c>
      <c r="L56" s="183" t="n">
        <v>1773</v>
      </c>
      <c r="M56" s="183" t="n">
        <v>1470</v>
      </c>
      <c r="N56" s="183" t="n">
        <v>1499</v>
      </c>
      <c r="O56" s="183" t="n">
        <v>1265</v>
      </c>
      <c r="P56" s="183" t="n">
        <v>937</v>
      </c>
      <c r="Q56" s="183" t="n">
        <v>1078</v>
      </c>
      <c r="R56" s="183" t="n">
        <v>586</v>
      </c>
      <c r="S56" s="183" t="n">
        <v>444</v>
      </c>
      <c r="T56" s="183" t="n">
        <v>1746</v>
      </c>
      <c r="U56" s="183" t="n">
        <v>1531</v>
      </c>
      <c r="V56" s="183" t="n">
        <v>857</v>
      </c>
      <c r="W56" s="183" t="n">
        <v>560</v>
      </c>
      <c r="X56" s="183" t="n">
        <v>593</v>
      </c>
      <c r="Y56" s="225" t="n">
        <v>108</v>
      </c>
      <c r="Z56" s="226"/>
    </row>
    <row r="57" customFormat="false" ht="12" hidden="false" customHeight="true" outlineLevel="0" collapsed="false">
      <c r="A57" s="223" t="n">
        <v>109</v>
      </c>
      <c r="B57" s="224" t="s">
        <v>472</v>
      </c>
      <c r="C57" s="183" t="n">
        <v>6716</v>
      </c>
      <c r="D57" s="183" t="n">
        <v>173</v>
      </c>
      <c r="E57" s="183" t="n">
        <v>142</v>
      </c>
      <c r="F57" s="183" t="n">
        <v>185</v>
      </c>
      <c r="G57" s="183" t="n">
        <v>177</v>
      </c>
      <c r="H57" s="183" t="n">
        <v>108</v>
      </c>
      <c r="I57" s="183" t="n">
        <v>112</v>
      </c>
      <c r="J57" s="183" t="n">
        <v>475</v>
      </c>
      <c r="K57" s="183" t="n">
        <v>735</v>
      </c>
      <c r="L57" s="183" t="n">
        <v>565</v>
      </c>
      <c r="M57" s="183" t="n">
        <v>512</v>
      </c>
      <c r="N57" s="183" t="n">
        <v>553</v>
      </c>
      <c r="O57" s="183" t="n">
        <v>493</v>
      </c>
      <c r="P57" s="183" t="n">
        <v>341</v>
      </c>
      <c r="Q57" s="183" t="n">
        <v>334</v>
      </c>
      <c r="R57" s="183" t="n">
        <v>170</v>
      </c>
      <c r="S57" s="183" t="n">
        <v>106</v>
      </c>
      <c r="T57" s="183" t="n">
        <v>475</v>
      </c>
      <c r="U57" s="183" t="n">
        <v>475</v>
      </c>
      <c r="V57" s="183" t="n">
        <v>294</v>
      </c>
      <c r="W57" s="183" t="n">
        <v>172</v>
      </c>
      <c r="X57" s="183" t="n">
        <v>119</v>
      </c>
      <c r="Y57" s="225" t="n">
        <v>109</v>
      </c>
      <c r="Z57" s="226"/>
    </row>
    <row r="58" customFormat="false" ht="12" hidden="false" customHeight="true" outlineLevel="0" collapsed="false">
      <c r="A58" s="223" t="n">
        <v>110</v>
      </c>
      <c r="B58" s="224" t="s">
        <v>473</v>
      </c>
      <c r="C58" s="183" t="n">
        <v>29600</v>
      </c>
      <c r="D58" s="183" t="n">
        <v>1350</v>
      </c>
      <c r="E58" s="183" t="n">
        <v>1018</v>
      </c>
      <c r="F58" s="183" t="n">
        <v>972</v>
      </c>
      <c r="G58" s="183" t="n">
        <v>811</v>
      </c>
      <c r="H58" s="183" t="n">
        <v>338</v>
      </c>
      <c r="I58" s="183" t="n">
        <v>333</v>
      </c>
      <c r="J58" s="183" t="n">
        <v>1580</v>
      </c>
      <c r="K58" s="183" t="n">
        <v>3517</v>
      </c>
      <c r="L58" s="183" t="n">
        <v>4804</v>
      </c>
      <c r="M58" s="183" t="n">
        <v>4875</v>
      </c>
      <c r="N58" s="183" t="n">
        <v>3879</v>
      </c>
      <c r="O58" s="183" t="n">
        <v>2213</v>
      </c>
      <c r="P58" s="183" t="n">
        <v>1200</v>
      </c>
      <c r="Q58" s="183" t="n">
        <v>848</v>
      </c>
      <c r="R58" s="183" t="n">
        <v>312</v>
      </c>
      <c r="S58" s="183" t="n">
        <v>210</v>
      </c>
      <c r="T58" s="183" t="n">
        <v>512</v>
      </c>
      <c r="U58" s="183" t="n">
        <v>384</v>
      </c>
      <c r="V58" s="183" t="n">
        <v>210</v>
      </c>
      <c r="W58" s="183" t="n">
        <v>125</v>
      </c>
      <c r="X58" s="183" t="n">
        <v>109</v>
      </c>
      <c r="Y58" s="225" t="n">
        <v>110</v>
      </c>
      <c r="Z58" s="226"/>
    </row>
    <row r="59" customFormat="false" ht="12" hidden="false" customHeight="true" outlineLevel="0" collapsed="false">
      <c r="A59" s="223" t="n">
        <v>111</v>
      </c>
      <c r="B59" s="224" t="s">
        <v>474</v>
      </c>
      <c r="C59" s="183" t="n">
        <v>21412</v>
      </c>
      <c r="D59" s="183" t="n">
        <v>1016</v>
      </c>
      <c r="E59" s="183" t="n">
        <v>803</v>
      </c>
      <c r="F59" s="183" t="n">
        <v>655</v>
      </c>
      <c r="G59" s="183" t="n">
        <v>524</v>
      </c>
      <c r="H59" s="183" t="n">
        <v>264</v>
      </c>
      <c r="I59" s="183" t="n">
        <v>294</v>
      </c>
      <c r="J59" s="183" t="n">
        <v>1339</v>
      </c>
      <c r="K59" s="183" t="n">
        <v>2469</v>
      </c>
      <c r="L59" s="183" t="n">
        <v>3064</v>
      </c>
      <c r="M59" s="183" t="n">
        <v>3116</v>
      </c>
      <c r="N59" s="183" t="n">
        <v>2570</v>
      </c>
      <c r="O59" s="183" t="n">
        <v>1505</v>
      </c>
      <c r="P59" s="183" t="n">
        <v>878</v>
      </c>
      <c r="Q59" s="183" t="n">
        <v>670</v>
      </c>
      <c r="R59" s="183" t="n">
        <v>256</v>
      </c>
      <c r="S59" s="183" t="n">
        <v>206</v>
      </c>
      <c r="T59" s="183" t="n">
        <v>644</v>
      </c>
      <c r="U59" s="183" t="n">
        <v>507</v>
      </c>
      <c r="V59" s="183" t="n">
        <v>262</v>
      </c>
      <c r="W59" s="183" t="n">
        <v>204</v>
      </c>
      <c r="X59" s="183" t="n">
        <v>166</v>
      </c>
      <c r="Y59" s="225" t="n">
        <v>111</v>
      </c>
      <c r="Z59" s="226"/>
    </row>
    <row r="60" customFormat="false" ht="12" hidden="false" customHeight="true" outlineLevel="0" collapsed="false">
      <c r="A60" s="223" t="n">
        <v>112</v>
      </c>
      <c r="B60" s="224" t="s">
        <v>475</v>
      </c>
      <c r="C60" s="183" t="n">
        <v>578</v>
      </c>
      <c r="D60" s="183" t="n">
        <v>36</v>
      </c>
      <c r="E60" s="183" t="n">
        <v>34</v>
      </c>
      <c r="F60" s="183" t="n">
        <v>34</v>
      </c>
      <c r="G60" s="183" t="n">
        <v>17</v>
      </c>
      <c r="H60" s="183" t="n">
        <v>6</v>
      </c>
      <c r="I60" s="183" t="n">
        <v>12</v>
      </c>
      <c r="J60" s="183" t="n">
        <v>30</v>
      </c>
      <c r="K60" s="183" t="n">
        <v>27</v>
      </c>
      <c r="L60" s="183" t="n">
        <v>61</v>
      </c>
      <c r="M60" s="183" t="n">
        <v>92</v>
      </c>
      <c r="N60" s="183" t="n">
        <v>55</v>
      </c>
      <c r="O60" s="183" t="n">
        <v>43</v>
      </c>
      <c r="P60" s="183" t="n">
        <v>33</v>
      </c>
      <c r="Q60" s="183" t="n">
        <v>22</v>
      </c>
      <c r="R60" s="183" t="n">
        <v>7</v>
      </c>
      <c r="S60" s="183" t="n">
        <v>10</v>
      </c>
      <c r="T60" s="183" t="n">
        <v>23</v>
      </c>
      <c r="U60" s="183" t="n">
        <v>12</v>
      </c>
      <c r="V60" s="183" t="n">
        <v>12</v>
      </c>
      <c r="W60" s="183" t="n">
        <v>9</v>
      </c>
      <c r="X60" s="183" t="n">
        <v>3</v>
      </c>
      <c r="Y60" s="225" t="n">
        <v>112</v>
      </c>
      <c r="Z60" s="226"/>
    </row>
    <row r="61" customFormat="false" ht="12" hidden="false" customHeight="true" outlineLevel="0" collapsed="false">
      <c r="A61" s="227"/>
      <c r="B61" s="228" t="s">
        <v>300</v>
      </c>
      <c r="C61" s="183" t="n">
        <v>145036</v>
      </c>
      <c r="D61" s="183" t="n">
        <v>5485</v>
      </c>
      <c r="E61" s="183" t="n">
        <v>4099</v>
      </c>
      <c r="F61" s="183" t="n">
        <v>3854</v>
      </c>
      <c r="G61" s="183" t="n">
        <v>3295</v>
      </c>
      <c r="H61" s="183" t="n">
        <v>1650</v>
      </c>
      <c r="I61" s="183" t="n">
        <v>1875</v>
      </c>
      <c r="J61" s="183" t="n">
        <v>9586</v>
      </c>
      <c r="K61" s="183" t="n">
        <v>18568</v>
      </c>
      <c r="L61" s="183" t="n">
        <v>20808</v>
      </c>
      <c r="M61" s="183" t="n">
        <v>19231</v>
      </c>
      <c r="N61" s="183" t="n">
        <v>15484</v>
      </c>
      <c r="O61" s="183" t="n">
        <v>9783</v>
      </c>
      <c r="P61" s="183" t="n">
        <v>6095</v>
      </c>
      <c r="Q61" s="183" t="n">
        <v>5181</v>
      </c>
      <c r="R61" s="183" t="n">
        <v>2258</v>
      </c>
      <c r="S61" s="183" t="n">
        <v>1641</v>
      </c>
      <c r="T61" s="183" t="n">
        <v>5401</v>
      </c>
      <c r="U61" s="183" t="n">
        <v>4469</v>
      </c>
      <c r="V61" s="183" t="n">
        <v>2646</v>
      </c>
      <c r="W61" s="183" t="n">
        <v>1862</v>
      </c>
      <c r="X61" s="183" t="n">
        <v>1765</v>
      </c>
      <c r="Y61" s="222" t="s">
        <v>438</v>
      </c>
      <c r="Z61" s="226"/>
    </row>
    <row r="62" customFormat="false" ht="12" hidden="false" customHeight="true" outlineLevel="0" collapsed="false">
      <c r="A62" s="227"/>
      <c r="B62" s="116" t="s">
        <v>325</v>
      </c>
      <c r="C62" s="183"/>
      <c r="D62" s="183"/>
      <c r="E62" s="183"/>
      <c r="F62" s="183"/>
      <c r="G62" s="183"/>
      <c r="H62" s="183"/>
      <c r="I62" s="183"/>
      <c r="J62" s="183"/>
      <c r="K62" s="183"/>
      <c r="L62" s="183"/>
      <c r="M62" s="183"/>
      <c r="N62" s="183"/>
      <c r="O62" s="183"/>
      <c r="P62" s="183"/>
      <c r="Q62" s="183"/>
      <c r="R62" s="183"/>
      <c r="S62" s="183"/>
      <c r="T62" s="183"/>
      <c r="U62" s="183"/>
      <c r="V62" s="183"/>
      <c r="W62" s="183"/>
      <c r="X62" s="183"/>
      <c r="Y62" s="116" t="s">
        <v>476</v>
      </c>
      <c r="Z62" s="226"/>
    </row>
    <row r="63" customFormat="false" ht="12" hidden="false" customHeight="true" outlineLevel="0" collapsed="false">
      <c r="A63" s="223" t="n">
        <v>153</v>
      </c>
      <c r="B63" s="224" t="s">
        <v>477</v>
      </c>
      <c r="C63" s="183" t="n">
        <v>31397</v>
      </c>
      <c r="D63" s="183" t="n">
        <v>1026</v>
      </c>
      <c r="E63" s="183" t="n">
        <v>839</v>
      </c>
      <c r="F63" s="183" t="n">
        <v>970</v>
      </c>
      <c r="G63" s="183" t="n">
        <v>927</v>
      </c>
      <c r="H63" s="183" t="n">
        <v>561</v>
      </c>
      <c r="I63" s="183" t="n">
        <v>676</v>
      </c>
      <c r="J63" s="183" t="n">
        <v>2371</v>
      </c>
      <c r="K63" s="183" t="n">
        <v>3331</v>
      </c>
      <c r="L63" s="183" t="n">
        <v>2860</v>
      </c>
      <c r="M63" s="183" t="n">
        <v>2742</v>
      </c>
      <c r="N63" s="183" t="n">
        <v>3082</v>
      </c>
      <c r="O63" s="183" t="n">
        <v>2496</v>
      </c>
      <c r="P63" s="183" t="n">
        <v>1706</v>
      </c>
      <c r="Q63" s="183" t="n">
        <v>1414</v>
      </c>
      <c r="R63" s="183" t="n">
        <v>589</v>
      </c>
      <c r="S63" s="183" t="n">
        <v>463</v>
      </c>
      <c r="T63" s="183" t="n">
        <v>1618</v>
      </c>
      <c r="U63" s="183" t="n">
        <v>1612</v>
      </c>
      <c r="V63" s="183" t="n">
        <v>931</v>
      </c>
      <c r="W63" s="183" t="n">
        <v>663</v>
      </c>
      <c r="X63" s="183" t="n">
        <v>520</v>
      </c>
      <c r="Y63" s="225" t="n">
        <v>153</v>
      </c>
      <c r="Z63" s="226"/>
    </row>
    <row r="64" customFormat="false" ht="12" hidden="false" customHeight="true" outlineLevel="0" collapsed="false">
      <c r="A64" s="223" t="n">
        <v>154</v>
      </c>
      <c r="B64" s="224" t="s">
        <v>478</v>
      </c>
      <c r="C64" s="183" t="n">
        <v>14600</v>
      </c>
      <c r="D64" s="183" t="n">
        <v>364</v>
      </c>
      <c r="E64" s="183" t="n">
        <v>296</v>
      </c>
      <c r="F64" s="183" t="n">
        <v>342</v>
      </c>
      <c r="G64" s="183" t="n">
        <v>435</v>
      </c>
      <c r="H64" s="183" t="n">
        <v>285</v>
      </c>
      <c r="I64" s="183" t="n">
        <v>390</v>
      </c>
      <c r="J64" s="183" t="n">
        <v>1014</v>
      </c>
      <c r="K64" s="183" t="n">
        <v>1087</v>
      </c>
      <c r="L64" s="183" t="n">
        <v>874</v>
      </c>
      <c r="M64" s="183" t="n">
        <v>994</v>
      </c>
      <c r="N64" s="183" t="n">
        <v>1266</v>
      </c>
      <c r="O64" s="183" t="n">
        <v>1294</v>
      </c>
      <c r="P64" s="183" t="n">
        <v>890</v>
      </c>
      <c r="Q64" s="183" t="n">
        <v>774</v>
      </c>
      <c r="R64" s="183" t="n">
        <v>357</v>
      </c>
      <c r="S64" s="183" t="n">
        <v>296</v>
      </c>
      <c r="T64" s="183" t="n">
        <v>1299</v>
      </c>
      <c r="U64" s="183" t="n">
        <v>1091</v>
      </c>
      <c r="V64" s="183" t="n">
        <v>576</v>
      </c>
      <c r="W64" s="183" t="n">
        <v>342</v>
      </c>
      <c r="X64" s="183" t="n">
        <v>334</v>
      </c>
      <c r="Y64" s="225" t="n">
        <v>154</v>
      </c>
      <c r="Z64" s="226"/>
    </row>
    <row r="65" customFormat="false" ht="12" hidden="false" customHeight="true" outlineLevel="0" collapsed="false">
      <c r="A65" s="223" t="n">
        <v>155</v>
      </c>
      <c r="B65" s="224" t="s">
        <v>479</v>
      </c>
      <c r="C65" s="183" t="n">
        <v>6569</v>
      </c>
      <c r="D65" s="183" t="n">
        <v>119</v>
      </c>
      <c r="E65" s="183" t="n">
        <v>131</v>
      </c>
      <c r="F65" s="183" t="n">
        <v>223</v>
      </c>
      <c r="G65" s="183" t="n">
        <v>265</v>
      </c>
      <c r="H65" s="183" t="n">
        <v>143</v>
      </c>
      <c r="I65" s="183" t="n">
        <v>213</v>
      </c>
      <c r="J65" s="183" t="n">
        <v>411</v>
      </c>
      <c r="K65" s="183" t="n">
        <v>344</v>
      </c>
      <c r="L65" s="183" t="n">
        <v>274</v>
      </c>
      <c r="M65" s="183" t="n">
        <v>437</v>
      </c>
      <c r="N65" s="183" t="n">
        <v>725</v>
      </c>
      <c r="O65" s="183" t="n">
        <v>703</v>
      </c>
      <c r="P65" s="183" t="n">
        <v>520</v>
      </c>
      <c r="Q65" s="183" t="n">
        <v>518</v>
      </c>
      <c r="R65" s="183" t="n">
        <v>229</v>
      </c>
      <c r="S65" s="183" t="n">
        <v>124</v>
      </c>
      <c r="T65" s="183" t="n">
        <v>436</v>
      </c>
      <c r="U65" s="183" t="n">
        <v>324</v>
      </c>
      <c r="V65" s="183" t="n">
        <v>180</v>
      </c>
      <c r="W65" s="183" t="n">
        <v>137</v>
      </c>
      <c r="X65" s="183" t="n">
        <v>113</v>
      </c>
      <c r="Y65" s="225" t="n">
        <v>155</v>
      </c>
      <c r="Z65" s="226"/>
    </row>
    <row r="66" customFormat="false" ht="12" hidden="false" customHeight="true" outlineLevel="0" collapsed="false">
      <c r="A66" s="223" t="n">
        <v>156</v>
      </c>
      <c r="B66" s="224" t="s">
        <v>480</v>
      </c>
      <c r="C66" s="183" t="n">
        <v>6499</v>
      </c>
      <c r="D66" s="183" t="n">
        <v>128</v>
      </c>
      <c r="E66" s="183" t="n">
        <v>122</v>
      </c>
      <c r="F66" s="183" t="n">
        <v>202</v>
      </c>
      <c r="G66" s="183" t="n">
        <v>277</v>
      </c>
      <c r="H66" s="183" t="n">
        <v>161</v>
      </c>
      <c r="I66" s="183" t="n">
        <v>186</v>
      </c>
      <c r="J66" s="183" t="n">
        <v>340</v>
      </c>
      <c r="K66" s="183" t="n">
        <v>262</v>
      </c>
      <c r="L66" s="183" t="n">
        <v>262</v>
      </c>
      <c r="M66" s="183" t="n">
        <v>408</v>
      </c>
      <c r="N66" s="183" t="n">
        <v>655</v>
      </c>
      <c r="O66" s="183" t="n">
        <v>707</v>
      </c>
      <c r="P66" s="183" t="n">
        <v>596</v>
      </c>
      <c r="Q66" s="183" t="n">
        <v>528</v>
      </c>
      <c r="R66" s="183" t="n">
        <v>192</v>
      </c>
      <c r="S66" s="183" t="n">
        <v>140</v>
      </c>
      <c r="T66" s="183" t="n">
        <v>522</v>
      </c>
      <c r="U66" s="183" t="n">
        <v>345</v>
      </c>
      <c r="V66" s="183" t="n">
        <v>190</v>
      </c>
      <c r="W66" s="183" t="n">
        <v>126</v>
      </c>
      <c r="X66" s="183" t="n">
        <v>150</v>
      </c>
      <c r="Y66" s="225" t="n">
        <v>156</v>
      </c>
      <c r="Z66" s="226"/>
    </row>
    <row r="67" customFormat="false" ht="12" hidden="false" customHeight="true" outlineLevel="0" collapsed="false">
      <c r="A67" s="223" t="n">
        <v>157</v>
      </c>
      <c r="B67" s="224" t="s">
        <v>481</v>
      </c>
      <c r="C67" s="183" t="n">
        <v>18522</v>
      </c>
      <c r="D67" s="183" t="n">
        <v>524</v>
      </c>
      <c r="E67" s="183" t="n">
        <v>559</v>
      </c>
      <c r="F67" s="183" t="n">
        <v>755</v>
      </c>
      <c r="G67" s="183" t="n">
        <v>878</v>
      </c>
      <c r="H67" s="183" t="n">
        <v>466</v>
      </c>
      <c r="I67" s="183" t="n">
        <v>523</v>
      </c>
      <c r="J67" s="183" t="n">
        <v>1252</v>
      </c>
      <c r="K67" s="183" t="n">
        <v>1185</v>
      </c>
      <c r="L67" s="183" t="n">
        <v>1108</v>
      </c>
      <c r="M67" s="183" t="n">
        <v>1293</v>
      </c>
      <c r="N67" s="183" t="n">
        <v>1786</v>
      </c>
      <c r="O67" s="183" t="n">
        <v>1765</v>
      </c>
      <c r="P67" s="183" t="n">
        <v>1306</v>
      </c>
      <c r="Q67" s="183" t="n">
        <v>1100</v>
      </c>
      <c r="R67" s="183" t="n">
        <v>449</v>
      </c>
      <c r="S67" s="183" t="n">
        <v>358</v>
      </c>
      <c r="T67" s="183" t="n">
        <v>1111</v>
      </c>
      <c r="U67" s="183" t="n">
        <v>964</v>
      </c>
      <c r="V67" s="183" t="n">
        <v>595</v>
      </c>
      <c r="W67" s="183" t="n">
        <v>371</v>
      </c>
      <c r="X67" s="183" t="n">
        <v>174</v>
      </c>
      <c r="Y67" s="225" t="n">
        <v>157</v>
      </c>
      <c r="Z67" s="226"/>
    </row>
    <row r="68" customFormat="false" ht="12" hidden="false" customHeight="true" outlineLevel="0" collapsed="false">
      <c r="A68" s="223" t="n">
        <v>158</v>
      </c>
      <c r="B68" s="224" t="s">
        <v>482</v>
      </c>
      <c r="C68" s="183" t="n">
        <v>9</v>
      </c>
      <c r="D68" s="183" t="n">
        <v>0</v>
      </c>
      <c r="E68" s="183" t="n">
        <v>0</v>
      </c>
      <c r="F68" s="183" t="n">
        <v>0</v>
      </c>
      <c r="G68" s="183" t="n">
        <v>0</v>
      </c>
      <c r="H68" s="183" t="n">
        <v>0</v>
      </c>
      <c r="I68" s="183" t="n">
        <v>3</v>
      </c>
      <c r="J68" s="183" t="n">
        <v>0</v>
      </c>
      <c r="K68" s="183" t="n">
        <v>0</v>
      </c>
      <c r="L68" s="183" t="n">
        <v>0</v>
      </c>
      <c r="M68" s="183" t="n">
        <v>0</v>
      </c>
      <c r="N68" s="183" t="n">
        <v>0</v>
      </c>
      <c r="O68" s="183" t="n">
        <v>6</v>
      </c>
      <c r="P68" s="183" t="n">
        <v>0</v>
      </c>
      <c r="Q68" s="183" t="n">
        <v>0</v>
      </c>
      <c r="R68" s="183" t="n">
        <v>0</v>
      </c>
      <c r="S68" s="183" t="n">
        <v>0</v>
      </c>
      <c r="T68" s="183" t="n">
        <v>0</v>
      </c>
      <c r="U68" s="183" t="n">
        <v>0</v>
      </c>
      <c r="V68" s="183" t="n">
        <v>0</v>
      </c>
      <c r="W68" s="183" t="n">
        <v>0</v>
      </c>
      <c r="X68" s="183" t="n">
        <v>0</v>
      </c>
      <c r="Y68" s="225" t="n">
        <v>158</v>
      </c>
      <c r="Z68" s="226"/>
    </row>
    <row r="69" customFormat="false" ht="12" hidden="false" customHeight="true" outlineLevel="0" collapsed="false">
      <c r="A69" s="223" t="n">
        <v>159</v>
      </c>
      <c r="B69" s="224" t="s">
        <v>483</v>
      </c>
      <c r="C69" s="183" t="n">
        <v>1147</v>
      </c>
      <c r="D69" s="183" t="n">
        <v>14</v>
      </c>
      <c r="E69" s="183" t="n">
        <v>13</v>
      </c>
      <c r="F69" s="183" t="n">
        <v>31</v>
      </c>
      <c r="G69" s="183" t="n">
        <v>27</v>
      </c>
      <c r="H69" s="183" t="n">
        <v>21</v>
      </c>
      <c r="I69" s="183" t="n">
        <v>23</v>
      </c>
      <c r="J69" s="183" t="n">
        <v>58</v>
      </c>
      <c r="K69" s="183" t="n">
        <v>33</v>
      </c>
      <c r="L69" s="183" t="n">
        <v>34</v>
      </c>
      <c r="M69" s="183" t="n">
        <v>53</v>
      </c>
      <c r="N69" s="183" t="n">
        <v>100</v>
      </c>
      <c r="O69" s="183" t="n">
        <v>120</v>
      </c>
      <c r="P69" s="183" t="n">
        <v>106</v>
      </c>
      <c r="Q69" s="183" t="n">
        <v>95</v>
      </c>
      <c r="R69" s="183" t="n">
        <v>31</v>
      </c>
      <c r="S69" s="183" t="n">
        <v>32</v>
      </c>
      <c r="T69" s="183" t="n">
        <v>132</v>
      </c>
      <c r="U69" s="183" t="n">
        <v>117</v>
      </c>
      <c r="V69" s="183" t="n">
        <v>68</v>
      </c>
      <c r="W69" s="183" t="n">
        <v>24</v>
      </c>
      <c r="X69" s="183" t="n">
        <v>15</v>
      </c>
      <c r="Y69" s="225" t="n">
        <v>159</v>
      </c>
      <c r="Z69" s="226"/>
    </row>
    <row r="70" customFormat="false" ht="12" hidden="false" customHeight="true" outlineLevel="0" collapsed="false">
      <c r="A70" s="233"/>
      <c r="B70" s="228" t="s">
        <v>300</v>
      </c>
      <c r="C70" s="183" t="n">
        <v>78743</v>
      </c>
      <c r="D70" s="183" t="n">
        <v>2175</v>
      </c>
      <c r="E70" s="183" t="n">
        <v>1960</v>
      </c>
      <c r="F70" s="183" t="n">
        <v>2523</v>
      </c>
      <c r="G70" s="183" t="n">
        <v>2809</v>
      </c>
      <c r="H70" s="183" t="n">
        <v>1637</v>
      </c>
      <c r="I70" s="183" t="n">
        <v>2014</v>
      </c>
      <c r="J70" s="183" t="n">
        <v>5446</v>
      </c>
      <c r="K70" s="183" t="n">
        <v>6242</v>
      </c>
      <c r="L70" s="183" t="n">
        <v>5412</v>
      </c>
      <c r="M70" s="183" t="n">
        <v>5927</v>
      </c>
      <c r="N70" s="183" t="n">
        <v>7614</v>
      </c>
      <c r="O70" s="183" t="n">
        <v>7091</v>
      </c>
      <c r="P70" s="183" t="n">
        <v>5124</v>
      </c>
      <c r="Q70" s="183" t="n">
        <v>4429</v>
      </c>
      <c r="R70" s="183" t="n">
        <v>1847</v>
      </c>
      <c r="S70" s="183" t="n">
        <v>1413</v>
      </c>
      <c r="T70" s="183" t="n">
        <v>5118</v>
      </c>
      <c r="U70" s="183" t="n">
        <v>4453</v>
      </c>
      <c r="V70" s="183" t="n">
        <v>2540</v>
      </c>
      <c r="W70" s="183" t="n">
        <v>1663</v>
      </c>
      <c r="X70" s="183" t="n">
        <v>1306</v>
      </c>
      <c r="Y70" s="222" t="s">
        <v>438</v>
      </c>
      <c r="Z70" s="226"/>
    </row>
    <row r="71" customFormat="false" ht="12" hidden="false" customHeight="true" outlineLevel="0" collapsed="false">
      <c r="A71" s="233"/>
      <c r="B71" s="116" t="s">
        <v>99</v>
      </c>
      <c r="C71" s="183"/>
      <c r="D71" s="183"/>
      <c r="E71" s="183"/>
      <c r="F71" s="183"/>
      <c r="G71" s="183"/>
      <c r="H71" s="183"/>
      <c r="I71" s="183"/>
      <c r="J71" s="183"/>
      <c r="K71" s="183"/>
      <c r="L71" s="183"/>
      <c r="M71" s="183"/>
      <c r="N71" s="183"/>
      <c r="O71" s="183"/>
      <c r="P71" s="183"/>
      <c r="Q71" s="183"/>
      <c r="R71" s="183"/>
      <c r="S71" s="183"/>
      <c r="T71" s="183"/>
      <c r="U71" s="183"/>
      <c r="V71" s="183"/>
      <c r="W71" s="183"/>
      <c r="X71" s="183"/>
      <c r="Y71" s="116" t="s">
        <v>484</v>
      </c>
      <c r="Z71" s="226"/>
    </row>
    <row r="72" customFormat="false" ht="12" hidden="false" customHeight="true" outlineLevel="0" collapsed="false">
      <c r="A72" s="223" t="n">
        <v>160</v>
      </c>
      <c r="B72" s="224" t="s">
        <v>485</v>
      </c>
      <c r="C72" s="183" t="n">
        <v>31452</v>
      </c>
      <c r="D72" s="183" t="n">
        <v>944</v>
      </c>
      <c r="E72" s="183" t="n">
        <v>761</v>
      </c>
      <c r="F72" s="183" t="n">
        <v>842</v>
      </c>
      <c r="G72" s="183" t="n">
        <v>837</v>
      </c>
      <c r="H72" s="183" t="n">
        <v>471</v>
      </c>
      <c r="I72" s="183" t="n">
        <v>606</v>
      </c>
      <c r="J72" s="183" t="n">
        <v>2130</v>
      </c>
      <c r="K72" s="183" t="n">
        <v>3181</v>
      </c>
      <c r="L72" s="183" t="n">
        <v>2995</v>
      </c>
      <c r="M72" s="183" t="n">
        <v>2669</v>
      </c>
      <c r="N72" s="183" t="n">
        <v>2807</v>
      </c>
      <c r="O72" s="183" t="n">
        <v>2411</v>
      </c>
      <c r="P72" s="183" t="n">
        <v>1769</v>
      </c>
      <c r="Q72" s="183" t="n">
        <v>1583</v>
      </c>
      <c r="R72" s="183" t="n">
        <v>734</v>
      </c>
      <c r="S72" s="183" t="n">
        <v>525</v>
      </c>
      <c r="T72" s="183" t="n">
        <v>1858</v>
      </c>
      <c r="U72" s="183" t="n">
        <v>1878</v>
      </c>
      <c r="V72" s="183" t="n">
        <v>1118</v>
      </c>
      <c r="W72" s="183" t="n">
        <v>805</v>
      </c>
      <c r="X72" s="183" t="n">
        <v>528</v>
      </c>
      <c r="Y72" s="225" t="n">
        <v>160</v>
      </c>
      <c r="Z72" s="226"/>
    </row>
    <row r="73" customFormat="false" ht="12" hidden="false" customHeight="true" outlineLevel="0" collapsed="false">
      <c r="A73" s="223" t="n">
        <v>161</v>
      </c>
      <c r="B73" s="224" t="s">
        <v>486</v>
      </c>
      <c r="C73" s="183" t="n">
        <v>31136</v>
      </c>
      <c r="D73" s="183" t="n">
        <v>1115</v>
      </c>
      <c r="E73" s="183" t="n">
        <v>994</v>
      </c>
      <c r="F73" s="183" t="n">
        <v>1189</v>
      </c>
      <c r="G73" s="183" t="n">
        <v>1054</v>
      </c>
      <c r="H73" s="183" t="n">
        <v>507</v>
      </c>
      <c r="I73" s="183" t="n">
        <v>513</v>
      </c>
      <c r="J73" s="183" t="n">
        <v>1756</v>
      </c>
      <c r="K73" s="183" t="n">
        <v>2390</v>
      </c>
      <c r="L73" s="183" t="n">
        <v>2478</v>
      </c>
      <c r="M73" s="183" t="n">
        <v>2798</v>
      </c>
      <c r="N73" s="183" t="n">
        <v>3042</v>
      </c>
      <c r="O73" s="183" t="n">
        <v>2403</v>
      </c>
      <c r="P73" s="183" t="n">
        <v>1582</v>
      </c>
      <c r="Q73" s="183" t="n">
        <v>1440</v>
      </c>
      <c r="R73" s="183" t="n">
        <v>603</v>
      </c>
      <c r="S73" s="183" t="n">
        <v>535</v>
      </c>
      <c r="T73" s="183" t="n">
        <v>1981</v>
      </c>
      <c r="U73" s="183" t="n">
        <v>1994</v>
      </c>
      <c r="V73" s="183" t="n">
        <v>1182</v>
      </c>
      <c r="W73" s="183" t="n">
        <v>808</v>
      </c>
      <c r="X73" s="183" t="n">
        <v>772</v>
      </c>
      <c r="Y73" s="225" t="n">
        <v>161</v>
      </c>
      <c r="Z73" s="226"/>
    </row>
    <row r="74" customFormat="false" ht="12" hidden="false" customHeight="true" outlineLevel="0" collapsed="false">
      <c r="A74" s="223" t="n">
        <v>162</v>
      </c>
      <c r="B74" s="224" t="s">
        <v>487</v>
      </c>
      <c r="C74" s="183" t="n">
        <v>3033</v>
      </c>
      <c r="D74" s="183" t="n">
        <v>98</v>
      </c>
      <c r="E74" s="183" t="n">
        <v>79</v>
      </c>
      <c r="F74" s="183" t="n">
        <v>145</v>
      </c>
      <c r="G74" s="183" t="n">
        <v>161</v>
      </c>
      <c r="H74" s="183" t="n">
        <v>90</v>
      </c>
      <c r="I74" s="183" t="n">
        <v>60</v>
      </c>
      <c r="J74" s="183" t="n">
        <v>150</v>
      </c>
      <c r="K74" s="183" t="n">
        <v>143</v>
      </c>
      <c r="L74" s="183" t="n">
        <v>176</v>
      </c>
      <c r="M74" s="183" t="n">
        <v>236</v>
      </c>
      <c r="N74" s="183" t="n">
        <v>297</v>
      </c>
      <c r="O74" s="183" t="n">
        <v>277</v>
      </c>
      <c r="P74" s="183" t="n">
        <v>215</v>
      </c>
      <c r="Q74" s="183" t="n">
        <v>161</v>
      </c>
      <c r="R74" s="183" t="n">
        <v>95</v>
      </c>
      <c r="S74" s="183" t="n">
        <v>51</v>
      </c>
      <c r="T74" s="183" t="n">
        <v>162</v>
      </c>
      <c r="U74" s="183" t="n">
        <v>138</v>
      </c>
      <c r="V74" s="183" t="n">
        <v>97</v>
      </c>
      <c r="W74" s="183" t="n">
        <v>91</v>
      </c>
      <c r="X74" s="183" t="n">
        <v>111</v>
      </c>
      <c r="Y74" s="225" t="n">
        <v>162</v>
      </c>
      <c r="Z74" s="226"/>
    </row>
    <row r="75" customFormat="false" ht="12" hidden="false" customHeight="true" outlineLevel="0" collapsed="false">
      <c r="A75" s="223" t="n">
        <v>163</v>
      </c>
      <c r="B75" s="224" t="s">
        <v>488</v>
      </c>
      <c r="C75" s="183" t="n">
        <v>9175</v>
      </c>
      <c r="D75" s="183" t="n">
        <v>263</v>
      </c>
      <c r="E75" s="183" t="n">
        <v>249</v>
      </c>
      <c r="F75" s="183" t="n">
        <v>350</v>
      </c>
      <c r="G75" s="183" t="n">
        <v>342</v>
      </c>
      <c r="H75" s="183" t="n">
        <v>182</v>
      </c>
      <c r="I75" s="183" t="n">
        <v>215</v>
      </c>
      <c r="J75" s="183" t="n">
        <v>422</v>
      </c>
      <c r="K75" s="183" t="n">
        <v>508</v>
      </c>
      <c r="L75" s="183" t="n">
        <v>535</v>
      </c>
      <c r="M75" s="183" t="n">
        <v>790</v>
      </c>
      <c r="N75" s="183" t="n">
        <v>959</v>
      </c>
      <c r="O75" s="183" t="n">
        <v>775</v>
      </c>
      <c r="P75" s="183" t="n">
        <v>607</v>
      </c>
      <c r="Q75" s="183" t="n">
        <v>559</v>
      </c>
      <c r="R75" s="183" t="n">
        <v>280</v>
      </c>
      <c r="S75" s="183" t="n">
        <v>203</v>
      </c>
      <c r="T75" s="183" t="n">
        <v>733</v>
      </c>
      <c r="U75" s="183" t="n">
        <v>635</v>
      </c>
      <c r="V75" s="183" t="n">
        <v>302</v>
      </c>
      <c r="W75" s="183" t="n">
        <v>165</v>
      </c>
      <c r="X75" s="183" t="n">
        <v>101</v>
      </c>
      <c r="Y75" s="225" t="n">
        <v>163</v>
      </c>
      <c r="Z75" s="226"/>
    </row>
    <row r="76" customFormat="false" ht="12" hidden="false" customHeight="true" outlineLevel="0" collapsed="false">
      <c r="A76" s="223" t="n">
        <v>164</v>
      </c>
      <c r="B76" s="224" t="s">
        <v>489</v>
      </c>
      <c r="C76" s="183" t="n">
        <v>4349</v>
      </c>
      <c r="D76" s="183" t="n">
        <v>111</v>
      </c>
      <c r="E76" s="183" t="n">
        <v>113</v>
      </c>
      <c r="F76" s="183" t="n">
        <v>220</v>
      </c>
      <c r="G76" s="183" t="n">
        <v>296</v>
      </c>
      <c r="H76" s="183" t="n">
        <v>170</v>
      </c>
      <c r="I76" s="183" t="n">
        <v>130</v>
      </c>
      <c r="J76" s="183" t="n">
        <v>186</v>
      </c>
      <c r="K76" s="183" t="n">
        <v>160</v>
      </c>
      <c r="L76" s="183" t="n">
        <v>215</v>
      </c>
      <c r="M76" s="183" t="n">
        <v>372</v>
      </c>
      <c r="N76" s="183" t="n">
        <v>506</v>
      </c>
      <c r="O76" s="183" t="n">
        <v>457</v>
      </c>
      <c r="P76" s="183" t="n">
        <v>323</v>
      </c>
      <c r="Q76" s="183" t="n">
        <v>228</v>
      </c>
      <c r="R76" s="183" t="n">
        <v>105</v>
      </c>
      <c r="S76" s="183" t="n">
        <v>100</v>
      </c>
      <c r="T76" s="183" t="n">
        <v>253</v>
      </c>
      <c r="U76" s="183" t="n">
        <v>172</v>
      </c>
      <c r="V76" s="183" t="n">
        <v>127</v>
      </c>
      <c r="W76" s="183" t="n">
        <v>72</v>
      </c>
      <c r="X76" s="183" t="n">
        <v>33</v>
      </c>
      <c r="Y76" s="225" t="n">
        <v>164</v>
      </c>
      <c r="Z76" s="226"/>
    </row>
    <row r="77" customFormat="false" ht="12" hidden="false" customHeight="true" outlineLevel="0" collapsed="false">
      <c r="A77" s="223" t="n">
        <v>165</v>
      </c>
      <c r="B77" s="224" t="s">
        <v>490</v>
      </c>
      <c r="C77" s="183" t="n">
        <v>12605</v>
      </c>
      <c r="D77" s="183" t="n">
        <v>440</v>
      </c>
      <c r="E77" s="183" t="n">
        <v>427</v>
      </c>
      <c r="F77" s="183" t="n">
        <v>481</v>
      </c>
      <c r="G77" s="183" t="n">
        <v>495</v>
      </c>
      <c r="H77" s="183" t="n">
        <v>253</v>
      </c>
      <c r="I77" s="183" t="n">
        <v>293</v>
      </c>
      <c r="J77" s="183" t="n">
        <v>699</v>
      </c>
      <c r="K77" s="183" t="n">
        <v>776</v>
      </c>
      <c r="L77" s="183" t="n">
        <v>843</v>
      </c>
      <c r="M77" s="183" t="n">
        <v>1103</v>
      </c>
      <c r="N77" s="183" t="n">
        <v>1392</v>
      </c>
      <c r="O77" s="183" t="n">
        <v>1204</v>
      </c>
      <c r="P77" s="183" t="n">
        <v>831</v>
      </c>
      <c r="Q77" s="183" t="n">
        <v>740</v>
      </c>
      <c r="R77" s="183" t="n">
        <v>324</v>
      </c>
      <c r="S77" s="183" t="n">
        <v>236</v>
      </c>
      <c r="T77" s="183" t="n">
        <v>752</v>
      </c>
      <c r="U77" s="183" t="n">
        <v>505</v>
      </c>
      <c r="V77" s="183" t="n">
        <v>345</v>
      </c>
      <c r="W77" s="183" t="n">
        <v>242</v>
      </c>
      <c r="X77" s="183" t="n">
        <v>224</v>
      </c>
      <c r="Y77" s="225" t="n">
        <v>165</v>
      </c>
      <c r="Z77" s="226"/>
    </row>
    <row r="78" customFormat="false" ht="12" hidden="false" customHeight="true" outlineLevel="0" collapsed="false">
      <c r="A78" s="223" t="n">
        <v>166</v>
      </c>
      <c r="B78" s="224" t="s">
        <v>491</v>
      </c>
      <c r="C78" s="183" t="n">
        <v>9543</v>
      </c>
      <c r="D78" s="183" t="n">
        <v>296</v>
      </c>
      <c r="E78" s="183" t="n">
        <v>309</v>
      </c>
      <c r="F78" s="183" t="n">
        <v>379</v>
      </c>
      <c r="G78" s="183" t="n">
        <v>377</v>
      </c>
      <c r="H78" s="183" t="n">
        <v>183</v>
      </c>
      <c r="I78" s="183" t="n">
        <v>230</v>
      </c>
      <c r="J78" s="183" t="n">
        <v>481</v>
      </c>
      <c r="K78" s="183" t="n">
        <v>596</v>
      </c>
      <c r="L78" s="183" t="n">
        <v>703</v>
      </c>
      <c r="M78" s="183" t="n">
        <v>864</v>
      </c>
      <c r="N78" s="183" t="n">
        <v>1048</v>
      </c>
      <c r="O78" s="183" t="n">
        <v>899</v>
      </c>
      <c r="P78" s="183" t="n">
        <v>664</v>
      </c>
      <c r="Q78" s="183" t="n">
        <v>594</v>
      </c>
      <c r="R78" s="183" t="n">
        <v>221</v>
      </c>
      <c r="S78" s="183" t="n">
        <v>164</v>
      </c>
      <c r="T78" s="183" t="n">
        <v>559</v>
      </c>
      <c r="U78" s="183" t="n">
        <v>420</v>
      </c>
      <c r="V78" s="183" t="n">
        <v>263</v>
      </c>
      <c r="W78" s="183" t="n">
        <v>179</v>
      </c>
      <c r="X78" s="183" t="n">
        <v>114</v>
      </c>
      <c r="Y78" s="225" t="n">
        <v>166</v>
      </c>
      <c r="Z78" s="226"/>
    </row>
    <row r="79" customFormat="false" ht="12" hidden="false" customHeight="true" outlineLevel="0" collapsed="false">
      <c r="A79" s="223" t="n">
        <v>167</v>
      </c>
      <c r="B79" s="224" t="s">
        <v>492</v>
      </c>
      <c r="C79" s="183" t="n">
        <v>16396</v>
      </c>
      <c r="D79" s="183" t="n">
        <v>484</v>
      </c>
      <c r="E79" s="183" t="n">
        <v>489</v>
      </c>
      <c r="F79" s="183" t="n">
        <v>742</v>
      </c>
      <c r="G79" s="183" t="n">
        <v>871</v>
      </c>
      <c r="H79" s="183" t="n">
        <v>454</v>
      </c>
      <c r="I79" s="183" t="n">
        <v>386</v>
      </c>
      <c r="J79" s="183" t="n">
        <v>928</v>
      </c>
      <c r="K79" s="183" t="n">
        <v>909</v>
      </c>
      <c r="L79" s="183" t="n">
        <v>972</v>
      </c>
      <c r="M79" s="183" t="n">
        <v>1260</v>
      </c>
      <c r="N79" s="183" t="n">
        <v>1733</v>
      </c>
      <c r="O79" s="183" t="n">
        <v>1658</v>
      </c>
      <c r="P79" s="183" t="n">
        <v>1193</v>
      </c>
      <c r="Q79" s="183" t="n">
        <v>978</v>
      </c>
      <c r="R79" s="183" t="n">
        <v>395</v>
      </c>
      <c r="S79" s="183" t="n">
        <v>284</v>
      </c>
      <c r="T79" s="183" t="n">
        <v>986</v>
      </c>
      <c r="U79" s="183" t="n">
        <v>800</v>
      </c>
      <c r="V79" s="183" t="n">
        <v>457</v>
      </c>
      <c r="W79" s="183" t="n">
        <v>256</v>
      </c>
      <c r="X79" s="183" t="n">
        <v>161</v>
      </c>
      <c r="Y79" s="225" t="n">
        <v>167</v>
      </c>
      <c r="Z79" s="226"/>
    </row>
    <row r="80" customFormat="false" ht="12" hidden="false" customHeight="true" outlineLevel="0" collapsed="false">
      <c r="A80" s="223" t="n">
        <v>168</v>
      </c>
      <c r="B80" s="224" t="s">
        <v>493</v>
      </c>
      <c r="C80" s="183" t="n">
        <v>1911</v>
      </c>
      <c r="D80" s="183" t="n">
        <v>28</v>
      </c>
      <c r="E80" s="183" t="n">
        <v>35</v>
      </c>
      <c r="F80" s="183" t="n">
        <v>66</v>
      </c>
      <c r="G80" s="183" t="n">
        <v>66</v>
      </c>
      <c r="H80" s="183" t="n">
        <v>43</v>
      </c>
      <c r="I80" s="183" t="n">
        <v>35</v>
      </c>
      <c r="J80" s="183" t="n">
        <v>78</v>
      </c>
      <c r="K80" s="183" t="n">
        <v>74</v>
      </c>
      <c r="L80" s="183" t="n">
        <v>73</v>
      </c>
      <c r="M80" s="183" t="n">
        <v>131</v>
      </c>
      <c r="N80" s="183" t="n">
        <v>180</v>
      </c>
      <c r="O80" s="183" t="n">
        <v>186</v>
      </c>
      <c r="P80" s="183" t="n">
        <v>174</v>
      </c>
      <c r="Q80" s="183" t="n">
        <v>164</v>
      </c>
      <c r="R80" s="183" t="n">
        <v>54</v>
      </c>
      <c r="S80" s="183" t="n">
        <v>50</v>
      </c>
      <c r="T80" s="183" t="n">
        <v>195</v>
      </c>
      <c r="U80" s="183" t="n">
        <v>147</v>
      </c>
      <c r="V80" s="183" t="n">
        <v>69</v>
      </c>
      <c r="W80" s="183" t="n">
        <v>29</v>
      </c>
      <c r="X80" s="183" t="n">
        <v>34</v>
      </c>
      <c r="Y80" s="225" t="n">
        <v>168</v>
      </c>
      <c r="Z80" s="226"/>
    </row>
    <row r="81" customFormat="false" ht="12" hidden="false" customHeight="true" outlineLevel="0" collapsed="false">
      <c r="A81" s="223" t="n">
        <v>169</v>
      </c>
      <c r="B81" s="224" t="s">
        <v>494</v>
      </c>
      <c r="C81" s="183" t="n">
        <v>189</v>
      </c>
      <c r="D81" s="183" t="n">
        <v>10</v>
      </c>
      <c r="E81" s="183" t="n">
        <v>3</v>
      </c>
      <c r="F81" s="183" t="n">
        <v>9</v>
      </c>
      <c r="G81" s="183" t="n">
        <v>13</v>
      </c>
      <c r="H81" s="183" t="n">
        <v>0</v>
      </c>
      <c r="I81" s="183" t="n">
        <v>0</v>
      </c>
      <c r="J81" s="183" t="n">
        <v>9</v>
      </c>
      <c r="K81" s="183" t="n">
        <v>9</v>
      </c>
      <c r="L81" s="183" t="n">
        <v>37</v>
      </c>
      <c r="M81" s="183" t="n">
        <v>19</v>
      </c>
      <c r="N81" s="183" t="n">
        <v>30</v>
      </c>
      <c r="O81" s="183" t="n">
        <v>22</v>
      </c>
      <c r="P81" s="183" t="n">
        <v>9</v>
      </c>
      <c r="Q81" s="183" t="n">
        <v>3</v>
      </c>
      <c r="R81" s="183" t="n">
        <v>0</v>
      </c>
      <c r="S81" s="183" t="n">
        <v>0</v>
      </c>
      <c r="T81" s="183" t="n">
        <v>10</v>
      </c>
      <c r="U81" s="183" t="n">
        <v>0</v>
      </c>
      <c r="V81" s="183" t="n">
        <v>6</v>
      </c>
      <c r="W81" s="183" t="n">
        <v>0</v>
      </c>
      <c r="X81" s="183" t="n">
        <v>0</v>
      </c>
      <c r="Y81" s="225" t="n">
        <v>169</v>
      </c>
      <c r="Z81" s="226"/>
    </row>
    <row r="82" s="81" customFormat="true" ht="12" hidden="false" customHeight="true" outlineLevel="0" collapsed="false">
      <c r="A82" s="223" t="n">
        <v>170</v>
      </c>
      <c r="B82" s="224" t="s">
        <v>495</v>
      </c>
      <c r="C82" s="183" t="n">
        <v>2848</v>
      </c>
      <c r="D82" s="183" t="n">
        <v>72</v>
      </c>
      <c r="E82" s="183" t="n">
        <v>70</v>
      </c>
      <c r="F82" s="183" t="n">
        <v>77</v>
      </c>
      <c r="G82" s="183" t="n">
        <v>88</v>
      </c>
      <c r="H82" s="183" t="n">
        <v>54</v>
      </c>
      <c r="I82" s="183" t="n">
        <v>76</v>
      </c>
      <c r="J82" s="183" t="n">
        <v>235</v>
      </c>
      <c r="K82" s="183" t="n">
        <v>188</v>
      </c>
      <c r="L82" s="183" t="n">
        <v>164</v>
      </c>
      <c r="M82" s="183" t="n">
        <v>193</v>
      </c>
      <c r="N82" s="183" t="n">
        <v>255</v>
      </c>
      <c r="O82" s="183" t="n">
        <v>251</v>
      </c>
      <c r="P82" s="183" t="n">
        <v>233</v>
      </c>
      <c r="Q82" s="183" t="n">
        <v>201</v>
      </c>
      <c r="R82" s="183" t="n">
        <v>75</v>
      </c>
      <c r="S82" s="183" t="n">
        <v>64</v>
      </c>
      <c r="T82" s="183" t="n">
        <v>197</v>
      </c>
      <c r="U82" s="183" t="n">
        <v>144</v>
      </c>
      <c r="V82" s="183" t="n">
        <v>122</v>
      </c>
      <c r="W82" s="183" t="n">
        <v>47</v>
      </c>
      <c r="X82" s="183" t="n">
        <v>42</v>
      </c>
      <c r="Y82" s="225" t="n">
        <v>170</v>
      </c>
      <c r="Z82" s="226"/>
    </row>
    <row r="83" s="81" customFormat="true" ht="12" hidden="false" customHeight="true" outlineLevel="0" collapsed="false">
      <c r="A83" s="223" t="n">
        <v>171</v>
      </c>
      <c r="B83" s="224" t="s">
        <v>496</v>
      </c>
      <c r="C83" s="183" t="n">
        <v>10515</v>
      </c>
      <c r="D83" s="183" t="n">
        <v>279</v>
      </c>
      <c r="E83" s="183" t="n">
        <v>300</v>
      </c>
      <c r="F83" s="183" t="n">
        <v>331</v>
      </c>
      <c r="G83" s="183" t="n">
        <v>378</v>
      </c>
      <c r="H83" s="183" t="n">
        <v>230</v>
      </c>
      <c r="I83" s="183" t="n">
        <v>275</v>
      </c>
      <c r="J83" s="183" t="n">
        <v>783</v>
      </c>
      <c r="K83" s="183" t="n">
        <v>707</v>
      </c>
      <c r="L83" s="183" t="n">
        <v>577</v>
      </c>
      <c r="M83" s="183" t="n">
        <v>528</v>
      </c>
      <c r="N83" s="183" t="n">
        <v>701</v>
      </c>
      <c r="O83" s="183" t="n">
        <v>769</v>
      </c>
      <c r="P83" s="183" t="n">
        <v>698</v>
      </c>
      <c r="Q83" s="183" t="n">
        <v>791</v>
      </c>
      <c r="R83" s="183" t="n">
        <v>336</v>
      </c>
      <c r="S83" s="183" t="n">
        <v>257</v>
      </c>
      <c r="T83" s="183" t="n">
        <v>942</v>
      </c>
      <c r="U83" s="183" t="n">
        <v>646</v>
      </c>
      <c r="V83" s="183" t="n">
        <v>393</v>
      </c>
      <c r="W83" s="183" t="n">
        <v>274</v>
      </c>
      <c r="X83" s="183" t="n">
        <v>320</v>
      </c>
      <c r="Y83" s="225" t="n">
        <v>171</v>
      </c>
      <c r="Z83" s="226"/>
    </row>
    <row r="84" s="72" customFormat="true" ht="12" hidden="false" customHeight="true" outlineLevel="0" collapsed="false">
      <c r="A84" s="233"/>
      <c r="B84" s="228" t="s">
        <v>300</v>
      </c>
      <c r="C84" s="183" t="n">
        <v>133152</v>
      </c>
      <c r="D84" s="183" t="n">
        <v>4140</v>
      </c>
      <c r="E84" s="183" t="n">
        <v>3829</v>
      </c>
      <c r="F84" s="183" t="n">
        <v>4831</v>
      </c>
      <c r="G84" s="183" t="n">
        <v>4978</v>
      </c>
      <c r="H84" s="183" t="n">
        <v>2637</v>
      </c>
      <c r="I84" s="183" t="n">
        <v>2819</v>
      </c>
      <c r="J84" s="183" t="n">
        <v>7857</v>
      </c>
      <c r="K84" s="183" t="n">
        <v>9641</v>
      </c>
      <c r="L84" s="183" t="n">
        <v>9768</v>
      </c>
      <c r="M84" s="183" t="n">
        <v>10963</v>
      </c>
      <c r="N84" s="183" t="n">
        <v>12950</v>
      </c>
      <c r="O84" s="183" t="n">
        <v>11312</v>
      </c>
      <c r="P84" s="183" t="n">
        <v>8298</v>
      </c>
      <c r="Q84" s="183" t="n">
        <v>7442</v>
      </c>
      <c r="R84" s="183" t="n">
        <v>3222</v>
      </c>
      <c r="S84" s="183" t="n">
        <v>2469</v>
      </c>
      <c r="T84" s="183" t="n">
        <v>8628</v>
      </c>
      <c r="U84" s="183" t="n">
        <v>7479</v>
      </c>
      <c r="V84" s="183" t="n">
        <v>4481</v>
      </c>
      <c r="W84" s="183" t="n">
        <v>2968</v>
      </c>
      <c r="X84" s="183" t="n">
        <v>2440</v>
      </c>
      <c r="Y84" s="222" t="s">
        <v>438</v>
      </c>
      <c r="Z84" s="234"/>
    </row>
    <row r="85" s="72" customFormat="true" ht="12" hidden="false" customHeight="true" outlineLevel="0" collapsed="false">
      <c r="A85" s="187"/>
      <c r="B85" s="118" t="s">
        <v>114</v>
      </c>
      <c r="C85" s="230" t="n">
        <v>356931</v>
      </c>
      <c r="D85" s="230" t="n">
        <v>11800</v>
      </c>
      <c r="E85" s="230" t="n">
        <v>9888</v>
      </c>
      <c r="F85" s="230" t="n">
        <v>11208</v>
      </c>
      <c r="G85" s="230" t="n">
        <v>11082</v>
      </c>
      <c r="H85" s="230" t="n">
        <v>5924</v>
      </c>
      <c r="I85" s="230" t="n">
        <v>6708</v>
      </c>
      <c r="J85" s="230" t="n">
        <v>22889</v>
      </c>
      <c r="K85" s="230" t="n">
        <v>34451</v>
      </c>
      <c r="L85" s="230" t="n">
        <v>35988</v>
      </c>
      <c r="M85" s="230" t="n">
        <v>36121</v>
      </c>
      <c r="N85" s="230" t="n">
        <v>36048</v>
      </c>
      <c r="O85" s="230" t="n">
        <v>28186</v>
      </c>
      <c r="P85" s="230" t="n">
        <v>19517</v>
      </c>
      <c r="Q85" s="230" t="n">
        <v>17052</v>
      </c>
      <c r="R85" s="230" t="n">
        <v>7327</v>
      </c>
      <c r="S85" s="230" t="n">
        <v>5523</v>
      </c>
      <c r="T85" s="230" t="n">
        <v>19147</v>
      </c>
      <c r="U85" s="230" t="n">
        <v>16401</v>
      </c>
      <c r="V85" s="230" t="n">
        <v>9667</v>
      </c>
      <c r="W85" s="230" t="n">
        <v>6493</v>
      </c>
      <c r="X85" s="230" t="n">
        <v>5511</v>
      </c>
      <c r="Y85" s="231" t="s">
        <v>452</v>
      </c>
      <c r="Z85" s="81"/>
      <c r="AA85" s="81"/>
      <c r="AB85" s="81"/>
      <c r="AC85" s="81"/>
      <c r="AD85" s="81"/>
      <c r="AE85" s="81"/>
      <c r="AF85" s="81"/>
      <c r="AG85" s="81"/>
      <c r="AH85" s="81"/>
      <c r="AI85" s="81"/>
      <c r="AJ85" s="81"/>
      <c r="AK85" s="81"/>
      <c r="AL85" s="81"/>
      <c r="AM85" s="81"/>
      <c r="AN85" s="81"/>
      <c r="AO85" s="81"/>
      <c r="AP85" s="81"/>
      <c r="AQ85" s="81"/>
      <c r="AR85" s="81"/>
      <c r="AS85" s="81"/>
      <c r="AT85" s="81"/>
      <c r="AU85" s="81"/>
      <c r="AV85" s="81"/>
      <c r="AW85" s="81"/>
      <c r="AX85" s="81"/>
      <c r="AY85" s="81"/>
      <c r="AZ85" s="81"/>
      <c r="BA85" s="81"/>
      <c r="BB85" s="81"/>
      <c r="BC85" s="81"/>
      <c r="BD85" s="81"/>
      <c r="BE85" s="81"/>
      <c r="BF85" s="81"/>
      <c r="BG85" s="81"/>
      <c r="BH85" s="81"/>
      <c r="BI85" s="81"/>
      <c r="BJ85" s="81"/>
      <c r="BK85" s="81"/>
      <c r="BL85" s="81"/>
      <c r="BM85" s="81"/>
      <c r="BN85" s="81"/>
      <c r="BO85" s="81"/>
      <c r="BP85" s="81"/>
      <c r="BQ85" s="81"/>
      <c r="BR85" s="81"/>
      <c r="BS85" s="81"/>
      <c r="BT85" s="81"/>
      <c r="BU85" s="81"/>
      <c r="BV85" s="81"/>
      <c r="BW85" s="81"/>
      <c r="BX85" s="81"/>
      <c r="BY85" s="81"/>
      <c r="BZ85" s="81"/>
      <c r="CA85" s="81"/>
      <c r="CB85" s="81"/>
      <c r="CC85" s="81"/>
      <c r="CD85" s="81"/>
      <c r="CE85" s="81"/>
      <c r="CF85" s="81"/>
      <c r="CG85" s="81"/>
      <c r="CH85" s="81"/>
      <c r="CI85" s="81"/>
      <c r="CJ85" s="81"/>
      <c r="CK85" s="81"/>
      <c r="CL85" s="81"/>
      <c r="CM85" s="81"/>
      <c r="CN85" s="81"/>
      <c r="CO85" s="81"/>
      <c r="CP85" s="81"/>
      <c r="CQ85" s="81"/>
      <c r="CR85" s="81"/>
      <c r="CS85" s="81"/>
      <c r="CT85" s="81"/>
      <c r="CU85" s="81"/>
      <c r="CV85" s="81"/>
      <c r="CW85" s="81"/>
      <c r="CX85" s="81"/>
      <c r="CY85" s="81"/>
      <c r="CZ85" s="81"/>
      <c r="DA85" s="81"/>
      <c r="DB85" s="81"/>
      <c r="DC85" s="81"/>
      <c r="DD85" s="81"/>
      <c r="DE85" s="81"/>
      <c r="DF85" s="81"/>
      <c r="DG85" s="81"/>
      <c r="DH85" s="81"/>
      <c r="DI85" s="81"/>
      <c r="DJ85" s="81"/>
      <c r="DK85" s="81"/>
      <c r="DL85" s="81"/>
      <c r="DM85" s="81"/>
      <c r="DN85" s="81"/>
      <c r="DO85" s="81"/>
      <c r="DP85" s="81"/>
      <c r="DQ85" s="81"/>
      <c r="DR85" s="81"/>
      <c r="DS85" s="81"/>
      <c r="DT85" s="81"/>
      <c r="DU85" s="81"/>
      <c r="DV85" s="81"/>
      <c r="DW85" s="81"/>
      <c r="DX85" s="81"/>
      <c r="DY85" s="81"/>
      <c r="DZ85" s="81"/>
      <c r="EA85" s="81"/>
      <c r="EB85" s="81"/>
      <c r="EC85" s="81"/>
      <c r="ED85" s="81"/>
      <c r="EE85" s="81"/>
      <c r="EF85" s="81"/>
      <c r="EG85" s="81"/>
      <c r="EH85" s="81"/>
      <c r="EI85" s="81"/>
      <c r="EJ85" s="81"/>
      <c r="EK85" s="81"/>
      <c r="EL85" s="81"/>
    </row>
    <row r="86" s="218" customFormat="true" ht="12" hidden="false" customHeight="true" outlineLevel="0" collapsed="false">
      <c r="A86" s="219"/>
      <c r="B86" s="220"/>
      <c r="C86" s="134" t="s">
        <v>336</v>
      </c>
      <c r="D86" s="134"/>
      <c r="E86" s="134"/>
      <c r="F86" s="134"/>
      <c r="G86" s="134"/>
      <c r="H86" s="134"/>
      <c r="I86" s="134"/>
      <c r="J86" s="134"/>
      <c r="K86" s="134"/>
      <c r="L86" s="134"/>
      <c r="M86" s="134" t="s">
        <v>336</v>
      </c>
      <c r="N86" s="134"/>
      <c r="O86" s="134"/>
      <c r="P86" s="134"/>
      <c r="Q86" s="134"/>
      <c r="R86" s="134"/>
      <c r="S86" s="134"/>
      <c r="T86" s="134"/>
      <c r="U86" s="134"/>
      <c r="V86" s="134"/>
      <c r="W86" s="134"/>
      <c r="X86" s="134"/>
      <c r="Y86" s="221"/>
      <c r="Z86" s="95"/>
      <c r="AA86" s="217"/>
      <c r="AB86" s="217"/>
      <c r="AC86" s="217"/>
      <c r="AD86" s="217"/>
      <c r="AE86" s="217"/>
      <c r="AF86" s="217"/>
      <c r="AG86" s="217"/>
      <c r="AH86" s="217"/>
      <c r="AI86" s="217"/>
      <c r="AJ86" s="217"/>
      <c r="AK86" s="217"/>
      <c r="AL86" s="217"/>
      <c r="AM86" s="217"/>
      <c r="AN86" s="217"/>
      <c r="AO86" s="217"/>
      <c r="AP86" s="217"/>
      <c r="AQ86" s="217"/>
      <c r="AR86" s="217"/>
      <c r="AS86" s="217"/>
      <c r="AT86" s="217"/>
      <c r="AU86" s="217"/>
      <c r="AV86" s="217"/>
      <c r="AW86" s="217"/>
      <c r="AX86" s="217"/>
      <c r="AY86" s="217"/>
      <c r="AZ86" s="217"/>
      <c r="BA86" s="217"/>
      <c r="BB86" s="217"/>
      <c r="BC86" s="217"/>
      <c r="BD86" s="217"/>
      <c r="BE86" s="217"/>
      <c r="BF86" s="217"/>
      <c r="BG86" s="217"/>
    </row>
    <row r="87" s="218" customFormat="true" ht="12" hidden="false" customHeight="true" outlineLevel="0" collapsed="false">
      <c r="A87" s="219"/>
      <c r="B87" s="116" t="s">
        <v>337</v>
      </c>
      <c r="C87" s="134"/>
      <c r="D87" s="164"/>
      <c r="E87" s="164"/>
      <c r="F87" s="164"/>
      <c r="G87" s="164"/>
      <c r="H87" s="164"/>
      <c r="I87" s="164"/>
      <c r="J87" s="164"/>
      <c r="K87" s="164"/>
      <c r="L87" s="164"/>
      <c r="M87" s="134"/>
      <c r="N87" s="164"/>
      <c r="O87" s="164"/>
      <c r="P87" s="164"/>
      <c r="Q87" s="164"/>
      <c r="R87" s="164"/>
      <c r="S87" s="164"/>
      <c r="T87" s="164"/>
      <c r="U87" s="164"/>
      <c r="V87" s="164"/>
      <c r="W87" s="55"/>
      <c r="X87" s="55"/>
      <c r="Y87" s="116" t="s">
        <v>497</v>
      </c>
      <c r="Z87" s="95"/>
      <c r="AA87" s="217"/>
      <c r="AB87" s="217"/>
      <c r="AC87" s="217"/>
      <c r="AD87" s="217"/>
      <c r="AE87" s="217"/>
      <c r="AF87" s="217"/>
      <c r="AG87" s="217"/>
      <c r="AH87" s="217"/>
      <c r="AI87" s="217"/>
      <c r="AJ87" s="217"/>
      <c r="AK87" s="217"/>
      <c r="AL87" s="217"/>
      <c r="AM87" s="217"/>
      <c r="AN87" s="217"/>
      <c r="AO87" s="217"/>
      <c r="AP87" s="217"/>
      <c r="AQ87" s="217"/>
      <c r="AR87" s="217"/>
      <c r="AS87" s="217"/>
      <c r="AT87" s="217"/>
      <c r="AU87" s="217"/>
      <c r="AV87" s="217"/>
      <c r="AW87" s="217"/>
      <c r="AX87" s="217"/>
      <c r="AY87" s="217"/>
      <c r="AZ87" s="217"/>
      <c r="BA87" s="217"/>
      <c r="BB87" s="217"/>
      <c r="BC87" s="217"/>
      <c r="BD87" s="217"/>
      <c r="BE87" s="217"/>
      <c r="BF87" s="217"/>
      <c r="BG87" s="217"/>
    </row>
    <row r="88" customFormat="false" ht="12" hidden="false" customHeight="true" outlineLevel="0" collapsed="false">
      <c r="A88" s="223" t="n">
        <v>18</v>
      </c>
      <c r="B88" s="235" t="s">
        <v>498</v>
      </c>
      <c r="C88" s="183" t="n">
        <v>9693</v>
      </c>
      <c r="D88" s="183" t="n">
        <v>238</v>
      </c>
      <c r="E88" s="183" t="n">
        <v>183</v>
      </c>
      <c r="F88" s="183" t="n">
        <v>252</v>
      </c>
      <c r="G88" s="183" t="n">
        <v>295</v>
      </c>
      <c r="H88" s="183" t="n">
        <v>198</v>
      </c>
      <c r="I88" s="183" t="n">
        <v>159</v>
      </c>
      <c r="J88" s="183" t="n">
        <v>524</v>
      </c>
      <c r="K88" s="183" t="n">
        <v>601</v>
      </c>
      <c r="L88" s="183" t="n">
        <v>634</v>
      </c>
      <c r="M88" s="183" t="n">
        <v>617</v>
      </c>
      <c r="N88" s="183" t="n">
        <v>711</v>
      </c>
      <c r="O88" s="183" t="n">
        <v>734</v>
      </c>
      <c r="P88" s="183" t="n">
        <v>678</v>
      </c>
      <c r="Q88" s="183" t="n">
        <v>698</v>
      </c>
      <c r="R88" s="183" t="n">
        <v>353</v>
      </c>
      <c r="S88" s="183" t="n">
        <v>226</v>
      </c>
      <c r="T88" s="183" t="n">
        <v>769</v>
      </c>
      <c r="U88" s="183" t="n">
        <v>588</v>
      </c>
      <c r="V88" s="183" t="n">
        <v>417</v>
      </c>
      <c r="W88" s="183" t="n">
        <v>411</v>
      </c>
      <c r="X88" s="183" t="n">
        <v>407</v>
      </c>
      <c r="Y88" s="225" t="n">
        <v>18</v>
      </c>
    </row>
    <row r="89" customFormat="false" ht="12" hidden="false" customHeight="true" outlineLevel="0" collapsed="false">
      <c r="A89" s="223" t="n">
        <v>19</v>
      </c>
      <c r="B89" s="235" t="s">
        <v>499</v>
      </c>
      <c r="C89" s="183" t="n">
        <v>8500</v>
      </c>
      <c r="D89" s="183" t="n">
        <v>214</v>
      </c>
      <c r="E89" s="183" t="n">
        <v>200</v>
      </c>
      <c r="F89" s="183" t="n">
        <v>253</v>
      </c>
      <c r="G89" s="183" t="n">
        <v>347</v>
      </c>
      <c r="H89" s="183" t="n">
        <v>225</v>
      </c>
      <c r="I89" s="183" t="n">
        <v>167</v>
      </c>
      <c r="J89" s="183" t="n">
        <v>456</v>
      </c>
      <c r="K89" s="183" t="n">
        <v>555</v>
      </c>
      <c r="L89" s="183" t="n">
        <v>540</v>
      </c>
      <c r="M89" s="183" t="n">
        <v>578</v>
      </c>
      <c r="N89" s="183" t="n">
        <v>652</v>
      </c>
      <c r="O89" s="183" t="n">
        <v>656</v>
      </c>
      <c r="P89" s="183" t="n">
        <v>536</v>
      </c>
      <c r="Q89" s="183" t="n">
        <v>510</v>
      </c>
      <c r="R89" s="183" t="n">
        <v>245</v>
      </c>
      <c r="S89" s="183" t="n">
        <v>180</v>
      </c>
      <c r="T89" s="183" t="n">
        <v>657</v>
      </c>
      <c r="U89" s="183" t="n">
        <v>679</v>
      </c>
      <c r="V89" s="183" t="n">
        <v>399</v>
      </c>
      <c r="W89" s="183" t="n">
        <v>260</v>
      </c>
      <c r="X89" s="183" t="n">
        <v>191</v>
      </c>
      <c r="Y89" s="225" t="n">
        <v>19</v>
      </c>
      <c r="Z89" s="72"/>
    </row>
    <row r="90" customFormat="false" ht="12" hidden="false" customHeight="true" outlineLevel="0" collapsed="false">
      <c r="A90" s="223" t="n">
        <v>20</v>
      </c>
      <c r="B90" s="235" t="s">
        <v>500</v>
      </c>
      <c r="C90" s="183" t="n">
        <v>16261</v>
      </c>
      <c r="D90" s="183" t="n">
        <v>390</v>
      </c>
      <c r="E90" s="183" t="n">
        <v>309</v>
      </c>
      <c r="F90" s="183" t="n">
        <v>357</v>
      </c>
      <c r="G90" s="183" t="n">
        <v>460</v>
      </c>
      <c r="H90" s="183" t="n">
        <v>313</v>
      </c>
      <c r="I90" s="183" t="n">
        <v>303</v>
      </c>
      <c r="J90" s="183" t="n">
        <v>1200</v>
      </c>
      <c r="K90" s="183" t="n">
        <v>1629</v>
      </c>
      <c r="L90" s="183" t="n">
        <v>1438</v>
      </c>
      <c r="M90" s="183" t="n">
        <v>1213</v>
      </c>
      <c r="N90" s="183" t="n">
        <v>1387</v>
      </c>
      <c r="O90" s="183" t="n">
        <v>1425</v>
      </c>
      <c r="P90" s="183" t="n">
        <v>1176</v>
      </c>
      <c r="Q90" s="183" t="n">
        <v>1066</v>
      </c>
      <c r="R90" s="183" t="n">
        <v>549</v>
      </c>
      <c r="S90" s="183" t="n">
        <v>375</v>
      </c>
      <c r="T90" s="183" t="n">
        <v>890</v>
      </c>
      <c r="U90" s="183" t="n">
        <v>707</v>
      </c>
      <c r="V90" s="183" t="n">
        <v>397</v>
      </c>
      <c r="W90" s="183" t="n">
        <v>364</v>
      </c>
      <c r="X90" s="183" t="n">
        <v>313</v>
      </c>
      <c r="Y90" s="225" t="n">
        <v>20</v>
      </c>
      <c r="Z90" s="72"/>
    </row>
    <row r="91" customFormat="false" ht="12" hidden="false" customHeight="true" outlineLevel="0" collapsed="false">
      <c r="A91" s="223" t="n">
        <v>21</v>
      </c>
      <c r="B91" s="235" t="s">
        <v>501</v>
      </c>
      <c r="C91" s="183" t="n">
        <v>2919</v>
      </c>
      <c r="D91" s="183" t="n">
        <v>85</v>
      </c>
      <c r="E91" s="183" t="n">
        <v>61</v>
      </c>
      <c r="F91" s="183" t="n">
        <v>101</v>
      </c>
      <c r="G91" s="183" t="n">
        <v>104</v>
      </c>
      <c r="H91" s="183" t="n">
        <v>55</v>
      </c>
      <c r="I91" s="183" t="n">
        <v>67</v>
      </c>
      <c r="J91" s="183" t="n">
        <v>241</v>
      </c>
      <c r="K91" s="183" t="n">
        <v>303</v>
      </c>
      <c r="L91" s="183" t="n">
        <v>301</v>
      </c>
      <c r="M91" s="183" t="n">
        <v>300</v>
      </c>
      <c r="N91" s="183" t="n">
        <v>273</v>
      </c>
      <c r="O91" s="183" t="n">
        <v>222</v>
      </c>
      <c r="P91" s="183" t="n">
        <v>208</v>
      </c>
      <c r="Q91" s="183" t="n">
        <v>166</v>
      </c>
      <c r="R91" s="183" t="n">
        <v>94</v>
      </c>
      <c r="S91" s="183" t="n">
        <v>53</v>
      </c>
      <c r="T91" s="183" t="n">
        <v>120</v>
      </c>
      <c r="U91" s="183" t="n">
        <v>58</v>
      </c>
      <c r="V91" s="183" t="n">
        <v>60</v>
      </c>
      <c r="W91" s="183" t="n">
        <v>21</v>
      </c>
      <c r="X91" s="183" t="n">
        <v>26</v>
      </c>
      <c r="Y91" s="225" t="n">
        <v>21</v>
      </c>
      <c r="Z91" s="72"/>
    </row>
    <row r="92" customFormat="false" ht="12" hidden="false" customHeight="true" outlineLevel="0" collapsed="false">
      <c r="A92" s="223" t="n">
        <v>22</v>
      </c>
      <c r="B92" s="235" t="s">
        <v>502</v>
      </c>
      <c r="C92" s="183" t="n">
        <v>39639</v>
      </c>
      <c r="D92" s="183" t="n">
        <v>969</v>
      </c>
      <c r="E92" s="183" t="n">
        <v>976</v>
      </c>
      <c r="F92" s="183" t="n">
        <v>1123</v>
      </c>
      <c r="G92" s="183" t="n">
        <v>1472</v>
      </c>
      <c r="H92" s="183" t="n">
        <v>856</v>
      </c>
      <c r="I92" s="183" t="n">
        <v>667</v>
      </c>
      <c r="J92" s="183" t="n">
        <v>2496</v>
      </c>
      <c r="K92" s="183" t="n">
        <v>3115</v>
      </c>
      <c r="L92" s="183" t="n">
        <v>3015</v>
      </c>
      <c r="M92" s="183" t="n">
        <v>3075</v>
      </c>
      <c r="N92" s="183" t="n">
        <v>3526</v>
      </c>
      <c r="O92" s="183" t="n">
        <v>3481</v>
      </c>
      <c r="P92" s="183" t="n">
        <v>2916</v>
      </c>
      <c r="Q92" s="183" t="n">
        <v>3011</v>
      </c>
      <c r="R92" s="183" t="n">
        <v>1510</v>
      </c>
      <c r="S92" s="183" t="n">
        <v>939</v>
      </c>
      <c r="T92" s="183" t="n">
        <v>2355</v>
      </c>
      <c r="U92" s="183" t="n">
        <v>1645</v>
      </c>
      <c r="V92" s="183" t="n">
        <v>978</v>
      </c>
      <c r="W92" s="183" t="n">
        <v>754</v>
      </c>
      <c r="X92" s="183" t="n">
        <v>760</v>
      </c>
      <c r="Y92" s="225" t="n">
        <v>22</v>
      </c>
      <c r="Z92" s="72"/>
    </row>
    <row r="93" customFormat="false" ht="12" hidden="false" customHeight="true" outlineLevel="0" collapsed="false">
      <c r="A93" s="223" t="n">
        <v>23</v>
      </c>
      <c r="B93" s="235" t="s">
        <v>503</v>
      </c>
      <c r="C93" s="183" t="n">
        <v>11289</v>
      </c>
      <c r="D93" s="183" t="n">
        <v>239</v>
      </c>
      <c r="E93" s="183" t="n">
        <v>190</v>
      </c>
      <c r="F93" s="183" t="n">
        <v>267</v>
      </c>
      <c r="G93" s="183" t="n">
        <v>284</v>
      </c>
      <c r="H93" s="183" t="n">
        <v>160</v>
      </c>
      <c r="I93" s="183" t="n">
        <v>157</v>
      </c>
      <c r="J93" s="183" t="n">
        <v>579</v>
      </c>
      <c r="K93" s="183" t="n">
        <v>784</v>
      </c>
      <c r="L93" s="183" t="n">
        <v>755</v>
      </c>
      <c r="M93" s="183" t="n">
        <v>952</v>
      </c>
      <c r="N93" s="183" t="n">
        <v>1094</v>
      </c>
      <c r="O93" s="183" t="n">
        <v>1002</v>
      </c>
      <c r="P93" s="183" t="n">
        <v>885</v>
      </c>
      <c r="Q93" s="183" t="n">
        <v>889</v>
      </c>
      <c r="R93" s="183" t="n">
        <v>556</v>
      </c>
      <c r="S93" s="183" t="n">
        <v>361</v>
      </c>
      <c r="T93" s="183" t="n">
        <v>824</v>
      </c>
      <c r="U93" s="183" t="n">
        <v>539</v>
      </c>
      <c r="V93" s="183" t="n">
        <v>271</v>
      </c>
      <c r="W93" s="183" t="n">
        <v>244</v>
      </c>
      <c r="X93" s="183" t="n">
        <v>257</v>
      </c>
      <c r="Y93" s="225" t="n">
        <v>23</v>
      </c>
      <c r="Z93" s="72"/>
    </row>
    <row r="94" customFormat="false" ht="12" hidden="false" customHeight="true" outlineLevel="0" collapsed="false">
      <c r="A94" s="223" t="n">
        <v>24</v>
      </c>
      <c r="B94" s="235" t="s">
        <v>504</v>
      </c>
      <c r="C94" s="183" t="n">
        <v>48542</v>
      </c>
      <c r="D94" s="183" t="n">
        <v>1152</v>
      </c>
      <c r="E94" s="183" t="n">
        <v>1079</v>
      </c>
      <c r="F94" s="183" t="n">
        <v>1238</v>
      </c>
      <c r="G94" s="183" t="n">
        <v>1595</v>
      </c>
      <c r="H94" s="183" t="n">
        <v>967</v>
      </c>
      <c r="I94" s="183" t="n">
        <v>750</v>
      </c>
      <c r="J94" s="183" t="n">
        <v>2558</v>
      </c>
      <c r="K94" s="183" t="n">
        <v>3649</v>
      </c>
      <c r="L94" s="183" t="n">
        <v>3658</v>
      </c>
      <c r="M94" s="183" t="n">
        <v>3912</v>
      </c>
      <c r="N94" s="183" t="n">
        <v>4603</v>
      </c>
      <c r="O94" s="183" t="n">
        <v>4374</v>
      </c>
      <c r="P94" s="183" t="n">
        <v>3818</v>
      </c>
      <c r="Q94" s="183" t="n">
        <v>3958</v>
      </c>
      <c r="R94" s="183" t="n">
        <v>2095</v>
      </c>
      <c r="S94" s="183" t="n">
        <v>1231</v>
      </c>
      <c r="T94" s="183" t="n">
        <v>3138</v>
      </c>
      <c r="U94" s="183" t="n">
        <v>2042</v>
      </c>
      <c r="V94" s="183" t="n">
        <v>1062</v>
      </c>
      <c r="W94" s="183" t="n">
        <v>800</v>
      </c>
      <c r="X94" s="183" t="n">
        <v>863</v>
      </c>
      <c r="Y94" s="225" t="n">
        <v>24</v>
      </c>
      <c r="Z94" s="72"/>
    </row>
    <row r="95" customFormat="false" ht="12" hidden="false" customHeight="true" outlineLevel="0" collapsed="false">
      <c r="A95" s="223" t="n">
        <v>25</v>
      </c>
      <c r="B95" s="235" t="s">
        <v>505</v>
      </c>
      <c r="C95" s="183" t="n">
        <v>12916</v>
      </c>
      <c r="D95" s="183" t="n">
        <v>227</v>
      </c>
      <c r="E95" s="183" t="n">
        <v>266</v>
      </c>
      <c r="F95" s="183" t="n">
        <v>457</v>
      </c>
      <c r="G95" s="183" t="n">
        <v>530</v>
      </c>
      <c r="H95" s="183" t="n">
        <v>309</v>
      </c>
      <c r="I95" s="183" t="n">
        <v>203</v>
      </c>
      <c r="J95" s="183" t="n">
        <v>663</v>
      </c>
      <c r="K95" s="183" t="n">
        <v>666</v>
      </c>
      <c r="L95" s="183" t="n">
        <v>571</v>
      </c>
      <c r="M95" s="183" t="n">
        <v>640</v>
      </c>
      <c r="N95" s="183" t="n">
        <v>999</v>
      </c>
      <c r="O95" s="183" t="n">
        <v>1036</v>
      </c>
      <c r="P95" s="183" t="n">
        <v>803</v>
      </c>
      <c r="Q95" s="183" t="n">
        <v>935</v>
      </c>
      <c r="R95" s="183" t="n">
        <v>543</v>
      </c>
      <c r="S95" s="183" t="n">
        <v>437</v>
      </c>
      <c r="T95" s="183" t="n">
        <v>1330</v>
      </c>
      <c r="U95" s="183" t="n">
        <v>937</v>
      </c>
      <c r="V95" s="183" t="n">
        <v>531</v>
      </c>
      <c r="W95" s="183" t="n">
        <v>416</v>
      </c>
      <c r="X95" s="183" t="n">
        <v>417</v>
      </c>
      <c r="Y95" s="225" t="n">
        <v>25</v>
      </c>
      <c r="Z95" s="72"/>
    </row>
    <row r="96" customFormat="false" ht="12" hidden="false" customHeight="true" outlineLevel="0" collapsed="false">
      <c r="A96" s="223" t="n">
        <v>26</v>
      </c>
      <c r="B96" s="235" t="s">
        <v>506</v>
      </c>
      <c r="C96" s="183" t="n">
        <v>24309</v>
      </c>
      <c r="D96" s="183" t="n">
        <v>495</v>
      </c>
      <c r="E96" s="183" t="n">
        <v>443</v>
      </c>
      <c r="F96" s="183" t="n">
        <v>637</v>
      </c>
      <c r="G96" s="183" t="n">
        <v>833</v>
      </c>
      <c r="H96" s="183" t="n">
        <v>470</v>
      </c>
      <c r="I96" s="183" t="n">
        <v>369</v>
      </c>
      <c r="J96" s="183" t="n">
        <v>1067</v>
      </c>
      <c r="K96" s="183" t="n">
        <v>1301</v>
      </c>
      <c r="L96" s="183" t="n">
        <v>1295</v>
      </c>
      <c r="M96" s="183" t="n">
        <v>1516</v>
      </c>
      <c r="N96" s="183" t="n">
        <v>1978</v>
      </c>
      <c r="O96" s="183" t="n">
        <v>1941</v>
      </c>
      <c r="P96" s="183" t="n">
        <v>1656</v>
      </c>
      <c r="Q96" s="183" t="n">
        <v>1868</v>
      </c>
      <c r="R96" s="183" t="n">
        <v>1019</v>
      </c>
      <c r="S96" s="183" t="n">
        <v>796</v>
      </c>
      <c r="T96" s="183" t="n">
        <v>2297</v>
      </c>
      <c r="U96" s="183" t="n">
        <v>1731</v>
      </c>
      <c r="V96" s="183" t="n">
        <v>941</v>
      </c>
      <c r="W96" s="183" t="n">
        <v>829</v>
      </c>
      <c r="X96" s="183" t="n">
        <v>827</v>
      </c>
      <c r="Y96" s="225" t="n">
        <v>26</v>
      </c>
      <c r="Z96" s="72"/>
    </row>
    <row r="97" customFormat="false" ht="12" hidden="false" customHeight="true" outlineLevel="0" collapsed="false">
      <c r="A97" s="223"/>
      <c r="B97" s="228" t="s">
        <v>300</v>
      </c>
      <c r="C97" s="183" t="n">
        <v>174068</v>
      </c>
      <c r="D97" s="183" t="n">
        <v>4009</v>
      </c>
      <c r="E97" s="183" t="n">
        <v>3707</v>
      </c>
      <c r="F97" s="183" t="n">
        <v>4685</v>
      </c>
      <c r="G97" s="183" t="n">
        <v>5920</v>
      </c>
      <c r="H97" s="183" t="n">
        <v>3553</v>
      </c>
      <c r="I97" s="183" t="n">
        <v>2842</v>
      </c>
      <c r="J97" s="183" t="n">
        <v>9784</v>
      </c>
      <c r="K97" s="183" t="n">
        <v>12603</v>
      </c>
      <c r="L97" s="183" t="n">
        <v>12207</v>
      </c>
      <c r="M97" s="183" t="n">
        <v>12803</v>
      </c>
      <c r="N97" s="183" t="n">
        <v>15223</v>
      </c>
      <c r="O97" s="183" t="n">
        <v>14871</v>
      </c>
      <c r="P97" s="183" t="n">
        <v>12676</v>
      </c>
      <c r="Q97" s="183" t="n">
        <v>13101</v>
      </c>
      <c r="R97" s="183" t="n">
        <v>6964</v>
      </c>
      <c r="S97" s="183" t="n">
        <v>4598</v>
      </c>
      <c r="T97" s="183" t="n">
        <v>12380</v>
      </c>
      <c r="U97" s="183" t="n">
        <v>8926</v>
      </c>
      <c r="V97" s="183" t="n">
        <v>5056</v>
      </c>
      <c r="W97" s="183" t="n">
        <v>4099</v>
      </c>
      <c r="X97" s="183" t="n">
        <v>4061</v>
      </c>
      <c r="Y97" s="222" t="s">
        <v>438</v>
      </c>
      <c r="Z97" s="72"/>
    </row>
    <row r="98" customFormat="false" ht="12" hidden="false" customHeight="true" outlineLevel="0" collapsed="false">
      <c r="A98" s="223"/>
      <c r="B98" s="116" t="s">
        <v>338</v>
      </c>
      <c r="C98" s="183"/>
      <c r="D98" s="183"/>
      <c r="E98" s="183"/>
      <c r="F98" s="183"/>
      <c r="G98" s="183"/>
      <c r="H98" s="183"/>
      <c r="I98" s="183"/>
      <c r="J98" s="183"/>
      <c r="K98" s="183"/>
      <c r="L98" s="183"/>
      <c r="M98" s="183"/>
      <c r="N98" s="183"/>
      <c r="O98" s="183"/>
      <c r="P98" s="183"/>
      <c r="Q98" s="183"/>
      <c r="R98" s="183"/>
      <c r="S98" s="183"/>
      <c r="T98" s="183"/>
      <c r="U98" s="183"/>
      <c r="V98" s="183"/>
      <c r="W98" s="183"/>
      <c r="X98" s="183"/>
      <c r="Y98" s="116" t="s">
        <v>507</v>
      </c>
      <c r="Z98" s="72"/>
    </row>
    <row r="99" customFormat="false" ht="12" hidden="false" customHeight="true" outlineLevel="0" collapsed="false">
      <c r="A99" s="223" t="n">
        <v>40</v>
      </c>
      <c r="B99" s="235" t="s">
        <v>508</v>
      </c>
      <c r="C99" s="183" t="n">
        <v>12389</v>
      </c>
      <c r="D99" s="183" t="n">
        <v>221</v>
      </c>
      <c r="E99" s="183" t="n">
        <v>228</v>
      </c>
      <c r="F99" s="183" t="n">
        <v>330</v>
      </c>
      <c r="G99" s="183" t="n">
        <v>359</v>
      </c>
      <c r="H99" s="183" t="n">
        <v>214</v>
      </c>
      <c r="I99" s="183" t="n">
        <v>166</v>
      </c>
      <c r="J99" s="183" t="n">
        <v>620</v>
      </c>
      <c r="K99" s="183" t="n">
        <v>767</v>
      </c>
      <c r="L99" s="183" t="n">
        <v>816</v>
      </c>
      <c r="M99" s="183" t="n">
        <v>875</v>
      </c>
      <c r="N99" s="183" t="n">
        <v>1028</v>
      </c>
      <c r="O99" s="183" t="n">
        <v>1151</v>
      </c>
      <c r="P99" s="183" t="n">
        <v>984</v>
      </c>
      <c r="Q99" s="183" t="n">
        <v>1063</v>
      </c>
      <c r="R99" s="183" t="n">
        <v>554</v>
      </c>
      <c r="S99" s="183" t="n">
        <v>359</v>
      </c>
      <c r="T99" s="183" t="n">
        <v>1005</v>
      </c>
      <c r="U99" s="183" t="n">
        <v>667</v>
      </c>
      <c r="V99" s="183" t="n">
        <v>348</v>
      </c>
      <c r="W99" s="183" t="n">
        <v>314</v>
      </c>
      <c r="X99" s="183" t="n">
        <v>320</v>
      </c>
      <c r="Y99" s="225" t="n">
        <v>40</v>
      </c>
      <c r="Z99" s="72"/>
    </row>
    <row r="100" customFormat="false" ht="12" hidden="false" customHeight="true" outlineLevel="0" collapsed="false">
      <c r="A100" s="223" t="n">
        <v>41</v>
      </c>
      <c r="B100" s="235" t="s">
        <v>509</v>
      </c>
      <c r="C100" s="183" t="n">
        <v>12908</v>
      </c>
      <c r="D100" s="183" t="n">
        <v>283</v>
      </c>
      <c r="E100" s="183" t="n">
        <v>281</v>
      </c>
      <c r="F100" s="183" t="n">
        <v>345</v>
      </c>
      <c r="G100" s="183" t="n">
        <v>417</v>
      </c>
      <c r="H100" s="183" t="n">
        <v>254</v>
      </c>
      <c r="I100" s="183" t="n">
        <v>232</v>
      </c>
      <c r="J100" s="183" t="n">
        <v>739</v>
      </c>
      <c r="K100" s="183" t="n">
        <v>988</v>
      </c>
      <c r="L100" s="183" t="n">
        <v>941</v>
      </c>
      <c r="M100" s="183" t="n">
        <v>948</v>
      </c>
      <c r="N100" s="183" t="n">
        <v>1147</v>
      </c>
      <c r="O100" s="183" t="n">
        <v>1112</v>
      </c>
      <c r="P100" s="183" t="n">
        <v>925</v>
      </c>
      <c r="Q100" s="183" t="n">
        <v>991</v>
      </c>
      <c r="R100" s="183" t="n">
        <v>556</v>
      </c>
      <c r="S100" s="183" t="n">
        <v>322</v>
      </c>
      <c r="T100" s="183" t="n">
        <v>935</v>
      </c>
      <c r="U100" s="183" t="n">
        <v>596</v>
      </c>
      <c r="V100" s="183" t="n">
        <v>343</v>
      </c>
      <c r="W100" s="183" t="n">
        <v>283</v>
      </c>
      <c r="X100" s="183" t="n">
        <v>270</v>
      </c>
      <c r="Y100" s="225" t="n">
        <v>41</v>
      </c>
      <c r="Z100" s="72"/>
    </row>
    <row r="101" customFormat="false" ht="12" hidden="false" customHeight="true" outlineLevel="0" collapsed="false">
      <c r="A101" s="223" t="n">
        <v>42</v>
      </c>
      <c r="B101" s="235" t="s">
        <v>510</v>
      </c>
      <c r="C101" s="183" t="n">
        <v>4440</v>
      </c>
      <c r="D101" s="183" t="n">
        <v>81</v>
      </c>
      <c r="E101" s="183" t="n">
        <v>92</v>
      </c>
      <c r="F101" s="183" t="n">
        <v>86</v>
      </c>
      <c r="G101" s="183" t="n">
        <v>116</v>
      </c>
      <c r="H101" s="183" t="n">
        <v>73</v>
      </c>
      <c r="I101" s="183" t="n">
        <v>49</v>
      </c>
      <c r="J101" s="183" t="n">
        <v>194</v>
      </c>
      <c r="K101" s="183" t="n">
        <v>307</v>
      </c>
      <c r="L101" s="183" t="n">
        <v>298</v>
      </c>
      <c r="M101" s="183" t="n">
        <v>303</v>
      </c>
      <c r="N101" s="183" t="n">
        <v>403</v>
      </c>
      <c r="O101" s="183" t="n">
        <v>392</v>
      </c>
      <c r="P101" s="183" t="n">
        <v>363</v>
      </c>
      <c r="Q101" s="183" t="n">
        <v>325</v>
      </c>
      <c r="R101" s="183" t="n">
        <v>234</v>
      </c>
      <c r="S101" s="183" t="n">
        <v>133</v>
      </c>
      <c r="T101" s="183" t="n">
        <v>345</v>
      </c>
      <c r="U101" s="183" t="n">
        <v>253</v>
      </c>
      <c r="V101" s="183" t="n">
        <v>127</v>
      </c>
      <c r="W101" s="183" t="n">
        <v>105</v>
      </c>
      <c r="X101" s="183" t="n">
        <v>161</v>
      </c>
      <c r="Y101" s="225" t="n">
        <v>42</v>
      </c>
      <c r="Z101" s="72"/>
    </row>
    <row r="102" customFormat="false" ht="12" hidden="false" customHeight="true" outlineLevel="0" collapsed="false">
      <c r="A102" s="223" t="n">
        <v>43</v>
      </c>
      <c r="B102" s="235" t="s">
        <v>511</v>
      </c>
      <c r="C102" s="183" t="n">
        <v>33937</v>
      </c>
      <c r="D102" s="183" t="n">
        <v>675</v>
      </c>
      <c r="E102" s="183" t="n">
        <v>664</v>
      </c>
      <c r="F102" s="183" t="n">
        <v>803</v>
      </c>
      <c r="G102" s="183" t="n">
        <v>1049</v>
      </c>
      <c r="H102" s="183" t="n">
        <v>584</v>
      </c>
      <c r="I102" s="183" t="n">
        <v>482</v>
      </c>
      <c r="J102" s="183" t="n">
        <v>1639</v>
      </c>
      <c r="K102" s="183" t="n">
        <v>2202</v>
      </c>
      <c r="L102" s="183" t="n">
        <v>2180</v>
      </c>
      <c r="M102" s="183" t="n">
        <v>2552</v>
      </c>
      <c r="N102" s="183" t="n">
        <v>3114</v>
      </c>
      <c r="O102" s="183" t="n">
        <v>3045</v>
      </c>
      <c r="P102" s="183" t="n">
        <v>2510</v>
      </c>
      <c r="Q102" s="183" t="n">
        <v>2845</v>
      </c>
      <c r="R102" s="183" t="n">
        <v>1423</v>
      </c>
      <c r="S102" s="183" t="n">
        <v>955</v>
      </c>
      <c r="T102" s="183" t="n">
        <v>2575</v>
      </c>
      <c r="U102" s="183" t="n">
        <v>1846</v>
      </c>
      <c r="V102" s="183" t="n">
        <v>997</v>
      </c>
      <c r="W102" s="183" t="n">
        <v>883</v>
      </c>
      <c r="X102" s="183" t="n">
        <v>914</v>
      </c>
      <c r="Y102" s="225" t="n">
        <v>43</v>
      </c>
      <c r="Z102" s="72"/>
    </row>
    <row r="103" customFormat="false" ht="12" hidden="false" customHeight="true" outlineLevel="0" collapsed="false">
      <c r="A103" s="223" t="n">
        <v>44</v>
      </c>
      <c r="B103" s="235" t="s">
        <v>512</v>
      </c>
      <c r="C103" s="183" t="n">
        <v>22447</v>
      </c>
      <c r="D103" s="183" t="n">
        <v>552</v>
      </c>
      <c r="E103" s="183" t="n">
        <v>528</v>
      </c>
      <c r="F103" s="183" t="n">
        <v>649</v>
      </c>
      <c r="G103" s="183" t="n">
        <v>850</v>
      </c>
      <c r="H103" s="183" t="n">
        <v>503</v>
      </c>
      <c r="I103" s="183" t="n">
        <v>399</v>
      </c>
      <c r="J103" s="183" t="n">
        <v>1305</v>
      </c>
      <c r="K103" s="183" t="n">
        <v>1593</v>
      </c>
      <c r="L103" s="183" t="n">
        <v>1545</v>
      </c>
      <c r="M103" s="183" t="n">
        <v>1573</v>
      </c>
      <c r="N103" s="183" t="n">
        <v>2063</v>
      </c>
      <c r="O103" s="183" t="n">
        <v>1958</v>
      </c>
      <c r="P103" s="183" t="n">
        <v>1692</v>
      </c>
      <c r="Q103" s="183" t="n">
        <v>1645</v>
      </c>
      <c r="R103" s="183" t="n">
        <v>879</v>
      </c>
      <c r="S103" s="183" t="n">
        <v>564</v>
      </c>
      <c r="T103" s="183" t="n">
        <v>1426</v>
      </c>
      <c r="U103" s="183" t="n">
        <v>1081</v>
      </c>
      <c r="V103" s="183" t="n">
        <v>596</v>
      </c>
      <c r="W103" s="183" t="n">
        <v>513</v>
      </c>
      <c r="X103" s="183" t="n">
        <v>533</v>
      </c>
      <c r="Y103" s="225" t="n">
        <v>44</v>
      </c>
      <c r="Z103" s="72"/>
    </row>
    <row r="104" customFormat="false" ht="12" hidden="false" customHeight="true" outlineLevel="0" collapsed="false">
      <c r="A104" s="223" t="n">
        <v>45</v>
      </c>
      <c r="B104" s="235" t="s">
        <v>513</v>
      </c>
      <c r="C104" s="183" t="n">
        <v>19250</v>
      </c>
      <c r="D104" s="183" t="n">
        <v>363</v>
      </c>
      <c r="E104" s="183" t="n">
        <v>376</v>
      </c>
      <c r="F104" s="183" t="n">
        <v>582</v>
      </c>
      <c r="G104" s="183" t="n">
        <v>737</v>
      </c>
      <c r="H104" s="183" t="n">
        <v>423</v>
      </c>
      <c r="I104" s="183" t="n">
        <v>307</v>
      </c>
      <c r="J104" s="183" t="n">
        <v>713</v>
      </c>
      <c r="K104" s="183" t="n">
        <v>804</v>
      </c>
      <c r="L104" s="183" t="n">
        <v>870</v>
      </c>
      <c r="M104" s="183" t="n">
        <v>1280</v>
      </c>
      <c r="N104" s="183" t="n">
        <v>1733</v>
      </c>
      <c r="O104" s="183" t="n">
        <v>1622</v>
      </c>
      <c r="P104" s="183" t="n">
        <v>1443</v>
      </c>
      <c r="Q104" s="183" t="n">
        <v>1591</v>
      </c>
      <c r="R104" s="183" t="n">
        <v>869</v>
      </c>
      <c r="S104" s="183" t="n">
        <v>668</v>
      </c>
      <c r="T104" s="183" t="n">
        <v>1723</v>
      </c>
      <c r="U104" s="183" t="n">
        <v>1239</v>
      </c>
      <c r="V104" s="183" t="n">
        <v>712</v>
      </c>
      <c r="W104" s="183" t="n">
        <v>639</v>
      </c>
      <c r="X104" s="183" t="n">
        <v>556</v>
      </c>
      <c r="Y104" s="225" t="n">
        <v>45</v>
      </c>
      <c r="Z104" s="72"/>
    </row>
    <row r="105" customFormat="false" ht="12" hidden="false" customHeight="true" outlineLevel="0" collapsed="false">
      <c r="A105" s="223" t="n">
        <v>46</v>
      </c>
      <c r="B105" s="235" t="s">
        <v>514</v>
      </c>
      <c r="C105" s="183" t="n">
        <v>19740</v>
      </c>
      <c r="D105" s="183" t="n">
        <v>354</v>
      </c>
      <c r="E105" s="183" t="n">
        <v>384</v>
      </c>
      <c r="F105" s="183" t="n">
        <v>606</v>
      </c>
      <c r="G105" s="183" t="n">
        <v>743</v>
      </c>
      <c r="H105" s="183" t="n">
        <v>434</v>
      </c>
      <c r="I105" s="183" t="n">
        <v>325</v>
      </c>
      <c r="J105" s="183" t="n">
        <v>790</v>
      </c>
      <c r="K105" s="183" t="n">
        <v>850</v>
      </c>
      <c r="L105" s="183" t="n">
        <v>934</v>
      </c>
      <c r="M105" s="183" t="n">
        <v>1188</v>
      </c>
      <c r="N105" s="183" t="n">
        <v>1682</v>
      </c>
      <c r="O105" s="183" t="n">
        <v>1595</v>
      </c>
      <c r="P105" s="183" t="n">
        <v>1324</v>
      </c>
      <c r="Q105" s="183" t="n">
        <v>1569</v>
      </c>
      <c r="R105" s="183" t="n">
        <v>840</v>
      </c>
      <c r="S105" s="183" t="n">
        <v>655</v>
      </c>
      <c r="T105" s="183" t="n">
        <v>1828</v>
      </c>
      <c r="U105" s="183" t="n">
        <v>1301</v>
      </c>
      <c r="V105" s="183" t="n">
        <v>758</v>
      </c>
      <c r="W105" s="183" t="n">
        <v>720</v>
      </c>
      <c r="X105" s="183" t="n">
        <v>860</v>
      </c>
      <c r="Y105" s="225" t="n">
        <v>46</v>
      </c>
      <c r="Z105" s="72"/>
    </row>
    <row r="106" customFormat="false" ht="12" hidden="false" customHeight="true" outlineLevel="0" collapsed="false">
      <c r="A106" s="223" t="n">
        <v>47</v>
      </c>
      <c r="B106" s="235" t="s">
        <v>515</v>
      </c>
      <c r="C106" s="183" t="n">
        <v>74</v>
      </c>
      <c r="D106" s="183" t="n">
        <v>4</v>
      </c>
      <c r="E106" s="183" t="n">
        <v>0</v>
      </c>
      <c r="F106" s="183" t="n">
        <v>0</v>
      </c>
      <c r="G106" s="183" t="n">
        <v>0</v>
      </c>
      <c r="H106" s="183" t="n">
        <v>4</v>
      </c>
      <c r="I106" s="183" t="n">
        <v>3</v>
      </c>
      <c r="J106" s="183" t="n">
        <v>0</v>
      </c>
      <c r="K106" s="183" t="n">
        <v>3</v>
      </c>
      <c r="L106" s="183" t="n">
        <v>0</v>
      </c>
      <c r="M106" s="183" t="n">
        <v>0</v>
      </c>
      <c r="N106" s="183" t="n">
        <v>18</v>
      </c>
      <c r="O106" s="183" t="n">
        <v>3</v>
      </c>
      <c r="P106" s="183" t="n">
        <v>9</v>
      </c>
      <c r="Q106" s="183" t="n">
        <v>3</v>
      </c>
      <c r="R106" s="183" t="n">
        <v>0</v>
      </c>
      <c r="S106" s="183" t="n">
        <v>12</v>
      </c>
      <c r="T106" s="183" t="n">
        <v>3</v>
      </c>
      <c r="U106" s="183" t="n">
        <v>9</v>
      </c>
      <c r="V106" s="183" t="n">
        <v>3</v>
      </c>
      <c r="W106" s="183" t="n">
        <v>0</v>
      </c>
      <c r="X106" s="183" t="n">
        <v>0</v>
      </c>
      <c r="Y106" s="225" t="n">
        <v>47</v>
      </c>
      <c r="Z106" s="72"/>
    </row>
    <row r="107" customFormat="false" ht="12" hidden="false" customHeight="true" outlineLevel="0" collapsed="false">
      <c r="A107" s="223" t="n">
        <v>48</v>
      </c>
      <c r="B107" s="235" t="s">
        <v>516</v>
      </c>
      <c r="C107" s="183" t="n">
        <v>11507</v>
      </c>
      <c r="D107" s="183" t="n">
        <v>209</v>
      </c>
      <c r="E107" s="183" t="n">
        <v>219</v>
      </c>
      <c r="F107" s="183" t="n">
        <v>276</v>
      </c>
      <c r="G107" s="183" t="n">
        <v>416</v>
      </c>
      <c r="H107" s="183" t="n">
        <v>255</v>
      </c>
      <c r="I107" s="183" t="n">
        <v>165</v>
      </c>
      <c r="J107" s="183" t="n">
        <v>493</v>
      </c>
      <c r="K107" s="183" t="n">
        <v>514</v>
      </c>
      <c r="L107" s="183" t="n">
        <v>509</v>
      </c>
      <c r="M107" s="183" t="n">
        <v>695</v>
      </c>
      <c r="N107" s="183" t="n">
        <v>871</v>
      </c>
      <c r="O107" s="183" t="n">
        <v>881</v>
      </c>
      <c r="P107" s="183" t="n">
        <v>805</v>
      </c>
      <c r="Q107" s="183" t="n">
        <v>863</v>
      </c>
      <c r="R107" s="183" t="n">
        <v>535</v>
      </c>
      <c r="S107" s="183" t="n">
        <v>402</v>
      </c>
      <c r="T107" s="183" t="n">
        <v>1226</v>
      </c>
      <c r="U107" s="183" t="n">
        <v>811</v>
      </c>
      <c r="V107" s="183" t="n">
        <v>401</v>
      </c>
      <c r="W107" s="183" t="n">
        <v>417</v>
      </c>
      <c r="X107" s="183" t="n">
        <v>544</v>
      </c>
      <c r="Y107" s="225" t="n">
        <v>48</v>
      </c>
      <c r="Z107" s="72"/>
    </row>
    <row r="108" customFormat="false" ht="12" hidden="false" customHeight="true" outlineLevel="0" collapsed="false">
      <c r="A108" s="233"/>
      <c r="B108" s="228" t="s">
        <v>300</v>
      </c>
      <c r="C108" s="183" t="n">
        <v>136692</v>
      </c>
      <c r="D108" s="183" t="n">
        <v>2742</v>
      </c>
      <c r="E108" s="183" t="n">
        <v>2772</v>
      </c>
      <c r="F108" s="183" t="n">
        <v>3677</v>
      </c>
      <c r="G108" s="183" t="n">
        <v>4687</v>
      </c>
      <c r="H108" s="183" t="n">
        <v>2744</v>
      </c>
      <c r="I108" s="183" t="n">
        <v>2128</v>
      </c>
      <c r="J108" s="183" t="n">
        <v>6493</v>
      </c>
      <c r="K108" s="183" t="n">
        <v>8028</v>
      </c>
      <c r="L108" s="183" t="n">
        <v>8093</v>
      </c>
      <c r="M108" s="183" t="n">
        <v>9414</v>
      </c>
      <c r="N108" s="183" t="n">
        <v>12059</v>
      </c>
      <c r="O108" s="183" t="n">
        <v>11759</v>
      </c>
      <c r="P108" s="183" t="n">
        <v>10055</v>
      </c>
      <c r="Q108" s="183" t="n">
        <v>10895</v>
      </c>
      <c r="R108" s="183" t="n">
        <v>5890</v>
      </c>
      <c r="S108" s="183" t="n">
        <v>4070</v>
      </c>
      <c r="T108" s="183" t="n">
        <v>11066</v>
      </c>
      <c r="U108" s="183" t="n">
        <v>7803</v>
      </c>
      <c r="V108" s="183" t="n">
        <v>4285</v>
      </c>
      <c r="W108" s="183" t="n">
        <v>3874</v>
      </c>
      <c r="X108" s="183" t="n">
        <v>4158</v>
      </c>
      <c r="Y108" s="222" t="s">
        <v>438</v>
      </c>
      <c r="Z108" s="72"/>
    </row>
    <row r="109" customFormat="false" ht="12" hidden="false" customHeight="true" outlineLevel="0" collapsed="false">
      <c r="B109" s="118" t="s">
        <v>114</v>
      </c>
      <c r="C109" s="230" t="n">
        <v>310760</v>
      </c>
      <c r="D109" s="230" t="n">
        <v>6751</v>
      </c>
      <c r="E109" s="230" t="n">
        <v>6479</v>
      </c>
      <c r="F109" s="230" t="n">
        <v>8362</v>
      </c>
      <c r="G109" s="230" t="n">
        <v>10607</v>
      </c>
      <c r="H109" s="230" t="n">
        <v>6297</v>
      </c>
      <c r="I109" s="230" t="n">
        <v>4970</v>
      </c>
      <c r="J109" s="230" t="n">
        <v>16277</v>
      </c>
      <c r="K109" s="230" t="n">
        <v>20631</v>
      </c>
      <c r="L109" s="230" t="n">
        <v>20300</v>
      </c>
      <c r="M109" s="230" t="n">
        <v>22217</v>
      </c>
      <c r="N109" s="230" t="n">
        <v>27282</v>
      </c>
      <c r="O109" s="230" t="n">
        <v>26630</v>
      </c>
      <c r="P109" s="230" t="n">
        <v>22731</v>
      </c>
      <c r="Q109" s="230" t="n">
        <v>23996</v>
      </c>
      <c r="R109" s="230" t="n">
        <v>12854</v>
      </c>
      <c r="S109" s="230" t="n">
        <v>8668</v>
      </c>
      <c r="T109" s="230" t="n">
        <v>23446</v>
      </c>
      <c r="U109" s="230" t="n">
        <v>16729</v>
      </c>
      <c r="V109" s="230" t="n">
        <v>9341</v>
      </c>
      <c r="W109" s="230" t="n">
        <v>7973</v>
      </c>
      <c r="X109" s="230" t="n">
        <v>8219</v>
      </c>
      <c r="Y109" s="231" t="s">
        <v>452</v>
      </c>
      <c r="Z109" s="72"/>
    </row>
    <row r="110" s="218" customFormat="true" ht="12" hidden="false" customHeight="true" outlineLevel="0" collapsed="false">
      <c r="A110" s="219"/>
      <c r="B110" s="220"/>
      <c r="C110" s="134" t="s">
        <v>344</v>
      </c>
      <c r="D110" s="134"/>
      <c r="E110" s="134"/>
      <c r="F110" s="134"/>
      <c r="G110" s="134"/>
      <c r="H110" s="134"/>
      <c r="I110" s="134"/>
      <c r="J110" s="134"/>
      <c r="K110" s="134"/>
      <c r="L110" s="134"/>
      <c r="M110" s="134" t="s">
        <v>344</v>
      </c>
      <c r="N110" s="134"/>
      <c r="O110" s="134"/>
      <c r="P110" s="134"/>
      <c r="Q110" s="134"/>
      <c r="R110" s="134"/>
      <c r="S110" s="134"/>
      <c r="T110" s="134"/>
      <c r="U110" s="134"/>
      <c r="V110" s="134"/>
      <c r="W110" s="134"/>
      <c r="X110" s="134"/>
      <c r="Y110" s="221"/>
      <c r="Z110" s="95"/>
      <c r="AA110" s="217"/>
      <c r="AB110" s="217"/>
      <c r="AC110" s="217"/>
      <c r="AD110" s="217"/>
      <c r="AE110" s="217"/>
      <c r="AF110" s="217"/>
      <c r="AG110" s="217"/>
      <c r="AH110" s="217"/>
      <c r="AI110" s="217"/>
      <c r="AJ110" s="217"/>
      <c r="AK110" s="217"/>
      <c r="AL110" s="217"/>
      <c r="AM110" s="217"/>
      <c r="AN110" s="217"/>
      <c r="AO110" s="217"/>
      <c r="AP110" s="217"/>
      <c r="AQ110" s="217"/>
      <c r="AR110" s="217"/>
      <c r="AS110" s="217"/>
      <c r="AT110" s="217"/>
      <c r="AU110" s="217"/>
      <c r="AV110" s="217"/>
      <c r="AW110" s="217"/>
      <c r="AX110" s="217"/>
      <c r="AY110" s="217"/>
      <c r="AZ110" s="217"/>
      <c r="BA110" s="217"/>
      <c r="BB110" s="217"/>
      <c r="BC110" s="217"/>
      <c r="BD110" s="217"/>
      <c r="BE110" s="217"/>
      <c r="BF110" s="217"/>
      <c r="BG110" s="217"/>
    </row>
    <row r="111" s="218" customFormat="true" ht="12" hidden="false" customHeight="true" outlineLevel="0" collapsed="false">
      <c r="A111" s="219"/>
      <c r="B111" s="116" t="s">
        <v>101</v>
      </c>
      <c r="C111" s="134"/>
      <c r="D111" s="164"/>
      <c r="E111" s="164"/>
      <c r="F111" s="164"/>
      <c r="G111" s="164"/>
      <c r="H111" s="164"/>
      <c r="I111" s="164"/>
      <c r="J111" s="164"/>
      <c r="K111" s="164"/>
      <c r="L111" s="164"/>
      <c r="M111" s="134"/>
      <c r="N111" s="164"/>
      <c r="O111" s="164"/>
      <c r="P111" s="164"/>
      <c r="Q111" s="164"/>
      <c r="R111" s="164"/>
      <c r="S111" s="164"/>
      <c r="T111" s="164"/>
      <c r="U111" s="164"/>
      <c r="V111" s="164"/>
      <c r="W111" s="55"/>
      <c r="X111" s="55"/>
      <c r="Y111" s="116" t="s">
        <v>517</v>
      </c>
      <c r="Z111" s="95"/>
      <c r="AA111" s="217"/>
      <c r="AB111" s="217"/>
      <c r="AC111" s="217"/>
      <c r="AD111" s="217"/>
      <c r="AE111" s="217"/>
      <c r="AF111" s="217"/>
      <c r="AG111" s="217"/>
      <c r="AH111" s="217"/>
      <c r="AI111" s="217"/>
      <c r="AJ111" s="217"/>
      <c r="AK111" s="217"/>
      <c r="AL111" s="217"/>
      <c r="AM111" s="217"/>
      <c r="AN111" s="217"/>
      <c r="AO111" s="217"/>
      <c r="AP111" s="217"/>
      <c r="AQ111" s="217"/>
      <c r="AR111" s="217"/>
      <c r="AS111" s="217"/>
      <c r="AT111" s="217"/>
      <c r="AU111" s="217"/>
      <c r="AV111" s="217"/>
      <c r="AW111" s="217"/>
      <c r="AX111" s="217"/>
      <c r="AY111" s="217"/>
      <c r="AZ111" s="217"/>
      <c r="BA111" s="217"/>
      <c r="BB111" s="217"/>
      <c r="BC111" s="217"/>
      <c r="BD111" s="217"/>
      <c r="BE111" s="217"/>
      <c r="BF111" s="217"/>
      <c r="BG111" s="217"/>
    </row>
    <row r="112" customFormat="false" ht="12" hidden="false" customHeight="true" outlineLevel="0" collapsed="false">
      <c r="A112" s="223" t="n">
        <v>27</v>
      </c>
      <c r="B112" s="235" t="s">
        <v>518</v>
      </c>
      <c r="C112" s="183" t="n">
        <v>48891</v>
      </c>
      <c r="D112" s="183" t="n">
        <v>1075</v>
      </c>
      <c r="E112" s="183" t="n">
        <v>1098</v>
      </c>
      <c r="F112" s="183" t="n">
        <v>1614</v>
      </c>
      <c r="G112" s="183" t="n">
        <v>2064</v>
      </c>
      <c r="H112" s="183" t="n">
        <v>1494</v>
      </c>
      <c r="I112" s="183" t="n">
        <v>1136</v>
      </c>
      <c r="J112" s="183" t="n">
        <v>2907</v>
      </c>
      <c r="K112" s="183" t="n">
        <v>2658</v>
      </c>
      <c r="L112" s="183" t="n">
        <v>2313</v>
      </c>
      <c r="M112" s="183" t="n">
        <v>2765</v>
      </c>
      <c r="N112" s="183" t="n">
        <v>3751</v>
      </c>
      <c r="O112" s="183" t="n">
        <v>4032</v>
      </c>
      <c r="P112" s="183" t="n">
        <v>3266</v>
      </c>
      <c r="Q112" s="183" t="n">
        <v>3365</v>
      </c>
      <c r="R112" s="183" t="n">
        <v>1673</v>
      </c>
      <c r="S112" s="183" t="n">
        <v>1303</v>
      </c>
      <c r="T112" s="183" t="n">
        <v>4217</v>
      </c>
      <c r="U112" s="183" t="n">
        <v>3624</v>
      </c>
      <c r="V112" s="183" t="n">
        <v>1959</v>
      </c>
      <c r="W112" s="183" t="n">
        <v>1402</v>
      </c>
      <c r="X112" s="183" t="n">
        <v>1175</v>
      </c>
      <c r="Y112" s="225" t="n">
        <v>27</v>
      </c>
      <c r="Z112" s="72"/>
    </row>
    <row r="113" customFormat="false" ht="12" hidden="false" customHeight="true" outlineLevel="0" collapsed="false">
      <c r="A113" s="223" t="n">
        <v>28</v>
      </c>
      <c r="B113" s="235" t="s">
        <v>519</v>
      </c>
      <c r="C113" s="183" t="n">
        <v>13097</v>
      </c>
      <c r="D113" s="183" t="n">
        <v>421</v>
      </c>
      <c r="E113" s="183" t="n">
        <v>411</v>
      </c>
      <c r="F113" s="183" t="n">
        <v>515</v>
      </c>
      <c r="G113" s="183" t="n">
        <v>544</v>
      </c>
      <c r="H113" s="183" t="n">
        <v>333</v>
      </c>
      <c r="I113" s="183" t="n">
        <v>275</v>
      </c>
      <c r="J113" s="183" t="n">
        <v>806</v>
      </c>
      <c r="K113" s="183" t="n">
        <v>1028</v>
      </c>
      <c r="L113" s="183" t="n">
        <v>859</v>
      </c>
      <c r="M113" s="183" t="n">
        <v>853</v>
      </c>
      <c r="N113" s="183" t="n">
        <v>958</v>
      </c>
      <c r="O113" s="183" t="n">
        <v>957</v>
      </c>
      <c r="P113" s="183" t="n">
        <v>801</v>
      </c>
      <c r="Q113" s="183" t="n">
        <v>781</v>
      </c>
      <c r="R113" s="183" t="n">
        <v>341</v>
      </c>
      <c r="S113" s="183" t="n">
        <v>239</v>
      </c>
      <c r="T113" s="183" t="n">
        <v>753</v>
      </c>
      <c r="U113" s="183" t="n">
        <v>632</v>
      </c>
      <c r="V113" s="183" t="n">
        <v>455</v>
      </c>
      <c r="W113" s="183" t="n">
        <v>460</v>
      </c>
      <c r="X113" s="183" t="n">
        <v>675</v>
      </c>
      <c r="Y113" s="225" t="n">
        <v>28</v>
      </c>
      <c r="Z113" s="72"/>
    </row>
    <row r="114" customFormat="false" ht="12" hidden="false" customHeight="true" outlineLevel="0" collapsed="false">
      <c r="A114" s="223" t="n">
        <v>29</v>
      </c>
      <c r="B114" s="235" t="s">
        <v>520</v>
      </c>
      <c r="C114" s="183" t="n">
        <v>24376</v>
      </c>
      <c r="D114" s="183" t="n">
        <v>677</v>
      </c>
      <c r="E114" s="183" t="n">
        <v>612</v>
      </c>
      <c r="F114" s="183" t="n">
        <v>792</v>
      </c>
      <c r="G114" s="183" t="n">
        <v>1077</v>
      </c>
      <c r="H114" s="183" t="n">
        <v>703</v>
      </c>
      <c r="I114" s="183" t="n">
        <v>602</v>
      </c>
      <c r="J114" s="183" t="n">
        <v>1873</v>
      </c>
      <c r="K114" s="183" t="n">
        <v>1956</v>
      </c>
      <c r="L114" s="183" t="n">
        <v>1541</v>
      </c>
      <c r="M114" s="183" t="n">
        <v>1713</v>
      </c>
      <c r="N114" s="183" t="n">
        <v>2147</v>
      </c>
      <c r="O114" s="183" t="n">
        <v>2174</v>
      </c>
      <c r="P114" s="183" t="n">
        <v>1726</v>
      </c>
      <c r="Q114" s="183" t="n">
        <v>1536</v>
      </c>
      <c r="R114" s="183" t="n">
        <v>723</v>
      </c>
      <c r="S114" s="183" t="n">
        <v>506</v>
      </c>
      <c r="T114" s="183" t="n">
        <v>1358</v>
      </c>
      <c r="U114" s="183" t="n">
        <v>1059</v>
      </c>
      <c r="V114" s="183" t="n">
        <v>698</v>
      </c>
      <c r="W114" s="183" t="n">
        <v>498</v>
      </c>
      <c r="X114" s="183" t="n">
        <v>405</v>
      </c>
      <c r="Y114" s="225" t="n">
        <v>29</v>
      </c>
      <c r="Z114" s="72"/>
    </row>
    <row r="115" customFormat="false" ht="12" hidden="false" customHeight="true" outlineLevel="0" collapsed="false">
      <c r="A115" s="223" t="n">
        <v>30</v>
      </c>
      <c r="B115" s="235" t="s">
        <v>521</v>
      </c>
      <c r="C115" s="183" t="n">
        <v>2694</v>
      </c>
      <c r="D115" s="183" t="n">
        <v>48</v>
      </c>
      <c r="E115" s="183" t="n">
        <v>57</v>
      </c>
      <c r="F115" s="183" t="n">
        <v>67</v>
      </c>
      <c r="G115" s="183" t="n">
        <v>112</v>
      </c>
      <c r="H115" s="183" t="n">
        <v>56</v>
      </c>
      <c r="I115" s="183" t="n">
        <v>31</v>
      </c>
      <c r="J115" s="183" t="n">
        <v>164</v>
      </c>
      <c r="K115" s="183" t="n">
        <v>197</v>
      </c>
      <c r="L115" s="183" t="n">
        <v>190</v>
      </c>
      <c r="M115" s="183" t="n">
        <v>221</v>
      </c>
      <c r="N115" s="183" t="n">
        <v>235</v>
      </c>
      <c r="O115" s="183" t="n">
        <v>230</v>
      </c>
      <c r="P115" s="183" t="n">
        <v>197</v>
      </c>
      <c r="Q115" s="183" t="n">
        <v>207</v>
      </c>
      <c r="R115" s="183" t="n">
        <v>103</v>
      </c>
      <c r="S115" s="183" t="n">
        <v>77</v>
      </c>
      <c r="T115" s="183" t="n">
        <v>198</v>
      </c>
      <c r="U115" s="183" t="n">
        <v>132</v>
      </c>
      <c r="V115" s="183" t="n">
        <v>76</v>
      </c>
      <c r="W115" s="183" t="n">
        <v>66</v>
      </c>
      <c r="X115" s="183" t="n">
        <v>30</v>
      </c>
      <c r="Y115" s="225" t="n">
        <v>30</v>
      </c>
      <c r="Z115" s="72"/>
    </row>
    <row r="116" customFormat="false" ht="12" hidden="false" customHeight="true" outlineLevel="0" collapsed="false">
      <c r="A116" s="223" t="n">
        <v>31</v>
      </c>
      <c r="B116" s="235" t="s">
        <v>522</v>
      </c>
      <c r="C116" s="183" t="n">
        <v>5673</v>
      </c>
      <c r="D116" s="183" t="n">
        <v>115</v>
      </c>
      <c r="E116" s="183" t="n">
        <v>101</v>
      </c>
      <c r="F116" s="183" t="n">
        <v>127</v>
      </c>
      <c r="G116" s="183" t="n">
        <v>166</v>
      </c>
      <c r="H116" s="183" t="n">
        <v>114</v>
      </c>
      <c r="I116" s="183" t="n">
        <v>128</v>
      </c>
      <c r="J116" s="183" t="n">
        <v>315</v>
      </c>
      <c r="K116" s="183" t="n">
        <v>353</v>
      </c>
      <c r="L116" s="183" t="n">
        <v>275</v>
      </c>
      <c r="M116" s="183" t="n">
        <v>330</v>
      </c>
      <c r="N116" s="183" t="n">
        <v>418</v>
      </c>
      <c r="O116" s="183" t="n">
        <v>471</v>
      </c>
      <c r="P116" s="183" t="n">
        <v>360</v>
      </c>
      <c r="Q116" s="183" t="n">
        <v>444</v>
      </c>
      <c r="R116" s="183" t="n">
        <v>214</v>
      </c>
      <c r="S116" s="183" t="n">
        <v>137</v>
      </c>
      <c r="T116" s="183" t="n">
        <v>525</v>
      </c>
      <c r="U116" s="183" t="n">
        <v>446</v>
      </c>
      <c r="V116" s="183" t="n">
        <v>271</v>
      </c>
      <c r="W116" s="183" t="n">
        <v>178</v>
      </c>
      <c r="X116" s="183" t="n">
        <v>185</v>
      </c>
      <c r="Y116" s="225" t="n">
        <v>31</v>
      </c>
      <c r="Z116" s="72"/>
    </row>
    <row r="117" customFormat="false" ht="12" hidden="false" customHeight="true" outlineLevel="0" collapsed="false">
      <c r="A117" s="223" t="n">
        <v>32</v>
      </c>
      <c r="B117" s="235" t="s">
        <v>523</v>
      </c>
      <c r="C117" s="183" t="n">
        <v>36922</v>
      </c>
      <c r="D117" s="183" t="n">
        <v>828</v>
      </c>
      <c r="E117" s="183" t="n">
        <v>810</v>
      </c>
      <c r="F117" s="183" t="n">
        <v>1056</v>
      </c>
      <c r="G117" s="183" t="n">
        <v>1549</v>
      </c>
      <c r="H117" s="183" t="n">
        <v>942</v>
      </c>
      <c r="I117" s="183" t="n">
        <v>781</v>
      </c>
      <c r="J117" s="183" t="n">
        <v>2151</v>
      </c>
      <c r="K117" s="183" t="n">
        <v>2239</v>
      </c>
      <c r="L117" s="183" t="n">
        <v>1985</v>
      </c>
      <c r="M117" s="183" t="n">
        <v>2252</v>
      </c>
      <c r="N117" s="183" t="n">
        <v>3044</v>
      </c>
      <c r="O117" s="183" t="n">
        <v>3102</v>
      </c>
      <c r="P117" s="183" t="n">
        <v>2445</v>
      </c>
      <c r="Q117" s="183" t="n">
        <v>2634</v>
      </c>
      <c r="R117" s="183" t="n">
        <v>1366</v>
      </c>
      <c r="S117" s="183" t="n">
        <v>1048</v>
      </c>
      <c r="T117" s="183" t="n">
        <v>3129</v>
      </c>
      <c r="U117" s="183" t="n">
        <v>2377</v>
      </c>
      <c r="V117" s="183" t="n">
        <v>1337</v>
      </c>
      <c r="W117" s="183" t="n">
        <v>1012</v>
      </c>
      <c r="X117" s="183" t="n">
        <v>835</v>
      </c>
      <c r="Y117" s="225" t="n">
        <v>32</v>
      </c>
      <c r="Z117" s="72"/>
    </row>
    <row r="118" customFormat="false" ht="12" hidden="false" customHeight="true" outlineLevel="0" collapsed="false">
      <c r="A118" s="223" t="n">
        <v>33</v>
      </c>
      <c r="B118" s="235" t="s">
        <v>524</v>
      </c>
      <c r="C118" s="183" t="n">
        <v>3919</v>
      </c>
      <c r="D118" s="183" t="n">
        <v>174</v>
      </c>
      <c r="E118" s="183" t="n">
        <v>188</v>
      </c>
      <c r="F118" s="183" t="n">
        <v>247</v>
      </c>
      <c r="G118" s="183" t="n">
        <v>278</v>
      </c>
      <c r="H118" s="183" t="n">
        <v>135</v>
      </c>
      <c r="I118" s="183" t="n">
        <v>109</v>
      </c>
      <c r="J118" s="183" t="n">
        <v>215</v>
      </c>
      <c r="K118" s="183" t="n">
        <v>272</v>
      </c>
      <c r="L118" s="183" t="n">
        <v>355</v>
      </c>
      <c r="M118" s="183" t="n">
        <v>344</v>
      </c>
      <c r="N118" s="183" t="n">
        <v>353</v>
      </c>
      <c r="O118" s="183" t="n">
        <v>280</v>
      </c>
      <c r="P118" s="183" t="n">
        <v>210</v>
      </c>
      <c r="Q118" s="183" t="n">
        <v>215</v>
      </c>
      <c r="R118" s="183" t="n">
        <v>99</v>
      </c>
      <c r="S118" s="183" t="n">
        <v>48</v>
      </c>
      <c r="T118" s="183" t="n">
        <v>169</v>
      </c>
      <c r="U118" s="183" t="n">
        <v>85</v>
      </c>
      <c r="V118" s="183" t="n">
        <v>58</v>
      </c>
      <c r="W118" s="183" t="n">
        <v>50</v>
      </c>
      <c r="X118" s="183" t="n">
        <v>35</v>
      </c>
      <c r="Y118" s="225" t="n">
        <v>33</v>
      </c>
      <c r="Z118" s="72"/>
    </row>
    <row r="119" customFormat="false" ht="12" hidden="false" customHeight="true" outlineLevel="0" collapsed="false">
      <c r="A119" s="223" t="n">
        <v>34</v>
      </c>
      <c r="B119" s="235" t="s">
        <v>525</v>
      </c>
      <c r="C119" s="183" t="n">
        <v>9666</v>
      </c>
      <c r="D119" s="183" t="n">
        <v>228</v>
      </c>
      <c r="E119" s="183" t="n">
        <v>176</v>
      </c>
      <c r="F119" s="183" t="n">
        <v>283</v>
      </c>
      <c r="G119" s="183" t="n">
        <v>330</v>
      </c>
      <c r="H119" s="183" t="n">
        <v>217</v>
      </c>
      <c r="I119" s="183" t="n">
        <v>182</v>
      </c>
      <c r="J119" s="183" t="n">
        <v>576</v>
      </c>
      <c r="K119" s="183" t="n">
        <v>610</v>
      </c>
      <c r="L119" s="183" t="n">
        <v>471</v>
      </c>
      <c r="M119" s="183" t="n">
        <v>577</v>
      </c>
      <c r="N119" s="183" t="n">
        <v>707</v>
      </c>
      <c r="O119" s="183" t="n">
        <v>838</v>
      </c>
      <c r="P119" s="183" t="n">
        <v>669</v>
      </c>
      <c r="Q119" s="183" t="n">
        <v>694</v>
      </c>
      <c r="R119" s="183" t="n">
        <v>375</v>
      </c>
      <c r="S119" s="183" t="n">
        <v>246</v>
      </c>
      <c r="T119" s="183" t="n">
        <v>805</v>
      </c>
      <c r="U119" s="183" t="n">
        <v>720</v>
      </c>
      <c r="V119" s="183" t="n">
        <v>429</v>
      </c>
      <c r="W119" s="183" t="n">
        <v>316</v>
      </c>
      <c r="X119" s="183" t="n">
        <v>217</v>
      </c>
      <c r="Y119" s="225" t="n">
        <v>34</v>
      </c>
      <c r="Z119" s="72"/>
    </row>
    <row r="120" customFormat="false" ht="12" hidden="false" customHeight="true" outlineLevel="0" collapsed="false">
      <c r="A120" s="223" t="n">
        <v>35</v>
      </c>
      <c r="B120" s="235" t="s">
        <v>526</v>
      </c>
      <c r="C120" s="183" t="n">
        <v>10115</v>
      </c>
      <c r="D120" s="183" t="n">
        <v>287</v>
      </c>
      <c r="E120" s="183" t="n">
        <v>232</v>
      </c>
      <c r="F120" s="183" t="n">
        <v>344</v>
      </c>
      <c r="G120" s="183" t="n">
        <v>469</v>
      </c>
      <c r="H120" s="183" t="n">
        <v>274</v>
      </c>
      <c r="I120" s="183" t="n">
        <v>224</v>
      </c>
      <c r="J120" s="183" t="n">
        <v>530</v>
      </c>
      <c r="K120" s="183" t="n">
        <v>635</v>
      </c>
      <c r="L120" s="183" t="n">
        <v>614</v>
      </c>
      <c r="M120" s="183" t="n">
        <v>660</v>
      </c>
      <c r="N120" s="183" t="n">
        <v>932</v>
      </c>
      <c r="O120" s="183" t="n">
        <v>790</v>
      </c>
      <c r="P120" s="183" t="n">
        <v>651</v>
      </c>
      <c r="Q120" s="183" t="n">
        <v>663</v>
      </c>
      <c r="R120" s="183" t="n">
        <v>360</v>
      </c>
      <c r="S120" s="183" t="n">
        <v>241</v>
      </c>
      <c r="T120" s="183" t="n">
        <v>718</v>
      </c>
      <c r="U120" s="183" t="n">
        <v>572</v>
      </c>
      <c r="V120" s="183" t="n">
        <v>367</v>
      </c>
      <c r="W120" s="183" t="n">
        <v>307</v>
      </c>
      <c r="X120" s="183" t="n">
        <v>245</v>
      </c>
      <c r="Y120" s="225" t="n">
        <v>35</v>
      </c>
      <c r="Z120" s="72"/>
    </row>
    <row r="121" customFormat="false" ht="12" hidden="false" customHeight="true" outlineLevel="0" collapsed="false">
      <c r="A121" s="223" t="n">
        <v>36</v>
      </c>
      <c r="B121" s="235" t="s">
        <v>527</v>
      </c>
      <c r="C121" s="183" t="n">
        <v>1334</v>
      </c>
      <c r="D121" s="183" t="n">
        <v>57</v>
      </c>
      <c r="E121" s="183" t="n">
        <v>37</v>
      </c>
      <c r="F121" s="183" t="n">
        <v>28</v>
      </c>
      <c r="G121" s="183" t="n">
        <v>48</v>
      </c>
      <c r="H121" s="183" t="n">
        <v>27</v>
      </c>
      <c r="I121" s="183" t="n">
        <v>71</v>
      </c>
      <c r="J121" s="183" t="n">
        <v>157</v>
      </c>
      <c r="K121" s="183" t="n">
        <v>167</v>
      </c>
      <c r="L121" s="183" t="n">
        <v>122</v>
      </c>
      <c r="M121" s="183" t="n">
        <v>88</v>
      </c>
      <c r="N121" s="183" t="n">
        <v>83</v>
      </c>
      <c r="O121" s="183" t="n">
        <v>89</v>
      </c>
      <c r="P121" s="183" t="n">
        <v>67</v>
      </c>
      <c r="Q121" s="183" t="n">
        <v>79</v>
      </c>
      <c r="R121" s="183" t="n">
        <v>33</v>
      </c>
      <c r="S121" s="183" t="n">
        <v>24</v>
      </c>
      <c r="T121" s="183" t="n">
        <v>60</v>
      </c>
      <c r="U121" s="183" t="n">
        <v>48</v>
      </c>
      <c r="V121" s="183" t="n">
        <v>30</v>
      </c>
      <c r="W121" s="183" t="n">
        <v>16</v>
      </c>
      <c r="X121" s="183" t="n">
        <v>3</v>
      </c>
      <c r="Y121" s="225" t="n">
        <v>36</v>
      </c>
      <c r="Z121" s="72"/>
    </row>
    <row r="122" customFormat="false" ht="12" hidden="false" customHeight="true" outlineLevel="0" collapsed="false">
      <c r="A122" s="223" t="n">
        <v>37</v>
      </c>
      <c r="B122" s="235" t="s">
        <v>528</v>
      </c>
      <c r="C122" s="183" t="n">
        <v>41554</v>
      </c>
      <c r="D122" s="183" t="n">
        <v>1046</v>
      </c>
      <c r="E122" s="183" t="n">
        <v>1129</v>
      </c>
      <c r="F122" s="183" t="n">
        <v>1688</v>
      </c>
      <c r="G122" s="183" t="n">
        <v>2475</v>
      </c>
      <c r="H122" s="183" t="n">
        <v>1514</v>
      </c>
      <c r="I122" s="183" t="n">
        <v>1063</v>
      </c>
      <c r="J122" s="183" t="n">
        <v>2196</v>
      </c>
      <c r="K122" s="183" t="n">
        <v>2028</v>
      </c>
      <c r="L122" s="183" t="n">
        <v>1869</v>
      </c>
      <c r="M122" s="183" t="n">
        <v>2553</v>
      </c>
      <c r="N122" s="183" t="n">
        <v>3551</v>
      </c>
      <c r="O122" s="183" t="n">
        <v>3527</v>
      </c>
      <c r="P122" s="183" t="n">
        <v>2695</v>
      </c>
      <c r="Q122" s="183" t="n">
        <v>2816</v>
      </c>
      <c r="R122" s="183" t="n">
        <v>1451</v>
      </c>
      <c r="S122" s="183" t="n">
        <v>1041</v>
      </c>
      <c r="T122" s="183" t="n">
        <v>3396</v>
      </c>
      <c r="U122" s="183" t="n">
        <v>2549</v>
      </c>
      <c r="V122" s="183" t="n">
        <v>1377</v>
      </c>
      <c r="W122" s="183" t="n">
        <v>894</v>
      </c>
      <c r="X122" s="183" t="n">
        <v>696</v>
      </c>
      <c r="Y122" s="225" t="n">
        <v>37</v>
      </c>
      <c r="Z122" s="72"/>
    </row>
    <row r="123" customFormat="false" ht="12" hidden="false" customHeight="true" outlineLevel="0" collapsed="false">
      <c r="A123" s="223" t="n">
        <v>38</v>
      </c>
      <c r="B123" s="235" t="s">
        <v>529</v>
      </c>
      <c r="C123" s="183" t="n">
        <v>6334</v>
      </c>
      <c r="D123" s="183" t="n">
        <v>148</v>
      </c>
      <c r="E123" s="183" t="n">
        <v>214</v>
      </c>
      <c r="F123" s="183" t="n">
        <v>370</v>
      </c>
      <c r="G123" s="183" t="n">
        <v>420</v>
      </c>
      <c r="H123" s="183" t="n">
        <v>248</v>
      </c>
      <c r="I123" s="183" t="n">
        <v>171</v>
      </c>
      <c r="J123" s="183" t="n">
        <v>284</v>
      </c>
      <c r="K123" s="183" t="n">
        <v>170</v>
      </c>
      <c r="L123" s="183" t="n">
        <v>226</v>
      </c>
      <c r="M123" s="183" t="n">
        <v>397</v>
      </c>
      <c r="N123" s="183" t="n">
        <v>636</v>
      </c>
      <c r="O123" s="183" t="n">
        <v>563</v>
      </c>
      <c r="P123" s="183" t="n">
        <v>460</v>
      </c>
      <c r="Q123" s="183" t="n">
        <v>459</v>
      </c>
      <c r="R123" s="183" t="n">
        <v>234</v>
      </c>
      <c r="S123" s="183" t="n">
        <v>164</v>
      </c>
      <c r="T123" s="183" t="n">
        <v>479</v>
      </c>
      <c r="U123" s="183" t="n">
        <v>297</v>
      </c>
      <c r="V123" s="183" t="n">
        <v>169</v>
      </c>
      <c r="W123" s="183" t="n">
        <v>102</v>
      </c>
      <c r="X123" s="183" t="n">
        <v>123</v>
      </c>
      <c r="Y123" s="225" t="n">
        <v>38</v>
      </c>
      <c r="Z123" s="72"/>
    </row>
    <row r="124" customFormat="false" ht="12" hidden="false" customHeight="true" outlineLevel="0" collapsed="false">
      <c r="A124" s="223" t="n">
        <v>39</v>
      </c>
      <c r="B124" s="235" t="s">
        <v>530</v>
      </c>
      <c r="C124" s="183" t="n">
        <v>11370</v>
      </c>
      <c r="D124" s="183" t="n">
        <v>212</v>
      </c>
      <c r="E124" s="183" t="n">
        <v>210</v>
      </c>
      <c r="F124" s="183" t="n">
        <v>413</v>
      </c>
      <c r="G124" s="183" t="n">
        <v>573</v>
      </c>
      <c r="H124" s="183" t="n">
        <v>342</v>
      </c>
      <c r="I124" s="183" t="n">
        <v>254</v>
      </c>
      <c r="J124" s="183" t="n">
        <v>487</v>
      </c>
      <c r="K124" s="183" t="n">
        <v>359</v>
      </c>
      <c r="L124" s="183" t="n">
        <v>344</v>
      </c>
      <c r="M124" s="183" t="n">
        <v>484</v>
      </c>
      <c r="N124" s="183" t="n">
        <v>858</v>
      </c>
      <c r="O124" s="183" t="n">
        <v>972</v>
      </c>
      <c r="P124" s="183" t="n">
        <v>861</v>
      </c>
      <c r="Q124" s="183" t="n">
        <v>1052</v>
      </c>
      <c r="R124" s="183" t="n">
        <v>590</v>
      </c>
      <c r="S124" s="183" t="n">
        <v>415</v>
      </c>
      <c r="T124" s="183" t="n">
        <v>1199</v>
      </c>
      <c r="U124" s="183" t="n">
        <v>758</v>
      </c>
      <c r="V124" s="183" t="n">
        <v>397</v>
      </c>
      <c r="W124" s="183" t="n">
        <v>295</v>
      </c>
      <c r="X124" s="183" t="n">
        <v>295</v>
      </c>
      <c r="Y124" s="225" t="n">
        <v>39</v>
      </c>
      <c r="Z124" s="72"/>
    </row>
    <row r="125" customFormat="false" ht="12" hidden="false" customHeight="true" outlineLevel="0" collapsed="false">
      <c r="A125" s="233"/>
      <c r="B125" s="228" t="s">
        <v>300</v>
      </c>
      <c r="C125" s="183" t="n">
        <v>215945</v>
      </c>
      <c r="D125" s="183" t="n">
        <v>5316</v>
      </c>
      <c r="E125" s="183" t="n">
        <v>5275</v>
      </c>
      <c r="F125" s="183" t="n">
        <v>7544</v>
      </c>
      <c r="G125" s="183" t="n">
        <v>10105</v>
      </c>
      <c r="H125" s="183" t="n">
        <v>6399</v>
      </c>
      <c r="I125" s="183" t="n">
        <v>5027</v>
      </c>
      <c r="J125" s="183" t="n">
        <v>12661</v>
      </c>
      <c r="K125" s="183" t="n">
        <v>12672</v>
      </c>
      <c r="L125" s="183" t="n">
        <v>11164</v>
      </c>
      <c r="M125" s="183" t="n">
        <v>13237</v>
      </c>
      <c r="N125" s="183" t="n">
        <v>17673</v>
      </c>
      <c r="O125" s="183" t="n">
        <v>18025</v>
      </c>
      <c r="P125" s="183" t="n">
        <v>14408</v>
      </c>
      <c r="Q125" s="183" t="n">
        <v>14945</v>
      </c>
      <c r="R125" s="183" t="n">
        <v>7562</v>
      </c>
      <c r="S125" s="183" t="n">
        <v>5489</v>
      </c>
      <c r="T125" s="183" t="n">
        <v>17006</v>
      </c>
      <c r="U125" s="183" t="n">
        <v>13299</v>
      </c>
      <c r="V125" s="183" t="n">
        <v>7623</v>
      </c>
      <c r="W125" s="183" t="n">
        <v>5596</v>
      </c>
      <c r="X125" s="183" t="n">
        <v>4919</v>
      </c>
      <c r="Y125" s="222" t="s">
        <v>438</v>
      </c>
      <c r="Z125" s="72"/>
    </row>
    <row r="126" customFormat="false" ht="12" hidden="false" customHeight="true" outlineLevel="0" collapsed="false">
      <c r="B126" s="118" t="s">
        <v>114</v>
      </c>
      <c r="C126" s="230" t="n">
        <v>215945</v>
      </c>
      <c r="D126" s="230" t="n">
        <v>5316</v>
      </c>
      <c r="E126" s="230" t="n">
        <v>5275</v>
      </c>
      <c r="F126" s="230" t="n">
        <v>7544</v>
      </c>
      <c r="G126" s="230" t="n">
        <v>10105</v>
      </c>
      <c r="H126" s="230" t="n">
        <v>6399</v>
      </c>
      <c r="I126" s="230" t="n">
        <v>5027</v>
      </c>
      <c r="J126" s="230" t="n">
        <v>12661</v>
      </c>
      <c r="K126" s="230" t="n">
        <v>12672</v>
      </c>
      <c r="L126" s="230" t="n">
        <v>11164</v>
      </c>
      <c r="M126" s="230" t="n">
        <v>13237</v>
      </c>
      <c r="N126" s="230" t="n">
        <v>17673</v>
      </c>
      <c r="O126" s="230" t="n">
        <v>18025</v>
      </c>
      <c r="P126" s="230" t="n">
        <v>14408</v>
      </c>
      <c r="Q126" s="230" t="n">
        <v>14945</v>
      </c>
      <c r="R126" s="230" t="n">
        <v>7562</v>
      </c>
      <c r="S126" s="230" t="n">
        <v>5489</v>
      </c>
      <c r="T126" s="230" t="n">
        <v>17006</v>
      </c>
      <c r="U126" s="230" t="n">
        <v>13299</v>
      </c>
      <c r="V126" s="230" t="n">
        <v>7623</v>
      </c>
      <c r="W126" s="230" t="n">
        <v>5596</v>
      </c>
      <c r="X126" s="230" t="n">
        <v>4919</v>
      </c>
      <c r="Y126" s="231" t="s">
        <v>452</v>
      </c>
      <c r="Z126" s="72"/>
    </row>
    <row r="127" s="218" customFormat="true" ht="12" hidden="false" customHeight="true" outlineLevel="0" collapsed="false">
      <c r="A127" s="219"/>
      <c r="B127" s="220"/>
      <c r="C127" s="134" t="s">
        <v>353</v>
      </c>
      <c r="D127" s="134"/>
      <c r="E127" s="134"/>
      <c r="F127" s="134"/>
      <c r="G127" s="134"/>
      <c r="H127" s="134"/>
      <c r="I127" s="134"/>
      <c r="J127" s="134"/>
      <c r="K127" s="134"/>
      <c r="L127" s="134"/>
      <c r="M127" s="134" t="s">
        <v>353</v>
      </c>
      <c r="N127" s="134"/>
      <c r="O127" s="134"/>
      <c r="P127" s="134"/>
      <c r="Q127" s="134"/>
      <c r="R127" s="134"/>
      <c r="S127" s="134"/>
      <c r="T127" s="134"/>
      <c r="U127" s="134"/>
      <c r="V127" s="134"/>
      <c r="W127" s="134"/>
      <c r="X127" s="134"/>
      <c r="Y127" s="221"/>
      <c r="Z127" s="95"/>
      <c r="AA127" s="217"/>
      <c r="AB127" s="217"/>
      <c r="AC127" s="217"/>
      <c r="AD127" s="217"/>
      <c r="AE127" s="217"/>
      <c r="AF127" s="217"/>
      <c r="AG127" s="217"/>
      <c r="AH127" s="217"/>
      <c r="AI127" s="217"/>
      <c r="AJ127" s="217"/>
      <c r="AK127" s="217"/>
      <c r="AL127" s="217"/>
      <c r="AM127" s="217"/>
      <c r="AN127" s="217"/>
      <c r="AO127" s="217"/>
      <c r="AP127" s="217"/>
      <c r="AQ127" s="217"/>
      <c r="AR127" s="217"/>
      <c r="AS127" s="217"/>
      <c r="AT127" s="217"/>
      <c r="AU127" s="217"/>
      <c r="AV127" s="217"/>
      <c r="AW127" s="217"/>
      <c r="AX127" s="217"/>
      <c r="AY127" s="217"/>
      <c r="AZ127" s="217"/>
      <c r="BA127" s="217"/>
      <c r="BB127" s="217"/>
      <c r="BC127" s="217"/>
      <c r="BD127" s="217"/>
      <c r="BE127" s="217"/>
      <c r="BF127" s="217"/>
      <c r="BG127" s="217"/>
    </row>
    <row r="128" s="218" customFormat="true" ht="12" hidden="false" customHeight="true" outlineLevel="0" collapsed="false">
      <c r="A128" s="219"/>
      <c r="B128" s="116" t="s">
        <v>357</v>
      </c>
      <c r="C128" s="134"/>
      <c r="D128" s="164"/>
      <c r="E128" s="164"/>
      <c r="F128" s="164"/>
      <c r="G128" s="164"/>
      <c r="H128" s="164"/>
      <c r="I128" s="164"/>
      <c r="J128" s="164"/>
      <c r="K128" s="164"/>
      <c r="L128" s="164"/>
      <c r="M128" s="134"/>
      <c r="N128" s="164"/>
      <c r="O128" s="164"/>
      <c r="P128" s="164"/>
      <c r="Q128" s="164"/>
      <c r="R128" s="164"/>
      <c r="S128" s="164"/>
      <c r="T128" s="164"/>
      <c r="U128" s="164"/>
      <c r="V128" s="164"/>
      <c r="W128" s="55"/>
      <c r="X128" s="55"/>
      <c r="Y128" s="116" t="s">
        <v>531</v>
      </c>
      <c r="Z128" s="95"/>
      <c r="AA128" s="217"/>
      <c r="AB128" s="217"/>
      <c r="AC128" s="217"/>
      <c r="AD128" s="217"/>
      <c r="AE128" s="217"/>
      <c r="AF128" s="217"/>
      <c r="AG128" s="217"/>
      <c r="AH128" s="217"/>
      <c r="AI128" s="217"/>
      <c r="AJ128" s="217"/>
      <c r="AK128" s="217"/>
      <c r="AL128" s="217"/>
      <c r="AM128" s="217"/>
      <c r="AN128" s="217"/>
      <c r="AO128" s="217"/>
      <c r="AP128" s="217"/>
      <c r="AQ128" s="217"/>
      <c r="AR128" s="217"/>
      <c r="AS128" s="217"/>
      <c r="AT128" s="217"/>
      <c r="AU128" s="217"/>
      <c r="AV128" s="217"/>
      <c r="AW128" s="217"/>
      <c r="AX128" s="217"/>
      <c r="AY128" s="217"/>
      <c r="AZ128" s="217"/>
      <c r="BA128" s="217"/>
      <c r="BB128" s="217"/>
      <c r="BC128" s="217"/>
      <c r="BD128" s="217"/>
      <c r="BE128" s="217"/>
      <c r="BF128" s="217"/>
      <c r="BG128" s="217"/>
    </row>
    <row r="129" customFormat="false" ht="12" hidden="false" customHeight="true" outlineLevel="0" collapsed="false">
      <c r="A129" s="223" t="n">
        <v>49</v>
      </c>
      <c r="B129" s="235" t="s">
        <v>532</v>
      </c>
      <c r="C129" s="183" t="n">
        <v>32457</v>
      </c>
      <c r="D129" s="183" t="n">
        <v>645</v>
      </c>
      <c r="E129" s="183" t="n">
        <v>739</v>
      </c>
      <c r="F129" s="183" t="n">
        <v>1073</v>
      </c>
      <c r="G129" s="183" t="n">
        <v>1550</v>
      </c>
      <c r="H129" s="183" t="n">
        <v>913</v>
      </c>
      <c r="I129" s="183" t="n">
        <v>636</v>
      </c>
      <c r="J129" s="183" t="n">
        <v>1442</v>
      </c>
      <c r="K129" s="183" t="n">
        <v>1264</v>
      </c>
      <c r="L129" s="183" t="n">
        <v>1371</v>
      </c>
      <c r="M129" s="183" t="n">
        <v>1884</v>
      </c>
      <c r="N129" s="183" t="n">
        <v>2740</v>
      </c>
      <c r="O129" s="183" t="n">
        <v>2560</v>
      </c>
      <c r="P129" s="183" t="n">
        <v>2214</v>
      </c>
      <c r="Q129" s="183" t="n">
        <v>2323</v>
      </c>
      <c r="R129" s="183" t="n">
        <v>1283</v>
      </c>
      <c r="S129" s="183" t="n">
        <v>951</v>
      </c>
      <c r="T129" s="183" t="n">
        <v>3007</v>
      </c>
      <c r="U129" s="183" t="n">
        <v>2379</v>
      </c>
      <c r="V129" s="183" t="n">
        <v>1249</v>
      </c>
      <c r="W129" s="183" t="n">
        <v>1097</v>
      </c>
      <c r="X129" s="183" t="n">
        <v>1137</v>
      </c>
      <c r="Y129" s="225" t="n">
        <v>49</v>
      </c>
      <c r="Z129" s="72"/>
    </row>
    <row r="130" customFormat="false" ht="12" hidden="false" customHeight="true" outlineLevel="0" collapsed="false">
      <c r="A130" s="223" t="n">
        <v>50</v>
      </c>
      <c r="B130" s="235" t="s">
        <v>533</v>
      </c>
      <c r="C130" s="183" t="n">
        <v>25607</v>
      </c>
      <c r="D130" s="183" t="n">
        <v>514</v>
      </c>
      <c r="E130" s="183" t="n">
        <v>613</v>
      </c>
      <c r="F130" s="183" t="n">
        <v>995</v>
      </c>
      <c r="G130" s="183" t="n">
        <v>1244</v>
      </c>
      <c r="H130" s="183" t="n">
        <v>689</v>
      </c>
      <c r="I130" s="183" t="n">
        <v>438</v>
      </c>
      <c r="J130" s="183" t="n">
        <v>1006</v>
      </c>
      <c r="K130" s="183" t="n">
        <v>921</v>
      </c>
      <c r="L130" s="183" t="n">
        <v>868</v>
      </c>
      <c r="M130" s="183" t="n">
        <v>1384</v>
      </c>
      <c r="N130" s="183" t="n">
        <v>2135</v>
      </c>
      <c r="O130" s="183" t="n">
        <v>2022</v>
      </c>
      <c r="P130" s="183" t="n">
        <v>1730</v>
      </c>
      <c r="Q130" s="183" t="n">
        <v>1901</v>
      </c>
      <c r="R130" s="183" t="n">
        <v>1043</v>
      </c>
      <c r="S130" s="183" t="n">
        <v>832</v>
      </c>
      <c r="T130" s="183" t="n">
        <v>2434</v>
      </c>
      <c r="U130" s="183" t="n">
        <v>1807</v>
      </c>
      <c r="V130" s="183" t="n">
        <v>1014</v>
      </c>
      <c r="W130" s="183" t="n">
        <v>978</v>
      </c>
      <c r="X130" s="183" t="n">
        <v>1039</v>
      </c>
      <c r="Y130" s="225" t="n">
        <v>50</v>
      </c>
      <c r="Z130" s="72"/>
    </row>
    <row r="131" customFormat="false" ht="12" hidden="false" customHeight="true" outlineLevel="0" collapsed="false">
      <c r="A131" s="223" t="n">
        <v>51</v>
      </c>
      <c r="B131" s="235" t="s">
        <v>534</v>
      </c>
      <c r="C131" s="183" t="n">
        <v>15137</v>
      </c>
      <c r="D131" s="183" t="n">
        <v>416</v>
      </c>
      <c r="E131" s="183" t="n">
        <v>509</v>
      </c>
      <c r="F131" s="183" t="n">
        <v>718</v>
      </c>
      <c r="G131" s="183" t="n">
        <v>882</v>
      </c>
      <c r="H131" s="183" t="n">
        <v>447</v>
      </c>
      <c r="I131" s="183" t="n">
        <v>306</v>
      </c>
      <c r="J131" s="183" t="n">
        <v>679</v>
      </c>
      <c r="K131" s="183" t="n">
        <v>588</v>
      </c>
      <c r="L131" s="183" t="n">
        <v>679</v>
      </c>
      <c r="M131" s="183" t="n">
        <v>1033</v>
      </c>
      <c r="N131" s="183" t="n">
        <v>1415</v>
      </c>
      <c r="O131" s="183" t="n">
        <v>1322</v>
      </c>
      <c r="P131" s="183" t="n">
        <v>988</v>
      </c>
      <c r="Q131" s="183" t="n">
        <v>957</v>
      </c>
      <c r="R131" s="183" t="n">
        <v>584</v>
      </c>
      <c r="S131" s="183" t="n">
        <v>445</v>
      </c>
      <c r="T131" s="183" t="n">
        <v>1252</v>
      </c>
      <c r="U131" s="183" t="n">
        <v>818</v>
      </c>
      <c r="V131" s="183" t="n">
        <v>386</v>
      </c>
      <c r="W131" s="183" t="n">
        <v>384</v>
      </c>
      <c r="X131" s="183" t="n">
        <v>329</v>
      </c>
      <c r="Y131" s="225" t="n">
        <v>51</v>
      </c>
    </row>
    <row r="132" customFormat="false" ht="12" hidden="false" customHeight="true" outlineLevel="0" collapsed="false">
      <c r="A132" s="223" t="n">
        <v>52</v>
      </c>
      <c r="B132" s="235" t="s">
        <v>535</v>
      </c>
      <c r="C132" s="183" t="n">
        <v>16170</v>
      </c>
      <c r="D132" s="183" t="n">
        <v>351</v>
      </c>
      <c r="E132" s="183" t="n">
        <v>430</v>
      </c>
      <c r="F132" s="183" t="n">
        <v>590</v>
      </c>
      <c r="G132" s="183" t="n">
        <v>833</v>
      </c>
      <c r="H132" s="183" t="n">
        <v>449</v>
      </c>
      <c r="I132" s="183" t="n">
        <v>358</v>
      </c>
      <c r="J132" s="183" t="n">
        <v>1227</v>
      </c>
      <c r="K132" s="183" t="n">
        <v>926</v>
      </c>
      <c r="L132" s="183" t="n">
        <v>664</v>
      </c>
      <c r="M132" s="183" t="n">
        <v>899</v>
      </c>
      <c r="N132" s="183" t="n">
        <v>1281</v>
      </c>
      <c r="O132" s="183" t="n">
        <v>1177</v>
      </c>
      <c r="P132" s="183" t="n">
        <v>1099</v>
      </c>
      <c r="Q132" s="183" t="n">
        <v>1157</v>
      </c>
      <c r="R132" s="183" t="n">
        <v>600</v>
      </c>
      <c r="S132" s="183" t="n">
        <v>460</v>
      </c>
      <c r="T132" s="183" t="n">
        <v>1266</v>
      </c>
      <c r="U132" s="183" t="n">
        <v>942</v>
      </c>
      <c r="V132" s="183" t="n">
        <v>534</v>
      </c>
      <c r="W132" s="183" t="n">
        <v>420</v>
      </c>
      <c r="X132" s="183" t="n">
        <v>507</v>
      </c>
      <c r="Y132" s="225" t="n">
        <v>52</v>
      </c>
    </row>
    <row r="133" customFormat="false" ht="12" hidden="false" customHeight="true" outlineLevel="0" collapsed="false">
      <c r="A133" s="223" t="n">
        <v>53</v>
      </c>
      <c r="B133" s="235" t="s">
        <v>536</v>
      </c>
      <c r="C133" s="183" t="n">
        <v>9026</v>
      </c>
      <c r="D133" s="183" t="n">
        <v>183</v>
      </c>
      <c r="E133" s="183" t="n">
        <v>228</v>
      </c>
      <c r="F133" s="183" t="n">
        <v>303</v>
      </c>
      <c r="G133" s="183" t="n">
        <v>412</v>
      </c>
      <c r="H133" s="183" t="n">
        <v>222</v>
      </c>
      <c r="I133" s="183" t="n">
        <v>168</v>
      </c>
      <c r="J133" s="183" t="n">
        <v>348</v>
      </c>
      <c r="K133" s="183" t="n">
        <v>287</v>
      </c>
      <c r="L133" s="183" t="n">
        <v>311</v>
      </c>
      <c r="M133" s="183" t="n">
        <v>522</v>
      </c>
      <c r="N133" s="183" t="n">
        <v>786</v>
      </c>
      <c r="O133" s="183" t="n">
        <v>693</v>
      </c>
      <c r="P133" s="183" t="n">
        <v>593</v>
      </c>
      <c r="Q133" s="183" t="n">
        <v>745</v>
      </c>
      <c r="R133" s="183" t="n">
        <v>430</v>
      </c>
      <c r="S133" s="183" t="n">
        <v>304</v>
      </c>
      <c r="T133" s="183" t="n">
        <v>943</v>
      </c>
      <c r="U133" s="183" t="n">
        <v>666</v>
      </c>
      <c r="V133" s="183" t="n">
        <v>339</v>
      </c>
      <c r="W133" s="183" t="n">
        <v>265</v>
      </c>
      <c r="X133" s="183" t="n">
        <v>278</v>
      </c>
      <c r="Y133" s="225" t="n">
        <v>53</v>
      </c>
    </row>
    <row r="134" customFormat="false" ht="12" hidden="false" customHeight="true" outlineLevel="0" collapsed="false">
      <c r="A134" s="223"/>
      <c r="B134" s="228" t="s">
        <v>300</v>
      </c>
      <c r="C134" s="183" t="n">
        <v>98397</v>
      </c>
      <c r="D134" s="183" t="n">
        <v>2109</v>
      </c>
      <c r="E134" s="183" t="n">
        <v>2519</v>
      </c>
      <c r="F134" s="183" t="n">
        <v>3679</v>
      </c>
      <c r="G134" s="183" t="n">
        <v>4921</v>
      </c>
      <c r="H134" s="183" t="n">
        <v>2720</v>
      </c>
      <c r="I134" s="183" t="n">
        <v>1906</v>
      </c>
      <c r="J134" s="183" t="n">
        <v>4702</v>
      </c>
      <c r="K134" s="183" t="n">
        <v>3986</v>
      </c>
      <c r="L134" s="183" t="n">
        <v>3893</v>
      </c>
      <c r="M134" s="183" t="n">
        <v>5722</v>
      </c>
      <c r="N134" s="183" t="n">
        <v>8357</v>
      </c>
      <c r="O134" s="183" t="n">
        <v>7774</v>
      </c>
      <c r="P134" s="183" t="n">
        <v>6624</v>
      </c>
      <c r="Q134" s="183" t="n">
        <v>7083</v>
      </c>
      <c r="R134" s="183" t="n">
        <v>3940</v>
      </c>
      <c r="S134" s="183" t="n">
        <v>2992</v>
      </c>
      <c r="T134" s="183" t="n">
        <v>8902</v>
      </c>
      <c r="U134" s="183" t="n">
        <v>6612</v>
      </c>
      <c r="V134" s="183" t="n">
        <v>3522</v>
      </c>
      <c r="W134" s="183" t="n">
        <v>3144</v>
      </c>
      <c r="X134" s="183" t="n">
        <v>3290</v>
      </c>
      <c r="Y134" s="222" t="s">
        <v>438</v>
      </c>
    </row>
    <row r="135" customFormat="false" ht="12" hidden="false" customHeight="true" outlineLevel="0" collapsed="false">
      <c r="A135" s="223"/>
      <c r="B135" s="116" t="s">
        <v>354</v>
      </c>
      <c r="C135" s="183"/>
      <c r="D135" s="183"/>
      <c r="E135" s="183"/>
      <c r="F135" s="183"/>
      <c r="G135" s="183"/>
      <c r="H135" s="183"/>
      <c r="I135" s="183"/>
      <c r="J135" s="183"/>
      <c r="K135" s="183"/>
      <c r="L135" s="183"/>
      <c r="M135" s="183"/>
      <c r="N135" s="183"/>
      <c r="O135" s="183"/>
      <c r="P135" s="183"/>
      <c r="Q135" s="183"/>
      <c r="R135" s="183"/>
      <c r="S135" s="183"/>
      <c r="T135" s="183"/>
      <c r="U135" s="183"/>
      <c r="V135" s="183"/>
      <c r="W135" s="183"/>
      <c r="X135" s="183"/>
      <c r="Y135" s="116" t="s">
        <v>537</v>
      </c>
    </row>
    <row r="136" customFormat="false" ht="12" hidden="false" customHeight="true" outlineLevel="0" collapsed="false">
      <c r="A136" s="223" t="n">
        <v>62</v>
      </c>
      <c r="B136" s="235" t="s">
        <v>538</v>
      </c>
      <c r="C136" s="183" t="n">
        <v>20775</v>
      </c>
      <c r="D136" s="183" t="n">
        <v>490</v>
      </c>
      <c r="E136" s="183" t="n">
        <v>532</v>
      </c>
      <c r="F136" s="183" t="n">
        <v>678</v>
      </c>
      <c r="G136" s="183" t="n">
        <v>835</v>
      </c>
      <c r="H136" s="183" t="n">
        <v>462</v>
      </c>
      <c r="I136" s="183" t="n">
        <v>363</v>
      </c>
      <c r="J136" s="183" t="n">
        <v>1058</v>
      </c>
      <c r="K136" s="183" t="n">
        <v>1301</v>
      </c>
      <c r="L136" s="183" t="n">
        <v>1424</v>
      </c>
      <c r="M136" s="183" t="n">
        <v>1473</v>
      </c>
      <c r="N136" s="183" t="n">
        <v>1951</v>
      </c>
      <c r="O136" s="183" t="n">
        <v>1819</v>
      </c>
      <c r="P136" s="183" t="n">
        <v>1427</v>
      </c>
      <c r="Q136" s="183" t="n">
        <v>1651</v>
      </c>
      <c r="R136" s="183" t="n">
        <v>849</v>
      </c>
      <c r="S136" s="183" t="n">
        <v>566</v>
      </c>
      <c r="T136" s="183" t="n">
        <v>1346</v>
      </c>
      <c r="U136" s="183" t="n">
        <v>1011</v>
      </c>
      <c r="V136" s="183" t="n">
        <v>525</v>
      </c>
      <c r="W136" s="183" t="n">
        <v>484</v>
      </c>
      <c r="X136" s="183" t="n">
        <v>530</v>
      </c>
      <c r="Y136" s="225" t="n">
        <v>62</v>
      </c>
    </row>
    <row r="137" customFormat="false" ht="12" hidden="false" customHeight="true" outlineLevel="0" collapsed="false">
      <c r="A137" s="223" t="n">
        <v>63</v>
      </c>
      <c r="B137" s="235" t="s">
        <v>539</v>
      </c>
      <c r="C137" s="183" t="n">
        <v>49948</v>
      </c>
      <c r="D137" s="183" t="n">
        <v>1235</v>
      </c>
      <c r="E137" s="183" t="n">
        <v>1135</v>
      </c>
      <c r="F137" s="183" t="n">
        <v>1424</v>
      </c>
      <c r="G137" s="183" t="n">
        <v>1793</v>
      </c>
      <c r="H137" s="183" t="n">
        <v>1146</v>
      </c>
      <c r="I137" s="183" t="n">
        <v>863</v>
      </c>
      <c r="J137" s="183" t="n">
        <v>2827</v>
      </c>
      <c r="K137" s="183" t="n">
        <v>3574</v>
      </c>
      <c r="L137" s="183" t="n">
        <v>3375</v>
      </c>
      <c r="M137" s="183" t="n">
        <v>3583</v>
      </c>
      <c r="N137" s="183" t="n">
        <v>4547</v>
      </c>
      <c r="O137" s="183" t="n">
        <v>4155</v>
      </c>
      <c r="P137" s="183" t="n">
        <v>3461</v>
      </c>
      <c r="Q137" s="183" t="n">
        <v>3528</v>
      </c>
      <c r="R137" s="183" t="n">
        <v>1780</v>
      </c>
      <c r="S137" s="183" t="n">
        <v>1237</v>
      </c>
      <c r="T137" s="183" t="n">
        <v>3545</v>
      </c>
      <c r="U137" s="183" t="n">
        <v>2637</v>
      </c>
      <c r="V137" s="183" t="n">
        <v>1473</v>
      </c>
      <c r="W137" s="183" t="n">
        <v>1332</v>
      </c>
      <c r="X137" s="183" t="n">
        <v>1298</v>
      </c>
      <c r="Y137" s="225" t="n">
        <v>63</v>
      </c>
    </row>
    <row r="138" customFormat="false" ht="12" hidden="false" customHeight="true" outlineLevel="0" collapsed="false">
      <c r="A138" s="223" t="n">
        <v>64</v>
      </c>
      <c r="B138" s="235" t="s">
        <v>540</v>
      </c>
      <c r="C138" s="183" t="n">
        <v>34471</v>
      </c>
      <c r="D138" s="183" t="n">
        <v>783</v>
      </c>
      <c r="E138" s="183" t="n">
        <v>816</v>
      </c>
      <c r="F138" s="183" t="n">
        <v>1109</v>
      </c>
      <c r="G138" s="183" t="n">
        <v>1563</v>
      </c>
      <c r="H138" s="183" t="n">
        <v>921</v>
      </c>
      <c r="I138" s="183" t="n">
        <v>697</v>
      </c>
      <c r="J138" s="183" t="n">
        <v>1762</v>
      </c>
      <c r="K138" s="183" t="n">
        <v>1606</v>
      </c>
      <c r="L138" s="183" t="n">
        <v>1571</v>
      </c>
      <c r="M138" s="183" t="n">
        <v>2053</v>
      </c>
      <c r="N138" s="183" t="n">
        <v>2781</v>
      </c>
      <c r="O138" s="183" t="n">
        <v>2716</v>
      </c>
      <c r="P138" s="183" t="n">
        <v>2308</v>
      </c>
      <c r="Q138" s="183" t="n">
        <v>2581</v>
      </c>
      <c r="R138" s="183" t="n">
        <v>1428</v>
      </c>
      <c r="S138" s="183" t="n">
        <v>1042</v>
      </c>
      <c r="T138" s="183" t="n">
        <v>3198</v>
      </c>
      <c r="U138" s="183" t="n">
        <v>2303</v>
      </c>
      <c r="V138" s="183" t="n">
        <v>1241</v>
      </c>
      <c r="W138" s="183" t="n">
        <v>972</v>
      </c>
      <c r="X138" s="183" t="n">
        <v>1020</v>
      </c>
      <c r="Y138" s="225" t="n">
        <v>64</v>
      </c>
    </row>
    <row r="139" customFormat="false" ht="12" hidden="false" customHeight="true" outlineLevel="0" collapsed="false">
      <c r="A139" s="223" t="n">
        <v>65</v>
      </c>
      <c r="B139" s="235" t="s">
        <v>541</v>
      </c>
      <c r="C139" s="183" t="n">
        <v>1386</v>
      </c>
      <c r="D139" s="183" t="n">
        <v>15</v>
      </c>
      <c r="E139" s="183" t="n">
        <v>9</v>
      </c>
      <c r="F139" s="183" t="n">
        <v>27</v>
      </c>
      <c r="G139" s="183" t="n">
        <v>25</v>
      </c>
      <c r="H139" s="183" t="n">
        <v>19</v>
      </c>
      <c r="I139" s="183" t="n">
        <v>31</v>
      </c>
      <c r="J139" s="183" t="n">
        <v>329</v>
      </c>
      <c r="K139" s="183" t="n">
        <v>246</v>
      </c>
      <c r="L139" s="183" t="n">
        <v>99</v>
      </c>
      <c r="M139" s="183" t="n">
        <v>57</v>
      </c>
      <c r="N139" s="183" t="n">
        <v>70</v>
      </c>
      <c r="O139" s="183" t="n">
        <v>73</v>
      </c>
      <c r="P139" s="183" t="n">
        <v>78</v>
      </c>
      <c r="Q139" s="183" t="n">
        <v>51</v>
      </c>
      <c r="R139" s="183" t="n">
        <v>26</v>
      </c>
      <c r="S139" s="183" t="n">
        <v>18</v>
      </c>
      <c r="T139" s="183" t="n">
        <v>91</v>
      </c>
      <c r="U139" s="183" t="n">
        <v>57</v>
      </c>
      <c r="V139" s="183" t="n">
        <v>33</v>
      </c>
      <c r="W139" s="183" t="n">
        <v>12</v>
      </c>
      <c r="X139" s="183" t="n">
        <v>20</v>
      </c>
      <c r="Y139" s="225" t="n">
        <v>65</v>
      </c>
    </row>
    <row r="140" customFormat="false" ht="12" hidden="false" customHeight="true" outlineLevel="0" collapsed="false">
      <c r="A140" s="223" t="n">
        <v>66</v>
      </c>
      <c r="B140" s="235" t="s">
        <v>542</v>
      </c>
      <c r="C140" s="183" t="n">
        <v>42720</v>
      </c>
      <c r="D140" s="183" t="n">
        <v>999</v>
      </c>
      <c r="E140" s="183" t="n">
        <v>1207</v>
      </c>
      <c r="F140" s="183" t="n">
        <v>1644</v>
      </c>
      <c r="G140" s="183" t="n">
        <v>1979</v>
      </c>
      <c r="H140" s="183" t="n">
        <v>1149</v>
      </c>
      <c r="I140" s="183" t="n">
        <v>746</v>
      </c>
      <c r="J140" s="183" t="n">
        <v>1889</v>
      </c>
      <c r="K140" s="183" t="n">
        <v>2078</v>
      </c>
      <c r="L140" s="183" t="n">
        <v>2068</v>
      </c>
      <c r="M140" s="183" t="n">
        <v>2884</v>
      </c>
      <c r="N140" s="183" t="n">
        <v>4021</v>
      </c>
      <c r="O140" s="183" t="n">
        <v>3773</v>
      </c>
      <c r="P140" s="183" t="n">
        <v>2872</v>
      </c>
      <c r="Q140" s="183" t="n">
        <v>3267</v>
      </c>
      <c r="R140" s="183" t="n">
        <v>1731</v>
      </c>
      <c r="S140" s="183" t="n">
        <v>1143</v>
      </c>
      <c r="T140" s="183" t="n">
        <v>3505</v>
      </c>
      <c r="U140" s="183" t="n">
        <v>2444</v>
      </c>
      <c r="V140" s="183" t="n">
        <v>1254</v>
      </c>
      <c r="W140" s="183" t="n">
        <v>1009</v>
      </c>
      <c r="X140" s="183" t="n">
        <v>1058</v>
      </c>
      <c r="Y140" s="225" t="n">
        <v>66</v>
      </c>
    </row>
    <row r="141" customFormat="false" ht="12" hidden="false" customHeight="true" outlineLevel="0" collapsed="false">
      <c r="A141" s="223" t="n">
        <v>67</v>
      </c>
      <c r="B141" s="235" t="s">
        <v>543</v>
      </c>
      <c r="C141" s="183" t="n">
        <v>40365</v>
      </c>
      <c r="D141" s="183" t="n">
        <v>809</v>
      </c>
      <c r="E141" s="183" t="n">
        <v>851</v>
      </c>
      <c r="F141" s="183" t="n">
        <v>1155</v>
      </c>
      <c r="G141" s="183" t="n">
        <v>1551</v>
      </c>
      <c r="H141" s="183" t="n">
        <v>1043</v>
      </c>
      <c r="I141" s="183" t="n">
        <v>727</v>
      </c>
      <c r="J141" s="183" t="n">
        <v>2191</v>
      </c>
      <c r="K141" s="183" t="n">
        <v>2289</v>
      </c>
      <c r="L141" s="183" t="n">
        <v>2184</v>
      </c>
      <c r="M141" s="183" t="n">
        <v>2455</v>
      </c>
      <c r="N141" s="183" t="n">
        <v>3407</v>
      </c>
      <c r="O141" s="183" t="n">
        <v>3207</v>
      </c>
      <c r="P141" s="183" t="n">
        <v>2596</v>
      </c>
      <c r="Q141" s="183" t="n">
        <v>2887</v>
      </c>
      <c r="R141" s="183" t="n">
        <v>1495</v>
      </c>
      <c r="S141" s="183" t="n">
        <v>1105</v>
      </c>
      <c r="T141" s="183" t="n">
        <v>3466</v>
      </c>
      <c r="U141" s="183" t="n">
        <v>2782</v>
      </c>
      <c r="V141" s="183" t="n">
        <v>1628</v>
      </c>
      <c r="W141" s="183" t="n">
        <v>1330</v>
      </c>
      <c r="X141" s="183" t="n">
        <v>1207</v>
      </c>
      <c r="Y141" s="225" t="n">
        <v>67</v>
      </c>
    </row>
    <row r="142" customFormat="false" ht="12" hidden="false" customHeight="true" outlineLevel="0" collapsed="false">
      <c r="A142" s="233"/>
      <c r="B142" s="228" t="s">
        <v>300</v>
      </c>
      <c r="C142" s="183" t="n">
        <v>189665</v>
      </c>
      <c r="D142" s="183" t="n">
        <v>4331</v>
      </c>
      <c r="E142" s="183" t="n">
        <v>4550</v>
      </c>
      <c r="F142" s="183" t="n">
        <v>6037</v>
      </c>
      <c r="G142" s="183" t="n">
        <v>7746</v>
      </c>
      <c r="H142" s="183" t="n">
        <v>4740</v>
      </c>
      <c r="I142" s="183" t="n">
        <v>3427</v>
      </c>
      <c r="J142" s="183" t="n">
        <v>10056</v>
      </c>
      <c r="K142" s="183" t="n">
        <v>11094</v>
      </c>
      <c r="L142" s="183" t="n">
        <v>10721</v>
      </c>
      <c r="M142" s="183" t="n">
        <v>12505</v>
      </c>
      <c r="N142" s="183" t="n">
        <v>16777</v>
      </c>
      <c r="O142" s="183" t="n">
        <v>15743</v>
      </c>
      <c r="P142" s="183" t="n">
        <v>12742</v>
      </c>
      <c r="Q142" s="183" t="n">
        <v>13965</v>
      </c>
      <c r="R142" s="183" t="n">
        <v>7309</v>
      </c>
      <c r="S142" s="183" t="n">
        <v>5111</v>
      </c>
      <c r="T142" s="183" t="n">
        <v>15151</v>
      </c>
      <c r="U142" s="183" t="n">
        <v>11234</v>
      </c>
      <c r="V142" s="183" t="n">
        <v>6154</v>
      </c>
      <c r="W142" s="183" t="n">
        <v>5139</v>
      </c>
      <c r="X142" s="183" t="n">
        <v>5133</v>
      </c>
      <c r="Y142" s="222" t="s">
        <v>438</v>
      </c>
    </row>
    <row r="143" customFormat="false" ht="12" hidden="false" customHeight="true" outlineLevel="0" collapsed="false">
      <c r="B143" s="118" t="s">
        <v>114</v>
      </c>
      <c r="C143" s="230" t="n">
        <v>288062</v>
      </c>
      <c r="D143" s="230" t="n">
        <v>6440</v>
      </c>
      <c r="E143" s="230" t="n">
        <v>7069</v>
      </c>
      <c r="F143" s="230" t="n">
        <v>9716</v>
      </c>
      <c r="G143" s="230" t="n">
        <v>12667</v>
      </c>
      <c r="H143" s="230" t="n">
        <v>7460</v>
      </c>
      <c r="I143" s="230" t="n">
        <v>5333</v>
      </c>
      <c r="J143" s="230" t="n">
        <v>14758</v>
      </c>
      <c r="K143" s="230" t="n">
        <v>15080</v>
      </c>
      <c r="L143" s="230" t="n">
        <v>14614</v>
      </c>
      <c r="M143" s="230" t="n">
        <v>18227</v>
      </c>
      <c r="N143" s="230" t="n">
        <v>25134</v>
      </c>
      <c r="O143" s="230" t="n">
        <v>23517</v>
      </c>
      <c r="P143" s="230" t="n">
        <v>19366</v>
      </c>
      <c r="Q143" s="230" t="n">
        <v>21048</v>
      </c>
      <c r="R143" s="230" t="n">
        <v>11249</v>
      </c>
      <c r="S143" s="230" t="n">
        <v>8103</v>
      </c>
      <c r="T143" s="230" t="n">
        <v>24053</v>
      </c>
      <c r="U143" s="230" t="n">
        <v>17846</v>
      </c>
      <c r="V143" s="230" t="n">
        <v>9676</v>
      </c>
      <c r="W143" s="230" t="n">
        <v>8283</v>
      </c>
      <c r="X143" s="230" t="n">
        <v>8423</v>
      </c>
      <c r="Y143" s="231" t="s">
        <v>452</v>
      </c>
    </row>
    <row r="144" s="218" customFormat="true" ht="12" hidden="false" customHeight="true" outlineLevel="0" collapsed="false">
      <c r="A144" s="219"/>
      <c r="B144" s="220"/>
      <c r="C144" s="134" t="s">
        <v>361</v>
      </c>
      <c r="D144" s="134"/>
      <c r="E144" s="134"/>
      <c r="F144" s="134"/>
      <c r="G144" s="134"/>
      <c r="H144" s="134"/>
      <c r="I144" s="134"/>
      <c r="J144" s="134"/>
      <c r="K144" s="134"/>
      <c r="L144" s="134"/>
      <c r="M144" s="134" t="s">
        <v>361</v>
      </c>
      <c r="N144" s="134"/>
      <c r="O144" s="134"/>
      <c r="P144" s="134"/>
      <c r="Q144" s="134"/>
      <c r="R144" s="134"/>
      <c r="S144" s="134"/>
      <c r="T144" s="134"/>
      <c r="U144" s="134"/>
      <c r="V144" s="134"/>
      <c r="W144" s="134"/>
      <c r="X144" s="134"/>
      <c r="Y144" s="221"/>
      <c r="Z144" s="95"/>
      <c r="AA144" s="217"/>
      <c r="AB144" s="217"/>
      <c r="AC144" s="217"/>
      <c r="AD144" s="217"/>
      <c r="AE144" s="217"/>
      <c r="AF144" s="217"/>
      <c r="AG144" s="217"/>
      <c r="AH144" s="217"/>
      <c r="AI144" s="217"/>
      <c r="AJ144" s="217"/>
      <c r="AK144" s="217"/>
      <c r="AL144" s="217"/>
      <c r="AM144" s="217"/>
      <c r="AN144" s="217"/>
      <c r="AO144" s="217"/>
      <c r="AP144" s="217"/>
      <c r="AQ144" s="217"/>
      <c r="AR144" s="217"/>
      <c r="AS144" s="217"/>
      <c r="AT144" s="217"/>
      <c r="AU144" s="217"/>
      <c r="AV144" s="217"/>
      <c r="AW144" s="217"/>
      <c r="AX144" s="217"/>
      <c r="AY144" s="217"/>
      <c r="AZ144" s="217"/>
      <c r="BA144" s="217"/>
      <c r="BB144" s="217"/>
      <c r="BC144" s="217"/>
      <c r="BD144" s="217"/>
      <c r="BE144" s="217"/>
      <c r="BF144" s="217"/>
      <c r="BG144" s="217"/>
    </row>
    <row r="145" s="218" customFormat="true" ht="12" hidden="false" customHeight="true" outlineLevel="0" collapsed="false">
      <c r="A145" s="219"/>
      <c r="B145" s="235" t="s">
        <v>362</v>
      </c>
      <c r="C145" s="134"/>
      <c r="D145" s="164"/>
      <c r="E145" s="164"/>
      <c r="F145" s="164"/>
      <c r="G145" s="164"/>
      <c r="H145" s="164"/>
      <c r="I145" s="164"/>
      <c r="J145" s="164"/>
      <c r="K145" s="164"/>
      <c r="L145" s="164"/>
      <c r="M145" s="134"/>
      <c r="N145" s="164"/>
      <c r="O145" s="164"/>
      <c r="P145" s="164"/>
      <c r="Q145" s="164"/>
      <c r="R145" s="164"/>
      <c r="S145" s="164"/>
      <c r="T145" s="164"/>
      <c r="U145" s="164"/>
      <c r="V145" s="164"/>
      <c r="W145" s="55"/>
      <c r="X145" s="55"/>
      <c r="Y145" s="235" t="s">
        <v>544</v>
      </c>
      <c r="Z145" s="95"/>
      <c r="AA145" s="217"/>
      <c r="AB145" s="217"/>
      <c r="AC145" s="217"/>
      <c r="AD145" s="217"/>
      <c r="AE145" s="217"/>
      <c r="AF145" s="217"/>
      <c r="AG145" s="217"/>
      <c r="AH145" s="217"/>
      <c r="AI145" s="217"/>
      <c r="AJ145" s="217"/>
      <c r="AK145" s="217"/>
      <c r="AL145" s="217"/>
      <c r="AM145" s="217"/>
      <c r="AN145" s="217"/>
      <c r="AO145" s="217"/>
      <c r="AP145" s="217"/>
      <c r="AQ145" s="217"/>
      <c r="AR145" s="217"/>
      <c r="AS145" s="217"/>
      <c r="AT145" s="217"/>
      <c r="AU145" s="217"/>
      <c r="AV145" s="217"/>
      <c r="AW145" s="217"/>
      <c r="AX145" s="217"/>
      <c r="AY145" s="217"/>
      <c r="AZ145" s="217"/>
      <c r="BA145" s="217"/>
      <c r="BB145" s="217"/>
      <c r="BC145" s="217"/>
      <c r="BD145" s="217"/>
      <c r="BE145" s="217"/>
      <c r="BF145" s="217"/>
      <c r="BG145" s="217"/>
    </row>
    <row r="146" customFormat="false" ht="12" hidden="false" customHeight="true" outlineLevel="0" collapsed="false">
      <c r="A146" s="223" t="n">
        <v>54</v>
      </c>
      <c r="B146" s="235" t="s">
        <v>545</v>
      </c>
      <c r="C146" s="183" t="n">
        <v>28506</v>
      </c>
      <c r="D146" s="183" t="n">
        <v>786</v>
      </c>
      <c r="E146" s="183" t="n">
        <v>706</v>
      </c>
      <c r="F146" s="183" t="n">
        <v>794</v>
      </c>
      <c r="G146" s="183" t="n">
        <v>928</v>
      </c>
      <c r="H146" s="183" t="n">
        <v>601</v>
      </c>
      <c r="I146" s="183" t="n">
        <v>539</v>
      </c>
      <c r="J146" s="183" t="n">
        <v>1784</v>
      </c>
      <c r="K146" s="183" t="n">
        <v>2403</v>
      </c>
      <c r="L146" s="183" t="n">
        <v>2385</v>
      </c>
      <c r="M146" s="183" t="n">
        <v>2439</v>
      </c>
      <c r="N146" s="183" t="n">
        <v>2895</v>
      </c>
      <c r="O146" s="183" t="n">
        <v>2632</v>
      </c>
      <c r="P146" s="183" t="n">
        <v>2203</v>
      </c>
      <c r="Q146" s="183" t="n">
        <v>2033</v>
      </c>
      <c r="R146" s="183" t="n">
        <v>959</v>
      </c>
      <c r="S146" s="183" t="n">
        <v>599</v>
      </c>
      <c r="T146" s="183" t="n">
        <v>1408</v>
      </c>
      <c r="U146" s="183" t="n">
        <v>959</v>
      </c>
      <c r="V146" s="183" t="n">
        <v>538</v>
      </c>
      <c r="W146" s="183" t="n">
        <v>420</v>
      </c>
      <c r="X146" s="183" t="n">
        <v>495</v>
      </c>
      <c r="Y146" s="225" t="n">
        <v>54</v>
      </c>
    </row>
    <row r="147" customFormat="false" ht="12" hidden="false" customHeight="true" outlineLevel="0" collapsed="false">
      <c r="A147" s="223" t="n">
        <v>55</v>
      </c>
      <c r="B147" s="235" t="s">
        <v>546</v>
      </c>
      <c r="C147" s="183" t="n">
        <v>26491</v>
      </c>
      <c r="D147" s="183" t="n">
        <v>572</v>
      </c>
      <c r="E147" s="183" t="n">
        <v>545</v>
      </c>
      <c r="F147" s="183" t="n">
        <v>736</v>
      </c>
      <c r="G147" s="183" t="n">
        <v>855</v>
      </c>
      <c r="H147" s="183" t="n">
        <v>499</v>
      </c>
      <c r="I147" s="183" t="n">
        <v>345</v>
      </c>
      <c r="J147" s="183" t="n">
        <v>1255</v>
      </c>
      <c r="K147" s="183" t="n">
        <v>1814</v>
      </c>
      <c r="L147" s="183" t="n">
        <v>1885</v>
      </c>
      <c r="M147" s="183" t="n">
        <v>2165</v>
      </c>
      <c r="N147" s="183" t="n">
        <v>2816</v>
      </c>
      <c r="O147" s="183" t="n">
        <v>2610</v>
      </c>
      <c r="P147" s="183" t="n">
        <v>2132</v>
      </c>
      <c r="Q147" s="183" t="n">
        <v>2068</v>
      </c>
      <c r="R147" s="183" t="n">
        <v>1024</v>
      </c>
      <c r="S147" s="183" t="n">
        <v>638</v>
      </c>
      <c r="T147" s="183" t="n">
        <v>1586</v>
      </c>
      <c r="U147" s="183" t="n">
        <v>1136</v>
      </c>
      <c r="V147" s="183" t="n">
        <v>698</v>
      </c>
      <c r="W147" s="183" t="n">
        <v>527</v>
      </c>
      <c r="X147" s="183" t="n">
        <v>585</v>
      </c>
      <c r="Y147" s="225" t="n">
        <v>55</v>
      </c>
    </row>
    <row r="148" customFormat="false" ht="12" hidden="false" customHeight="true" outlineLevel="0" collapsed="false">
      <c r="A148" s="223" t="n">
        <v>56</v>
      </c>
      <c r="B148" s="235" t="s">
        <v>547</v>
      </c>
      <c r="C148" s="183" t="n">
        <v>16524</v>
      </c>
      <c r="D148" s="183" t="n">
        <v>391</v>
      </c>
      <c r="E148" s="183" t="n">
        <v>408</v>
      </c>
      <c r="F148" s="183" t="n">
        <v>536</v>
      </c>
      <c r="G148" s="183" t="n">
        <v>748</v>
      </c>
      <c r="H148" s="183" t="n">
        <v>410</v>
      </c>
      <c r="I148" s="183" t="n">
        <v>331</v>
      </c>
      <c r="J148" s="183" t="n">
        <v>1029</v>
      </c>
      <c r="K148" s="183" t="n">
        <v>1255</v>
      </c>
      <c r="L148" s="183" t="n">
        <v>1270</v>
      </c>
      <c r="M148" s="183" t="n">
        <v>1368</v>
      </c>
      <c r="N148" s="183" t="n">
        <v>1571</v>
      </c>
      <c r="O148" s="183" t="n">
        <v>1454</v>
      </c>
      <c r="P148" s="183" t="n">
        <v>1279</v>
      </c>
      <c r="Q148" s="183" t="n">
        <v>1100</v>
      </c>
      <c r="R148" s="183" t="n">
        <v>564</v>
      </c>
      <c r="S148" s="183" t="n">
        <v>335</v>
      </c>
      <c r="T148" s="183" t="n">
        <v>811</v>
      </c>
      <c r="U148" s="183" t="n">
        <v>616</v>
      </c>
      <c r="V148" s="183" t="n">
        <v>372</v>
      </c>
      <c r="W148" s="183" t="n">
        <v>321</v>
      </c>
      <c r="X148" s="183" t="n">
        <v>355</v>
      </c>
      <c r="Y148" s="225" t="n">
        <v>56</v>
      </c>
    </row>
    <row r="149" customFormat="false" ht="12" hidden="false" customHeight="true" outlineLevel="0" collapsed="false">
      <c r="A149" s="223" t="n">
        <v>57</v>
      </c>
      <c r="B149" s="235" t="s">
        <v>548</v>
      </c>
      <c r="C149" s="183" t="n">
        <v>22525</v>
      </c>
      <c r="D149" s="183" t="n">
        <v>684</v>
      </c>
      <c r="E149" s="183" t="n">
        <v>599</v>
      </c>
      <c r="F149" s="183" t="n">
        <v>726</v>
      </c>
      <c r="G149" s="183" t="n">
        <v>831</v>
      </c>
      <c r="H149" s="183" t="n">
        <v>557</v>
      </c>
      <c r="I149" s="183" t="n">
        <v>432</v>
      </c>
      <c r="J149" s="183" t="n">
        <v>1618</v>
      </c>
      <c r="K149" s="183" t="n">
        <v>2221</v>
      </c>
      <c r="L149" s="183" t="n">
        <v>2072</v>
      </c>
      <c r="M149" s="183" t="n">
        <v>2057</v>
      </c>
      <c r="N149" s="183" t="n">
        <v>2475</v>
      </c>
      <c r="O149" s="183" t="n">
        <v>2252</v>
      </c>
      <c r="P149" s="183" t="n">
        <v>1612</v>
      </c>
      <c r="Q149" s="183" t="n">
        <v>1336</v>
      </c>
      <c r="R149" s="183" t="n">
        <v>624</v>
      </c>
      <c r="S149" s="183" t="n">
        <v>357</v>
      </c>
      <c r="T149" s="183" t="n">
        <v>827</v>
      </c>
      <c r="U149" s="183" t="n">
        <v>581</v>
      </c>
      <c r="V149" s="183" t="n">
        <v>269</v>
      </c>
      <c r="W149" s="183" t="n">
        <v>196</v>
      </c>
      <c r="X149" s="183" t="n">
        <v>199</v>
      </c>
      <c r="Y149" s="225" t="n">
        <v>57</v>
      </c>
    </row>
    <row r="150" customFormat="false" ht="12" hidden="false" customHeight="true" outlineLevel="0" collapsed="false">
      <c r="A150" s="223" t="n">
        <v>58</v>
      </c>
      <c r="B150" s="235" t="s">
        <v>549</v>
      </c>
      <c r="C150" s="183" t="n">
        <v>5184</v>
      </c>
      <c r="D150" s="183" t="n">
        <v>118</v>
      </c>
      <c r="E150" s="183" t="n">
        <v>126</v>
      </c>
      <c r="F150" s="183" t="n">
        <v>152</v>
      </c>
      <c r="G150" s="183" t="n">
        <v>220</v>
      </c>
      <c r="H150" s="183" t="n">
        <v>164</v>
      </c>
      <c r="I150" s="183" t="n">
        <v>103</v>
      </c>
      <c r="J150" s="183" t="n">
        <v>311</v>
      </c>
      <c r="K150" s="183" t="n">
        <v>335</v>
      </c>
      <c r="L150" s="183" t="n">
        <v>307</v>
      </c>
      <c r="M150" s="183" t="n">
        <v>370</v>
      </c>
      <c r="N150" s="183" t="n">
        <v>439</v>
      </c>
      <c r="O150" s="183" t="n">
        <v>398</v>
      </c>
      <c r="P150" s="183" t="n">
        <v>338</v>
      </c>
      <c r="Q150" s="183" t="n">
        <v>329</v>
      </c>
      <c r="R150" s="183" t="n">
        <v>190</v>
      </c>
      <c r="S150" s="183" t="n">
        <v>119</v>
      </c>
      <c r="T150" s="183" t="n">
        <v>352</v>
      </c>
      <c r="U150" s="183" t="n">
        <v>244</v>
      </c>
      <c r="V150" s="183" t="n">
        <v>171</v>
      </c>
      <c r="W150" s="183" t="n">
        <v>164</v>
      </c>
      <c r="X150" s="183" t="n">
        <v>234</v>
      </c>
      <c r="Y150" s="225" t="n">
        <v>58</v>
      </c>
    </row>
    <row r="151" customFormat="false" ht="12" hidden="false" customHeight="true" outlineLevel="0" collapsed="false">
      <c r="A151" s="223" t="n">
        <v>59</v>
      </c>
      <c r="B151" s="235" t="s">
        <v>550</v>
      </c>
      <c r="C151" s="183" t="n">
        <v>1048</v>
      </c>
      <c r="D151" s="183" t="n">
        <v>35</v>
      </c>
      <c r="E151" s="183" t="n">
        <v>22</v>
      </c>
      <c r="F151" s="183" t="n">
        <v>31</v>
      </c>
      <c r="G151" s="183" t="n">
        <v>62</v>
      </c>
      <c r="H151" s="183" t="n">
        <v>27</v>
      </c>
      <c r="I151" s="183" t="n">
        <v>31</v>
      </c>
      <c r="J151" s="183" t="n">
        <v>66</v>
      </c>
      <c r="K151" s="183" t="n">
        <v>79</v>
      </c>
      <c r="L151" s="183" t="n">
        <v>64</v>
      </c>
      <c r="M151" s="183" t="n">
        <v>55</v>
      </c>
      <c r="N151" s="183" t="n">
        <v>100</v>
      </c>
      <c r="O151" s="183" t="n">
        <v>86</v>
      </c>
      <c r="P151" s="183" t="n">
        <v>84</v>
      </c>
      <c r="Q151" s="183" t="n">
        <v>47</v>
      </c>
      <c r="R151" s="183" t="n">
        <v>12</v>
      </c>
      <c r="S151" s="183" t="n">
        <v>36</v>
      </c>
      <c r="T151" s="183" t="n">
        <v>67</v>
      </c>
      <c r="U151" s="183" t="n">
        <v>60</v>
      </c>
      <c r="V151" s="183" t="n">
        <v>32</v>
      </c>
      <c r="W151" s="183" t="n">
        <v>30</v>
      </c>
      <c r="X151" s="183" t="n">
        <v>22</v>
      </c>
      <c r="Y151" s="225" t="n">
        <v>59</v>
      </c>
    </row>
    <row r="152" customFormat="false" ht="12" hidden="false" customHeight="true" outlineLevel="0" collapsed="false">
      <c r="A152" s="223" t="n">
        <v>60</v>
      </c>
      <c r="B152" s="235" t="s">
        <v>551</v>
      </c>
      <c r="C152" s="183" t="n">
        <v>16413</v>
      </c>
      <c r="D152" s="183" t="n">
        <v>485</v>
      </c>
      <c r="E152" s="183" t="n">
        <v>475</v>
      </c>
      <c r="F152" s="183" t="n">
        <v>581</v>
      </c>
      <c r="G152" s="183" t="n">
        <v>773</v>
      </c>
      <c r="H152" s="183" t="n">
        <v>454</v>
      </c>
      <c r="I152" s="183" t="n">
        <v>362</v>
      </c>
      <c r="J152" s="183" t="n">
        <v>964</v>
      </c>
      <c r="K152" s="183" t="n">
        <v>1162</v>
      </c>
      <c r="L152" s="183" t="n">
        <v>1101</v>
      </c>
      <c r="M152" s="183" t="n">
        <v>1200</v>
      </c>
      <c r="N152" s="183" t="n">
        <v>1563</v>
      </c>
      <c r="O152" s="183" t="n">
        <v>1529</v>
      </c>
      <c r="P152" s="183" t="n">
        <v>1200</v>
      </c>
      <c r="Q152" s="183" t="n">
        <v>1136</v>
      </c>
      <c r="R152" s="183" t="n">
        <v>595</v>
      </c>
      <c r="S152" s="183" t="n">
        <v>363</v>
      </c>
      <c r="T152" s="183" t="n">
        <v>921</v>
      </c>
      <c r="U152" s="183" t="n">
        <v>680</v>
      </c>
      <c r="V152" s="183" t="n">
        <v>341</v>
      </c>
      <c r="W152" s="183" t="n">
        <v>254</v>
      </c>
      <c r="X152" s="183" t="n">
        <v>274</v>
      </c>
      <c r="Y152" s="225" t="n">
        <v>60</v>
      </c>
    </row>
    <row r="153" customFormat="false" ht="12" hidden="false" customHeight="true" outlineLevel="0" collapsed="false">
      <c r="A153" s="223" t="n">
        <v>61</v>
      </c>
      <c r="B153" s="235" t="s">
        <v>552</v>
      </c>
      <c r="C153" s="183" t="n">
        <v>26827</v>
      </c>
      <c r="D153" s="183" t="n">
        <v>696</v>
      </c>
      <c r="E153" s="183" t="n">
        <v>743</v>
      </c>
      <c r="F153" s="183" t="n">
        <v>930</v>
      </c>
      <c r="G153" s="183" t="n">
        <v>1118</v>
      </c>
      <c r="H153" s="183" t="n">
        <v>614</v>
      </c>
      <c r="I153" s="183" t="n">
        <v>443</v>
      </c>
      <c r="J153" s="183" t="n">
        <v>1253</v>
      </c>
      <c r="K153" s="183" t="n">
        <v>1563</v>
      </c>
      <c r="L153" s="183" t="n">
        <v>1676</v>
      </c>
      <c r="M153" s="183" t="n">
        <v>2037</v>
      </c>
      <c r="N153" s="183" t="n">
        <v>2725</v>
      </c>
      <c r="O153" s="183" t="n">
        <v>2527</v>
      </c>
      <c r="P153" s="183" t="n">
        <v>2241</v>
      </c>
      <c r="Q153" s="183" t="n">
        <v>2258</v>
      </c>
      <c r="R153" s="183" t="n">
        <v>1068</v>
      </c>
      <c r="S153" s="183" t="n">
        <v>725</v>
      </c>
      <c r="T153" s="183" t="n">
        <v>1722</v>
      </c>
      <c r="U153" s="183" t="n">
        <v>1036</v>
      </c>
      <c r="V153" s="183" t="n">
        <v>541</v>
      </c>
      <c r="W153" s="183" t="n">
        <v>435</v>
      </c>
      <c r="X153" s="183" t="n">
        <v>476</v>
      </c>
      <c r="Y153" s="225" t="n">
        <v>61</v>
      </c>
    </row>
    <row r="154" customFormat="false" ht="12" hidden="false" customHeight="true" outlineLevel="0" collapsed="false">
      <c r="A154" s="223"/>
      <c r="B154" s="228" t="s">
        <v>300</v>
      </c>
      <c r="C154" s="183" t="n">
        <v>143518</v>
      </c>
      <c r="D154" s="183" t="n">
        <v>3767</v>
      </c>
      <c r="E154" s="183" t="n">
        <v>3624</v>
      </c>
      <c r="F154" s="183" t="n">
        <v>4486</v>
      </c>
      <c r="G154" s="183" t="n">
        <v>5535</v>
      </c>
      <c r="H154" s="183" t="n">
        <v>3326</v>
      </c>
      <c r="I154" s="183" t="n">
        <v>2586</v>
      </c>
      <c r="J154" s="183" t="n">
        <v>8280</v>
      </c>
      <c r="K154" s="183" t="n">
        <v>10832</v>
      </c>
      <c r="L154" s="183" t="n">
        <v>10760</v>
      </c>
      <c r="M154" s="183" t="n">
        <v>11691</v>
      </c>
      <c r="N154" s="183" t="n">
        <v>14584</v>
      </c>
      <c r="O154" s="183" t="n">
        <v>13488</v>
      </c>
      <c r="P154" s="183" t="n">
        <v>11089</v>
      </c>
      <c r="Q154" s="183" t="n">
        <v>10307</v>
      </c>
      <c r="R154" s="183" t="n">
        <v>5036</v>
      </c>
      <c r="S154" s="183" t="n">
        <v>3172</v>
      </c>
      <c r="T154" s="183" t="n">
        <v>7694</v>
      </c>
      <c r="U154" s="183" t="n">
        <v>5312</v>
      </c>
      <c r="V154" s="183" t="n">
        <v>2962</v>
      </c>
      <c r="W154" s="183" t="n">
        <v>2347</v>
      </c>
      <c r="X154" s="183" t="n">
        <v>2640</v>
      </c>
      <c r="Y154" s="222" t="s">
        <v>438</v>
      </c>
    </row>
    <row r="155" customFormat="false" ht="12" hidden="false" customHeight="true" outlineLevel="0" collapsed="false">
      <c r="A155" s="223"/>
      <c r="B155" s="235" t="s">
        <v>364</v>
      </c>
      <c r="C155" s="183"/>
      <c r="D155" s="183"/>
      <c r="E155" s="183"/>
      <c r="F155" s="183"/>
      <c r="G155" s="183"/>
      <c r="H155" s="183"/>
      <c r="I155" s="183"/>
      <c r="J155" s="183"/>
      <c r="K155" s="183"/>
      <c r="L155" s="183"/>
      <c r="M155" s="183"/>
      <c r="N155" s="183"/>
      <c r="O155" s="183"/>
      <c r="P155" s="183"/>
      <c r="Q155" s="183"/>
      <c r="R155" s="183"/>
      <c r="S155" s="183"/>
      <c r="T155" s="183"/>
      <c r="U155" s="183"/>
      <c r="V155" s="183"/>
      <c r="W155" s="183"/>
      <c r="X155" s="183"/>
      <c r="Y155" s="235" t="s">
        <v>553</v>
      </c>
    </row>
    <row r="156" customFormat="false" ht="12" hidden="false" customHeight="true" outlineLevel="0" collapsed="false">
      <c r="A156" s="223" t="n">
        <v>68</v>
      </c>
      <c r="B156" s="235" t="s">
        <v>554</v>
      </c>
      <c r="C156" s="183" t="n">
        <v>48363</v>
      </c>
      <c r="D156" s="183" t="n">
        <v>1222</v>
      </c>
      <c r="E156" s="183" t="n">
        <v>1195</v>
      </c>
      <c r="F156" s="183" t="n">
        <v>1559</v>
      </c>
      <c r="G156" s="183" t="n">
        <v>1964</v>
      </c>
      <c r="H156" s="183" t="n">
        <v>1229</v>
      </c>
      <c r="I156" s="183" t="n">
        <v>939</v>
      </c>
      <c r="J156" s="183" t="n">
        <v>2690</v>
      </c>
      <c r="K156" s="183" t="n">
        <v>3355</v>
      </c>
      <c r="L156" s="183" t="n">
        <v>3020</v>
      </c>
      <c r="M156" s="183" t="n">
        <v>3443</v>
      </c>
      <c r="N156" s="183" t="n">
        <v>4348</v>
      </c>
      <c r="O156" s="183" t="n">
        <v>4112</v>
      </c>
      <c r="P156" s="183" t="n">
        <v>3263</v>
      </c>
      <c r="Q156" s="183" t="n">
        <v>3223</v>
      </c>
      <c r="R156" s="183" t="n">
        <v>1594</v>
      </c>
      <c r="S156" s="183" t="n">
        <v>1171</v>
      </c>
      <c r="T156" s="183" t="n">
        <v>3341</v>
      </c>
      <c r="U156" s="183" t="n">
        <v>2702</v>
      </c>
      <c r="V156" s="183" t="n">
        <v>1506</v>
      </c>
      <c r="W156" s="183" t="n">
        <v>1268</v>
      </c>
      <c r="X156" s="183" t="n">
        <v>1219</v>
      </c>
      <c r="Y156" s="225" t="n">
        <v>68</v>
      </c>
    </row>
    <row r="157" customFormat="false" ht="12" hidden="false" customHeight="true" outlineLevel="0" collapsed="false">
      <c r="A157" s="223" t="n">
        <v>69</v>
      </c>
      <c r="B157" s="235" t="s">
        <v>555</v>
      </c>
      <c r="C157" s="183" t="n">
        <v>6242</v>
      </c>
      <c r="D157" s="183" t="n">
        <v>193</v>
      </c>
      <c r="E157" s="183" t="n">
        <v>161</v>
      </c>
      <c r="F157" s="183" t="n">
        <v>170</v>
      </c>
      <c r="G157" s="183" t="n">
        <v>192</v>
      </c>
      <c r="H157" s="183" t="n">
        <v>140</v>
      </c>
      <c r="I157" s="183" t="n">
        <v>114</v>
      </c>
      <c r="J157" s="183" t="n">
        <v>551</v>
      </c>
      <c r="K157" s="183" t="n">
        <v>647</v>
      </c>
      <c r="L157" s="183" t="n">
        <v>508</v>
      </c>
      <c r="M157" s="183" t="n">
        <v>451</v>
      </c>
      <c r="N157" s="183" t="n">
        <v>553</v>
      </c>
      <c r="O157" s="183" t="n">
        <v>527</v>
      </c>
      <c r="P157" s="183" t="n">
        <v>438</v>
      </c>
      <c r="Q157" s="183" t="n">
        <v>373</v>
      </c>
      <c r="R157" s="183" t="n">
        <v>200</v>
      </c>
      <c r="S157" s="183" t="n">
        <v>118</v>
      </c>
      <c r="T157" s="183" t="n">
        <v>320</v>
      </c>
      <c r="U157" s="183" t="n">
        <v>234</v>
      </c>
      <c r="V157" s="183" t="n">
        <v>137</v>
      </c>
      <c r="W157" s="183" t="n">
        <v>124</v>
      </c>
      <c r="X157" s="183" t="n">
        <v>91</v>
      </c>
      <c r="Y157" s="225" t="n">
        <v>69</v>
      </c>
    </row>
    <row r="158" customFormat="false" ht="12" hidden="false" customHeight="true" outlineLevel="0" collapsed="false">
      <c r="A158" s="223" t="n">
        <v>70</v>
      </c>
      <c r="B158" s="235" t="s">
        <v>556</v>
      </c>
      <c r="C158" s="183" t="n">
        <v>46697</v>
      </c>
      <c r="D158" s="183" t="n">
        <v>967</v>
      </c>
      <c r="E158" s="183" t="n">
        <v>913</v>
      </c>
      <c r="F158" s="183" t="n">
        <v>1387</v>
      </c>
      <c r="G158" s="183" t="n">
        <v>1794</v>
      </c>
      <c r="H158" s="183" t="n">
        <v>1155</v>
      </c>
      <c r="I158" s="183" t="n">
        <v>887</v>
      </c>
      <c r="J158" s="183" t="n">
        <v>2511</v>
      </c>
      <c r="K158" s="183" t="n">
        <v>2772</v>
      </c>
      <c r="L158" s="183" t="n">
        <v>2481</v>
      </c>
      <c r="M158" s="183" t="n">
        <v>2855</v>
      </c>
      <c r="N158" s="183" t="n">
        <v>3786</v>
      </c>
      <c r="O158" s="183" t="n">
        <v>3641</v>
      </c>
      <c r="P158" s="183" t="n">
        <v>3125</v>
      </c>
      <c r="Q158" s="183" t="n">
        <v>3318</v>
      </c>
      <c r="R158" s="183" t="n">
        <v>1643</v>
      </c>
      <c r="S158" s="183" t="n">
        <v>1142</v>
      </c>
      <c r="T158" s="183" t="n">
        <v>3953</v>
      </c>
      <c r="U158" s="183" t="n">
        <v>3150</v>
      </c>
      <c r="V158" s="183" t="n">
        <v>1866</v>
      </c>
      <c r="W158" s="183" t="n">
        <v>1631</v>
      </c>
      <c r="X158" s="183" t="n">
        <v>1720</v>
      </c>
      <c r="Y158" s="225" t="n">
        <v>70</v>
      </c>
    </row>
    <row r="159" customFormat="false" ht="12" hidden="false" customHeight="true" outlineLevel="0" collapsed="false">
      <c r="A159" s="223" t="n">
        <v>71</v>
      </c>
      <c r="B159" s="235" t="s">
        <v>557</v>
      </c>
      <c r="C159" s="183" t="n">
        <v>2455</v>
      </c>
      <c r="D159" s="183" t="n">
        <v>45</v>
      </c>
      <c r="E159" s="183" t="n">
        <v>53</v>
      </c>
      <c r="F159" s="183" t="n">
        <v>96</v>
      </c>
      <c r="G159" s="183" t="n">
        <v>97</v>
      </c>
      <c r="H159" s="183" t="n">
        <v>78</v>
      </c>
      <c r="I159" s="183" t="n">
        <v>57</v>
      </c>
      <c r="J159" s="183" t="n">
        <v>192</v>
      </c>
      <c r="K159" s="183" t="n">
        <v>249</v>
      </c>
      <c r="L159" s="183" t="n">
        <v>155</v>
      </c>
      <c r="M159" s="183" t="n">
        <v>163</v>
      </c>
      <c r="N159" s="183" t="n">
        <v>202</v>
      </c>
      <c r="O159" s="183" t="n">
        <v>231</v>
      </c>
      <c r="P159" s="183" t="n">
        <v>186</v>
      </c>
      <c r="Q159" s="183" t="n">
        <v>188</v>
      </c>
      <c r="R159" s="183" t="n">
        <v>83</v>
      </c>
      <c r="S159" s="183" t="n">
        <v>57</v>
      </c>
      <c r="T159" s="183" t="n">
        <v>144</v>
      </c>
      <c r="U159" s="183" t="n">
        <v>81</v>
      </c>
      <c r="V159" s="183" t="n">
        <v>48</v>
      </c>
      <c r="W159" s="183" t="n">
        <v>32</v>
      </c>
      <c r="X159" s="183" t="n">
        <v>18</v>
      </c>
      <c r="Y159" s="225" t="n">
        <v>71</v>
      </c>
    </row>
    <row r="160" customFormat="false" ht="12" hidden="false" customHeight="true" outlineLevel="0" collapsed="false">
      <c r="A160" s="223" t="n">
        <v>72</v>
      </c>
      <c r="B160" s="235" t="s">
        <v>558</v>
      </c>
      <c r="C160" s="183" t="n">
        <v>2928</v>
      </c>
      <c r="D160" s="183" t="n">
        <v>78</v>
      </c>
      <c r="E160" s="183" t="n">
        <v>76</v>
      </c>
      <c r="F160" s="183" t="n">
        <v>110</v>
      </c>
      <c r="G160" s="183" t="n">
        <v>115</v>
      </c>
      <c r="H160" s="183" t="n">
        <v>102</v>
      </c>
      <c r="I160" s="183" t="n">
        <v>47</v>
      </c>
      <c r="J160" s="183" t="n">
        <v>110</v>
      </c>
      <c r="K160" s="183" t="n">
        <v>112</v>
      </c>
      <c r="L160" s="183" t="n">
        <v>136</v>
      </c>
      <c r="M160" s="183" t="n">
        <v>170</v>
      </c>
      <c r="N160" s="183" t="n">
        <v>193</v>
      </c>
      <c r="O160" s="183" t="n">
        <v>202</v>
      </c>
      <c r="P160" s="183" t="n">
        <v>184</v>
      </c>
      <c r="Q160" s="183" t="n">
        <v>241</v>
      </c>
      <c r="R160" s="183" t="n">
        <v>143</v>
      </c>
      <c r="S160" s="183" t="n">
        <v>113</v>
      </c>
      <c r="T160" s="183" t="n">
        <v>345</v>
      </c>
      <c r="U160" s="183" t="n">
        <v>234</v>
      </c>
      <c r="V160" s="183" t="n">
        <v>92</v>
      </c>
      <c r="W160" s="183" t="n">
        <v>65</v>
      </c>
      <c r="X160" s="183" t="n">
        <v>60</v>
      </c>
      <c r="Y160" s="225" t="n">
        <v>72</v>
      </c>
    </row>
    <row r="161" customFormat="false" ht="12" hidden="false" customHeight="true" outlineLevel="0" collapsed="false">
      <c r="A161" s="223" t="n">
        <v>73</v>
      </c>
      <c r="B161" s="235" t="s">
        <v>559</v>
      </c>
      <c r="C161" s="183" t="n">
        <v>27143</v>
      </c>
      <c r="D161" s="183" t="n">
        <v>610</v>
      </c>
      <c r="E161" s="183" t="n">
        <v>623</v>
      </c>
      <c r="F161" s="183" t="n">
        <v>844</v>
      </c>
      <c r="G161" s="183" t="n">
        <v>1221</v>
      </c>
      <c r="H161" s="183" t="n">
        <v>794</v>
      </c>
      <c r="I161" s="183" t="n">
        <v>533</v>
      </c>
      <c r="J161" s="183" t="n">
        <v>1433</v>
      </c>
      <c r="K161" s="183" t="n">
        <v>1334</v>
      </c>
      <c r="L161" s="183" t="n">
        <v>1471</v>
      </c>
      <c r="M161" s="183" t="n">
        <v>1562</v>
      </c>
      <c r="N161" s="183" t="n">
        <v>1992</v>
      </c>
      <c r="O161" s="183" t="n">
        <v>2129</v>
      </c>
      <c r="P161" s="183" t="n">
        <v>1770</v>
      </c>
      <c r="Q161" s="183" t="n">
        <v>2092</v>
      </c>
      <c r="R161" s="183" t="n">
        <v>1089</v>
      </c>
      <c r="S161" s="183" t="n">
        <v>832</v>
      </c>
      <c r="T161" s="183" t="n">
        <v>2417</v>
      </c>
      <c r="U161" s="183" t="n">
        <v>1978</v>
      </c>
      <c r="V161" s="183" t="n">
        <v>1057</v>
      </c>
      <c r="W161" s="183" t="n">
        <v>766</v>
      </c>
      <c r="X161" s="183" t="n">
        <v>596</v>
      </c>
      <c r="Y161" s="225" t="n">
        <v>73</v>
      </c>
    </row>
    <row r="162" customFormat="false" ht="12" hidden="false" customHeight="true" outlineLevel="0" collapsed="false">
      <c r="A162" s="223" t="n">
        <v>74</v>
      </c>
      <c r="B162" s="235" t="s">
        <v>560</v>
      </c>
      <c r="C162" s="183" t="n">
        <v>49522</v>
      </c>
      <c r="D162" s="183" t="n">
        <v>1011</v>
      </c>
      <c r="E162" s="183" t="n">
        <v>1148</v>
      </c>
      <c r="F162" s="183" t="n">
        <v>1750</v>
      </c>
      <c r="G162" s="183" t="n">
        <v>2436</v>
      </c>
      <c r="H162" s="183" t="n">
        <v>1520</v>
      </c>
      <c r="I162" s="183" t="n">
        <v>1047</v>
      </c>
      <c r="J162" s="183" t="n">
        <v>2287</v>
      </c>
      <c r="K162" s="183" t="n">
        <v>1987</v>
      </c>
      <c r="L162" s="183" t="n">
        <v>2193</v>
      </c>
      <c r="M162" s="183" t="n">
        <v>2926</v>
      </c>
      <c r="N162" s="183" t="n">
        <v>4219</v>
      </c>
      <c r="O162" s="183" t="n">
        <v>3935</v>
      </c>
      <c r="P162" s="183" t="n">
        <v>3412</v>
      </c>
      <c r="Q162" s="183" t="n">
        <v>3835</v>
      </c>
      <c r="R162" s="183" t="n">
        <v>1930</v>
      </c>
      <c r="S162" s="183" t="n">
        <v>1575</v>
      </c>
      <c r="T162" s="183" t="n">
        <v>4783</v>
      </c>
      <c r="U162" s="183" t="n">
        <v>3436</v>
      </c>
      <c r="V162" s="183" t="n">
        <v>1723</v>
      </c>
      <c r="W162" s="183" t="n">
        <v>1213</v>
      </c>
      <c r="X162" s="183" t="n">
        <v>1156</v>
      </c>
      <c r="Y162" s="225" t="n">
        <v>74</v>
      </c>
    </row>
    <row r="163" customFormat="false" ht="12" hidden="false" customHeight="true" outlineLevel="0" collapsed="false">
      <c r="A163" s="233"/>
      <c r="B163" s="228" t="s">
        <v>300</v>
      </c>
      <c r="C163" s="183" t="n">
        <v>183350</v>
      </c>
      <c r="D163" s="183" t="n">
        <v>4126</v>
      </c>
      <c r="E163" s="183" t="n">
        <v>4169</v>
      </c>
      <c r="F163" s="183" t="n">
        <v>5916</v>
      </c>
      <c r="G163" s="183" t="n">
        <v>7819</v>
      </c>
      <c r="H163" s="183" t="n">
        <v>5018</v>
      </c>
      <c r="I163" s="183" t="n">
        <v>3624</v>
      </c>
      <c r="J163" s="183" t="n">
        <v>9774</v>
      </c>
      <c r="K163" s="183" t="n">
        <v>10456</v>
      </c>
      <c r="L163" s="183" t="n">
        <v>9964</v>
      </c>
      <c r="M163" s="183" t="n">
        <v>11570</v>
      </c>
      <c r="N163" s="183" t="n">
        <v>15293</v>
      </c>
      <c r="O163" s="183" t="n">
        <v>14777</v>
      </c>
      <c r="P163" s="183" t="n">
        <v>12378</v>
      </c>
      <c r="Q163" s="183" t="n">
        <v>13270</v>
      </c>
      <c r="R163" s="183" t="n">
        <v>6682</v>
      </c>
      <c r="S163" s="183" t="n">
        <v>5008</v>
      </c>
      <c r="T163" s="183" t="n">
        <v>15303</v>
      </c>
      <c r="U163" s="183" t="n">
        <v>11815</v>
      </c>
      <c r="V163" s="183" t="n">
        <v>6429</v>
      </c>
      <c r="W163" s="183" t="n">
        <v>5099</v>
      </c>
      <c r="X163" s="183" t="n">
        <v>4860</v>
      </c>
      <c r="Y163" s="222" t="s">
        <v>438</v>
      </c>
    </row>
    <row r="164" customFormat="false" ht="12" hidden="false" customHeight="true" outlineLevel="0" collapsed="false">
      <c r="B164" s="118" t="s">
        <v>114</v>
      </c>
      <c r="C164" s="230" t="n">
        <v>326868</v>
      </c>
      <c r="D164" s="230" t="n">
        <v>7893</v>
      </c>
      <c r="E164" s="230" t="n">
        <v>7793</v>
      </c>
      <c r="F164" s="230" t="n">
        <v>10402</v>
      </c>
      <c r="G164" s="230" t="n">
        <v>13354</v>
      </c>
      <c r="H164" s="230" t="n">
        <v>8344</v>
      </c>
      <c r="I164" s="230" t="n">
        <v>6210</v>
      </c>
      <c r="J164" s="230" t="n">
        <v>18054</v>
      </c>
      <c r="K164" s="230" t="n">
        <v>21288</v>
      </c>
      <c r="L164" s="230" t="n">
        <v>20724</v>
      </c>
      <c r="M164" s="230" t="n">
        <v>23261</v>
      </c>
      <c r="N164" s="230" t="n">
        <v>29877</v>
      </c>
      <c r="O164" s="230" t="n">
        <v>28265</v>
      </c>
      <c r="P164" s="230" t="n">
        <v>23467</v>
      </c>
      <c r="Q164" s="230" t="n">
        <v>23577</v>
      </c>
      <c r="R164" s="230" t="n">
        <v>11718</v>
      </c>
      <c r="S164" s="230" t="n">
        <v>8180</v>
      </c>
      <c r="T164" s="230" t="n">
        <v>22997</v>
      </c>
      <c r="U164" s="230" t="n">
        <v>17127</v>
      </c>
      <c r="V164" s="230" t="n">
        <v>9391</v>
      </c>
      <c r="W164" s="230" t="n">
        <v>7446</v>
      </c>
      <c r="X164" s="230" t="n">
        <v>7500</v>
      </c>
      <c r="Y164" s="231" t="s">
        <v>452</v>
      </c>
    </row>
    <row r="165" s="218" customFormat="true" ht="12" hidden="false" customHeight="true" outlineLevel="0" collapsed="false">
      <c r="A165" s="219"/>
      <c r="B165" s="220"/>
      <c r="C165" s="134" t="s">
        <v>368</v>
      </c>
      <c r="D165" s="134"/>
      <c r="E165" s="134"/>
      <c r="F165" s="134"/>
      <c r="G165" s="134"/>
      <c r="H165" s="134"/>
      <c r="I165" s="134"/>
      <c r="J165" s="134"/>
      <c r="K165" s="134"/>
      <c r="L165" s="134"/>
      <c r="M165" s="134" t="s">
        <v>368</v>
      </c>
      <c r="N165" s="134"/>
      <c r="O165" s="134"/>
      <c r="P165" s="134"/>
      <c r="Q165" s="134"/>
      <c r="R165" s="134"/>
      <c r="S165" s="134"/>
      <c r="T165" s="134"/>
      <c r="U165" s="134"/>
      <c r="V165" s="134"/>
      <c r="W165" s="134"/>
      <c r="X165" s="134"/>
      <c r="Y165" s="221"/>
      <c r="Z165" s="95"/>
      <c r="AA165" s="217"/>
      <c r="AB165" s="217"/>
      <c r="AC165" s="217"/>
      <c r="AD165" s="217"/>
      <c r="AE165" s="217"/>
      <c r="AF165" s="217"/>
      <c r="AG165" s="217"/>
      <c r="AH165" s="217"/>
      <c r="AI165" s="217"/>
      <c r="AJ165" s="217"/>
      <c r="AK165" s="217"/>
      <c r="AL165" s="217"/>
      <c r="AM165" s="217"/>
      <c r="AN165" s="217"/>
      <c r="AO165" s="217"/>
      <c r="AP165" s="217"/>
      <c r="AQ165" s="217"/>
      <c r="AR165" s="217"/>
      <c r="AS165" s="217"/>
      <c r="AT165" s="217"/>
      <c r="AU165" s="217"/>
      <c r="AV165" s="217"/>
      <c r="AW165" s="217"/>
      <c r="AX165" s="217"/>
      <c r="AY165" s="217"/>
      <c r="AZ165" s="217"/>
      <c r="BA165" s="217"/>
      <c r="BB165" s="217"/>
      <c r="BC165" s="217"/>
      <c r="BD165" s="217"/>
      <c r="BE165" s="217"/>
      <c r="BF165" s="217"/>
      <c r="BG165" s="217"/>
    </row>
    <row r="166" s="218" customFormat="true" ht="12" hidden="false" customHeight="true" outlineLevel="0" collapsed="false">
      <c r="A166" s="219"/>
      <c r="B166" s="116" t="s">
        <v>104</v>
      </c>
      <c r="C166" s="134"/>
      <c r="D166" s="164"/>
      <c r="E166" s="164"/>
      <c r="F166" s="164"/>
      <c r="G166" s="164"/>
      <c r="H166" s="164"/>
      <c r="I166" s="164"/>
      <c r="J166" s="164"/>
      <c r="K166" s="164"/>
      <c r="L166" s="164"/>
      <c r="M166" s="134"/>
      <c r="N166" s="164"/>
      <c r="O166" s="164"/>
      <c r="P166" s="164"/>
      <c r="Q166" s="164"/>
      <c r="R166" s="164"/>
      <c r="S166" s="164"/>
      <c r="T166" s="164"/>
      <c r="U166" s="164"/>
      <c r="V166" s="164"/>
      <c r="W166" s="55"/>
      <c r="X166" s="55"/>
      <c r="Y166" s="116" t="s">
        <v>561</v>
      </c>
      <c r="Z166" s="95"/>
      <c r="AA166" s="217"/>
      <c r="AB166" s="217"/>
      <c r="AC166" s="217"/>
      <c r="AD166" s="217"/>
      <c r="AE166" s="217"/>
      <c r="AF166" s="217"/>
      <c r="AG166" s="217"/>
      <c r="AH166" s="217"/>
      <c r="AI166" s="217"/>
      <c r="AJ166" s="217"/>
      <c r="AK166" s="217"/>
      <c r="AL166" s="217"/>
      <c r="AM166" s="217"/>
      <c r="AN166" s="217"/>
      <c r="AO166" s="217"/>
      <c r="AP166" s="217"/>
      <c r="AQ166" s="217"/>
      <c r="AR166" s="217"/>
      <c r="AS166" s="217"/>
      <c r="AT166" s="217"/>
      <c r="AU166" s="217"/>
      <c r="AV166" s="217"/>
      <c r="AW166" s="217"/>
      <c r="AX166" s="217"/>
      <c r="AY166" s="217"/>
      <c r="AZ166" s="217"/>
      <c r="BA166" s="217"/>
      <c r="BB166" s="217"/>
      <c r="BC166" s="217"/>
      <c r="BD166" s="217"/>
      <c r="BE166" s="217"/>
      <c r="BF166" s="217"/>
      <c r="BG166" s="217"/>
    </row>
    <row r="167" customFormat="false" ht="12" hidden="false" customHeight="true" outlineLevel="0" collapsed="false">
      <c r="A167" s="223" t="n">
        <v>75</v>
      </c>
      <c r="B167" s="235" t="s">
        <v>562</v>
      </c>
      <c r="C167" s="183" t="n">
        <v>34449</v>
      </c>
      <c r="D167" s="183" t="n">
        <v>1081</v>
      </c>
      <c r="E167" s="183" t="n">
        <v>907</v>
      </c>
      <c r="F167" s="183" t="n">
        <v>1014</v>
      </c>
      <c r="G167" s="183" t="n">
        <v>1240</v>
      </c>
      <c r="H167" s="183" t="n">
        <v>745</v>
      </c>
      <c r="I167" s="183" t="n">
        <v>576</v>
      </c>
      <c r="J167" s="183" t="n">
        <v>2427</v>
      </c>
      <c r="K167" s="183" t="n">
        <v>4581</v>
      </c>
      <c r="L167" s="183" t="n">
        <v>4039</v>
      </c>
      <c r="M167" s="183" t="n">
        <v>3260</v>
      </c>
      <c r="N167" s="183" t="n">
        <v>3307</v>
      </c>
      <c r="O167" s="183" t="n">
        <v>2859</v>
      </c>
      <c r="P167" s="183" t="n">
        <v>2075</v>
      </c>
      <c r="Q167" s="183" t="n">
        <v>1652</v>
      </c>
      <c r="R167" s="183" t="n">
        <v>787</v>
      </c>
      <c r="S167" s="183" t="n">
        <v>451</v>
      </c>
      <c r="T167" s="183" t="n">
        <v>1260</v>
      </c>
      <c r="U167" s="183" t="n">
        <v>954</v>
      </c>
      <c r="V167" s="183" t="n">
        <v>517</v>
      </c>
      <c r="W167" s="183" t="n">
        <v>356</v>
      </c>
      <c r="X167" s="183" t="n">
        <v>361</v>
      </c>
      <c r="Y167" s="225" t="n">
        <v>75</v>
      </c>
    </row>
    <row r="168" customFormat="false" ht="12" hidden="false" customHeight="true" outlineLevel="0" collapsed="false">
      <c r="A168" s="223" t="n">
        <v>76</v>
      </c>
      <c r="B168" s="235" t="s">
        <v>563</v>
      </c>
      <c r="C168" s="183" t="n">
        <v>29598</v>
      </c>
      <c r="D168" s="183" t="n">
        <v>1057</v>
      </c>
      <c r="E168" s="183" t="n">
        <v>856</v>
      </c>
      <c r="F168" s="183" t="n">
        <v>1043</v>
      </c>
      <c r="G168" s="183" t="n">
        <v>1251</v>
      </c>
      <c r="H168" s="183" t="n">
        <v>815</v>
      </c>
      <c r="I168" s="183" t="n">
        <v>653</v>
      </c>
      <c r="J168" s="183" t="n">
        <v>2640</v>
      </c>
      <c r="K168" s="183" t="n">
        <v>3195</v>
      </c>
      <c r="L168" s="183" t="n">
        <v>2674</v>
      </c>
      <c r="M168" s="183" t="n">
        <v>2299</v>
      </c>
      <c r="N168" s="183" t="n">
        <v>2567</v>
      </c>
      <c r="O168" s="183" t="n">
        <v>2482</v>
      </c>
      <c r="P168" s="183" t="n">
        <v>1863</v>
      </c>
      <c r="Q168" s="183" t="n">
        <v>1510</v>
      </c>
      <c r="R168" s="183" t="n">
        <v>730</v>
      </c>
      <c r="S168" s="183" t="n">
        <v>464</v>
      </c>
      <c r="T168" s="183" t="n">
        <v>1169</v>
      </c>
      <c r="U168" s="183" t="n">
        <v>938</v>
      </c>
      <c r="V168" s="183" t="n">
        <v>559</v>
      </c>
      <c r="W168" s="183" t="n">
        <v>378</v>
      </c>
      <c r="X168" s="183" t="n">
        <v>455</v>
      </c>
      <c r="Y168" s="225" t="n">
        <v>76</v>
      </c>
    </row>
    <row r="169" customFormat="false" ht="12" hidden="false" customHeight="true" outlineLevel="0" collapsed="false">
      <c r="A169" s="223" t="n">
        <v>77</v>
      </c>
      <c r="B169" s="235" t="s">
        <v>564</v>
      </c>
      <c r="C169" s="183" t="n">
        <v>15539</v>
      </c>
      <c r="D169" s="183" t="n">
        <v>624</v>
      </c>
      <c r="E169" s="183" t="n">
        <v>600</v>
      </c>
      <c r="F169" s="183" t="n">
        <v>704</v>
      </c>
      <c r="G169" s="183" t="n">
        <v>895</v>
      </c>
      <c r="H169" s="183" t="n">
        <v>549</v>
      </c>
      <c r="I169" s="183" t="n">
        <v>421</v>
      </c>
      <c r="J169" s="183" t="n">
        <v>1164</v>
      </c>
      <c r="K169" s="183" t="n">
        <v>1159</v>
      </c>
      <c r="L169" s="183" t="n">
        <v>1045</v>
      </c>
      <c r="M169" s="183" t="n">
        <v>1113</v>
      </c>
      <c r="N169" s="183" t="n">
        <v>1246</v>
      </c>
      <c r="O169" s="183" t="n">
        <v>1113</v>
      </c>
      <c r="P169" s="183" t="n">
        <v>901</v>
      </c>
      <c r="Q169" s="183" t="n">
        <v>919</v>
      </c>
      <c r="R169" s="183" t="n">
        <v>428</v>
      </c>
      <c r="S169" s="183" t="n">
        <v>301</v>
      </c>
      <c r="T169" s="183" t="n">
        <v>798</v>
      </c>
      <c r="U169" s="183" t="n">
        <v>612</v>
      </c>
      <c r="V169" s="183" t="n">
        <v>374</v>
      </c>
      <c r="W169" s="183" t="n">
        <v>279</v>
      </c>
      <c r="X169" s="183" t="n">
        <v>294</v>
      </c>
      <c r="Y169" s="225" t="n">
        <v>77</v>
      </c>
    </row>
    <row r="170" customFormat="false" ht="12" hidden="false" customHeight="true" outlineLevel="0" collapsed="false">
      <c r="A170" s="223" t="n">
        <v>78</v>
      </c>
      <c r="B170" s="235" t="s">
        <v>565</v>
      </c>
      <c r="C170" s="183" t="n">
        <v>39907</v>
      </c>
      <c r="D170" s="183" t="n">
        <v>1457</v>
      </c>
      <c r="E170" s="183" t="n">
        <v>1342</v>
      </c>
      <c r="F170" s="183" t="n">
        <v>1675</v>
      </c>
      <c r="G170" s="183" t="n">
        <v>1861</v>
      </c>
      <c r="H170" s="183" t="n">
        <v>1119</v>
      </c>
      <c r="I170" s="183" t="n">
        <v>941</v>
      </c>
      <c r="J170" s="183" t="n">
        <v>3474</v>
      </c>
      <c r="K170" s="183" t="n">
        <v>4409</v>
      </c>
      <c r="L170" s="183" t="n">
        <v>3453</v>
      </c>
      <c r="M170" s="183" t="n">
        <v>3267</v>
      </c>
      <c r="N170" s="183" t="n">
        <v>3472</v>
      </c>
      <c r="O170" s="183" t="n">
        <v>3026</v>
      </c>
      <c r="P170" s="183" t="n">
        <v>2421</v>
      </c>
      <c r="Q170" s="183" t="n">
        <v>2157</v>
      </c>
      <c r="R170" s="183" t="n">
        <v>1015</v>
      </c>
      <c r="S170" s="183" t="n">
        <v>631</v>
      </c>
      <c r="T170" s="183" t="n">
        <v>1628</v>
      </c>
      <c r="U170" s="183" t="n">
        <v>1109</v>
      </c>
      <c r="V170" s="183" t="n">
        <v>597</v>
      </c>
      <c r="W170" s="183" t="n">
        <v>419</v>
      </c>
      <c r="X170" s="183" t="n">
        <v>434</v>
      </c>
      <c r="Y170" s="225" t="n">
        <v>78</v>
      </c>
    </row>
    <row r="171" customFormat="false" ht="12" hidden="false" customHeight="true" outlineLevel="0" collapsed="false">
      <c r="A171" s="223" t="n">
        <v>79</v>
      </c>
      <c r="B171" s="235" t="s">
        <v>566</v>
      </c>
      <c r="C171" s="183" t="n">
        <v>32524</v>
      </c>
      <c r="D171" s="183" t="n">
        <v>1120</v>
      </c>
      <c r="E171" s="183" t="n">
        <v>1037</v>
      </c>
      <c r="F171" s="183" t="n">
        <v>1145</v>
      </c>
      <c r="G171" s="183" t="n">
        <v>1311</v>
      </c>
      <c r="H171" s="183" t="n">
        <v>899</v>
      </c>
      <c r="I171" s="183" t="n">
        <v>719</v>
      </c>
      <c r="J171" s="183" t="n">
        <v>2904</v>
      </c>
      <c r="K171" s="183" t="n">
        <v>3627</v>
      </c>
      <c r="L171" s="183" t="n">
        <v>2980</v>
      </c>
      <c r="M171" s="183" t="n">
        <v>2707</v>
      </c>
      <c r="N171" s="183" t="n">
        <v>2939</v>
      </c>
      <c r="O171" s="183" t="n">
        <v>2786</v>
      </c>
      <c r="P171" s="183" t="n">
        <v>2002</v>
      </c>
      <c r="Q171" s="183" t="n">
        <v>1734</v>
      </c>
      <c r="R171" s="183" t="n">
        <v>797</v>
      </c>
      <c r="S171" s="183" t="n">
        <v>438</v>
      </c>
      <c r="T171" s="183" t="n">
        <v>1226</v>
      </c>
      <c r="U171" s="183" t="n">
        <v>838</v>
      </c>
      <c r="V171" s="183" t="n">
        <v>498</v>
      </c>
      <c r="W171" s="183" t="n">
        <v>356</v>
      </c>
      <c r="X171" s="183" t="n">
        <v>461</v>
      </c>
      <c r="Y171" s="225" t="n">
        <v>79</v>
      </c>
    </row>
    <row r="172" customFormat="false" ht="12" hidden="false" customHeight="true" outlineLevel="0" collapsed="false">
      <c r="A172" s="223" t="n">
        <v>80</v>
      </c>
      <c r="B172" s="235" t="s">
        <v>567</v>
      </c>
      <c r="C172" s="183" t="n">
        <v>38454</v>
      </c>
      <c r="D172" s="183" t="n">
        <v>908</v>
      </c>
      <c r="E172" s="183" t="n">
        <v>866</v>
      </c>
      <c r="F172" s="183" t="n">
        <v>1186</v>
      </c>
      <c r="G172" s="183" t="n">
        <v>1594</v>
      </c>
      <c r="H172" s="183" t="n">
        <v>1096</v>
      </c>
      <c r="I172" s="183" t="n">
        <v>823</v>
      </c>
      <c r="J172" s="183" t="n">
        <v>2216</v>
      </c>
      <c r="K172" s="183" t="n">
        <v>2346</v>
      </c>
      <c r="L172" s="183" t="n">
        <v>2073</v>
      </c>
      <c r="M172" s="183" t="n">
        <v>2361</v>
      </c>
      <c r="N172" s="183" t="n">
        <v>3281</v>
      </c>
      <c r="O172" s="183" t="n">
        <v>3271</v>
      </c>
      <c r="P172" s="183" t="n">
        <v>2705</v>
      </c>
      <c r="Q172" s="183" t="n">
        <v>2756</v>
      </c>
      <c r="R172" s="183" t="n">
        <v>1371</v>
      </c>
      <c r="S172" s="183" t="n">
        <v>948</v>
      </c>
      <c r="T172" s="183" t="n">
        <v>2894</v>
      </c>
      <c r="U172" s="183" t="n">
        <v>2242</v>
      </c>
      <c r="V172" s="183" t="n">
        <v>1416</v>
      </c>
      <c r="W172" s="183" t="n">
        <v>1090</v>
      </c>
      <c r="X172" s="183" t="n">
        <v>1011</v>
      </c>
      <c r="Y172" s="225" t="n">
        <v>80</v>
      </c>
    </row>
    <row r="173" customFormat="false" ht="12" hidden="false" customHeight="true" outlineLevel="0" collapsed="false">
      <c r="A173" s="223" t="n">
        <v>81</v>
      </c>
      <c r="B173" s="235" t="s">
        <v>568</v>
      </c>
      <c r="C173" s="183" t="n">
        <v>27672</v>
      </c>
      <c r="D173" s="183" t="n">
        <v>486</v>
      </c>
      <c r="E173" s="183" t="n">
        <v>546</v>
      </c>
      <c r="F173" s="183" t="n">
        <v>910</v>
      </c>
      <c r="G173" s="183" t="n">
        <v>1380</v>
      </c>
      <c r="H173" s="183" t="n">
        <v>919</v>
      </c>
      <c r="I173" s="183" t="n">
        <v>608</v>
      </c>
      <c r="J173" s="183" t="n">
        <v>1342</v>
      </c>
      <c r="K173" s="183" t="n">
        <v>1199</v>
      </c>
      <c r="L173" s="183" t="n">
        <v>1282</v>
      </c>
      <c r="M173" s="183" t="n">
        <v>1701</v>
      </c>
      <c r="N173" s="183" t="n">
        <v>2291</v>
      </c>
      <c r="O173" s="183" t="n">
        <v>2256</v>
      </c>
      <c r="P173" s="183" t="n">
        <v>1847</v>
      </c>
      <c r="Q173" s="183" t="n">
        <v>1997</v>
      </c>
      <c r="R173" s="183" t="n">
        <v>1110</v>
      </c>
      <c r="S173" s="183" t="n">
        <v>862</v>
      </c>
      <c r="T173" s="183" t="n">
        <v>2660</v>
      </c>
      <c r="U173" s="183" t="n">
        <v>1999</v>
      </c>
      <c r="V173" s="183" t="n">
        <v>1095</v>
      </c>
      <c r="W173" s="183" t="n">
        <v>707</v>
      </c>
      <c r="X173" s="183" t="n">
        <v>475</v>
      </c>
      <c r="Y173" s="225" t="n">
        <v>81</v>
      </c>
    </row>
    <row r="174" customFormat="false" ht="12" hidden="false" customHeight="true" outlineLevel="0" collapsed="false">
      <c r="A174" s="223" t="n">
        <v>82</v>
      </c>
      <c r="B174" s="235" t="s">
        <v>569</v>
      </c>
      <c r="C174" s="183" t="n">
        <v>33818</v>
      </c>
      <c r="D174" s="183" t="n">
        <v>781</v>
      </c>
      <c r="E174" s="183" t="n">
        <v>837</v>
      </c>
      <c r="F174" s="183" t="n">
        <v>1053</v>
      </c>
      <c r="G174" s="183" t="n">
        <v>1403</v>
      </c>
      <c r="H174" s="183" t="n">
        <v>878</v>
      </c>
      <c r="I174" s="183" t="n">
        <v>674</v>
      </c>
      <c r="J174" s="183" t="n">
        <v>1682</v>
      </c>
      <c r="K174" s="183" t="n">
        <v>1703</v>
      </c>
      <c r="L174" s="183" t="n">
        <v>1619</v>
      </c>
      <c r="M174" s="183" t="n">
        <v>1832</v>
      </c>
      <c r="N174" s="183" t="n">
        <v>2274</v>
      </c>
      <c r="O174" s="183" t="n">
        <v>2368</v>
      </c>
      <c r="P174" s="183" t="n">
        <v>2063</v>
      </c>
      <c r="Q174" s="183" t="n">
        <v>2485</v>
      </c>
      <c r="R174" s="183" t="n">
        <v>1374</v>
      </c>
      <c r="S174" s="183" t="n">
        <v>1090</v>
      </c>
      <c r="T174" s="183" t="n">
        <v>3400</v>
      </c>
      <c r="U174" s="183" t="n">
        <v>2765</v>
      </c>
      <c r="V174" s="183" t="n">
        <v>1478</v>
      </c>
      <c r="W174" s="183" t="n">
        <v>1100</v>
      </c>
      <c r="X174" s="183" t="n">
        <v>959</v>
      </c>
      <c r="Y174" s="225" t="n">
        <v>82</v>
      </c>
    </row>
    <row r="175" customFormat="false" ht="12" hidden="false" customHeight="true" outlineLevel="0" collapsed="false">
      <c r="A175" s="223" t="n">
        <v>83</v>
      </c>
      <c r="B175" s="235" t="s">
        <v>570</v>
      </c>
      <c r="C175" s="183" t="n">
        <v>53558</v>
      </c>
      <c r="D175" s="183" t="n">
        <v>1082</v>
      </c>
      <c r="E175" s="183" t="n">
        <v>1272</v>
      </c>
      <c r="F175" s="183" t="n">
        <v>1928</v>
      </c>
      <c r="G175" s="183" t="n">
        <v>2888</v>
      </c>
      <c r="H175" s="183" t="n">
        <v>1882</v>
      </c>
      <c r="I175" s="183" t="n">
        <v>1350</v>
      </c>
      <c r="J175" s="183" t="n">
        <v>2851</v>
      </c>
      <c r="K175" s="183" t="n">
        <v>2354</v>
      </c>
      <c r="L175" s="183" t="n">
        <v>2487</v>
      </c>
      <c r="M175" s="183" t="n">
        <v>3090</v>
      </c>
      <c r="N175" s="183" t="n">
        <v>4413</v>
      </c>
      <c r="O175" s="183" t="n">
        <v>4519</v>
      </c>
      <c r="P175" s="183" t="n">
        <v>3720</v>
      </c>
      <c r="Q175" s="183" t="n">
        <v>3930</v>
      </c>
      <c r="R175" s="183" t="n">
        <v>2039</v>
      </c>
      <c r="S175" s="183" t="n">
        <v>1531</v>
      </c>
      <c r="T175" s="183" t="n">
        <v>4739</v>
      </c>
      <c r="U175" s="183" t="n">
        <v>3557</v>
      </c>
      <c r="V175" s="183" t="n">
        <v>1860</v>
      </c>
      <c r="W175" s="183" t="n">
        <v>1152</v>
      </c>
      <c r="X175" s="183" t="n">
        <v>914</v>
      </c>
      <c r="Y175" s="225" t="n">
        <v>83</v>
      </c>
    </row>
    <row r="176" customFormat="false" ht="12" hidden="false" customHeight="true" outlineLevel="0" collapsed="false">
      <c r="A176" s="233"/>
      <c r="B176" s="228" t="s">
        <v>300</v>
      </c>
      <c r="C176" s="183" t="n">
        <v>305519</v>
      </c>
      <c r="D176" s="183" t="n">
        <v>8596</v>
      </c>
      <c r="E176" s="183" t="n">
        <v>8263</v>
      </c>
      <c r="F176" s="183" t="n">
        <v>10658</v>
      </c>
      <c r="G176" s="183" t="n">
        <v>13823</v>
      </c>
      <c r="H176" s="183" t="n">
        <v>8902</v>
      </c>
      <c r="I176" s="183" t="n">
        <v>6765</v>
      </c>
      <c r="J176" s="183" t="n">
        <v>20700</v>
      </c>
      <c r="K176" s="183" t="n">
        <v>24573</v>
      </c>
      <c r="L176" s="183" t="n">
        <v>21652</v>
      </c>
      <c r="M176" s="183" t="n">
        <v>21630</v>
      </c>
      <c r="N176" s="183" t="n">
        <v>25790</v>
      </c>
      <c r="O176" s="183" t="n">
        <v>24680</v>
      </c>
      <c r="P176" s="183" t="n">
        <v>19597</v>
      </c>
      <c r="Q176" s="183" t="n">
        <v>19140</v>
      </c>
      <c r="R176" s="183" t="n">
        <v>9651</v>
      </c>
      <c r="S176" s="183" t="n">
        <v>6716</v>
      </c>
      <c r="T176" s="183" t="n">
        <v>19774</v>
      </c>
      <c r="U176" s="183" t="n">
        <v>15014</v>
      </c>
      <c r="V176" s="183" t="n">
        <v>8394</v>
      </c>
      <c r="W176" s="183" t="n">
        <v>5837</v>
      </c>
      <c r="X176" s="183" t="n">
        <v>5364</v>
      </c>
      <c r="Y176" s="222" t="s">
        <v>438</v>
      </c>
    </row>
    <row r="177" customFormat="false" ht="12" hidden="false" customHeight="true" outlineLevel="0" collapsed="false">
      <c r="B177" s="118" t="s">
        <v>114</v>
      </c>
      <c r="C177" s="230" t="n">
        <v>305519</v>
      </c>
      <c r="D177" s="230" t="n">
        <v>8596</v>
      </c>
      <c r="E177" s="230" t="n">
        <v>8263</v>
      </c>
      <c r="F177" s="230" t="n">
        <v>10658</v>
      </c>
      <c r="G177" s="230" t="n">
        <v>13823</v>
      </c>
      <c r="H177" s="230" t="n">
        <v>8902</v>
      </c>
      <c r="I177" s="230" t="n">
        <v>6765</v>
      </c>
      <c r="J177" s="230" t="n">
        <v>20700</v>
      </c>
      <c r="K177" s="230" t="n">
        <v>24573</v>
      </c>
      <c r="L177" s="230" t="n">
        <v>21652</v>
      </c>
      <c r="M177" s="230" t="n">
        <v>21630</v>
      </c>
      <c r="N177" s="230" t="n">
        <v>25790</v>
      </c>
      <c r="O177" s="230" t="n">
        <v>24680</v>
      </c>
      <c r="P177" s="230" t="n">
        <v>19597</v>
      </c>
      <c r="Q177" s="230" t="n">
        <v>19140</v>
      </c>
      <c r="R177" s="230" t="n">
        <v>9651</v>
      </c>
      <c r="S177" s="230" t="n">
        <v>6716</v>
      </c>
      <c r="T177" s="230" t="n">
        <v>19774</v>
      </c>
      <c r="U177" s="230" t="n">
        <v>15014</v>
      </c>
      <c r="V177" s="230" t="n">
        <v>8394</v>
      </c>
      <c r="W177" s="230" t="n">
        <v>5837</v>
      </c>
      <c r="X177" s="230" t="n">
        <v>5364</v>
      </c>
      <c r="Y177" s="231" t="s">
        <v>452</v>
      </c>
    </row>
    <row r="178" s="218" customFormat="true" ht="12" hidden="false" customHeight="true" outlineLevel="0" collapsed="false">
      <c r="A178" s="219"/>
      <c r="B178" s="220"/>
      <c r="C178" s="134" t="s">
        <v>373</v>
      </c>
      <c r="D178" s="134"/>
      <c r="E178" s="134"/>
      <c r="F178" s="134"/>
      <c r="G178" s="134"/>
      <c r="H178" s="134"/>
      <c r="I178" s="134"/>
      <c r="J178" s="134"/>
      <c r="K178" s="134"/>
      <c r="L178" s="134"/>
      <c r="M178" s="134" t="s">
        <v>373</v>
      </c>
      <c r="N178" s="134"/>
      <c r="O178" s="134"/>
      <c r="P178" s="134"/>
      <c r="Q178" s="134"/>
      <c r="R178" s="134"/>
      <c r="S178" s="134"/>
      <c r="T178" s="134"/>
      <c r="U178" s="134"/>
      <c r="V178" s="134"/>
      <c r="W178" s="134"/>
      <c r="X178" s="134"/>
      <c r="Y178" s="221"/>
      <c r="Z178" s="95"/>
      <c r="AA178" s="217"/>
      <c r="AB178" s="217"/>
      <c r="AC178" s="217"/>
      <c r="AD178" s="217"/>
      <c r="AE178" s="217"/>
      <c r="AF178" s="217"/>
      <c r="AG178" s="217"/>
      <c r="AH178" s="217"/>
      <c r="AI178" s="217"/>
      <c r="AJ178" s="217"/>
      <c r="AK178" s="217"/>
      <c r="AL178" s="217"/>
      <c r="AM178" s="217"/>
      <c r="AN178" s="217"/>
      <c r="AO178" s="217"/>
      <c r="AP178" s="217"/>
      <c r="AQ178" s="217"/>
      <c r="AR178" s="217"/>
      <c r="AS178" s="217"/>
      <c r="AT178" s="217"/>
      <c r="AU178" s="217"/>
      <c r="AV178" s="217"/>
      <c r="AW178" s="217"/>
      <c r="AX178" s="217"/>
      <c r="AY178" s="217"/>
      <c r="AZ178" s="217"/>
      <c r="BA178" s="217"/>
      <c r="BB178" s="217"/>
      <c r="BC178" s="217"/>
      <c r="BD178" s="217"/>
      <c r="BE178" s="217"/>
      <c r="BF178" s="217"/>
      <c r="BG178" s="217"/>
    </row>
    <row r="179" s="218" customFormat="true" ht="12" hidden="false" customHeight="true" outlineLevel="0" collapsed="false">
      <c r="A179" s="219"/>
      <c r="B179" s="116" t="s">
        <v>571</v>
      </c>
      <c r="C179" s="134"/>
      <c r="D179" s="164"/>
      <c r="E179" s="164"/>
      <c r="F179" s="164"/>
      <c r="G179" s="164"/>
      <c r="H179" s="164"/>
      <c r="I179" s="164"/>
      <c r="J179" s="164"/>
      <c r="K179" s="164"/>
      <c r="L179" s="164"/>
      <c r="M179" s="134"/>
      <c r="N179" s="164"/>
      <c r="O179" s="164"/>
      <c r="P179" s="164"/>
      <c r="Q179" s="164"/>
      <c r="R179" s="164"/>
      <c r="S179" s="164"/>
      <c r="T179" s="164"/>
      <c r="U179" s="164"/>
      <c r="V179" s="164"/>
      <c r="W179" s="55"/>
      <c r="X179" s="55"/>
      <c r="Y179" s="116" t="s">
        <v>572</v>
      </c>
      <c r="Z179" s="95"/>
      <c r="AA179" s="217"/>
      <c r="AB179" s="217"/>
      <c r="AC179" s="217"/>
      <c r="AD179" s="217"/>
      <c r="AE179" s="217"/>
      <c r="AF179" s="217"/>
      <c r="AG179" s="217"/>
      <c r="AH179" s="217"/>
      <c r="AI179" s="217"/>
      <c r="AJ179" s="217"/>
      <c r="AK179" s="217"/>
      <c r="AL179" s="217"/>
      <c r="AM179" s="217"/>
      <c r="AN179" s="217"/>
      <c r="AO179" s="217"/>
      <c r="AP179" s="217"/>
      <c r="AQ179" s="217"/>
      <c r="AR179" s="217"/>
      <c r="AS179" s="217"/>
      <c r="AT179" s="217"/>
      <c r="AU179" s="217"/>
      <c r="AV179" s="217"/>
      <c r="AW179" s="217"/>
      <c r="AX179" s="217"/>
      <c r="AY179" s="217"/>
      <c r="AZ179" s="217"/>
      <c r="BA179" s="217"/>
      <c r="BB179" s="217"/>
      <c r="BC179" s="217"/>
      <c r="BD179" s="217"/>
      <c r="BE179" s="217"/>
      <c r="BF179" s="217"/>
      <c r="BG179" s="217"/>
    </row>
    <row r="180" customFormat="false" ht="12" hidden="false" customHeight="true" outlineLevel="0" collapsed="false">
      <c r="A180" s="223" t="n">
        <v>120</v>
      </c>
      <c r="B180" s="235" t="s">
        <v>573</v>
      </c>
      <c r="C180" s="183" t="n">
        <v>34680</v>
      </c>
      <c r="D180" s="183" t="n">
        <v>991</v>
      </c>
      <c r="E180" s="183" t="n">
        <v>767</v>
      </c>
      <c r="F180" s="183" t="n">
        <v>893</v>
      </c>
      <c r="G180" s="183" t="n">
        <v>790</v>
      </c>
      <c r="H180" s="183" t="n">
        <v>433</v>
      </c>
      <c r="I180" s="183" t="n">
        <v>544</v>
      </c>
      <c r="J180" s="183" t="n">
        <v>2315</v>
      </c>
      <c r="K180" s="183" t="n">
        <v>3351</v>
      </c>
      <c r="L180" s="183" t="n">
        <v>2897</v>
      </c>
      <c r="M180" s="183" t="n">
        <v>2529</v>
      </c>
      <c r="N180" s="183" t="n">
        <v>2950</v>
      </c>
      <c r="O180" s="183" t="n">
        <v>2613</v>
      </c>
      <c r="P180" s="183" t="n">
        <v>1783</v>
      </c>
      <c r="Q180" s="183" t="n">
        <v>1465</v>
      </c>
      <c r="R180" s="183" t="n">
        <v>707</v>
      </c>
      <c r="S180" s="183" t="n">
        <v>608</v>
      </c>
      <c r="T180" s="183" t="n">
        <v>2460</v>
      </c>
      <c r="U180" s="183" t="n">
        <v>3002</v>
      </c>
      <c r="V180" s="183" t="n">
        <v>1774</v>
      </c>
      <c r="W180" s="183" t="n">
        <v>1075</v>
      </c>
      <c r="X180" s="183" t="n">
        <v>733</v>
      </c>
      <c r="Y180" s="225" t="n">
        <v>120</v>
      </c>
    </row>
    <row r="181" customFormat="false" ht="12" hidden="false" customHeight="true" outlineLevel="0" collapsed="false">
      <c r="A181" s="223" t="n">
        <v>121</v>
      </c>
      <c r="B181" s="235" t="s">
        <v>574</v>
      </c>
      <c r="C181" s="183" t="n">
        <v>70</v>
      </c>
      <c r="D181" s="183" t="n">
        <v>0</v>
      </c>
      <c r="E181" s="183" t="n">
        <v>0</v>
      </c>
      <c r="F181" s="183" t="n">
        <v>6</v>
      </c>
      <c r="G181" s="183" t="n">
        <v>3</v>
      </c>
      <c r="H181" s="183" t="n">
        <v>3</v>
      </c>
      <c r="I181" s="183" t="n">
        <v>3</v>
      </c>
      <c r="J181" s="183" t="n">
        <v>0</v>
      </c>
      <c r="K181" s="183" t="n">
        <v>3</v>
      </c>
      <c r="L181" s="183" t="n">
        <v>7</v>
      </c>
      <c r="M181" s="183" t="n">
        <v>9</v>
      </c>
      <c r="N181" s="183" t="n">
        <v>15</v>
      </c>
      <c r="O181" s="183" t="n">
        <v>9</v>
      </c>
      <c r="P181" s="183" t="n">
        <v>6</v>
      </c>
      <c r="Q181" s="183" t="n">
        <v>0</v>
      </c>
      <c r="R181" s="183" t="n">
        <v>3</v>
      </c>
      <c r="S181" s="183" t="n">
        <v>0</v>
      </c>
      <c r="T181" s="183" t="n">
        <v>3</v>
      </c>
      <c r="U181" s="183" t="n">
        <v>0</v>
      </c>
      <c r="V181" s="183" t="n">
        <v>0</v>
      </c>
      <c r="W181" s="183" t="n">
        <v>0</v>
      </c>
      <c r="X181" s="183" t="n">
        <v>0</v>
      </c>
      <c r="Y181" s="225" t="n">
        <v>121</v>
      </c>
    </row>
    <row r="182" customFormat="false" ht="12" hidden="false" customHeight="true" outlineLevel="0" collapsed="false">
      <c r="A182" s="223" t="n">
        <v>122</v>
      </c>
      <c r="B182" s="235" t="s">
        <v>575</v>
      </c>
      <c r="C182" s="183" t="n">
        <v>10006</v>
      </c>
      <c r="D182" s="183" t="n">
        <v>262</v>
      </c>
      <c r="E182" s="183" t="n">
        <v>236</v>
      </c>
      <c r="F182" s="183" t="n">
        <v>261</v>
      </c>
      <c r="G182" s="183" t="n">
        <v>269</v>
      </c>
      <c r="H182" s="183" t="n">
        <v>142</v>
      </c>
      <c r="I182" s="183" t="n">
        <v>238</v>
      </c>
      <c r="J182" s="183" t="n">
        <v>799</v>
      </c>
      <c r="K182" s="183" t="n">
        <v>945</v>
      </c>
      <c r="L182" s="183" t="n">
        <v>712</v>
      </c>
      <c r="M182" s="183" t="n">
        <v>626</v>
      </c>
      <c r="N182" s="183" t="n">
        <v>730</v>
      </c>
      <c r="O182" s="183" t="n">
        <v>698</v>
      </c>
      <c r="P182" s="183" t="n">
        <v>589</v>
      </c>
      <c r="Q182" s="183" t="n">
        <v>571</v>
      </c>
      <c r="R182" s="183" t="n">
        <v>250</v>
      </c>
      <c r="S182" s="183" t="n">
        <v>190</v>
      </c>
      <c r="T182" s="183" t="n">
        <v>739</v>
      </c>
      <c r="U182" s="183" t="n">
        <v>853</v>
      </c>
      <c r="V182" s="183" t="n">
        <v>437</v>
      </c>
      <c r="W182" s="183" t="n">
        <v>273</v>
      </c>
      <c r="X182" s="183" t="n">
        <v>186</v>
      </c>
      <c r="Y182" s="225" t="n">
        <v>122</v>
      </c>
    </row>
    <row r="183" customFormat="false" ht="12" hidden="false" customHeight="true" outlineLevel="0" collapsed="false">
      <c r="A183" s="223" t="n">
        <v>123</v>
      </c>
      <c r="B183" s="235" t="s">
        <v>576</v>
      </c>
      <c r="C183" s="183" t="n">
        <v>14879</v>
      </c>
      <c r="D183" s="183" t="n">
        <v>397</v>
      </c>
      <c r="E183" s="183" t="n">
        <v>308</v>
      </c>
      <c r="F183" s="183" t="n">
        <v>366</v>
      </c>
      <c r="G183" s="183" t="n">
        <v>398</v>
      </c>
      <c r="H183" s="183" t="n">
        <v>217</v>
      </c>
      <c r="I183" s="183" t="n">
        <v>327</v>
      </c>
      <c r="J183" s="183" t="n">
        <v>1027</v>
      </c>
      <c r="K183" s="183" t="n">
        <v>1291</v>
      </c>
      <c r="L183" s="183" t="n">
        <v>1048</v>
      </c>
      <c r="M183" s="183" t="n">
        <v>1026</v>
      </c>
      <c r="N183" s="183" t="n">
        <v>1283</v>
      </c>
      <c r="O183" s="183" t="n">
        <v>1215</v>
      </c>
      <c r="P183" s="183" t="n">
        <v>933</v>
      </c>
      <c r="Q183" s="183" t="n">
        <v>793</v>
      </c>
      <c r="R183" s="183" t="n">
        <v>362</v>
      </c>
      <c r="S183" s="183" t="n">
        <v>281</v>
      </c>
      <c r="T183" s="183" t="n">
        <v>1103</v>
      </c>
      <c r="U183" s="183" t="n">
        <v>1121</v>
      </c>
      <c r="V183" s="183" t="n">
        <v>642</v>
      </c>
      <c r="W183" s="183" t="n">
        <v>459</v>
      </c>
      <c r="X183" s="183" t="n">
        <v>282</v>
      </c>
      <c r="Y183" s="225" t="n">
        <v>123</v>
      </c>
    </row>
    <row r="184" customFormat="false" ht="12" hidden="false" customHeight="true" outlineLevel="0" collapsed="false">
      <c r="A184" s="223" t="n">
        <v>124</v>
      </c>
      <c r="B184" s="235" t="s">
        <v>577</v>
      </c>
      <c r="C184" s="183" t="n">
        <v>19454</v>
      </c>
      <c r="D184" s="183" t="n">
        <v>377</v>
      </c>
      <c r="E184" s="183" t="n">
        <v>403</v>
      </c>
      <c r="F184" s="183" t="n">
        <v>530</v>
      </c>
      <c r="G184" s="183" t="n">
        <v>638</v>
      </c>
      <c r="H184" s="183" t="n">
        <v>427</v>
      </c>
      <c r="I184" s="183" t="n">
        <v>445</v>
      </c>
      <c r="J184" s="183" t="n">
        <v>1157</v>
      </c>
      <c r="K184" s="183" t="n">
        <v>1191</v>
      </c>
      <c r="L184" s="183" t="n">
        <v>998</v>
      </c>
      <c r="M184" s="183" t="n">
        <v>1118</v>
      </c>
      <c r="N184" s="183" t="n">
        <v>1747</v>
      </c>
      <c r="O184" s="183" t="n">
        <v>1671</v>
      </c>
      <c r="P184" s="183" t="n">
        <v>1280</v>
      </c>
      <c r="Q184" s="183" t="n">
        <v>1210</v>
      </c>
      <c r="R184" s="183" t="n">
        <v>530</v>
      </c>
      <c r="S184" s="183" t="n">
        <v>431</v>
      </c>
      <c r="T184" s="183" t="n">
        <v>1706</v>
      </c>
      <c r="U184" s="183" t="n">
        <v>1684</v>
      </c>
      <c r="V184" s="183" t="n">
        <v>902</v>
      </c>
      <c r="W184" s="183" t="n">
        <v>583</v>
      </c>
      <c r="X184" s="183" t="n">
        <v>426</v>
      </c>
      <c r="Y184" s="225" t="n">
        <v>124</v>
      </c>
    </row>
    <row r="185" customFormat="false" ht="12" hidden="false" customHeight="true" outlineLevel="0" collapsed="false">
      <c r="A185" s="223" t="n">
        <v>125</v>
      </c>
      <c r="B185" s="235" t="s">
        <v>578</v>
      </c>
      <c r="C185" s="183" t="n">
        <v>1345</v>
      </c>
      <c r="D185" s="183" t="n">
        <v>72</v>
      </c>
      <c r="E185" s="183" t="n">
        <v>103</v>
      </c>
      <c r="F185" s="183" t="n">
        <v>92</v>
      </c>
      <c r="G185" s="183" t="n">
        <v>76</v>
      </c>
      <c r="H185" s="183" t="n">
        <v>31</v>
      </c>
      <c r="I185" s="183" t="n">
        <v>29</v>
      </c>
      <c r="J185" s="183" t="n">
        <v>37</v>
      </c>
      <c r="K185" s="183" t="n">
        <v>50</v>
      </c>
      <c r="L185" s="183" t="n">
        <v>118</v>
      </c>
      <c r="M185" s="183" t="n">
        <v>189</v>
      </c>
      <c r="N185" s="183" t="n">
        <v>177</v>
      </c>
      <c r="O185" s="183" t="n">
        <v>115</v>
      </c>
      <c r="P185" s="183" t="n">
        <v>76</v>
      </c>
      <c r="Q185" s="183" t="n">
        <v>48</v>
      </c>
      <c r="R185" s="183" t="n">
        <v>33</v>
      </c>
      <c r="S185" s="183" t="n">
        <v>23</v>
      </c>
      <c r="T185" s="183" t="n">
        <v>39</v>
      </c>
      <c r="U185" s="183" t="n">
        <v>18</v>
      </c>
      <c r="V185" s="183" t="n">
        <v>16</v>
      </c>
      <c r="W185" s="183" t="n">
        <v>3</v>
      </c>
      <c r="X185" s="183" t="n">
        <v>0</v>
      </c>
      <c r="Y185" s="225" t="n">
        <v>125</v>
      </c>
    </row>
    <row r="186" customFormat="false" ht="12" hidden="false" customHeight="true" outlineLevel="0" collapsed="false">
      <c r="A186" s="223" t="n">
        <v>126</v>
      </c>
      <c r="B186" s="235" t="s">
        <v>579</v>
      </c>
      <c r="C186" s="183" t="n">
        <v>25955</v>
      </c>
      <c r="D186" s="183" t="n">
        <v>718</v>
      </c>
      <c r="E186" s="183" t="n">
        <v>741</v>
      </c>
      <c r="F186" s="183" t="n">
        <v>1024</v>
      </c>
      <c r="G186" s="183" t="n">
        <v>1356</v>
      </c>
      <c r="H186" s="183" t="n">
        <v>859</v>
      </c>
      <c r="I186" s="183" t="n">
        <v>885</v>
      </c>
      <c r="J186" s="183" t="n">
        <v>1647</v>
      </c>
      <c r="K186" s="183" t="n">
        <v>1421</v>
      </c>
      <c r="L186" s="183" t="n">
        <v>1506</v>
      </c>
      <c r="M186" s="183" t="n">
        <v>1871</v>
      </c>
      <c r="N186" s="183" t="n">
        <v>2764</v>
      </c>
      <c r="O186" s="183" t="n">
        <v>2578</v>
      </c>
      <c r="P186" s="183" t="n">
        <v>1820</v>
      </c>
      <c r="Q186" s="183" t="n">
        <v>1522</v>
      </c>
      <c r="R186" s="183" t="n">
        <v>625</v>
      </c>
      <c r="S186" s="183" t="n">
        <v>471</v>
      </c>
      <c r="T186" s="183" t="n">
        <v>1486</v>
      </c>
      <c r="U186" s="183" t="n">
        <v>1174</v>
      </c>
      <c r="V186" s="183" t="n">
        <v>684</v>
      </c>
      <c r="W186" s="183" t="n">
        <v>418</v>
      </c>
      <c r="X186" s="183" t="n">
        <v>385</v>
      </c>
      <c r="Y186" s="225" t="n">
        <v>126</v>
      </c>
    </row>
    <row r="187" customFormat="false" ht="12" hidden="false" customHeight="true" outlineLevel="0" collapsed="false">
      <c r="A187" s="223" t="n">
        <v>127</v>
      </c>
      <c r="B187" s="235" t="s">
        <v>580</v>
      </c>
      <c r="C187" s="183" t="n">
        <v>10951</v>
      </c>
      <c r="D187" s="183" t="n">
        <v>215</v>
      </c>
      <c r="E187" s="183" t="n">
        <v>229</v>
      </c>
      <c r="F187" s="183" t="n">
        <v>337</v>
      </c>
      <c r="G187" s="183" t="n">
        <v>481</v>
      </c>
      <c r="H187" s="183" t="n">
        <v>288</v>
      </c>
      <c r="I187" s="183" t="n">
        <v>347</v>
      </c>
      <c r="J187" s="183" t="n">
        <v>642</v>
      </c>
      <c r="K187" s="183" t="n">
        <v>520</v>
      </c>
      <c r="L187" s="183" t="n">
        <v>493</v>
      </c>
      <c r="M187" s="183" t="n">
        <v>703</v>
      </c>
      <c r="N187" s="183" t="n">
        <v>1125</v>
      </c>
      <c r="O187" s="183" t="n">
        <v>1141</v>
      </c>
      <c r="P187" s="183" t="n">
        <v>846</v>
      </c>
      <c r="Q187" s="183" t="n">
        <v>796</v>
      </c>
      <c r="R187" s="183" t="n">
        <v>357</v>
      </c>
      <c r="S187" s="183" t="n">
        <v>234</v>
      </c>
      <c r="T187" s="183" t="n">
        <v>868</v>
      </c>
      <c r="U187" s="183" t="n">
        <v>636</v>
      </c>
      <c r="V187" s="183" t="n">
        <v>309</v>
      </c>
      <c r="W187" s="183" t="n">
        <v>248</v>
      </c>
      <c r="X187" s="183" t="n">
        <v>136</v>
      </c>
      <c r="Y187" s="225" t="n">
        <v>127</v>
      </c>
    </row>
    <row r="188" customFormat="false" ht="12" hidden="false" customHeight="true" outlineLevel="0" collapsed="false">
      <c r="A188" s="236"/>
      <c r="B188" s="228" t="s">
        <v>300</v>
      </c>
      <c r="C188" s="183" t="n">
        <v>117340</v>
      </c>
      <c r="D188" s="183" t="n">
        <v>3032</v>
      </c>
      <c r="E188" s="183" t="n">
        <v>2787</v>
      </c>
      <c r="F188" s="183" t="n">
        <v>3509</v>
      </c>
      <c r="G188" s="183" t="n">
        <v>4011</v>
      </c>
      <c r="H188" s="183" t="n">
        <v>2400</v>
      </c>
      <c r="I188" s="183" t="n">
        <v>2818</v>
      </c>
      <c r="J188" s="183" t="n">
        <v>7624</v>
      </c>
      <c r="K188" s="183" t="n">
        <v>8772</v>
      </c>
      <c r="L188" s="183" t="n">
        <v>7779</v>
      </c>
      <c r="M188" s="183" t="n">
        <v>8071</v>
      </c>
      <c r="N188" s="183" t="n">
        <v>10791</v>
      </c>
      <c r="O188" s="183" t="n">
        <v>10040</v>
      </c>
      <c r="P188" s="183" t="n">
        <v>7333</v>
      </c>
      <c r="Q188" s="183" t="n">
        <v>6405</v>
      </c>
      <c r="R188" s="183" t="n">
        <v>2867</v>
      </c>
      <c r="S188" s="183" t="n">
        <v>2238</v>
      </c>
      <c r="T188" s="183" t="n">
        <v>8404</v>
      </c>
      <c r="U188" s="183" t="n">
        <v>8488</v>
      </c>
      <c r="V188" s="183" t="n">
        <v>4764</v>
      </c>
      <c r="W188" s="183" t="n">
        <v>3059</v>
      </c>
      <c r="X188" s="183" t="n">
        <v>2148</v>
      </c>
      <c r="Y188" s="222" t="s">
        <v>438</v>
      </c>
    </row>
    <row r="189" customFormat="false" ht="12" hidden="false" customHeight="true" outlineLevel="0" collapsed="false">
      <c r="A189" s="236"/>
      <c r="B189" s="116" t="s">
        <v>383</v>
      </c>
      <c r="C189" s="183"/>
      <c r="D189" s="183"/>
      <c r="E189" s="183"/>
      <c r="F189" s="183"/>
      <c r="G189" s="183"/>
      <c r="H189" s="183"/>
      <c r="I189" s="183"/>
      <c r="J189" s="183"/>
      <c r="K189" s="183"/>
      <c r="L189" s="183"/>
      <c r="M189" s="183"/>
      <c r="N189" s="183"/>
      <c r="O189" s="183"/>
      <c r="P189" s="183"/>
      <c r="Q189" s="183"/>
      <c r="R189" s="183"/>
      <c r="S189" s="183"/>
      <c r="T189" s="183"/>
      <c r="U189" s="183"/>
      <c r="V189" s="183"/>
      <c r="W189" s="183"/>
      <c r="X189" s="183"/>
      <c r="Y189" s="116" t="s">
        <v>581</v>
      </c>
    </row>
    <row r="190" customFormat="false" ht="12" hidden="false" customHeight="true" outlineLevel="0" collapsed="false">
      <c r="A190" s="223" t="n">
        <v>128</v>
      </c>
      <c r="B190" s="235" t="s">
        <v>582</v>
      </c>
      <c r="C190" s="183" t="n">
        <v>17147</v>
      </c>
      <c r="D190" s="183" t="n">
        <v>554</v>
      </c>
      <c r="E190" s="183" t="n">
        <v>469</v>
      </c>
      <c r="F190" s="183" t="n">
        <v>517</v>
      </c>
      <c r="G190" s="183" t="n">
        <v>566</v>
      </c>
      <c r="H190" s="183" t="n">
        <v>319</v>
      </c>
      <c r="I190" s="183" t="n">
        <v>350</v>
      </c>
      <c r="J190" s="183" t="n">
        <v>1578</v>
      </c>
      <c r="K190" s="183" t="n">
        <v>2041</v>
      </c>
      <c r="L190" s="183" t="n">
        <v>1426</v>
      </c>
      <c r="M190" s="183" t="n">
        <v>1218</v>
      </c>
      <c r="N190" s="183" t="n">
        <v>1459</v>
      </c>
      <c r="O190" s="183" t="n">
        <v>1332</v>
      </c>
      <c r="P190" s="183" t="n">
        <v>983</v>
      </c>
      <c r="Q190" s="183" t="n">
        <v>805</v>
      </c>
      <c r="R190" s="183" t="n">
        <v>306</v>
      </c>
      <c r="S190" s="183" t="n">
        <v>238</v>
      </c>
      <c r="T190" s="183" t="n">
        <v>809</v>
      </c>
      <c r="U190" s="183" t="n">
        <v>943</v>
      </c>
      <c r="V190" s="183" t="n">
        <v>603</v>
      </c>
      <c r="W190" s="183" t="n">
        <v>339</v>
      </c>
      <c r="X190" s="183" t="n">
        <v>292</v>
      </c>
      <c r="Y190" s="225" t="n">
        <v>128</v>
      </c>
    </row>
    <row r="191" customFormat="false" ht="12" hidden="false" customHeight="true" outlineLevel="0" collapsed="false">
      <c r="A191" s="223" t="n">
        <v>129</v>
      </c>
      <c r="B191" s="235" t="s">
        <v>583</v>
      </c>
      <c r="C191" s="183" t="n">
        <v>93</v>
      </c>
      <c r="D191" s="183" t="n">
        <v>0</v>
      </c>
      <c r="E191" s="183" t="n">
        <v>0</v>
      </c>
      <c r="F191" s="183" t="n">
        <v>0</v>
      </c>
      <c r="G191" s="183" t="n">
        <v>0</v>
      </c>
      <c r="H191" s="183" t="n">
        <v>0</v>
      </c>
      <c r="I191" s="183" t="n">
        <v>3</v>
      </c>
      <c r="J191" s="183" t="n">
        <v>3</v>
      </c>
      <c r="K191" s="183" t="n">
        <v>13</v>
      </c>
      <c r="L191" s="183" t="n">
        <v>24</v>
      </c>
      <c r="M191" s="183" t="n">
        <v>6</v>
      </c>
      <c r="N191" s="183" t="n">
        <v>15</v>
      </c>
      <c r="O191" s="183" t="n">
        <v>9</v>
      </c>
      <c r="P191" s="183" t="n">
        <v>14</v>
      </c>
      <c r="Q191" s="183" t="n">
        <v>3</v>
      </c>
      <c r="R191" s="183" t="n">
        <v>0</v>
      </c>
      <c r="S191" s="183" t="n">
        <v>3</v>
      </c>
      <c r="T191" s="183" t="n">
        <v>0</v>
      </c>
      <c r="U191" s="183" t="n">
        <v>0</v>
      </c>
      <c r="V191" s="183" t="n">
        <v>0</v>
      </c>
      <c r="W191" s="183" t="n">
        <v>0</v>
      </c>
      <c r="X191" s="183" t="n">
        <v>0</v>
      </c>
      <c r="Y191" s="225" t="n">
        <v>129</v>
      </c>
    </row>
    <row r="192" customFormat="false" ht="12" hidden="false" customHeight="true" outlineLevel="0" collapsed="false">
      <c r="A192" s="223" t="n">
        <v>130</v>
      </c>
      <c r="B192" s="235" t="s">
        <v>584</v>
      </c>
      <c r="C192" s="183" t="n">
        <v>8930</v>
      </c>
      <c r="D192" s="183" t="n">
        <v>260</v>
      </c>
      <c r="E192" s="183" t="n">
        <v>195</v>
      </c>
      <c r="F192" s="183" t="n">
        <v>249</v>
      </c>
      <c r="G192" s="183" t="n">
        <v>212</v>
      </c>
      <c r="H192" s="183" t="n">
        <v>120</v>
      </c>
      <c r="I192" s="183" t="n">
        <v>174</v>
      </c>
      <c r="J192" s="183" t="n">
        <v>632</v>
      </c>
      <c r="K192" s="183" t="n">
        <v>826</v>
      </c>
      <c r="L192" s="183" t="n">
        <v>676</v>
      </c>
      <c r="M192" s="183" t="n">
        <v>585</v>
      </c>
      <c r="N192" s="183" t="n">
        <v>707</v>
      </c>
      <c r="O192" s="183" t="n">
        <v>698</v>
      </c>
      <c r="P192" s="183" t="n">
        <v>509</v>
      </c>
      <c r="Q192" s="183" t="n">
        <v>517</v>
      </c>
      <c r="R192" s="183" t="n">
        <v>197</v>
      </c>
      <c r="S192" s="183" t="n">
        <v>195</v>
      </c>
      <c r="T192" s="183" t="n">
        <v>617</v>
      </c>
      <c r="U192" s="183" t="n">
        <v>596</v>
      </c>
      <c r="V192" s="183" t="n">
        <v>448</v>
      </c>
      <c r="W192" s="183" t="n">
        <v>296</v>
      </c>
      <c r="X192" s="183" t="n">
        <v>221</v>
      </c>
      <c r="Y192" s="225" t="n">
        <v>130</v>
      </c>
    </row>
    <row r="193" customFormat="false" ht="12" hidden="false" customHeight="true" outlineLevel="0" collapsed="false">
      <c r="A193" s="223" t="n">
        <v>131</v>
      </c>
      <c r="B193" s="235" t="s">
        <v>585</v>
      </c>
      <c r="C193" s="183" t="n">
        <v>9463</v>
      </c>
      <c r="D193" s="183" t="n">
        <v>308</v>
      </c>
      <c r="E193" s="183" t="n">
        <v>254</v>
      </c>
      <c r="F193" s="183" t="n">
        <v>299</v>
      </c>
      <c r="G193" s="183" t="n">
        <v>247</v>
      </c>
      <c r="H193" s="183" t="n">
        <v>182</v>
      </c>
      <c r="I193" s="183" t="n">
        <v>216</v>
      </c>
      <c r="J193" s="183" t="n">
        <v>741</v>
      </c>
      <c r="K193" s="183" t="n">
        <v>880</v>
      </c>
      <c r="L193" s="183" t="n">
        <v>619</v>
      </c>
      <c r="M193" s="183" t="n">
        <v>624</v>
      </c>
      <c r="N193" s="183" t="n">
        <v>737</v>
      </c>
      <c r="O193" s="183" t="n">
        <v>832</v>
      </c>
      <c r="P193" s="183" t="n">
        <v>629</v>
      </c>
      <c r="Q193" s="183" t="n">
        <v>521</v>
      </c>
      <c r="R193" s="183" t="n">
        <v>217</v>
      </c>
      <c r="S193" s="183" t="n">
        <v>146</v>
      </c>
      <c r="T193" s="183" t="n">
        <v>694</v>
      </c>
      <c r="U193" s="183" t="n">
        <v>635</v>
      </c>
      <c r="V193" s="183" t="n">
        <v>351</v>
      </c>
      <c r="W193" s="183" t="n">
        <v>208</v>
      </c>
      <c r="X193" s="183" t="n">
        <v>123</v>
      </c>
      <c r="Y193" s="225" t="n">
        <v>131</v>
      </c>
    </row>
    <row r="194" customFormat="false" ht="12" hidden="false" customHeight="true" outlineLevel="0" collapsed="false">
      <c r="A194" s="223" t="n">
        <v>132</v>
      </c>
      <c r="B194" s="235" t="s">
        <v>586</v>
      </c>
      <c r="C194" s="183" t="n">
        <v>28458</v>
      </c>
      <c r="D194" s="183" t="n">
        <v>586</v>
      </c>
      <c r="E194" s="183" t="n">
        <v>606</v>
      </c>
      <c r="F194" s="183" t="n">
        <v>781</v>
      </c>
      <c r="G194" s="183" t="n">
        <v>852</v>
      </c>
      <c r="H194" s="183" t="n">
        <v>537</v>
      </c>
      <c r="I194" s="183" t="n">
        <v>638</v>
      </c>
      <c r="J194" s="183" t="n">
        <v>1638</v>
      </c>
      <c r="K194" s="183" t="n">
        <v>1625</v>
      </c>
      <c r="L194" s="183" t="n">
        <v>1343</v>
      </c>
      <c r="M194" s="183" t="n">
        <v>1609</v>
      </c>
      <c r="N194" s="183" t="n">
        <v>2098</v>
      </c>
      <c r="O194" s="183" t="n">
        <v>2351</v>
      </c>
      <c r="P194" s="183" t="n">
        <v>1999</v>
      </c>
      <c r="Q194" s="183" t="n">
        <v>2007</v>
      </c>
      <c r="R194" s="183" t="n">
        <v>917</v>
      </c>
      <c r="S194" s="183" t="n">
        <v>782</v>
      </c>
      <c r="T194" s="183" t="n">
        <v>2912</v>
      </c>
      <c r="U194" s="183" t="n">
        <v>2358</v>
      </c>
      <c r="V194" s="183" t="n">
        <v>1250</v>
      </c>
      <c r="W194" s="183" t="n">
        <v>810</v>
      </c>
      <c r="X194" s="183" t="n">
        <v>759</v>
      </c>
      <c r="Y194" s="225" t="n">
        <v>132</v>
      </c>
    </row>
    <row r="195" customFormat="false" ht="12" hidden="false" customHeight="true" outlineLevel="0" collapsed="false">
      <c r="A195" s="223" t="n">
        <v>133</v>
      </c>
      <c r="B195" s="235" t="s">
        <v>587</v>
      </c>
      <c r="C195" s="183" t="n">
        <v>5468</v>
      </c>
      <c r="D195" s="183" t="n">
        <v>123</v>
      </c>
      <c r="E195" s="183" t="n">
        <v>116</v>
      </c>
      <c r="F195" s="183" t="n">
        <v>148</v>
      </c>
      <c r="G195" s="183" t="n">
        <v>156</v>
      </c>
      <c r="H195" s="183" t="n">
        <v>77</v>
      </c>
      <c r="I195" s="183" t="n">
        <v>86</v>
      </c>
      <c r="J195" s="183" t="n">
        <v>254</v>
      </c>
      <c r="K195" s="183" t="n">
        <v>301</v>
      </c>
      <c r="L195" s="183" t="n">
        <v>280</v>
      </c>
      <c r="M195" s="183" t="n">
        <v>375</v>
      </c>
      <c r="N195" s="183" t="n">
        <v>486</v>
      </c>
      <c r="O195" s="183" t="n">
        <v>431</v>
      </c>
      <c r="P195" s="183" t="n">
        <v>358</v>
      </c>
      <c r="Q195" s="183" t="n">
        <v>334</v>
      </c>
      <c r="R195" s="183" t="n">
        <v>147</v>
      </c>
      <c r="S195" s="183" t="n">
        <v>127</v>
      </c>
      <c r="T195" s="183" t="n">
        <v>523</v>
      </c>
      <c r="U195" s="183" t="n">
        <v>561</v>
      </c>
      <c r="V195" s="183" t="n">
        <v>315</v>
      </c>
      <c r="W195" s="183" t="n">
        <v>157</v>
      </c>
      <c r="X195" s="183" t="n">
        <v>113</v>
      </c>
      <c r="Y195" s="225" t="n">
        <v>133</v>
      </c>
    </row>
    <row r="196" customFormat="false" ht="12" hidden="false" customHeight="true" outlineLevel="0" collapsed="false">
      <c r="A196" s="223" t="n">
        <v>134</v>
      </c>
      <c r="B196" s="235" t="s">
        <v>588</v>
      </c>
      <c r="C196" s="183" t="n">
        <v>25</v>
      </c>
      <c r="D196" s="183" t="n">
        <v>0</v>
      </c>
      <c r="E196" s="183" t="n">
        <v>4</v>
      </c>
      <c r="F196" s="183" t="n">
        <v>0</v>
      </c>
      <c r="G196" s="183" t="n">
        <v>0</v>
      </c>
      <c r="H196" s="183" t="n">
        <v>0</v>
      </c>
      <c r="I196" s="183" t="n">
        <v>0</v>
      </c>
      <c r="J196" s="183" t="n">
        <v>0</v>
      </c>
      <c r="K196" s="183" t="n">
        <v>0</v>
      </c>
      <c r="L196" s="183" t="n">
        <v>0</v>
      </c>
      <c r="M196" s="183" t="n">
        <v>3</v>
      </c>
      <c r="N196" s="183" t="n">
        <v>0</v>
      </c>
      <c r="O196" s="183" t="n">
        <v>3</v>
      </c>
      <c r="P196" s="183" t="n">
        <v>3</v>
      </c>
      <c r="Q196" s="183" t="n">
        <v>0</v>
      </c>
      <c r="R196" s="183" t="n">
        <v>3</v>
      </c>
      <c r="S196" s="183" t="n">
        <v>0</v>
      </c>
      <c r="T196" s="183" t="n">
        <v>6</v>
      </c>
      <c r="U196" s="183" t="n">
        <v>3</v>
      </c>
      <c r="V196" s="183" t="n">
        <v>0</v>
      </c>
      <c r="W196" s="183" t="n">
        <v>0</v>
      </c>
      <c r="X196" s="183" t="n">
        <v>0</v>
      </c>
      <c r="Y196" s="225" t="n">
        <v>134</v>
      </c>
    </row>
    <row r="197" customFormat="false" ht="12" hidden="false" customHeight="true" outlineLevel="0" collapsed="false">
      <c r="A197" s="223" t="n">
        <v>135</v>
      </c>
      <c r="B197" s="235" t="s">
        <v>589</v>
      </c>
      <c r="C197" s="183" t="n">
        <v>3541</v>
      </c>
      <c r="D197" s="183" t="n">
        <v>66</v>
      </c>
      <c r="E197" s="183" t="n">
        <v>63</v>
      </c>
      <c r="F197" s="183" t="n">
        <v>105</v>
      </c>
      <c r="G197" s="183" t="n">
        <v>139</v>
      </c>
      <c r="H197" s="183" t="n">
        <v>65</v>
      </c>
      <c r="I197" s="183" t="n">
        <v>100</v>
      </c>
      <c r="J197" s="183" t="n">
        <v>153</v>
      </c>
      <c r="K197" s="183" t="n">
        <v>114</v>
      </c>
      <c r="L197" s="183" t="n">
        <v>131</v>
      </c>
      <c r="M197" s="183" t="n">
        <v>223</v>
      </c>
      <c r="N197" s="183" t="n">
        <v>318</v>
      </c>
      <c r="O197" s="183" t="n">
        <v>351</v>
      </c>
      <c r="P197" s="183" t="n">
        <v>295</v>
      </c>
      <c r="Q197" s="183" t="n">
        <v>307</v>
      </c>
      <c r="R197" s="183" t="n">
        <v>135</v>
      </c>
      <c r="S197" s="183" t="n">
        <v>133</v>
      </c>
      <c r="T197" s="183" t="n">
        <v>304</v>
      </c>
      <c r="U197" s="183" t="n">
        <v>266</v>
      </c>
      <c r="V197" s="183" t="n">
        <v>126</v>
      </c>
      <c r="W197" s="183" t="n">
        <v>75</v>
      </c>
      <c r="X197" s="183" t="n">
        <v>72</v>
      </c>
      <c r="Y197" s="225" t="n">
        <v>135</v>
      </c>
    </row>
    <row r="198" customFormat="false" ht="12" hidden="false" customHeight="true" outlineLevel="0" collapsed="false">
      <c r="A198" s="223" t="n">
        <v>136</v>
      </c>
      <c r="B198" s="235" t="s">
        <v>590</v>
      </c>
      <c r="C198" s="183" t="n">
        <v>554</v>
      </c>
      <c r="D198" s="183" t="n">
        <v>6</v>
      </c>
      <c r="E198" s="183" t="n">
        <v>12</v>
      </c>
      <c r="F198" s="183" t="n">
        <v>30</v>
      </c>
      <c r="G198" s="183" t="n">
        <v>31</v>
      </c>
      <c r="H198" s="183" t="n">
        <v>16</v>
      </c>
      <c r="I198" s="183" t="n">
        <v>17</v>
      </c>
      <c r="J198" s="183" t="n">
        <v>25</v>
      </c>
      <c r="K198" s="183" t="n">
        <v>9</v>
      </c>
      <c r="L198" s="183" t="n">
        <v>25</v>
      </c>
      <c r="M198" s="183" t="n">
        <v>31</v>
      </c>
      <c r="N198" s="183" t="n">
        <v>81</v>
      </c>
      <c r="O198" s="183" t="n">
        <v>58</v>
      </c>
      <c r="P198" s="183" t="n">
        <v>43</v>
      </c>
      <c r="Q198" s="183" t="n">
        <v>39</v>
      </c>
      <c r="R198" s="183" t="n">
        <v>16</v>
      </c>
      <c r="S198" s="183" t="n">
        <v>9</v>
      </c>
      <c r="T198" s="183" t="n">
        <v>49</v>
      </c>
      <c r="U198" s="183" t="n">
        <v>21</v>
      </c>
      <c r="V198" s="183" t="n">
        <v>15</v>
      </c>
      <c r="W198" s="183" t="n">
        <v>6</v>
      </c>
      <c r="X198" s="183" t="n">
        <v>15</v>
      </c>
      <c r="Y198" s="225" t="n">
        <v>136</v>
      </c>
    </row>
    <row r="199" customFormat="false" ht="12" hidden="false" customHeight="true" outlineLevel="0" collapsed="false">
      <c r="A199" s="223" t="n">
        <v>137</v>
      </c>
      <c r="B199" s="235" t="s">
        <v>591</v>
      </c>
      <c r="C199" s="183" t="n">
        <v>50</v>
      </c>
      <c r="D199" s="183" t="n">
        <v>3</v>
      </c>
      <c r="E199" s="183" t="n">
        <v>0</v>
      </c>
      <c r="F199" s="183" t="n">
        <v>0</v>
      </c>
      <c r="G199" s="183" t="n">
        <v>0</v>
      </c>
      <c r="H199" s="183" t="n">
        <v>0</v>
      </c>
      <c r="I199" s="183" t="n">
        <v>0</v>
      </c>
      <c r="J199" s="183" t="n">
        <v>3</v>
      </c>
      <c r="K199" s="183" t="n">
        <v>0</v>
      </c>
      <c r="L199" s="183" t="n">
        <v>0</v>
      </c>
      <c r="M199" s="183" t="n">
        <v>3</v>
      </c>
      <c r="N199" s="183" t="n">
        <v>3</v>
      </c>
      <c r="O199" s="183" t="n">
        <v>6</v>
      </c>
      <c r="P199" s="183" t="n">
        <v>3</v>
      </c>
      <c r="Q199" s="183" t="n">
        <v>9</v>
      </c>
      <c r="R199" s="183" t="n">
        <v>0</v>
      </c>
      <c r="S199" s="183" t="n">
        <v>0</v>
      </c>
      <c r="T199" s="183" t="n">
        <v>13</v>
      </c>
      <c r="U199" s="183" t="n">
        <v>4</v>
      </c>
      <c r="V199" s="183" t="n">
        <v>0</v>
      </c>
      <c r="W199" s="183" t="n">
        <v>3</v>
      </c>
      <c r="X199" s="183" t="n">
        <v>0</v>
      </c>
      <c r="Y199" s="225" t="n">
        <v>137</v>
      </c>
    </row>
    <row r="200" customFormat="false" ht="12" hidden="false" customHeight="true" outlineLevel="0" collapsed="false">
      <c r="A200" s="223" t="n">
        <v>138</v>
      </c>
      <c r="B200" s="235" t="s">
        <v>592</v>
      </c>
      <c r="C200" s="183" t="n">
        <v>6300</v>
      </c>
      <c r="D200" s="183" t="n">
        <v>119</v>
      </c>
      <c r="E200" s="183" t="n">
        <v>105</v>
      </c>
      <c r="F200" s="183" t="n">
        <v>183</v>
      </c>
      <c r="G200" s="183" t="n">
        <v>253</v>
      </c>
      <c r="H200" s="183" t="n">
        <v>151</v>
      </c>
      <c r="I200" s="183" t="n">
        <v>198</v>
      </c>
      <c r="J200" s="183" t="n">
        <v>339</v>
      </c>
      <c r="K200" s="183" t="n">
        <v>231</v>
      </c>
      <c r="L200" s="183" t="n">
        <v>243</v>
      </c>
      <c r="M200" s="183" t="n">
        <v>387</v>
      </c>
      <c r="N200" s="183" t="n">
        <v>696</v>
      </c>
      <c r="O200" s="183" t="n">
        <v>704</v>
      </c>
      <c r="P200" s="183" t="n">
        <v>497</v>
      </c>
      <c r="Q200" s="183" t="n">
        <v>515</v>
      </c>
      <c r="R200" s="183" t="n">
        <v>229</v>
      </c>
      <c r="S200" s="183" t="n">
        <v>148</v>
      </c>
      <c r="T200" s="183" t="n">
        <v>524</v>
      </c>
      <c r="U200" s="183" t="n">
        <v>401</v>
      </c>
      <c r="V200" s="183" t="n">
        <v>202</v>
      </c>
      <c r="W200" s="183" t="n">
        <v>104</v>
      </c>
      <c r="X200" s="183" t="n">
        <v>71</v>
      </c>
      <c r="Y200" s="225" t="n">
        <v>138</v>
      </c>
    </row>
    <row r="201" customFormat="false" ht="12" hidden="false" customHeight="true" outlineLevel="0" collapsed="false">
      <c r="A201" s="223" t="n">
        <v>139</v>
      </c>
      <c r="B201" s="235" t="s">
        <v>593</v>
      </c>
      <c r="C201" s="183" t="n">
        <v>8817</v>
      </c>
      <c r="D201" s="183" t="n">
        <v>190</v>
      </c>
      <c r="E201" s="183" t="n">
        <v>212</v>
      </c>
      <c r="F201" s="183" t="n">
        <v>277</v>
      </c>
      <c r="G201" s="183" t="n">
        <v>371</v>
      </c>
      <c r="H201" s="183" t="n">
        <v>176</v>
      </c>
      <c r="I201" s="183" t="n">
        <v>187</v>
      </c>
      <c r="J201" s="183" t="n">
        <v>419</v>
      </c>
      <c r="K201" s="183" t="n">
        <v>295</v>
      </c>
      <c r="L201" s="183" t="n">
        <v>376</v>
      </c>
      <c r="M201" s="183" t="n">
        <v>567</v>
      </c>
      <c r="N201" s="183" t="n">
        <v>891</v>
      </c>
      <c r="O201" s="183" t="n">
        <v>882</v>
      </c>
      <c r="P201" s="183" t="n">
        <v>667</v>
      </c>
      <c r="Q201" s="183" t="n">
        <v>643</v>
      </c>
      <c r="R201" s="183" t="n">
        <v>278</v>
      </c>
      <c r="S201" s="183" t="n">
        <v>228</v>
      </c>
      <c r="T201" s="183" t="n">
        <v>769</v>
      </c>
      <c r="U201" s="183" t="n">
        <v>607</v>
      </c>
      <c r="V201" s="183" t="n">
        <v>340</v>
      </c>
      <c r="W201" s="183" t="n">
        <v>246</v>
      </c>
      <c r="X201" s="183" t="n">
        <v>196</v>
      </c>
      <c r="Y201" s="225" t="n">
        <v>139</v>
      </c>
    </row>
    <row r="202" customFormat="false" ht="12" hidden="false" customHeight="true" outlineLevel="0" collapsed="false">
      <c r="A202" s="223" t="n">
        <v>140</v>
      </c>
      <c r="B202" s="235" t="s">
        <v>594</v>
      </c>
      <c r="C202" s="183" t="n">
        <v>100</v>
      </c>
      <c r="D202" s="183" t="n">
        <v>3</v>
      </c>
      <c r="E202" s="183" t="n">
        <v>3</v>
      </c>
      <c r="F202" s="183" t="n">
        <v>0</v>
      </c>
      <c r="G202" s="183" t="n">
        <v>3</v>
      </c>
      <c r="H202" s="183" t="n">
        <v>0</v>
      </c>
      <c r="I202" s="183" t="n">
        <v>0</v>
      </c>
      <c r="J202" s="183" t="n">
        <v>0</v>
      </c>
      <c r="K202" s="183" t="n">
        <v>3</v>
      </c>
      <c r="L202" s="183" t="n">
        <v>6</v>
      </c>
      <c r="M202" s="183" t="n">
        <v>3</v>
      </c>
      <c r="N202" s="183" t="n">
        <v>6</v>
      </c>
      <c r="O202" s="183" t="n">
        <v>6</v>
      </c>
      <c r="P202" s="183" t="n">
        <v>0</v>
      </c>
      <c r="Q202" s="183" t="n">
        <v>10</v>
      </c>
      <c r="R202" s="183" t="n">
        <v>0</v>
      </c>
      <c r="S202" s="183" t="n">
        <v>0</v>
      </c>
      <c r="T202" s="183" t="n">
        <v>21</v>
      </c>
      <c r="U202" s="183" t="n">
        <v>7</v>
      </c>
      <c r="V202" s="183" t="n">
        <v>10</v>
      </c>
      <c r="W202" s="183" t="n">
        <v>7</v>
      </c>
      <c r="X202" s="183" t="n">
        <v>12</v>
      </c>
      <c r="Y202" s="225" t="n">
        <v>140</v>
      </c>
    </row>
    <row r="203" customFormat="false" ht="12" hidden="false" customHeight="true" outlineLevel="0" collapsed="false">
      <c r="A203" s="223" t="n">
        <v>141</v>
      </c>
      <c r="B203" s="235" t="s">
        <v>595</v>
      </c>
      <c r="C203" s="183" t="n">
        <v>93</v>
      </c>
      <c r="D203" s="183" t="n">
        <v>6</v>
      </c>
      <c r="E203" s="183" t="n">
        <v>0</v>
      </c>
      <c r="F203" s="183" t="n">
        <v>3</v>
      </c>
      <c r="G203" s="183" t="n">
        <v>0</v>
      </c>
      <c r="H203" s="183" t="n">
        <v>0</v>
      </c>
      <c r="I203" s="183" t="n">
        <v>4</v>
      </c>
      <c r="J203" s="183" t="n">
        <v>6</v>
      </c>
      <c r="K203" s="183" t="n">
        <v>0</v>
      </c>
      <c r="L203" s="183" t="n">
        <v>3</v>
      </c>
      <c r="M203" s="183" t="n">
        <v>10</v>
      </c>
      <c r="N203" s="183" t="n">
        <v>12</v>
      </c>
      <c r="O203" s="183" t="n">
        <v>15</v>
      </c>
      <c r="P203" s="183" t="n">
        <v>3</v>
      </c>
      <c r="Q203" s="183" t="n">
        <v>9</v>
      </c>
      <c r="R203" s="183" t="n">
        <v>3</v>
      </c>
      <c r="S203" s="183" t="n">
        <v>3</v>
      </c>
      <c r="T203" s="183" t="n">
        <v>7</v>
      </c>
      <c r="U203" s="183" t="n">
        <v>9</v>
      </c>
      <c r="V203" s="183" t="n">
        <v>0</v>
      </c>
      <c r="W203" s="183" t="n">
        <v>0</v>
      </c>
      <c r="X203" s="183" t="n">
        <v>0</v>
      </c>
      <c r="Y203" s="225" t="n">
        <v>141</v>
      </c>
    </row>
    <row r="204" customFormat="false" ht="12" hidden="false" customHeight="true" outlineLevel="0" collapsed="false">
      <c r="A204" s="223" t="n">
        <v>142</v>
      </c>
      <c r="B204" s="235" t="s">
        <v>596</v>
      </c>
      <c r="C204" s="183" t="n">
        <v>39</v>
      </c>
      <c r="D204" s="183" t="n">
        <v>0</v>
      </c>
      <c r="E204" s="183" t="n">
        <v>0</v>
      </c>
      <c r="F204" s="183" t="n">
        <v>0</v>
      </c>
      <c r="G204" s="183" t="n">
        <v>0</v>
      </c>
      <c r="H204" s="183" t="n">
        <v>3</v>
      </c>
      <c r="I204" s="183" t="n">
        <v>0</v>
      </c>
      <c r="J204" s="183" t="n">
        <v>3</v>
      </c>
      <c r="K204" s="183" t="n">
        <v>0</v>
      </c>
      <c r="L204" s="183" t="n">
        <v>0</v>
      </c>
      <c r="M204" s="183" t="n">
        <v>6</v>
      </c>
      <c r="N204" s="183" t="n">
        <v>0</v>
      </c>
      <c r="O204" s="183" t="n">
        <v>3</v>
      </c>
      <c r="P204" s="183" t="n">
        <v>3</v>
      </c>
      <c r="Q204" s="183" t="n">
        <v>3</v>
      </c>
      <c r="R204" s="183" t="n">
        <v>3</v>
      </c>
      <c r="S204" s="183" t="n">
        <v>0</v>
      </c>
      <c r="T204" s="183" t="n">
        <v>6</v>
      </c>
      <c r="U204" s="183" t="n">
        <v>3</v>
      </c>
      <c r="V204" s="183" t="n">
        <v>6</v>
      </c>
      <c r="W204" s="183" t="n">
        <v>0</v>
      </c>
      <c r="X204" s="183" t="n">
        <v>0</v>
      </c>
      <c r="Y204" s="225" t="n">
        <v>142</v>
      </c>
    </row>
    <row r="205" customFormat="false" ht="12" hidden="false" customHeight="true" outlineLevel="0" collapsed="false">
      <c r="A205" s="223" t="n">
        <v>143</v>
      </c>
      <c r="B205" s="235" t="s">
        <v>597</v>
      </c>
      <c r="C205" s="183" t="n">
        <v>17260</v>
      </c>
      <c r="D205" s="183" t="n">
        <v>415</v>
      </c>
      <c r="E205" s="183" t="n">
        <v>389</v>
      </c>
      <c r="F205" s="183" t="n">
        <v>513</v>
      </c>
      <c r="G205" s="183" t="n">
        <v>517</v>
      </c>
      <c r="H205" s="183" t="n">
        <v>266</v>
      </c>
      <c r="I205" s="183" t="n">
        <v>354</v>
      </c>
      <c r="J205" s="183" t="n">
        <v>685</v>
      </c>
      <c r="K205" s="183" t="n">
        <v>788</v>
      </c>
      <c r="L205" s="183" t="n">
        <v>829</v>
      </c>
      <c r="M205" s="183" t="n">
        <v>1135</v>
      </c>
      <c r="N205" s="183" t="n">
        <v>1540</v>
      </c>
      <c r="O205" s="183" t="n">
        <v>1384</v>
      </c>
      <c r="P205" s="183" t="n">
        <v>975</v>
      </c>
      <c r="Q205" s="183" t="n">
        <v>948</v>
      </c>
      <c r="R205" s="183" t="n">
        <v>406</v>
      </c>
      <c r="S205" s="183" t="n">
        <v>389</v>
      </c>
      <c r="T205" s="183" t="n">
        <v>1678</v>
      </c>
      <c r="U205" s="183" t="n">
        <v>1810</v>
      </c>
      <c r="V205" s="183" t="n">
        <v>1052</v>
      </c>
      <c r="W205" s="183" t="n">
        <v>623</v>
      </c>
      <c r="X205" s="183" t="n">
        <v>564</v>
      </c>
      <c r="Y205" s="225" t="n">
        <v>143</v>
      </c>
    </row>
    <row r="206" customFormat="false" ht="12" hidden="false" customHeight="true" outlineLevel="0" collapsed="false">
      <c r="A206" s="223" t="n">
        <v>144</v>
      </c>
      <c r="B206" s="235" t="s">
        <v>598</v>
      </c>
      <c r="C206" s="183" t="n">
        <v>12400</v>
      </c>
      <c r="D206" s="183" t="n">
        <v>240</v>
      </c>
      <c r="E206" s="183" t="n">
        <v>222</v>
      </c>
      <c r="F206" s="183" t="n">
        <v>357</v>
      </c>
      <c r="G206" s="183" t="n">
        <v>314</v>
      </c>
      <c r="H206" s="183" t="n">
        <v>209</v>
      </c>
      <c r="I206" s="183" t="n">
        <v>259</v>
      </c>
      <c r="J206" s="183" t="n">
        <v>631</v>
      </c>
      <c r="K206" s="183" t="n">
        <v>646</v>
      </c>
      <c r="L206" s="183" t="n">
        <v>596</v>
      </c>
      <c r="M206" s="183" t="n">
        <v>674</v>
      </c>
      <c r="N206" s="183" t="n">
        <v>967</v>
      </c>
      <c r="O206" s="183" t="n">
        <v>1008</v>
      </c>
      <c r="P206" s="183" t="n">
        <v>822</v>
      </c>
      <c r="Q206" s="183" t="n">
        <v>754</v>
      </c>
      <c r="R206" s="183" t="n">
        <v>319</v>
      </c>
      <c r="S206" s="183" t="n">
        <v>301</v>
      </c>
      <c r="T206" s="183" t="n">
        <v>1133</v>
      </c>
      <c r="U206" s="183" t="n">
        <v>1359</v>
      </c>
      <c r="V206" s="183" t="n">
        <v>784</v>
      </c>
      <c r="W206" s="183" t="n">
        <v>469</v>
      </c>
      <c r="X206" s="183" t="n">
        <v>336</v>
      </c>
      <c r="Y206" s="225" t="n">
        <v>144</v>
      </c>
    </row>
    <row r="207" customFormat="false" ht="12" hidden="false" customHeight="true" outlineLevel="0" collapsed="false">
      <c r="A207" s="233"/>
      <c r="B207" s="228" t="s">
        <v>300</v>
      </c>
      <c r="C207" s="183" t="n">
        <v>118738</v>
      </c>
      <c r="D207" s="183" t="n">
        <v>2879</v>
      </c>
      <c r="E207" s="183" t="n">
        <v>2650</v>
      </c>
      <c r="F207" s="183" t="n">
        <v>3462</v>
      </c>
      <c r="G207" s="183" t="n">
        <v>3661</v>
      </c>
      <c r="H207" s="183" t="n">
        <v>2121</v>
      </c>
      <c r="I207" s="183" t="n">
        <v>2586</v>
      </c>
      <c r="J207" s="183" t="n">
        <v>7110</v>
      </c>
      <c r="K207" s="183" t="n">
        <v>7772</v>
      </c>
      <c r="L207" s="183" t="n">
        <v>6577</v>
      </c>
      <c r="M207" s="183" t="n">
        <v>7459</v>
      </c>
      <c r="N207" s="183" t="n">
        <v>10016</v>
      </c>
      <c r="O207" s="183" t="n">
        <v>10073</v>
      </c>
      <c r="P207" s="183" t="n">
        <v>7803</v>
      </c>
      <c r="Q207" s="183" t="n">
        <v>7424</v>
      </c>
      <c r="R207" s="183" t="n">
        <v>3176</v>
      </c>
      <c r="S207" s="183" t="n">
        <v>2702</v>
      </c>
      <c r="T207" s="183" t="n">
        <v>10065</v>
      </c>
      <c r="U207" s="183" t="n">
        <v>9583</v>
      </c>
      <c r="V207" s="183" t="n">
        <v>5502</v>
      </c>
      <c r="W207" s="183" t="n">
        <v>3343</v>
      </c>
      <c r="X207" s="183" t="n">
        <v>2774</v>
      </c>
      <c r="Y207" s="222" t="s">
        <v>438</v>
      </c>
    </row>
    <row r="208" customFormat="false" ht="12" hidden="false" customHeight="true" outlineLevel="0" collapsed="false">
      <c r="B208" s="118" t="s">
        <v>114</v>
      </c>
      <c r="C208" s="230" t="n">
        <v>236078</v>
      </c>
      <c r="D208" s="230" t="n">
        <v>5911</v>
      </c>
      <c r="E208" s="230" t="n">
        <v>5437</v>
      </c>
      <c r="F208" s="230" t="n">
        <v>6971</v>
      </c>
      <c r="G208" s="230" t="n">
        <v>7672</v>
      </c>
      <c r="H208" s="230" t="n">
        <v>4521</v>
      </c>
      <c r="I208" s="230" t="n">
        <v>5404</v>
      </c>
      <c r="J208" s="230" t="n">
        <v>14734</v>
      </c>
      <c r="K208" s="230" t="n">
        <v>16544</v>
      </c>
      <c r="L208" s="230" t="n">
        <v>14356</v>
      </c>
      <c r="M208" s="230" t="n">
        <v>15530</v>
      </c>
      <c r="N208" s="230" t="n">
        <v>20807</v>
      </c>
      <c r="O208" s="230" t="n">
        <v>20113</v>
      </c>
      <c r="P208" s="230" t="n">
        <v>15136</v>
      </c>
      <c r="Q208" s="230" t="n">
        <v>13829</v>
      </c>
      <c r="R208" s="230" t="n">
        <v>6043</v>
      </c>
      <c r="S208" s="230" t="n">
        <v>4940</v>
      </c>
      <c r="T208" s="230" t="n">
        <v>18469</v>
      </c>
      <c r="U208" s="230" t="n">
        <v>18071</v>
      </c>
      <c r="V208" s="230" t="n">
        <v>10266</v>
      </c>
      <c r="W208" s="230" t="n">
        <v>6402</v>
      </c>
      <c r="X208" s="230" t="n">
        <v>4922</v>
      </c>
      <c r="Y208" s="231" t="s">
        <v>452</v>
      </c>
    </row>
    <row r="209" s="218" customFormat="true" ht="12" hidden="false" customHeight="true" outlineLevel="0" collapsed="false">
      <c r="A209" s="219"/>
      <c r="B209" s="220"/>
      <c r="C209" s="134" t="s">
        <v>389</v>
      </c>
      <c r="D209" s="134"/>
      <c r="E209" s="134"/>
      <c r="F209" s="134"/>
      <c r="G209" s="134"/>
      <c r="H209" s="134"/>
      <c r="I209" s="134"/>
      <c r="J209" s="134"/>
      <c r="K209" s="134"/>
      <c r="L209" s="134"/>
      <c r="M209" s="134" t="s">
        <v>389</v>
      </c>
      <c r="N209" s="134"/>
      <c r="O209" s="134"/>
      <c r="P209" s="134"/>
      <c r="Q209" s="134"/>
      <c r="R209" s="134"/>
      <c r="S209" s="134"/>
      <c r="T209" s="134"/>
      <c r="U209" s="134"/>
      <c r="V209" s="134"/>
      <c r="W209" s="134"/>
      <c r="X209" s="134"/>
      <c r="Y209" s="221"/>
      <c r="Z209" s="95"/>
      <c r="AA209" s="217"/>
      <c r="AB209" s="217"/>
      <c r="AC209" s="217"/>
      <c r="AD209" s="217"/>
      <c r="AE209" s="217"/>
      <c r="AF209" s="217"/>
      <c r="AG209" s="217"/>
      <c r="AH209" s="217"/>
      <c r="AI209" s="217"/>
      <c r="AJ209" s="217"/>
      <c r="AK209" s="217"/>
      <c r="AL209" s="217"/>
      <c r="AM209" s="217"/>
      <c r="AN209" s="217"/>
      <c r="AO209" s="217"/>
      <c r="AP209" s="217"/>
      <c r="AQ209" s="217"/>
      <c r="AR209" s="217"/>
      <c r="AS209" s="217"/>
      <c r="AT209" s="217"/>
      <c r="AU209" s="217"/>
      <c r="AV209" s="217"/>
      <c r="AW209" s="217"/>
      <c r="AX209" s="217"/>
      <c r="AY209" s="217"/>
      <c r="AZ209" s="217"/>
      <c r="BA209" s="217"/>
      <c r="BB209" s="217"/>
      <c r="BC209" s="217"/>
      <c r="BD209" s="217"/>
      <c r="BE209" s="217"/>
      <c r="BF209" s="217"/>
      <c r="BG209" s="217"/>
    </row>
    <row r="210" s="218" customFormat="true" ht="12" hidden="false" customHeight="true" outlineLevel="0" collapsed="false">
      <c r="A210" s="219"/>
      <c r="B210" s="116" t="s">
        <v>390</v>
      </c>
      <c r="C210" s="134"/>
      <c r="D210" s="164"/>
      <c r="E210" s="164"/>
      <c r="F210" s="164"/>
      <c r="G210" s="164"/>
      <c r="H210" s="164"/>
      <c r="I210" s="164"/>
      <c r="J210" s="164"/>
      <c r="K210" s="164"/>
      <c r="L210" s="164"/>
      <c r="M210" s="134"/>
      <c r="N210" s="164"/>
      <c r="O210" s="164"/>
      <c r="P210" s="164"/>
      <c r="Q210" s="164"/>
      <c r="R210" s="164"/>
      <c r="S210" s="164"/>
      <c r="T210" s="164"/>
      <c r="U210" s="164"/>
      <c r="V210" s="164"/>
      <c r="W210" s="55"/>
      <c r="X210" s="55"/>
      <c r="Y210" s="116" t="s">
        <v>599</v>
      </c>
      <c r="Z210" s="95"/>
      <c r="AA210" s="217"/>
      <c r="AB210" s="217"/>
      <c r="AC210" s="217"/>
      <c r="AD210" s="217"/>
      <c r="AE210" s="217"/>
      <c r="AF210" s="217"/>
      <c r="AG210" s="217"/>
      <c r="AH210" s="217"/>
      <c r="AI210" s="217"/>
      <c r="AJ210" s="217"/>
      <c r="AK210" s="217"/>
      <c r="AL210" s="217"/>
      <c r="AM210" s="217"/>
      <c r="AN210" s="217"/>
      <c r="AO210" s="217"/>
      <c r="AP210" s="217"/>
      <c r="AQ210" s="217"/>
      <c r="AR210" s="217"/>
      <c r="AS210" s="217"/>
      <c r="AT210" s="217"/>
      <c r="AU210" s="217"/>
      <c r="AV210" s="217"/>
      <c r="AW210" s="217"/>
      <c r="AX210" s="217"/>
      <c r="AY210" s="217"/>
      <c r="AZ210" s="217"/>
      <c r="BA210" s="217"/>
      <c r="BB210" s="217"/>
      <c r="BC210" s="217"/>
      <c r="BD210" s="217"/>
      <c r="BE210" s="217"/>
      <c r="BF210" s="217"/>
      <c r="BG210" s="217"/>
    </row>
    <row r="211" customFormat="false" ht="12" hidden="false" customHeight="true" outlineLevel="0" collapsed="false">
      <c r="A211" s="223" t="n">
        <v>180</v>
      </c>
      <c r="B211" s="235" t="s">
        <v>600</v>
      </c>
      <c r="C211" s="183" t="n">
        <v>271</v>
      </c>
      <c r="D211" s="183" t="n">
        <v>6</v>
      </c>
      <c r="E211" s="183" t="n">
        <v>4</v>
      </c>
      <c r="F211" s="183" t="n">
        <v>3</v>
      </c>
      <c r="G211" s="183" t="n">
        <v>3</v>
      </c>
      <c r="H211" s="183" t="n">
        <v>9</v>
      </c>
      <c r="I211" s="183" t="n">
        <v>9</v>
      </c>
      <c r="J211" s="183" t="n">
        <v>46</v>
      </c>
      <c r="K211" s="183" t="n">
        <v>37</v>
      </c>
      <c r="L211" s="183" t="n">
        <v>25</v>
      </c>
      <c r="M211" s="183" t="n">
        <v>22</v>
      </c>
      <c r="N211" s="183" t="n">
        <v>13</v>
      </c>
      <c r="O211" s="183" t="n">
        <v>27</v>
      </c>
      <c r="P211" s="183" t="n">
        <v>30</v>
      </c>
      <c r="Q211" s="183" t="n">
        <v>22</v>
      </c>
      <c r="R211" s="183" t="n">
        <v>0</v>
      </c>
      <c r="S211" s="183" t="n">
        <v>6</v>
      </c>
      <c r="T211" s="183" t="n">
        <v>6</v>
      </c>
      <c r="U211" s="183" t="n">
        <v>3</v>
      </c>
      <c r="V211" s="183" t="n">
        <v>0</v>
      </c>
      <c r="W211" s="183" t="n">
        <v>0</v>
      </c>
      <c r="X211" s="183" t="n">
        <v>0</v>
      </c>
      <c r="Y211" s="225" t="n">
        <v>180</v>
      </c>
    </row>
    <row r="212" customFormat="false" ht="12" hidden="false" customHeight="true" outlineLevel="0" collapsed="false">
      <c r="A212" s="223" t="n">
        <v>181</v>
      </c>
      <c r="B212" s="235" t="s">
        <v>601</v>
      </c>
      <c r="C212" s="183" t="n">
        <v>22500</v>
      </c>
      <c r="D212" s="183" t="n">
        <v>836</v>
      </c>
      <c r="E212" s="183" t="n">
        <v>772</v>
      </c>
      <c r="F212" s="183" t="n">
        <v>823</v>
      </c>
      <c r="G212" s="183" t="n">
        <v>935</v>
      </c>
      <c r="H212" s="183" t="n">
        <v>612</v>
      </c>
      <c r="I212" s="183" t="n">
        <v>708</v>
      </c>
      <c r="J212" s="183" t="n">
        <v>2320</v>
      </c>
      <c r="K212" s="183" t="n">
        <v>1994</v>
      </c>
      <c r="L212" s="183" t="n">
        <v>1411</v>
      </c>
      <c r="M212" s="183" t="n">
        <v>1222</v>
      </c>
      <c r="N212" s="183" t="n">
        <v>1600</v>
      </c>
      <c r="O212" s="183" t="n">
        <v>2562</v>
      </c>
      <c r="P212" s="183" t="n">
        <v>2186</v>
      </c>
      <c r="Q212" s="183" t="n">
        <v>1444</v>
      </c>
      <c r="R212" s="183" t="n">
        <v>463</v>
      </c>
      <c r="S212" s="183" t="n">
        <v>276</v>
      </c>
      <c r="T212" s="183" t="n">
        <v>833</v>
      </c>
      <c r="U212" s="183" t="n">
        <v>621</v>
      </c>
      <c r="V212" s="183" t="n">
        <v>446</v>
      </c>
      <c r="W212" s="183" t="n">
        <v>266</v>
      </c>
      <c r="X212" s="183" t="n">
        <v>170</v>
      </c>
      <c r="Y212" s="225" t="n">
        <v>181</v>
      </c>
    </row>
    <row r="213" customFormat="false" ht="12" hidden="false" customHeight="true" outlineLevel="0" collapsed="false">
      <c r="A213" s="223" t="n">
        <v>182</v>
      </c>
      <c r="B213" s="235" t="s">
        <v>602</v>
      </c>
      <c r="C213" s="183" t="n">
        <v>43379</v>
      </c>
      <c r="D213" s="183" t="n">
        <v>1172</v>
      </c>
      <c r="E213" s="183" t="n">
        <v>1121</v>
      </c>
      <c r="F213" s="183" t="n">
        <v>1309</v>
      </c>
      <c r="G213" s="183" t="n">
        <v>1313</v>
      </c>
      <c r="H213" s="183" t="n">
        <v>861</v>
      </c>
      <c r="I213" s="183" t="n">
        <v>1113</v>
      </c>
      <c r="J213" s="183" t="n">
        <v>3475</v>
      </c>
      <c r="K213" s="183" t="n">
        <v>3873</v>
      </c>
      <c r="L213" s="183" t="n">
        <v>2668</v>
      </c>
      <c r="M213" s="183" t="n">
        <v>2146</v>
      </c>
      <c r="N213" s="183" t="n">
        <v>2345</v>
      </c>
      <c r="O213" s="183" t="n">
        <v>3318</v>
      </c>
      <c r="P213" s="183" t="n">
        <v>4759</v>
      </c>
      <c r="Q213" s="183" t="n">
        <v>4742</v>
      </c>
      <c r="R213" s="183" t="n">
        <v>1552</v>
      </c>
      <c r="S213" s="183" t="n">
        <v>906</v>
      </c>
      <c r="T213" s="183" t="n">
        <v>2486</v>
      </c>
      <c r="U213" s="183" t="n">
        <v>1839</v>
      </c>
      <c r="V213" s="183" t="n">
        <v>1152</v>
      </c>
      <c r="W213" s="183" t="n">
        <v>737</v>
      </c>
      <c r="X213" s="183" t="n">
        <v>492</v>
      </c>
      <c r="Y213" s="225" t="n">
        <v>182</v>
      </c>
    </row>
    <row r="214" customFormat="false" ht="12" hidden="false" customHeight="true" outlineLevel="0" collapsed="false">
      <c r="A214" s="223" t="n">
        <v>183</v>
      </c>
      <c r="B214" s="235" t="s">
        <v>603</v>
      </c>
      <c r="C214" s="183" t="n">
        <v>1658</v>
      </c>
      <c r="D214" s="183" t="n">
        <v>22</v>
      </c>
      <c r="E214" s="183" t="n">
        <v>16</v>
      </c>
      <c r="F214" s="183" t="n">
        <v>37</v>
      </c>
      <c r="G214" s="183" t="n">
        <v>33</v>
      </c>
      <c r="H214" s="183" t="n">
        <v>35</v>
      </c>
      <c r="I214" s="183" t="n">
        <v>38</v>
      </c>
      <c r="J214" s="183" t="n">
        <v>132</v>
      </c>
      <c r="K214" s="183" t="n">
        <v>87</v>
      </c>
      <c r="L214" s="183" t="n">
        <v>82</v>
      </c>
      <c r="M214" s="183" t="n">
        <v>70</v>
      </c>
      <c r="N214" s="183" t="n">
        <v>129</v>
      </c>
      <c r="O214" s="183" t="n">
        <v>178</v>
      </c>
      <c r="P214" s="183" t="n">
        <v>154</v>
      </c>
      <c r="Q214" s="183" t="n">
        <v>141</v>
      </c>
      <c r="R214" s="183" t="n">
        <v>63</v>
      </c>
      <c r="S214" s="183" t="n">
        <v>57</v>
      </c>
      <c r="T214" s="183" t="n">
        <v>149</v>
      </c>
      <c r="U214" s="183" t="n">
        <v>123</v>
      </c>
      <c r="V214" s="183" t="n">
        <v>61</v>
      </c>
      <c r="W214" s="183" t="n">
        <v>33</v>
      </c>
      <c r="X214" s="183" t="n">
        <v>18</v>
      </c>
      <c r="Y214" s="225" t="n">
        <v>183</v>
      </c>
    </row>
    <row r="215" customFormat="false" ht="12" hidden="false" customHeight="true" outlineLevel="0" collapsed="false">
      <c r="A215" s="223" t="n">
        <v>184</v>
      </c>
      <c r="B215" s="235" t="s">
        <v>604</v>
      </c>
      <c r="C215" s="183" t="n">
        <v>31307</v>
      </c>
      <c r="D215" s="183" t="n">
        <v>746</v>
      </c>
      <c r="E215" s="183" t="n">
        <v>692</v>
      </c>
      <c r="F215" s="183" t="n">
        <v>838</v>
      </c>
      <c r="G215" s="183" t="n">
        <v>866</v>
      </c>
      <c r="H215" s="183" t="n">
        <v>575</v>
      </c>
      <c r="I215" s="183" t="n">
        <v>738</v>
      </c>
      <c r="J215" s="183" t="n">
        <v>2133</v>
      </c>
      <c r="K215" s="183" t="n">
        <v>2259</v>
      </c>
      <c r="L215" s="183" t="n">
        <v>1736</v>
      </c>
      <c r="M215" s="183" t="n">
        <v>1444</v>
      </c>
      <c r="N215" s="183" t="n">
        <v>1668</v>
      </c>
      <c r="O215" s="183" t="n">
        <v>2209</v>
      </c>
      <c r="P215" s="183" t="n">
        <v>2724</v>
      </c>
      <c r="Q215" s="183" t="n">
        <v>3677</v>
      </c>
      <c r="R215" s="183" t="n">
        <v>1521</v>
      </c>
      <c r="S215" s="183" t="n">
        <v>1009</v>
      </c>
      <c r="T215" s="183" t="n">
        <v>2631</v>
      </c>
      <c r="U215" s="183" t="n">
        <v>1797</v>
      </c>
      <c r="V215" s="183" t="n">
        <v>1018</v>
      </c>
      <c r="W215" s="183" t="n">
        <v>610</v>
      </c>
      <c r="X215" s="183" t="n">
        <v>416</v>
      </c>
      <c r="Y215" s="225" t="n">
        <v>184</v>
      </c>
    </row>
    <row r="216" customFormat="false" ht="12" hidden="false" customHeight="true" outlineLevel="0" collapsed="false">
      <c r="A216" s="223" t="n">
        <v>185</v>
      </c>
      <c r="B216" s="235" t="s">
        <v>605</v>
      </c>
      <c r="C216" s="183" t="n">
        <v>3032</v>
      </c>
      <c r="D216" s="183" t="n">
        <v>114</v>
      </c>
      <c r="E216" s="183" t="n">
        <v>68</v>
      </c>
      <c r="F216" s="183" t="n">
        <v>111</v>
      </c>
      <c r="G216" s="183" t="n">
        <v>90</v>
      </c>
      <c r="H216" s="183" t="n">
        <v>74</v>
      </c>
      <c r="I216" s="183" t="n">
        <v>69</v>
      </c>
      <c r="J216" s="183" t="n">
        <v>213</v>
      </c>
      <c r="K216" s="183" t="n">
        <v>289</v>
      </c>
      <c r="L216" s="183" t="n">
        <v>221</v>
      </c>
      <c r="M216" s="183" t="n">
        <v>154</v>
      </c>
      <c r="N216" s="183" t="n">
        <v>240</v>
      </c>
      <c r="O216" s="183" t="n">
        <v>241</v>
      </c>
      <c r="P216" s="183" t="n">
        <v>203</v>
      </c>
      <c r="Q216" s="183" t="n">
        <v>151</v>
      </c>
      <c r="R216" s="183" t="n">
        <v>58</v>
      </c>
      <c r="S216" s="183" t="n">
        <v>46</v>
      </c>
      <c r="T216" s="183" t="n">
        <v>133</v>
      </c>
      <c r="U216" s="183" t="n">
        <v>175</v>
      </c>
      <c r="V216" s="183" t="n">
        <v>143</v>
      </c>
      <c r="W216" s="183" t="n">
        <v>124</v>
      </c>
      <c r="X216" s="183" t="n">
        <v>115</v>
      </c>
      <c r="Y216" s="225" t="n">
        <v>185</v>
      </c>
    </row>
    <row r="217" customFormat="false" ht="12" hidden="false" customHeight="true" outlineLevel="0" collapsed="false">
      <c r="A217" s="223" t="n">
        <v>186</v>
      </c>
      <c r="B217" s="235" t="s">
        <v>606</v>
      </c>
      <c r="C217" s="183" t="n">
        <v>13997</v>
      </c>
      <c r="D217" s="183" t="n">
        <v>231</v>
      </c>
      <c r="E217" s="183" t="n">
        <v>210</v>
      </c>
      <c r="F217" s="183" t="n">
        <v>297</v>
      </c>
      <c r="G217" s="183" t="n">
        <v>337</v>
      </c>
      <c r="H217" s="183" t="n">
        <v>254</v>
      </c>
      <c r="I217" s="183" t="n">
        <v>394</v>
      </c>
      <c r="J217" s="183" t="n">
        <v>1229</v>
      </c>
      <c r="K217" s="183" t="n">
        <v>1142</v>
      </c>
      <c r="L217" s="183" t="n">
        <v>774</v>
      </c>
      <c r="M217" s="183" t="n">
        <v>677</v>
      </c>
      <c r="N217" s="183" t="n">
        <v>1076</v>
      </c>
      <c r="O217" s="183" t="n">
        <v>1291</v>
      </c>
      <c r="P217" s="183" t="n">
        <v>1251</v>
      </c>
      <c r="Q217" s="183" t="n">
        <v>1239</v>
      </c>
      <c r="R217" s="183" t="n">
        <v>501</v>
      </c>
      <c r="S217" s="183" t="n">
        <v>303</v>
      </c>
      <c r="T217" s="183" t="n">
        <v>1007</v>
      </c>
      <c r="U217" s="183" t="n">
        <v>747</v>
      </c>
      <c r="V217" s="183" t="n">
        <v>486</v>
      </c>
      <c r="W217" s="183" t="n">
        <v>283</v>
      </c>
      <c r="X217" s="183" t="n">
        <v>268</v>
      </c>
      <c r="Y217" s="225" t="n">
        <v>186</v>
      </c>
    </row>
    <row r="218" customFormat="false" ht="12" hidden="false" customHeight="true" outlineLevel="0" collapsed="false">
      <c r="A218" s="223" t="n">
        <v>187</v>
      </c>
      <c r="B218" s="235" t="s">
        <v>607</v>
      </c>
      <c r="C218" s="183" t="n">
        <v>2593</v>
      </c>
      <c r="D218" s="183" t="n">
        <v>33</v>
      </c>
      <c r="E218" s="183" t="n">
        <v>62</v>
      </c>
      <c r="F218" s="183" t="n">
        <v>62</v>
      </c>
      <c r="G218" s="183" t="n">
        <v>75</v>
      </c>
      <c r="H218" s="183" t="n">
        <v>62</v>
      </c>
      <c r="I218" s="183" t="n">
        <v>82</v>
      </c>
      <c r="J218" s="183" t="n">
        <v>138</v>
      </c>
      <c r="K218" s="183" t="n">
        <v>106</v>
      </c>
      <c r="L218" s="183" t="n">
        <v>109</v>
      </c>
      <c r="M218" s="183" t="n">
        <v>175</v>
      </c>
      <c r="N218" s="183" t="n">
        <v>225</v>
      </c>
      <c r="O218" s="183" t="n">
        <v>278</v>
      </c>
      <c r="P218" s="183" t="n">
        <v>220</v>
      </c>
      <c r="Q218" s="183" t="n">
        <v>173</v>
      </c>
      <c r="R218" s="183" t="n">
        <v>83</v>
      </c>
      <c r="S218" s="183" t="n">
        <v>65</v>
      </c>
      <c r="T218" s="183" t="n">
        <v>164</v>
      </c>
      <c r="U218" s="183" t="n">
        <v>170</v>
      </c>
      <c r="V218" s="183" t="n">
        <v>124</v>
      </c>
      <c r="W218" s="183" t="n">
        <v>81</v>
      </c>
      <c r="X218" s="183" t="n">
        <v>106</v>
      </c>
      <c r="Y218" s="225" t="n">
        <v>187</v>
      </c>
    </row>
    <row r="219" customFormat="false" ht="12" hidden="false" customHeight="true" outlineLevel="0" collapsed="false">
      <c r="A219" s="223" t="n">
        <v>188</v>
      </c>
      <c r="B219" s="235" t="s">
        <v>608</v>
      </c>
      <c r="C219" s="183" t="n">
        <v>8314</v>
      </c>
      <c r="D219" s="183" t="n">
        <v>138</v>
      </c>
      <c r="E219" s="183" t="n">
        <v>172</v>
      </c>
      <c r="F219" s="183" t="n">
        <v>232</v>
      </c>
      <c r="G219" s="183" t="n">
        <v>356</v>
      </c>
      <c r="H219" s="183" t="n">
        <v>199</v>
      </c>
      <c r="I219" s="183" t="n">
        <v>277</v>
      </c>
      <c r="J219" s="183" t="n">
        <v>574</v>
      </c>
      <c r="K219" s="183" t="n">
        <v>314</v>
      </c>
      <c r="L219" s="183" t="n">
        <v>366</v>
      </c>
      <c r="M219" s="183" t="n">
        <v>485</v>
      </c>
      <c r="N219" s="183" t="n">
        <v>863</v>
      </c>
      <c r="O219" s="183" t="n">
        <v>1012</v>
      </c>
      <c r="P219" s="183" t="n">
        <v>765</v>
      </c>
      <c r="Q219" s="183" t="n">
        <v>695</v>
      </c>
      <c r="R219" s="183" t="n">
        <v>262</v>
      </c>
      <c r="S219" s="183" t="n">
        <v>173</v>
      </c>
      <c r="T219" s="183" t="n">
        <v>603</v>
      </c>
      <c r="U219" s="183" t="n">
        <v>405</v>
      </c>
      <c r="V219" s="183" t="n">
        <v>198</v>
      </c>
      <c r="W219" s="183" t="n">
        <v>121</v>
      </c>
      <c r="X219" s="183" t="n">
        <v>104</v>
      </c>
      <c r="Y219" s="225" t="n">
        <v>188</v>
      </c>
    </row>
    <row r="220" customFormat="false" ht="12" hidden="false" customHeight="true" outlineLevel="0" collapsed="false">
      <c r="A220" s="236"/>
      <c r="B220" s="228" t="s">
        <v>300</v>
      </c>
      <c r="C220" s="183" t="n">
        <v>127051</v>
      </c>
      <c r="D220" s="183" t="n">
        <v>3298</v>
      </c>
      <c r="E220" s="183" t="n">
        <v>3117</v>
      </c>
      <c r="F220" s="183" t="n">
        <v>3712</v>
      </c>
      <c r="G220" s="183" t="n">
        <v>4008</v>
      </c>
      <c r="H220" s="183" t="n">
        <v>2681</v>
      </c>
      <c r="I220" s="183" t="n">
        <v>3428</v>
      </c>
      <c r="J220" s="183" t="n">
        <v>10260</v>
      </c>
      <c r="K220" s="183" t="n">
        <v>10101</v>
      </c>
      <c r="L220" s="183" t="n">
        <v>7392</v>
      </c>
      <c r="M220" s="183" t="n">
        <v>6395</v>
      </c>
      <c r="N220" s="183" t="n">
        <v>8159</v>
      </c>
      <c r="O220" s="183" t="n">
        <v>11116</v>
      </c>
      <c r="P220" s="183" t="n">
        <v>12292</v>
      </c>
      <c r="Q220" s="183" t="n">
        <v>12284</v>
      </c>
      <c r="R220" s="183" t="n">
        <v>4503</v>
      </c>
      <c r="S220" s="183" t="n">
        <v>2841</v>
      </c>
      <c r="T220" s="183" t="n">
        <v>8012</v>
      </c>
      <c r="U220" s="183" t="n">
        <v>5880</v>
      </c>
      <c r="V220" s="183" t="n">
        <v>3628</v>
      </c>
      <c r="W220" s="183" t="n">
        <v>2255</v>
      </c>
      <c r="X220" s="183" t="n">
        <v>1689</v>
      </c>
      <c r="Y220" s="222" t="s">
        <v>438</v>
      </c>
    </row>
    <row r="221" customFormat="false" ht="12" hidden="false" customHeight="true" outlineLevel="0" collapsed="false">
      <c r="A221" s="236"/>
      <c r="B221" s="235" t="s">
        <v>394</v>
      </c>
      <c r="C221" s="183"/>
      <c r="D221" s="183"/>
      <c r="E221" s="183"/>
      <c r="F221" s="183"/>
      <c r="G221" s="183"/>
      <c r="H221" s="183"/>
      <c r="I221" s="183"/>
      <c r="J221" s="183"/>
      <c r="K221" s="183"/>
      <c r="L221" s="183"/>
      <c r="M221" s="183"/>
      <c r="N221" s="183"/>
      <c r="O221" s="183"/>
      <c r="P221" s="183"/>
      <c r="Q221" s="183"/>
      <c r="R221" s="183"/>
      <c r="S221" s="183"/>
      <c r="T221" s="183"/>
      <c r="U221" s="183"/>
      <c r="V221" s="183"/>
      <c r="W221" s="183"/>
      <c r="X221" s="183"/>
      <c r="Y221" s="235" t="s">
        <v>609</v>
      </c>
    </row>
    <row r="222" customFormat="false" ht="12" hidden="false" customHeight="true" outlineLevel="0" collapsed="false">
      <c r="A222" s="223" t="n">
        <v>189</v>
      </c>
      <c r="B222" s="235" t="s">
        <v>610</v>
      </c>
      <c r="C222" s="183" t="n">
        <v>7456</v>
      </c>
      <c r="D222" s="183" t="n">
        <v>135</v>
      </c>
      <c r="E222" s="183" t="n">
        <v>131</v>
      </c>
      <c r="F222" s="183" t="n">
        <v>243</v>
      </c>
      <c r="G222" s="183" t="n">
        <v>288</v>
      </c>
      <c r="H222" s="183" t="n">
        <v>155</v>
      </c>
      <c r="I222" s="183" t="n">
        <v>259</v>
      </c>
      <c r="J222" s="183" t="n">
        <v>471</v>
      </c>
      <c r="K222" s="183" t="n">
        <v>303</v>
      </c>
      <c r="L222" s="183" t="n">
        <v>276</v>
      </c>
      <c r="M222" s="183" t="n">
        <v>498</v>
      </c>
      <c r="N222" s="183" t="n">
        <v>751</v>
      </c>
      <c r="O222" s="183" t="n">
        <v>836</v>
      </c>
      <c r="P222" s="183" t="n">
        <v>724</v>
      </c>
      <c r="Q222" s="183" t="n">
        <v>632</v>
      </c>
      <c r="R222" s="183" t="n">
        <v>229</v>
      </c>
      <c r="S222" s="183" t="n">
        <v>179</v>
      </c>
      <c r="T222" s="183" t="n">
        <v>580</v>
      </c>
      <c r="U222" s="183" t="n">
        <v>374</v>
      </c>
      <c r="V222" s="183" t="n">
        <v>192</v>
      </c>
      <c r="W222" s="183" t="n">
        <v>115</v>
      </c>
      <c r="X222" s="183" t="n">
        <v>85</v>
      </c>
      <c r="Y222" s="225" t="n">
        <v>189</v>
      </c>
    </row>
    <row r="223" customFormat="false" ht="12" hidden="false" customHeight="true" outlineLevel="0" collapsed="false">
      <c r="A223" s="223" t="n">
        <v>190</v>
      </c>
      <c r="B223" s="235" t="s">
        <v>611</v>
      </c>
      <c r="C223" s="183" t="n">
        <v>14310</v>
      </c>
      <c r="D223" s="183" t="n">
        <v>238</v>
      </c>
      <c r="E223" s="183" t="n">
        <v>281</v>
      </c>
      <c r="F223" s="183" t="n">
        <v>425</v>
      </c>
      <c r="G223" s="183" t="n">
        <v>587</v>
      </c>
      <c r="H223" s="183" t="n">
        <v>347</v>
      </c>
      <c r="I223" s="183" t="n">
        <v>500</v>
      </c>
      <c r="J223" s="183" t="n">
        <v>896</v>
      </c>
      <c r="K223" s="183" t="n">
        <v>564</v>
      </c>
      <c r="L223" s="183" t="n">
        <v>608</v>
      </c>
      <c r="M223" s="183" t="n">
        <v>913</v>
      </c>
      <c r="N223" s="183" t="n">
        <v>1498</v>
      </c>
      <c r="O223" s="183" t="n">
        <v>1745</v>
      </c>
      <c r="P223" s="183" t="n">
        <v>1253</v>
      </c>
      <c r="Q223" s="183" t="n">
        <v>1093</v>
      </c>
      <c r="R223" s="183" t="n">
        <v>438</v>
      </c>
      <c r="S223" s="183" t="n">
        <v>330</v>
      </c>
      <c r="T223" s="183" t="n">
        <v>1076</v>
      </c>
      <c r="U223" s="183" t="n">
        <v>738</v>
      </c>
      <c r="V223" s="183" t="n">
        <v>382</v>
      </c>
      <c r="W223" s="183" t="n">
        <v>214</v>
      </c>
      <c r="X223" s="183" t="n">
        <v>184</v>
      </c>
      <c r="Y223" s="225" t="n">
        <v>190</v>
      </c>
    </row>
    <row r="224" customFormat="false" ht="12" hidden="false" customHeight="true" outlineLevel="0" collapsed="false">
      <c r="A224" s="223" t="n">
        <v>191</v>
      </c>
      <c r="B224" s="235" t="s">
        <v>612</v>
      </c>
      <c r="C224" s="183" t="n">
        <v>12683</v>
      </c>
      <c r="D224" s="183" t="n">
        <v>215</v>
      </c>
      <c r="E224" s="183" t="n">
        <v>227</v>
      </c>
      <c r="F224" s="183" t="n">
        <v>340</v>
      </c>
      <c r="G224" s="183" t="n">
        <v>502</v>
      </c>
      <c r="H224" s="183" t="n">
        <v>322</v>
      </c>
      <c r="I224" s="183" t="n">
        <v>488</v>
      </c>
      <c r="J224" s="183" t="n">
        <v>853</v>
      </c>
      <c r="K224" s="183" t="n">
        <v>528</v>
      </c>
      <c r="L224" s="183" t="n">
        <v>514</v>
      </c>
      <c r="M224" s="183" t="n">
        <v>687</v>
      </c>
      <c r="N224" s="183" t="n">
        <v>1355</v>
      </c>
      <c r="O224" s="183" t="n">
        <v>1642</v>
      </c>
      <c r="P224" s="183" t="n">
        <v>1179</v>
      </c>
      <c r="Q224" s="183" t="n">
        <v>1014</v>
      </c>
      <c r="R224" s="183" t="n">
        <v>388</v>
      </c>
      <c r="S224" s="183" t="n">
        <v>258</v>
      </c>
      <c r="T224" s="183" t="n">
        <v>853</v>
      </c>
      <c r="U224" s="183" t="n">
        <v>632</v>
      </c>
      <c r="V224" s="183" t="n">
        <v>305</v>
      </c>
      <c r="W224" s="183" t="n">
        <v>224</v>
      </c>
      <c r="X224" s="183" t="n">
        <v>157</v>
      </c>
      <c r="Y224" s="225" t="n">
        <v>191</v>
      </c>
    </row>
    <row r="225" customFormat="false" ht="12" hidden="false" customHeight="true" outlineLevel="0" collapsed="false">
      <c r="A225" s="223" t="n">
        <v>192</v>
      </c>
      <c r="B225" s="235" t="s">
        <v>613</v>
      </c>
      <c r="C225" s="183" t="n">
        <v>11307</v>
      </c>
      <c r="D225" s="183" t="n">
        <v>238</v>
      </c>
      <c r="E225" s="183" t="n">
        <v>227</v>
      </c>
      <c r="F225" s="183" t="n">
        <v>374</v>
      </c>
      <c r="G225" s="183" t="n">
        <v>441</v>
      </c>
      <c r="H225" s="183" t="n">
        <v>287</v>
      </c>
      <c r="I225" s="183" t="n">
        <v>399</v>
      </c>
      <c r="J225" s="183" t="n">
        <v>851</v>
      </c>
      <c r="K225" s="183" t="n">
        <v>580</v>
      </c>
      <c r="L225" s="183" t="n">
        <v>522</v>
      </c>
      <c r="M225" s="183" t="n">
        <v>675</v>
      </c>
      <c r="N225" s="183" t="n">
        <v>1204</v>
      </c>
      <c r="O225" s="183" t="n">
        <v>1395</v>
      </c>
      <c r="P225" s="183" t="n">
        <v>987</v>
      </c>
      <c r="Q225" s="183" t="n">
        <v>781</v>
      </c>
      <c r="R225" s="183" t="n">
        <v>312</v>
      </c>
      <c r="S225" s="183" t="n">
        <v>251</v>
      </c>
      <c r="T225" s="183" t="n">
        <v>695</v>
      </c>
      <c r="U225" s="183" t="n">
        <v>520</v>
      </c>
      <c r="V225" s="183" t="n">
        <v>288</v>
      </c>
      <c r="W225" s="183" t="n">
        <v>186</v>
      </c>
      <c r="X225" s="183" t="n">
        <v>94</v>
      </c>
      <c r="Y225" s="225" t="n">
        <v>192</v>
      </c>
    </row>
    <row r="226" customFormat="false" ht="12" hidden="false" customHeight="true" outlineLevel="0" collapsed="false">
      <c r="A226" s="223" t="n">
        <v>193</v>
      </c>
      <c r="B226" s="235" t="s">
        <v>614</v>
      </c>
      <c r="C226" s="183" t="n">
        <v>20548</v>
      </c>
      <c r="D226" s="183" t="n">
        <v>497</v>
      </c>
      <c r="E226" s="183" t="n">
        <v>423</v>
      </c>
      <c r="F226" s="183" t="n">
        <v>502</v>
      </c>
      <c r="G226" s="183" t="n">
        <v>567</v>
      </c>
      <c r="H226" s="183" t="n">
        <v>439</v>
      </c>
      <c r="I226" s="183" t="n">
        <v>675</v>
      </c>
      <c r="J226" s="183" t="n">
        <v>2093</v>
      </c>
      <c r="K226" s="183" t="n">
        <v>1667</v>
      </c>
      <c r="L226" s="183" t="n">
        <v>1025</v>
      </c>
      <c r="M226" s="183" t="n">
        <v>953</v>
      </c>
      <c r="N226" s="183" t="n">
        <v>1611</v>
      </c>
      <c r="O226" s="183" t="n">
        <v>2228</v>
      </c>
      <c r="P226" s="183" t="n">
        <v>1891</v>
      </c>
      <c r="Q226" s="183" t="n">
        <v>1578</v>
      </c>
      <c r="R226" s="183" t="n">
        <v>585</v>
      </c>
      <c r="S226" s="183" t="n">
        <v>364</v>
      </c>
      <c r="T226" s="183" t="n">
        <v>1146</v>
      </c>
      <c r="U226" s="183" t="n">
        <v>932</v>
      </c>
      <c r="V226" s="183" t="n">
        <v>568</v>
      </c>
      <c r="W226" s="183" t="n">
        <v>409</v>
      </c>
      <c r="X226" s="183" t="n">
        <v>395</v>
      </c>
      <c r="Y226" s="225" t="n">
        <v>193</v>
      </c>
    </row>
    <row r="227" customFormat="false" ht="12" hidden="false" customHeight="true" outlineLevel="0" collapsed="false">
      <c r="A227" s="223" t="n">
        <v>194</v>
      </c>
      <c r="B227" s="235" t="s">
        <v>615</v>
      </c>
      <c r="C227" s="183" t="n">
        <v>28080</v>
      </c>
      <c r="D227" s="183" t="n">
        <v>1001</v>
      </c>
      <c r="E227" s="183" t="n">
        <v>818</v>
      </c>
      <c r="F227" s="183" t="n">
        <v>955</v>
      </c>
      <c r="G227" s="183" t="n">
        <v>995</v>
      </c>
      <c r="H227" s="183" t="n">
        <v>852</v>
      </c>
      <c r="I227" s="183" t="n">
        <v>1179</v>
      </c>
      <c r="J227" s="183" t="n">
        <v>3316</v>
      </c>
      <c r="K227" s="183" t="n">
        <v>2671</v>
      </c>
      <c r="L227" s="183" t="n">
        <v>1527</v>
      </c>
      <c r="M227" s="183" t="n">
        <v>1422</v>
      </c>
      <c r="N227" s="183" t="n">
        <v>2509</v>
      </c>
      <c r="O227" s="183" t="n">
        <v>3062</v>
      </c>
      <c r="P227" s="183" t="n">
        <v>2177</v>
      </c>
      <c r="Q227" s="183" t="n">
        <v>1459</v>
      </c>
      <c r="R227" s="183" t="n">
        <v>497</v>
      </c>
      <c r="S227" s="183" t="n">
        <v>350</v>
      </c>
      <c r="T227" s="183" t="n">
        <v>1066</v>
      </c>
      <c r="U227" s="183" t="n">
        <v>938</v>
      </c>
      <c r="V227" s="183" t="n">
        <v>680</v>
      </c>
      <c r="W227" s="183" t="n">
        <v>342</v>
      </c>
      <c r="X227" s="183" t="n">
        <v>264</v>
      </c>
      <c r="Y227" s="225" t="n">
        <v>194</v>
      </c>
    </row>
    <row r="228" customFormat="false" ht="12" hidden="false" customHeight="true" outlineLevel="0" collapsed="false">
      <c r="A228" s="223" t="n">
        <v>195</v>
      </c>
      <c r="B228" s="235" t="s">
        <v>616</v>
      </c>
      <c r="C228" s="183" t="n">
        <v>23202</v>
      </c>
      <c r="D228" s="183" t="n">
        <v>678</v>
      </c>
      <c r="E228" s="183" t="n">
        <v>667</v>
      </c>
      <c r="F228" s="183" t="n">
        <v>773</v>
      </c>
      <c r="G228" s="183" t="n">
        <v>825</v>
      </c>
      <c r="H228" s="183" t="n">
        <v>721</v>
      </c>
      <c r="I228" s="183" t="n">
        <v>1035</v>
      </c>
      <c r="J228" s="183" t="n">
        <v>2430</v>
      </c>
      <c r="K228" s="183" t="n">
        <v>1971</v>
      </c>
      <c r="L228" s="183" t="n">
        <v>1184</v>
      </c>
      <c r="M228" s="183" t="n">
        <v>1271</v>
      </c>
      <c r="N228" s="183" t="n">
        <v>2455</v>
      </c>
      <c r="O228" s="183" t="n">
        <v>2760</v>
      </c>
      <c r="P228" s="183" t="n">
        <v>1778</v>
      </c>
      <c r="Q228" s="183" t="n">
        <v>1139</v>
      </c>
      <c r="R228" s="183" t="n">
        <v>431</v>
      </c>
      <c r="S228" s="183" t="n">
        <v>294</v>
      </c>
      <c r="T228" s="183" t="n">
        <v>906</v>
      </c>
      <c r="U228" s="183" t="n">
        <v>844</v>
      </c>
      <c r="V228" s="183" t="n">
        <v>566</v>
      </c>
      <c r="W228" s="183" t="n">
        <v>313</v>
      </c>
      <c r="X228" s="183" t="n">
        <v>161</v>
      </c>
      <c r="Y228" s="225" t="n">
        <v>195</v>
      </c>
    </row>
    <row r="229" customFormat="false" ht="12" hidden="false" customHeight="true" outlineLevel="0" collapsed="false">
      <c r="A229" s="233"/>
      <c r="B229" s="228" t="s">
        <v>300</v>
      </c>
      <c r="C229" s="183" t="n">
        <v>117586</v>
      </c>
      <c r="D229" s="183" t="n">
        <v>3002</v>
      </c>
      <c r="E229" s="183" t="n">
        <v>2774</v>
      </c>
      <c r="F229" s="183" t="n">
        <v>3612</v>
      </c>
      <c r="G229" s="183" t="n">
        <v>4205</v>
      </c>
      <c r="H229" s="183" t="n">
        <v>3123</v>
      </c>
      <c r="I229" s="183" t="n">
        <v>4535</v>
      </c>
      <c r="J229" s="183" t="n">
        <v>10910</v>
      </c>
      <c r="K229" s="183" t="n">
        <v>8284</v>
      </c>
      <c r="L229" s="183" t="n">
        <v>5656</v>
      </c>
      <c r="M229" s="183" t="n">
        <v>6419</v>
      </c>
      <c r="N229" s="183" t="n">
        <v>11383</v>
      </c>
      <c r="O229" s="183" t="n">
        <v>13668</v>
      </c>
      <c r="P229" s="183" t="n">
        <v>9989</v>
      </c>
      <c r="Q229" s="183" t="n">
        <v>7696</v>
      </c>
      <c r="R229" s="183" t="n">
        <v>2880</v>
      </c>
      <c r="S229" s="183" t="n">
        <v>2026</v>
      </c>
      <c r="T229" s="183" t="n">
        <v>6322</v>
      </c>
      <c r="U229" s="183" t="n">
        <v>4978</v>
      </c>
      <c r="V229" s="183" t="n">
        <v>2981</v>
      </c>
      <c r="W229" s="183" t="n">
        <v>1803</v>
      </c>
      <c r="X229" s="183" t="n">
        <v>1340</v>
      </c>
      <c r="Y229" s="222" t="s">
        <v>438</v>
      </c>
    </row>
    <row r="230" customFormat="false" ht="12" hidden="false" customHeight="true" outlineLevel="0" collapsed="false">
      <c r="B230" s="118" t="s">
        <v>114</v>
      </c>
      <c r="C230" s="230" t="n">
        <v>244637</v>
      </c>
      <c r="D230" s="230" t="n">
        <v>6300</v>
      </c>
      <c r="E230" s="230" t="n">
        <v>5891</v>
      </c>
      <c r="F230" s="230" t="n">
        <v>7324</v>
      </c>
      <c r="G230" s="230" t="n">
        <v>8213</v>
      </c>
      <c r="H230" s="230" t="n">
        <v>5804</v>
      </c>
      <c r="I230" s="230" t="n">
        <v>7963</v>
      </c>
      <c r="J230" s="230" t="n">
        <v>21170</v>
      </c>
      <c r="K230" s="230" t="n">
        <v>18385</v>
      </c>
      <c r="L230" s="230" t="n">
        <v>13048</v>
      </c>
      <c r="M230" s="230" t="n">
        <v>12814</v>
      </c>
      <c r="N230" s="230" t="n">
        <v>19542</v>
      </c>
      <c r="O230" s="230" t="n">
        <v>24784</v>
      </c>
      <c r="P230" s="230" t="n">
        <v>22281</v>
      </c>
      <c r="Q230" s="230" t="n">
        <v>19980</v>
      </c>
      <c r="R230" s="230" t="n">
        <v>7383</v>
      </c>
      <c r="S230" s="230" t="n">
        <v>4867</v>
      </c>
      <c r="T230" s="230" t="n">
        <v>14334</v>
      </c>
      <c r="U230" s="230" t="n">
        <v>10858</v>
      </c>
      <c r="V230" s="230" t="n">
        <v>6609</v>
      </c>
      <c r="W230" s="230" t="n">
        <v>4058</v>
      </c>
      <c r="X230" s="230" t="n">
        <v>3029</v>
      </c>
      <c r="Y230" s="231" t="s">
        <v>452</v>
      </c>
    </row>
    <row r="231" s="218" customFormat="true" ht="12" hidden="false" customHeight="true" outlineLevel="0" collapsed="false">
      <c r="A231" s="219"/>
      <c r="B231" s="220"/>
      <c r="C231" s="134" t="s">
        <v>395</v>
      </c>
      <c r="D231" s="134"/>
      <c r="E231" s="134"/>
      <c r="F231" s="134"/>
      <c r="G231" s="134"/>
      <c r="H231" s="134"/>
      <c r="I231" s="134"/>
      <c r="J231" s="134"/>
      <c r="K231" s="134"/>
      <c r="L231" s="134"/>
      <c r="M231" s="134" t="s">
        <v>395</v>
      </c>
      <c r="N231" s="134"/>
      <c r="O231" s="134"/>
      <c r="P231" s="134"/>
      <c r="Q231" s="134"/>
      <c r="R231" s="134"/>
      <c r="S231" s="134"/>
      <c r="T231" s="134"/>
      <c r="U231" s="134"/>
      <c r="V231" s="134"/>
      <c r="W231" s="134"/>
      <c r="X231" s="134"/>
      <c r="Y231" s="221"/>
      <c r="Z231" s="95"/>
      <c r="AA231" s="217"/>
      <c r="AB231" s="217"/>
      <c r="AC231" s="217"/>
      <c r="AD231" s="217"/>
      <c r="AE231" s="217"/>
      <c r="AF231" s="217"/>
      <c r="AG231" s="217"/>
      <c r="AH231" s="217"/>
      <c r="AI231" s="217"/>
      <c r="AJ231" s="217"/>
      <c r="AK231" s="217"/>
      <c r="AL231" s="217"/>
      <c r="AM231" s="217"/>
      <c r="AN231" s="217"/>
      <c r="AO231" s="217"/>
      <c r="AP231" s="217"/>
      <c r="AQ231" s="217"/>
      <c r="AR231" s="217"/>
      <c r="AS231" s="217"/>
      <c r="AT231" s="217"/>
      <c r="AU231" s="217"/>
      <c r="AV231" s="217"/>
      <c r="AW231" s="217"/>
      <c r="AX231" s="217"/>
      <c r="AY231" s="217"/>
      <c r="AZ231" s="217"/>
      <c r="BA231" s="217"/>
      <c r="BB231" s="217"/>
      <c r="BC231" s="217"/>
      <c r="BD231" s="217"/>
      <c r="BE231" s="217"/>
      <c r="BF231" s="217"/>
      <c r="BG231" s="217"/>
    </row>
    <row r="232" s="218" customFormat="true" ht="12" hidden="false" customHeight="true" outlineLevel="0" collapsed="false">
      <c r="A232" s="219"/>
      <c r="B232" s="237" t="s">
        <v>268</v>
      </c>
      <c r="C232" s="134"/>
      <c r="D232" s="164"/>
      <c r="E232" s="164"/>
      <c r="F232" s="164"/>
      <c r="G232" s="164"/>
      <c r="H232" s="164"/>
      <c r="I232" s="164"/>
      <c r="J232" s="164"/>
      <c r="K232" s="164"/>
      <c r="L232" s="164"/>
      <c r="M232" s="134"/>
      <c r="N232" s="164"/>
      <c r="O232" s="164"/>
      <c r="P232" s="164"/>
      <c r="Q232" s="164"/>
      <c r="R232" s="164"/>
      <c r="S232" s="164"/>
      <c r="T232" s="164"/>
      <c r="U232" s="164"/>
      <c r="V232" s="164"/>
      <c r="W232" s="55"/>
      <c r="X232" s="55"/>
      <c r="Y232" s="237" t="s">
        <v>617</v>
      </c>
      <c r="Z232" s="95"/>
      <c r="AA232" s="217"/>
      <c r="AB232" s="217"/>
      <c r="AC232" s="217"/>
      <c r="AD232" s="217"/>
      <c r="AE232" s="217"/>
      <c r="AF232" s="217"/>
      <c r="AG232" s="217"/>
      <c r="AH232" s="217"/>
      <c r="AI232" s="217"/>
      <c r="AJ232" s="217"/>
      <c r="AK232" s="217"/>
      <c r="AL232" s="217"/>
      <c r="AM232" s="217"/>
      <c r="AN232" s="217"/>
      <c r="AO232" s="217"/>
      <c r="AP232" s="217"/>
      <c r="AQ232" s="217"/>
      <c r="AR232" s="217"/>
      <c r="AS232" s="217"/>
      <c r="AT232" s="217"/>
      <c r="AU232" s="217"/>
      <c r="AV232" s="217"/>
      <c r="AW232" s="217"/>
      <c r="AX232" s="217"/>
      <c r="AY232" s="217"/>
      <c r="AZ232" s="217"/>
      <c r="BA232" s="217"/>
      <c r="BB232" s="217"/>
      <c r="BC232" s="217"/>
      <c r="BD232" s="217"/>
      <c r="BE232" s="217"/>
      <c r="BF232" s="217"/>
      <c r="BG232" s="217"/>
    </row>
    <row r="233" customFormat="false" ht="12" hidden="false" customHeight="true" outlineLevel="0" collapsed="false">
      <c r="A233" s="223" t="n">
        <v>145</v>
      </c>
      <c r="B233" s="235" t="s">
        <v>618</v>
      </c>
      <c r="C233" s="183" t="n">
        <v>21116</v>
      </c>
      <c r="D233" s="183" t="n">
        <v>636</v>
      </c>
      <c r="E233" s="183" t="n">
        <v>646</v>
      </c>
      <c r="F233" s="183" t="n">
        <v>752</v>
      </c>
      <c r="G233" s="183" t="n">
        <v>756</v>
      </c>
      <c r="H233" s="183" t="n">
        <v>360</v>
      </c>
      <c r="I233" s="183" t="n">
        <v>452</v>
      </c>
      <c r="J233" s="183" t="n">
        <v>1304</v>
      </c>
      <c r="K233" s="183" t="n">
        <v>1620</v>
      </c>
      <c r="L233" s="183" t="n">
        <v>1541</v>
      </c>
      <c r="M233" s="183" t="n">
        <v>1771</v>
      </c>
      <c r="N233" s="183" t="n">
        <v>2020</v>
      </c>
      <c r="O233" s="183" t="n">
        <v>1878</v>
      </c>
      <c r="P233" s="183" t="n">
        <v>1409</v>
      </c>
      <c r="Q233" s="183" t="n">
        <v>1180</v>
      </c>
      <c r="R233" s="183" t="n">
        <v>514</v>
      </c>
      <c r="S233" s="183" t="n">
        <v>377</v>
      </c>
      <c r="T233" s="183" t="n">
        <v>1329</v>
      </c>
      <c r="U233" s="183" t="n">
        <v>1026</v>
      </c>
      <c r="V233" s="183" t="n">
        <v>669</v>
      </c>
      <c r="W233" s="183" t="n">
        <v>495</v>
      </c>
      <c r="X233" s="183" t="n">
        <v>381</v>
      </c>
      <c r="Y233" s="225" t="n">
        <v>145</v>
      </c>
    </row>
    <row r="234" customFormat="false" ht="12" hidden="false" customHeight="true" outlineLevel="0" collapsed="false">
      <c r="A234" s="223" t="n">
        <v>146</v>
      </c>
      <c r="B234" s="235" t="s">
        <v>619</v>
      </c>
      <c r="C234" s="183" t="n">
        <v>2528</v>
      </c>
      <c r="D234" s="183" t="n">
        <v>107</v>
      </c>
      <c r="E234" s="183" t="n">
        <v>110</v>
      </c>
      <c r="F234" s="183" t="n">
        <v>76</v>
      </c>
      <c r="G234" s="183" t="n">
        <v>54</v>
      </c>
      <c r="H234" s="183" t="n">
        <v>34</v>
      </c>
      <c r="I234" s="183" t="n">
        <v>34</v>
      </c>
      <c r="J234" s="183" t="n">
        <v>143</v>
      </c>
      <c r="K234" s="183" t="n">
        <v>212</v>
      </c>
      <c r="L234" s="183" t="n">
        <v>255</v>
      </c>
      <c r="M234" s="183" t="n">
        <v>275</v>
      </c>
      <c r="N234" s="183" t="n">
        <v>219</v>
      </c>
      <c r="O234" s="183" t="n">
        <v>202</v>
      </c>
      <c r="P234" s="183" t="n">
        <v>152</v>
      </c>
      <c r="Q234" s="183" t="n">
        <v>159</v>
      </c>
      <c r="R234" s="183" t="n">
        <v>68</v>
      </c>
      <c r="S234" s="183" t="n">
        <v>45</v>
      </c>
      <c r="T234" s="183" t="n">
        <v>138</v>
      </c>
      <c r="U234" s="183" t="n">
        <v>107</v>
      </c>
      <c r="V234" s="183" t="n">
        <v>80</v>
      </c>
      <c r="W234" s="183" t="n">
        <v>40</v>
      </c>
      <c r="X234" s="183" t="n">
        <v>18</v>
      </c>
      <c r="Y234" s="225" t="n">
        <v>146</v>
      </c>
    </row>
    <row r="235" customFormat="false" ht="12" hidden="false" customHeight="true" outlineLevel="0" collapsed="false">
      <c r="A235" s="223" t="n">
        <v>147</v>
      </c>
      <c r="B235" s="235" t="s">
        <v>620</v>
      </c>
      <c r="C235" s="183" t="n">
        <v>62424</v>
      </c>
      <c r="D235" s="183" t="n">
        <v>1596</v>
      </c>
      <c r="E235" s="183" t="n">
        <v>1370</v>
      </c>
      <c r="F235" s="183" t="n">
        <v>1475</v>
      </c>
      <c r="G235" s="183" t="n">
        <v>1545</v>
      </c>
      <c r="H235" s="183" t="n">
        <v>1018</v>
      </c>
      <c r="I235" s="183" t="n">
        <v>1187</v>
      </c>
      <c r="J235" s="183" t="n">
        <v>5399</v>
      </c>
      <c r="K235" s="183" t="n">
        <v>6806</v>
      </c>
      <c r="L235" s="183" t="n">
        <v>4629</v>
      </c>
      <c r="M235" s="183" t="n">
        <v>3648</v>
      </c>
      <c r="N235" s="183" t="n">
        <v>4130</v>
      </c>
      <c r="O235" s="183" t="n">
        <v>4115</v>
      </c>
      <c r="P235" s="183" t="n">
        <v>3621</v>
      </c>
      <c r="Q235" s="183" t="n">
        <v>3767</v>
      </c>
      <c r="R235" s="183" t="n">
        <v>1735</v>
      </c>
      <c r="S235" s="183" t="n">
        <v>1403</v>
      </c>
      <c r="T235" s="183" t="n">
        <v>5010</v>
      </c>
      <c r="U235" s="183" t="n">
        <v>4563</v>
      </c>
      <c r="V235" s="183" t="n">
        <v>2706</v>
      </c>
      <c r="W235" s="183" t="n">
        <v>1610</v>
      </c>
      <c r="X235" s="183" t="n">
        <v>1091</v>
      </c>
      <c r="Y235" s="225" t="n">
        <v>147</v>
      </c>
    </row>
    <row r="236" customFormat="false" ht="12" hidden="false" customHeight="true" outlineLevel="0" collapsed="false">
      <c r="A236" s="223" t="n">
        <v>148</v>
      </c>
      <c r="B236" s="235" t="s">
        <v>621</v>
      </c>
      <c r="C236" s="183" t="n">
        <v>2666</v>
      </c>
      <c r="D236" s="183" t="n">
        <v>37</v>
      </c>
      <c r="E236" s="183" t="n">
        <v>64</v>
      </c>
      <c r="F236" s="183" t="n">
        <v>94</v>
      </c>
      <c r="G236" s="183" t="n">
        <v>80</v>
      </c>
      <c r="H236" s="183" t="n">
        <v>52</v>
      </c>
      <c r="I236" s="183" t="n">
        <v>66</v>
      </c>
      <c r="J236" s="183" t="n">
        <v>211</v>
      </c>
      <c r="K236" s="183" t="n">
        <v>252</v>
      </c>
      <c r="L236" s="183" t="n">
        <v>148</v>
      </c>
      <c r="M236" s="183" t="n">
        <v>160</v>
      </c>
      <c r="N236" s="183" t="n">
        <v>166</v>
      </c>
      <c r="O236" s="183" t="n">
        <v>229</v>
      </c>
      <c r="P236" s="183" t="n">
        <v>233</v>
      </c>
      <c r="Q236" s="183" t="n">
        <v>188</v>
      </c>
      <c r="R236" s="183" t="n">
        <v>94</v>
      </c>
      <c r="S236" s="183" t="n">
        <v>58</v>
      </c>
      <c r="T236" s="183" t="n">
        <v>149</v>
      </c>
      <c r="U236" s="183" t="n">
        <v>124</v>
      </c>
      <c r="V236" s="183" t="n">
        <v>81</v>
      </c>
      <c r="W236" s="183" t="n">
        <v>79</v>
      </c>
      <c r="X236" s="183" t="n">
        <v>101</v>
      </c>
      <c r="Y236" s="225" t="n">
        <v>148</v>
      </c>
    </row>
    <row r="237" customFormat="false" ht="12" hidden="false" customHeight="true" outlineLevel="0" collapsed="false">
      <c r="A237" s="223" t="n">
        <v>149</v>
      </c>
      <c r="B237" s="235" t="s">
        <v>622</v>
      </c>
      <c r="C237" s="183" t="n">
        <v>29261</v>
      </c>
      <c r="D237" s="183" t="n">
        <v>796</v>
      </c>
      <c r="E237" s="183" t="n">
        <v>650</v>
      </c>
      <c r="F237" s="183" t="n">
        <v>727</v>
      </c>
      <c r="G237" s="183" t="n">
        <v>754</v>
      </c>
      <c r="H237" s="183" t="n">
        <v>561</v>
      </c>
      <c r="I237" s="183" t="n">
        <v>616</v>
      </c>
      <c r="J237" s="183" t="n">
        <v>2837</v>
      </c>
      <c r="K237" s="183" t="n">
        <v>3541</v>
      </c>
      <c r="L237" s="183" t="n">
        <v>2489</v>
      </c>
      <c r="M237" s="183" t="n">
        <v>1902</v>
      </c>
      <c r="N237" s="183" t="n">
        <v>2193</v>
      </c>
      <c r="O237" s="183" t="n">
        <v>2137</v>
      </c>
      <c r="P237" s="183" t="n">
        <v>1726</v>
      </c>
      <c r="Q237" s="183" t="n">
        <v>1484</v>
      </c>
      <c r="R237" s="183" t="n">
        <v>722</v>
      </c>
      <c r="S237" s="183" t="n">
        <v>587</v>
      </c>
      <c r="T237" s="183" t="n">
        <v>1893</v>
      </c>
      <c r="U237" s="183" t="n">
        <v>1609</v>
      </c>
      <c r="V237" s="183" t="n">
        <v>950</v>
      </c>
      <c r="W237" s="183" t="n">
        <v>545</v>
      </c>
      <c r="X237" s="183" t="n">
        <v>542</v>
      </c>
      <c r="Y237" s="225" t="n">
        <v>149</v>
      </c>
    </row>
    <row r="238" customFormat="false" ht="12" hidden="false" customHeight="true" outlineLevel="0" collapsed="false">
      <c r="A238" s="223" t="n">
        <v>150</v>
      </c>
      <c r="B238" s="235" t="s">
        <v>623</v>
      </c>
      <c r="C238" s="183" t="n">
        <v>272</v>
      </c>
      <c r="D238" s="183" t="n">
        <v>3</v>
      </c>
      <c r="E238" s="183" t="n">
        <v>0</v>
      </c>
      <c r="F238" s="183" t="n">
        <v>3</v>
      </c>
      <c r="G238" s="183" t="n">
        <v>3</v>
      </c>
      <c r="H238" s="183" t="n">
        <v>0</v>
      </c>
      <c r="I238" s="183" t="n">
        <v>8</v>
      </c>
      <c r="J238" s="183" t="n">
        <v>26</v>
      </c>
      <c r="K238" s="183" t="n">
        <v>42</v>
      </c>
      <c r="L238" s="183" t="n">
        <v>26</v>
      </c>
      <c r="M238" s="183" t="n">
        <v>23</v>
      </c>
      <c r="N238" s="183" t="n">
        <v>38</v>
      </c>
      <c r="O238" s="183" t="n">
        <v>36</v>
      </c>
      <c r="P238" s="183" t="n">
        <v>18</v>
      </c>
      <c r="Q238" s="183" t="n">
        <v>15</v>
      </c>
      <c r="R238" s="183" t="n">
        <v>13</v>
      </c>
      <c r="S238" s="183" t="n">
        <v>0</v>
      </c>
      <c r="T238" s="183" t="n">
        <v>6</v>
      </c>
      <c r="U238" s="183" t="n">
        <v>3</v>
      </c>
      <c r="V238" s="183" t="n">
        <v>9</v>
      </c>
      <c r="W238" s="183" t="n">
        <v>0</v>
      </c>
      <c r="X238" s="183" t="n">
        <v>0</v>
      </c>
      <c r="Y238" s="225" t="n">
        <v>150</v>
      </c>
    </row>
    <row r="239" customFormat="false" ht="12" hidden="false" customHeight="true" outlineLevel="0" collapsed="false">
      <c r="A239" s="223" t="n">
        <v>151</v>
      </c>
      <c r="B239" s="235" t="s">
        <v>624</v>
      </c>
      <c r="C239" s="183" t="n">
        <v>2621</v>
      </c>
      <c r="D239" s="183" t="n">
        <v>54</v>
      </c>
      <c r="E239" s="183" t="n">
        <v>60</v>
      </c>
      <c r="F239" s="183" t="n">
        <v>38</v>
      </c>
      <c r="G239" s="183" t="n">
        <v>42</v>
      </c>
      <c r="H239" s="183" t="n">
        <v>62</v>
      </c>
      <c r="I239" s="183" t="n">
        <v>71</v>
      </c>
      <c r="J239" s="183" t="n">
        <v>439</v>
      </c>
      <c r="K239" s="183" t="n">
        <v>341</v>
      </c>
      <c r="L239" s="183" t="n">
        <v>187</v>
      </c>
      <c r="M239" s="183" t="n">
        <v>191</v>
      </c>
      <c r="N239" s="183" t="n">
        <v>260</v>
      </c>
      <c r="O239" s="183" t="n">
        <v>243</v>
      </c>
      <c r="P239" s="183" t="n">
        <v>203</v>
      </c>
      <c r="Q239" s="183" t="n">
        <v>161</v>
      </c>
      <c r="R239" s="183" t="n">
        <v>43</v>
      </c>
      <c r="S239" s="183" t="n">
        <v>33</v>
      </c>
      <c r="T239" s="183" t="n">
        <v>49</v>
      </c>
      <c r="U239" s="183" t="n">
        <v>34</v>
      </c>
      <c r="V239" s="183" t="n">
        <v>49</v>
      </c>
      <c r="W239" s="183" t="n">
        <v>31</v>
      </c>
      <c r="X239" s="183" t="n">
        <v>30</v>
      </c>
      <c r="Y239" s="225" t="n">
        <v>151</v>
      </c>
    </row>
    <row r="240" customFormat="false" ht="12" hidden="false" customHeight="true" outlineLevel="0" collapsed="false">
      <c r="A240" s="223" t="n">
        <v>152</v>
      </c>
      <c r="B240" s="235" t="s">
        <v>625</v>
      </c>
      <c r="C240" s="183" t="n">
        <v>30834</v>
      </c>
      <c r="D240" s="183" t="n">
        <v>659</v>
      </c>
      <c r="E240" s="183" t="n">
        <v>637</v>
      </c>
      <c r="F240" s="183" t="n">
        <v>752</v>
      </c>
      <c r="G240" s="183" t="n">
        <v>795</v>
      </c>
      <c r="H240" s="183" t="n">
        <v>590</v>
      </c>
      <c r="I240" s="183" t="n">
        <v>720</v>
      </c>
      <c r="J240" s="183" t="n">
        <v>2538</v>
      </c>
      <c r="K240" s="183" t="n">
        <v>2343</v>
      </c>
      <c r="L240" s="183" t="n">
        <v>1674</v>
      </c>
      <c r="M240" s="183" t="n">
        <v>1731</v>
      </c>
      <c r="N240" s="183" t="n">
        <v>1857</v>
      </c>
      <c r="O240" s="183" t="n">
        <v>2054</v>
      </c>
      <c r="P240" s="183" t="n">
        <v>1620</v>
      </c>
      <c r="Q240" s="183" t="n">
        <v>1965</v>
      </c>
      <c r="R240" s="183" t="n">
        <v>1259</v>
      </c>
      <c r="S240" s="183" t="n">
        <v>1068</v>
      </c>
      <c r="T240" s="183" t="n">
        <v>3377</v>
      </c>
      <c r="U240" s="183" t="n">
        <v>2480</v>
      </c>
      <c r="V240" s="183" t="n">
        <v>1352</v>
      </c>
      <c r="W240" s="183" t="n">
        <v>788</v>
      </c>
      <c r="X240" s="183" t="n">
        <v>575</v>
      </c>
      <c r="Y240" s="225" t="n">
        <v>152</v>
      </c>
    </row>
    <row r="241" customFormat="false" ht="12" hidden="false" customHeight="true" outlineLevel="0" collapsed="false">
      <c r="A241" s="223"/>
      <c r="B241" s="228" t="s">
        <v>300</v>
      </c>
      <c r="C241" s="183" t="n">
        <v>151722</v>
      </c>
      <c r="D241" s="183" t="n">
        <v>3888</v>
      </c>
      <c r="E241" s="183" t="n">
        <v>3537</v>
      </c>
      <c r="F241" s="183" t="n">
        <v>3917</v>
      </c>
      <c r="G241" s="183" t="n">
        <v>4029</v>
      </c>
      <c r="H241" s="183" t="n">
        <v>2677</v>
      </c>
      <c r="I241" s="183" t="n">
        <v>3154</v>
      </c>
      <c r="J241" s="183" t="n">
        <v>12897</v>
      </c>
      <c r="K241" s="183" t="n">
        <v>15157</v>
      </c>
      <c r="L241" s="183" t="n">
        <v>10949</v>
      </c>
      <c r="M241" s="183" t="n">
        <v>9701</v>
      </c>
      <c r="N241" s="183" t="n">
        <v>10883</v>
      </c>
      <c r="O241" s="183" t="n">
        <v>10894</v>
      </c>
      <c r="P241" s="183" t="n">
        <v>8982</v>
      </c>
      <c r="Q241" s="183" t="n">
        <v>8919</v>
      </c>
      <c r="R241" s="183" t="n">
        <v>4448</v>
      </c>
      <c r="S241" s="183" t="n">
        <v>3571</v>
      </c>
      <c r="T241" s="183" t="n">
        <v>11951</v>
      </c>
      <c r="U241" s="183" t="n">
        <v>9946</v>
      </c>
      <c r="V241" s="183" t="n">
        <v>5896</v>
      </c>
      <c r="W241" s="183" t="n">
        <v>3588</v>
      </c>
      <c r="X241" s="183" t="n">
        <v>2738</v>
      </c>
      <c r="Y241" s="222" t="s">
        <v>438</v>
      </c>
    </row>
    <row r="242" customFormat="false" ht="12" hidden="false" customHeight="true" outlineLevel="0" collapsed="false">
      <c r="A242" s="223"/>
      <c r="B242" s="237" t="s">
        <v>626</v>
      </c>
      <c r="C242" s="183"/>
      <c r="D242" s="183"/>
      <c r="E242" s="183"/>
      <c r="F242" s="183"/>
      <c r="G242" s="183"/>
      <c r="H242" s="183"/>
      <c r="I242" s="183"/>
      <c r="J242" s="183"/>
      <c r="K242" s="183"/>
      <c r="L242" s="183"/>
      <c r="M242" s="183"/>
      <c r="N242" s="183"/>
      <c r="O242" s="183"/>
      <c r="P242" s="183"/>
      <c r="Q242" s="183"/>
      <c r="R242" s="183"/>
      <c r="S242" s="183"/>
      <c r="T242" s="183"/>
      <c r="U242" s="183"/>
      <c r="V242" s="183"/>
      <c r="W242" s="183"/>
      <c r="X242" s="183"/>
      <c r="Y242" s="237" t="s">
        <v>627</v>
      </c>
    </row>
    <row r="243" customFormat="false" ht="12" hidden="false" customHeight="true" outlineLevel="0" collapsed="false">
      <c r="A243" s="223" t="n">
        <v>172</v>
      </c>
      <c r="B243" s="235" t="s">
        <v>628</v>
      </c>
      <c r="C243" s="183" t="n">
        <v>688</v>
      </c>
      <c r="D243" s="183" t="n">
        <v>17</v>
      </c>
      <c r="E243" s="183" t="n">
        <v>15</v>
      </c>
      <c r="F243" s="183" t="n">
        <v>24</v>
      </c>
      <c r="G243" s="183" t="n">
        <v>37</v>
      </c>
      <c r="H243" s="183" t="n">
        <v>15</v>
      </c>
      <c r="I243" s="183" t="n">
        <v>21</v>
      </c>
      <c r="J243" s="183" t="n">
        <v>38</v>
      </c>
      <c r="K243" s="183" t="n">
        <v>17</v>
      </c>
      <c r="L243" s="183" t="n">
        <v>22</v>
      </c>
      <c r="M243" s="183" t="n">
        <v>53</v>
      </c>
      <c r="N243" s="183" t="n">
        <v>67</v>
      </c>
      <c r="O243" s="183" t="n">
        <v>87</v>
      </c>
      <c r="P243" s="183" t="n">
        <v>46</v>
      </c>
      <c r="Q243" s="183" t="n">
        <v>67</v>
      </c>
      <c r="R243" s="183" t="n">
        <v>23</v>
      </c>
      <c r="S243" s="183" t="n">
        <v>18</v>
      </c>
      <c r="T243" s="183" t="n">
        <v>62</v>
      </c>
      <c r="U243" s="183" t="n">
        <v>32</v>
      </c>
      <c r="V243" s="183" t="n">
        <v>11</v>
      </c>
      <c r="W243" s="183" t="n">
        <v>7</v>
      </c>
      <c r="X243" s="183" t="n">
        <v>9</v>
      </c>
      <c r="Y243" s="225" t="n">
        <v>172</v>
      </c>
    </row>
    <row r="244" customFormat="false" ht="12" hidden="false" customHeight="true" outlineLevel="0" collapsed="false">
      <c r="A244" s="223" t="n">
        <v>173</v>
      </c>
      <c r="B244" s="235" t="s">
        <v>629</v>
      </c>
      <c r="C244" s="183" t="n">
        <v>2212</v>
      </c>
      <c r="D244" s="183" t="n">
        <v>35</v>
      </c>
      <c r="E244" s="183" t="n">
        <v>46</v>
      </c>
      <c r="F244" s="183" t="n">
        <v>57</v>
      </c>
      <c r="G244" s="183" t="n">
        <v>72</v>
      </c>
      <c r="H244" s="183" t="n">
        <v>52</v>
      </c>
      <c r="I244" s="183" t="n">
        <v>85</v>
      </c>
      <c r="J244" s="183" t="n">
        <v>196</v>
      </c>
      <c r="K244" s="183" t="n">
        <v>104</v>
      </c>
      <c r="L244" s="183" t="n">
        <v>64</v>
      </c>
      <c r="M244" s="183" t="n">
        <v>123</v>
      </c>
      <c r="N244" s="183" t="n">
        <v>237</v>
      </c>
      <c r="O244" s="183" t="n">
        <v>330</v>
      </c>
      <c r="P244" s="183" t="n">
        <v>257</v>
      </c>
      <c r="Q244" s="183" t="n">
        <v>170</v>
      </c>
      <c r="R244" s="183" t="n">
        <v>44</v>
      </c>
      <c r="S244" s="183" t="n">
        <v>31</v>
      </c>
      <c r="T244" s="183" t="n">
        <v>129</v>
      </c>
      <c r="U244" s="183" t="n">
        <v>81</v>
      </c>
      <c r="V244" s="183" t="n">
        <v>52</v>
      </c>
      <c r="W244" s="183" t="n">
        <v>19</v>
      </c>
      <c r="X244" s="183" t="n">
        <v>28</v>
      </c>
      <c r="Y244" s="225" t="n">
        <v>173</v>
      </c>
    </row>
    <row r="245" customFormat="false" ht="12" hidden="false" customHeight="true" outlineLevel="0" collapsed="false">
      <c r="A245" s="223" t="n">
        <v>174</v>
      </c>
      <c r="B245" s="235" t="s">
        <v>630</v>
      </c>
      <c r="C245" s="183" t="n">
        <v>1175</v>
      </c>
      <c r="D245" s="183" t="n">
        <v>30</v>
      </c>
      <c r="E245" s="183" t="n">
        <v>21</v>
      </c>
      <c r="F245" s="183" t="n">
        <v>27</v>
      </c>
      <c r="G245" s="183" t="n">
        <v>50</v>
      </c>
      <c r="H245" s="183" t="n">
        <v>38</v>
      </c>
      <c r="I245" s="183" t="n">
        <v>43</v>
      </c>
      <c r="J245" s="183" t="n">
        <v>111</v>
      </c>
      <c r="K245" s="183" t="n">
        <v>61</v>
      </c>
      <c r="L245" s="183" t="n">
        <v>52</v>
      </c>
      <c r="M245" s="183" t="n">
        <v>83</v>
      </c>
      <c r="N245" s="183" t="n">
        <v>138</v>
      </c>
      <c r="O245" s="183" t="n">
        <v>173</v>
      </c>
      <c r="P245" s="183" t="n">
        <v>114</v>
      </c>
      <c r="Q245" s="183" t="n">
        <v>81</v>
      </c>
      <c r="R245" s="183" t="n">
        <v>20</v>
      </c>
      <c r="S245" s="183" t="n">
        <v>10</v>
      </c>
      <c r="T245" s="183" t="n">
        <v>41</v>
      </c>
      <c r="U245" s="183" t="n">
        <v>45</v>
      </c>
      <c r="V245" s="183" t="n">
        <v>24</v>
      </c>
      <c r="W245" s="183" t="n">
        <v>10</v>
      </c>
      <c r="X245" s="183" t="n">
        <v>3</v>
      </c>
      <c r="Y245" s="225" t="n">
        <v>174</v>
      </c>
    </row>
    <row r="246" customFormat="false" ht="12" hidden="false" customHeight="true" outlineLevel="0" collapsed="false">
      <c r="A246" s="223" t="n">
        <v>175</v>
      </c>
      <c r="B246" s="235" t="s">
        <v>631</v>
      </c>
      <c r="C246" s="183" t="n">
        <v>27861</v>
      </c>
      <c r="D246" s="183" t="n">
        <v>872</v>
      </c>
      <c r="E246" s="183" t="n">
        <v>766</v>
      </c>
      <c r="F246" s="183" t="n">
        <v>938</v>
      </c>
      <c r="G246" s="183" t="n">
        <v>950</v>
      </c>
      <c r="H246" s="183" t="n">
        <v>666</v>
      </c>
      <c r="I246" s="183" t="n">
        <v>949</v>
      </c>
      <c r="J246" s="183" t="n">
        <v>3152</v>
      </c>
      <c r="K246" s="183" t="n">
        <v>2346</v>
      </c>
      <c r="L246" s="183" t="n">
        <v>1479</v>
      </c>
      <c r="M246" s="183" t="n">
        <v>1422</v>
      </c>
      <c r="N246" s="183" t="n">
        <v>2281</v>
      </c>
      <c r="O246" s="183" t="n">
        <v>3352</v>
      </c>
      <c r="P246" s="183" t="n">
        <v>2442</v>
      </c>
      <c r="Q246" s="183" t="n">
        <v>1724</v>
      </c>
      <c r="R246" s="183" t="n">
        <v>618</v>
      </c>
      <c r="S246" s="183" t="n">
        <v>382</v>
      </c>
      <c r="T246" s="183" t="n">
        <v>1179</v>
      </c>
      <c r="U246" s="183" t="n">
        <v>984</v>
      </c>
      <c r="V246" s="183" t="n">
        <v>651</v>
      </c>
      <c r="W246" s="183" t="n">
        <v>394</v>
      </c>
      <c r="X246" s="183" t="n">
        <v>314</v>
      </c>
      <c r="Y246" s="225" t="n">
        <v>175</v>
      </c>
    </row>
    <row r="247" customFormat="false" ht="12" hidden="false" customHeight="true" outlineLevel="0" collapsed="false">
      <c r="A247" s="223" t="n">
        <v>176</v>
      </c>
      <c r="B247" s="235" t="s">
        <v>632</v>
      </c>
      <c r="C247" s="183" t="n">
        <v>25589</v>
      </c>
      <c r="D247" s="183" t="n">
        <v>697</v>
      </c>
      <c r="E247" s="183" t="n">
        <v>636</v>
      </c>
      <c r="F247" s="183" t="n">
        <v>714</v>
      </c>
      <c r="G247" s="183" t="n">
        <v>779</v>
      </c>
      <c r="H247" s="183" t="n">
        <v>553</v>
      </c>
      <c r="I247" s="183" t="n">
        <v>659</v>
      </c>
      <c r="J247" s="183" t="n">
        <v>2446</v>
      </c>
      <c r="K247" s="183" t="n">
        <v>2039</v>
      </c>
      <c r="L247" s="183" t="n">
        <v>1316</v>
      </c>
      <c r="M247" s="183" t="n">
        <v>1201</v>
      </c>
      <c r="N247" s="183" t="n">
        <v>1680</v>
      </c>
      <c r="O247" s="183" t="n">
        <v>2929</v>
      </c>
      <c r="P247" s="183" t="n">
        <v>2883</v>
      </c>
      <c r="Q247" s="183" t="n">
        <v>2155</v>
      </c>
      <c r="R247" s="183" t="n">
        <v>731</v>
      </c>
      <c r="S247" s="183" t="n">
        <v>490</v>
      </c>
      <c r="T247" s="183" t="n">
        <v>1342</v>
      </c>
      <c r="U247" s="183" t="n">
        <v>1037</v>
      </c>
      <c r="V247" s="183" t="n">
        <v>664</v>
      </c>
      <c r="W247" s="183" t="n">
        <v>371</v>
      </c>
      <c r="X247" s="183" t="n">
        <v>267</v>
      </c>
      <c r="Y247" s="225" t="n">
        <v>176</v>
      </c>
    </row>
    <row r="248" customFormat="false" ht="12" hidden="false" customHeight="true" outlineLevel="0" collapsed="false">
      <c r="A248" s="223" t="n">
        <v>177</v>
      </c>
      <c r="B248" s="235" t="s">
        <v>633</v>
      </c>
      <c r="C248" s="183" t="n">
        <v>13386</v>
      </c>
      <c r="D248" s="183" t="n">
        <v>351</v>
      </c>
      <c r="E248" s="183" t="n">
        <v>273</v>
      </c>
      <c r="F248" s="183" t="n">
        <v>352</v>
      </c>
      <c r="G248" s="183" t="n">
        <v>426</v>
      </c>
      <c r="H248" s="183" t="n">
        <v>264</v>
      </c>
      <c r="I248" s="183" t="n">
        <v>353</v>
      </c>
      <c r="J248" s="183" t="n">
        <v>900</v>
      </c>
      <c r="K248" s="183" t="n">
        <v>921</v>
      </c>
      <c r="L248" s="183" t="n">
        <v>750</v>
      </c>
      <c r="M248" s="183" t="n">
        <v>705</v>
      </c>
      <c r="N248" s="183" t="n">
        <v>989</v>
      </c>
      <c r="O248" s="183" t="n">
        <v>1250</v>
      </c>
      <c r="P248" s="183" t="n">
        <v>1138</v>
      </c>
      <c r="Q248" s="183" t="n">
        <v>1185</v>
      </c>
      <c r="R248" s="183" t="n">
        <v>481</v>
      </c>
      <c r="S248" s="183" t="n">
        <v>324</v>
      </c>
      <c r="T248" s="183" t="n">
        <v>1009</v>
      </c>
      <c r="U248" s="183" t="n">
        <v>747</v>
      </c>
      <c r="V248" s="183" t="n">
        <v>439</v>
      </c>
      <c r="W248" s="183" t="n">
        <v>275</v>
      </c>
      <c r="X248" s="183" t="n">
        <v>254</v>
      </c>
      <c r="Y248" s="225" t="n">
        <v>177</v>
      </c>
    </row>
    <row r="249" customFormat="false" ht="12" hidden="false" customHeight="true" outlineLevel="0" collapsed="false">
      <c r="A249" s="223" t="n">
        <v>178</v>
      </c>
      <c r="B249" s="235" t="s">
        <v>634</v>
      </c>
      <c r="C249" s="183" t="n">
        <v>255</v>
      </c>
      <c r="D249" s="183" t="n">
        <v>0</v>
      </c>
      <c r="E249" s="183" t="n">
        <v>9</v>
      </c>
      <c r="F249" s="183" t="n">
        <v>0</v>
      </c>
      <c r="G249" s="183" t="n">
        <v>10</v>
      </c>
      <c r="H249" s="183" t="n">
        <v>3</v>
      </c>
      <c r="I249" s="183" t="n">
        <v>6</v>
      </c>
      <c r="J249" s="183" t="n">
        <v>15</v>
      </c>
      <c r="K249" s="183" t="n">
        <v>16</v>
      </c>
      <c r="L249" s="183" t="n">
        <v>12</v>
      </c>
      <c r="M249" s="183" t="n">
        <v>20</v>
      </c>
      <c r="N249" s="183" t="n">
        <v>25</v>
      </c>
      <c r="O249" s="183" t="n">
        <v>37</v>
      </c>
      <c r="P249" s="183" t="n">
        <v>23</v>
      </c>
      <c r="Q249" s="183" t="n">
        <v>29</v>
      </c>
      <c r="R249" s="183" t="n">
        <v>6</v>
      </c>
      <c r="S249" s="183" t="n">
        <v>13</v>
      </c>
      <c r="T249" s="183" t="n">
        <v>9</v>
      </c>
      <c r="U249" s="183" t="n">
        <v>19</v>
      </c>
      <c r="V249" s="183" t="n">
        <v>3</v>
      </c>
      <c r="W249" s="183" t="n">
        <v>0</v>
      </c>
      <c r="X249" s="183" t="n">
        <v>0</v>
      </c>
      <c r="Y249" s="225" t="n">
        <v>178</v>
      </c>
    </row>
    <row r="250" customFormat="false" ht="12" hidden="false" customHeight="true" outlineLevel="0" collapsed="false">
      <c r="A250" s="223" t="n">
        <v>179</v>
      </c>
      <c r="B250" s="235" t="s">
        <v>635</v>
      </c>
      <c r="C250" s="183" t="n">
        <v>28166</v>
      </c>
      <c r="D250" s="183" t="n">
        <v>696</v>
      </c>
      <c r="E250" s="183" t="n">
        <v>642</v>
      </c>
      <c r="F250" s="183" t="n">
        <v>775</v>
      </c>
      <c r="G250" s="183" t="n">
        <v>849</v>
      </c>
      <c r="H250" s="183" t="n">
        <v>553</v>
      </c>
      <c r="I250" s="183" t="n">
        <v>676</v>
      </c>
      <c r="J250" s="183" t="n">
        <v>1943</v>
      </c>
      <c r="K250" s="183" t="n">
        <v>2148</v>
      </c>
      <c r="L250" s="183" t="n">
        <v>1988</v>
      </c>
      <c r="M250" s="183" t="n">
        <v>1952</v>
      </c>
      <c r="N250" s="183" t="n">
        <v>2174</v>
      </c>
      <c r="O250" s="183" t="n">
        <v>2225</v>
      </c>
      <c r="P250" s="183" t="n">
        <v>1940</v>
      </c>
      <c r="Q250" s="183" t="n">
        <v>2271</v>
      </c>
      <c r="R250" s="183" t="n">
        <v>1027</v>
      </c>
      <c r="S250" s="183" t="n">
        <v>712</v>
      </c>
      <c r="T250" s="183" t="n">
        <v>2021</v>
      </c>
      <c r="U250" s="183" t="n">
        <v>1507</v>
      </c>
      <c r="V250" s="183" t="n">
        <v>982</v>
      </c>
      <c r="W250" s="183" t="n">
        <v>612</v>
      </c>
      <c r="X250" s="183" t="n">
        <v>473</v>
      </c>
      <c r="Y250" s="225" t="n">
        <v>179</v>
      </c>
    </row>
    <row r="251" customFormat="false" ht="12" hidden="false" customHeight="true" outlineLevel="0" collapsed="false">
      <c r="A251" s="223"/>
      <c r="B251" s="228" t="s">
        <v>300</v>
      </c>
      <c r="C251" s="183" t="n">
        <v>99332</v>
      </c>
      <c r="D251" s="183" t="n">
        <v>2698</v>
      </c>
      <c r="E251" s="183" t="n">
        <v>2408</v>
      </c>
      <c r="F251" s="183" t="n">
        <v>2887</v>
      </c>
      <c r="G251" s="183" t="n">
        <v>3173</v>
      </c>
      <c r="H251" s="183" t="n">
        <v>2144</v>
      </c>
      <c r="I251" s="183" t="n">
        <v>2792</v>
      </c>
      <c r="J251" s="183" t="n">
        <v>8801</v>
      </c>
      <c r="K251" s="183" t="n">
        <v>7652</v>
      </c>
      <c r="L251" s="183" t="n">
        <v>5683</v>
      </c>
      <c r="M251" s="183" t="n">
        <v>5559</v>
      </c>
      <c r="N251" s="183" t="n">
        <v>7591</v>
      </c>
      <c r="O251" s="183" t="n">
        <v>10383</v>
      </c>
      <c r="P251" s="183" t="n">
        <v>8843</v>
      </c>
      <c r="Q251" s="183" t="n">
        <v>7682</v>
      </c>
      <c r="R251" s="183" t="n">
        <v>2950</v>
      </c>
      <c r="S251" s="183" t="n">
        <v>1980</v>
      </c>
      <c r="T251" s="183" t="n">
        <v>5792</v>
      </c>
      <c r="U251" s="183" t="n">
        <v>4452</v>
      </c>
      <c r="V251" s="183" t="n">
        <v>2826</v>
      </c>
      <c r="W251" s="183" t="n">
        <v>1688</v>
      </c>
      <c r="X251" s="183" t="n">
        <v>1348</v>
      </c>
      <c r="Y251" s="222" t="s">
        <v>438</v>
      </c>
    </row>
    <row r="252" customFormat="false" ht="12" hidden="false" customHeight="true" outlineLevel="0" collapsed="false">
      <c r="B252" s="118" t="s">
        <v>114</v>
      </c>
      <c r="C252" s="230" t="n">
        <v>251054</v>
      </c>
      <c r="D252" s="230" t="n">
        <v>6586</v>
      </c>
      <c r="E252" s="230" t="n">
        <v>5945</v>
      </c>
      <c r="F252" s="230" t="n">
        <v>6804</v>
      </c>
      <c r="G252" s="230" t="n">
        <v>7202</v>
      </c>
      <c r="H252" s="230" t="n">
        <v>4821</v>
      </c>
      <c r="I252" s="230" t="n">
        <v>5946</v>
      </c>
      <c r="J252" s="230" t="n">
        <v>21698</v>
      </c>
      <c r="K252" s="230" t="n">
        <v>22809</v>
      </c>
      <c r="L252" s="230" t="n">
        <v>16632</v>
      </c>
      <c r="M252" s="230" t="n">
        <v>15260</v>
      </c>
      <c r="N252" s="230" t="n">
        <v>18474</v>
      </c>
      <c r="O252" s="230" t="n">
        <v>21277</v>
      </c>
      <c r="P252" s="230" t="n">
        <v>17825</v>
      </c>
      <c r="Q252" s="230" t="n">
        <v>16601</v>
      </c>
      <c r="R252" s="230" t="n">
        <v>7398</v>
      </c>
      <c r="S252" s="230" t="n">
        <v>5551</v>
      </c>
      <c r="T252" s="230" t="n">
        <v>17743</v>
      </c>
      <c r="U252" s="230" t="n">
        <v>14398</v>
      </c>
      <c r="V252" s="230" t="n">
        <v>8722</v>
      </c>
      <c r="W252" s="230" t="n">
        <v>5276</v>
      </c>
      <c r="X252" s="230" t="n">
        <v>4086</v>
      </c>
      <c r="Y252" s="231" t="s">
        <v>452</v>
      </c>
    </row>
    <row r="253" s="218" customFormat="true" ht="12" hidden="false" customHeight="true" outlineLevel="0" collapsed="false">
      <c r="A253" s="219"/>
      <c r="B253" s="220"/>
      <c r="C253" s="134" t="s">
        <v>405</v>
      </c>
      <c r="D253" s="134"/>
      <c r="E253" s="134"/>
      <c r="F253" s="134"/>
      <c r="G253" s="134"/>
      <c r="H253" s="134"/>
      <c r="I253" s="134"/>
      <c r="J253" s="134"/>
      <c r="K253" s="134"/>
      <c r="L253" s="134"/>
      <c r="M253" s="134" t="s">
        <v>405</v>
      </c>
      <c r="N253" s="134"/>
      <c r="O253" s="134"/>
      <c r="P253" s="134"/>
      <c r="Q253" s="134"/>
      <c r="R253" s="134"/>
      <c r="S253" s="134"/>
      <c r="T253" s="134"/>
      <c r="U253" s="134"/>
      <c r="V253" s="134"/>
      <c r="W253" s="134"/>
      <c r="X253" s="134"/>
      <c r="Y253" s="221"/>
      <c r="Z253" s="95"/>
      <c r="AA253" s="217"/>
      <c r="AB253" s="217"/>
      <c r="AC253" s="217"/>
      <c r="AD253" s="217"/>
      <c r="AE253" s="217"/>
      <c r="AF253" s="217"/>
      <c r="AG253" s="217"/>
      <c r="AH253" s="217"/>
      <c r="AI253" s="217"/>
      <c r="AJ253" s="217"/>
      <c r="AK253" s="217"/>
      <c r="AL253" s="217"/>
      <c r="AM253" s="217"/>
      <c r="AN253" s="217"/>
      <c r="AO253" s="217"/>
      <c r="AP253" s="217"/>
      <c r="AQ253" s="217"/>
      <c r="AR253" s="217"/>
      <c r="AS253" s="217"/>
      <c r="AT253" s="217"/>
      <c r="AU253" s="217"/>
      <c r="AV253" s="217"/>
      <c r="AW253" s="217"/>
      <c r="AX253" s="217"/>
      <c r="AY253" s="217"/>
      <c r="AZ253" s="217"/>
      <c r="BA253" s="217"/>
      <c r="BB253" s="217"/>
      <c r="BC253" s="217"/>
      <c r="BD253" s="217"/>
      <c r="BE253" s="217"/>
      <c r="BF253" s="217"/>
      <c r="BG253" s="217"/>
    </row>
    <row r="254" s="218" customFormat="true" ht="12" hidden="false" customHeight="true" outlineLevel="0" collapsed="false">
      <c r="A254" s="219"/>
      <c r="B254" s="237" t="s">
        <v>269</v>
      </c>
      <c r="C254" s="134"/>
      <c r="D254" s="164"/>
      <c r="E254" s="164"/>
      <c r="F254" s="164"/>
      <c r="G254" s="164"/>
      <c r="H254" s="164"/>
      <c r="I254" s="164"/>
      <c r="J254" s="164"/>
      <c r="K254" s="164"/>
      <c r="L254" s="164"/>
      <c r="M254" s="134"/>
      <c r="N254" s="164"/>
      <c r="O254" s="164"/>
      <c r="P254" s="164"/>
      <c r="Q254" s="164"/>
      <c r="R254" s="164"/>
      <c r="S254" s="164"/>
      <c r="T254" s="164"/>
      <c r="U254" s="164"/>
      <c r="V254" s="164"/>
      <c r="W254" s="55"/>
      <c r="X254" s="55"/>
      <c r="Y254" s="237" t="s">
        <v>636</v>
      </c>
      <c r="Z254" s="95"/>
      <c r="AA254" s="217"/>
      <c r="AB254" s="217"/>
      <c r="AC254" s="217"/>
      <c r="AD254" s="217"/>
      <c r="AE254" s="217"/>
      <c r="AF254" s="217"/>
      <c r="AG254" s="217"/>
      <c r="AH254" s="217"/>
      <c r="AI254" s="217"/>
      <c r="AJ254" s="217"/>
      <c r="AK254" s="217"/>
      <c r="AL254" s="217"/>
      <c r="AM254" s="217"/>
      <c r="AN254" s="217"/>
      <c r="AO254" s="217"/>
      <c r="AP254" s="217"/>
      <c r="AQ254" s="217"/>
      <c r="AR254" s="217"/>
      <c r="AS254" s="217"/>
      <c r="AT254" s="217"/>
      <c r="AU254" s="217"/>
      <c r="AV254" s="217"/>
      <c r="AW254" s="217"/>
      <c r="AX254" s="217"/>
      <c r="AY254" s="217"/>
      <c r="AZ254" s="217"/>
      <c r="BA254" s="217"/>
      <c r="BB254" s="217"/>
      <c r="BC254" s="217"/>
      <c r="BD254" s="217"/>
      <c r="BE254" s="217"/>
      <c r="BF254" s="217"/>
      <c r="BG254" s="217"/>
    </row>
    <row r="255" customFormat="false" ht="12" hidden="false" customHeight="true" outlineLevel="0" collapsed="false">
      <c r="A255" s="223" t="n">
        <v>84</v>
      </c>
      <c r="B255" s="235" t="s">
        <v>637</v>
      </c>
      <c r="C255" s="183" t="n">
        <v>212</v>
      </c>
      <c r="D255" s="183" t="n">
        <v>7</v>
      </c>
      <c r="E255" s="183" t="n">
        <v>10</v>
      </c>
      <c r="F255" s="183" t="n">
        <v>3</v>
      </c>
      <c r="G255" s="183" t="n">
        <v>8</v>
      </c>
      <c r="H255" s="183" t="n">
        <v>12</v>
      </c>
      <c r="I255" s="183" t="n">
        <v>3</v>
      </c>
      <c r="J255" s="183" t="n">
        <v>6</v>
      </c>
      <c r="K255" s="183" t="n">
        <v>6</v>
      </c>
      <c r="L255" s="183" t="n">
        <v>6</v>
      </c>
      <c r="M255" s="183" t="n">
        <v>12</v>
      </c>
      <c r="N255" s="183" t="n">
        <v>22</v>
      </c>
      <c r="O255" s="183" t="n">
        <v>29</v>
      </c>
      <c r="P255" s="183" t="n">
        <v>12</v>
      </c>
      <c r="Q255" s="183" t="n">
        <v>21</v>
      </c>
      <c r="R255" s="183" t="n">
        <v>10</v>
      </c>
      <c r="S255" s="183" t="n">
        <v>15</v>
      </c>
      <c r="T255" s="183" t="n">
        <v>12</v>
      </c>
      <c r="U255" s="183" t="n">
        <v>9</v>
      </c>
      <c r="V255" s="183" t="n">
        <v>6</v>
      </c>
      <c r="W255" s="183" t="n">
        <v>0</v>
      </c>
      <c r="X255" s="183" t="n">
        <v>3</v>
      </c>
      <c r="Y255" s="225" t="n">
        <v>84</v>
      </c>
    </row>
    <row r="256" customFormat="false" ht="12" hidden="false" customHeight="true" outlineLevel="0" collapsed="false">
      <c r="A256" s="223" t="n">
        <v>85</v>
      </c>
      <c r="B256" s="235" t="s">
        <v>638</v>
      </c>
      <c r="C256" s="183" t="n">
        <v>44235</v>
      </c>
      <c r="D256" s="183" t="n">
        <v>1209</v>
      </c>
      <c r="E256" s="183" t="n">
        <v>1081</v>
      </c>
      <c r="F256" s="183" t="n">
        <v>1427</v>
      </c>
      <c r="G256" s="183" t="n">
        <v>1790</v>
      </c>
      <c r="H256" s="183" t="n">
        <v>1149</v>
      </c>
      <c r="I256" s="183" t="n">
        <v>909</v>
      </c>
      <c r="J256" s="183" t="n">
        <v>3024</v>
      </c>
      <c r="K256" s="183" t="n">
        <v>3238</v>
      </c>
      <c r="L256" s="183" t="n">
        <v>2773</v>
      </c>
      <c r="M256" s="183" t="n">
        <v>2867</v>
      </c>
      <c r="N256" s="183" t="n">
        <v>3675</v>
      </c>
      <c r="O256" s="183" t="n">
        <v>3589</v>
      </c>
      <c r="P256" s="183" t="n">
        <v>2956</v>
      </c>
      <c r="Q256" s="183" t="n">
        <v>2814</v>
      </c>
      <c r="R256" s="183" t="n">
        <v>1378</v>
      </c>
      <c r="S256" s="183" t="n">
        <v>984</v>
      </c>
      <c r="T256" s="183" t="n">
        <v>2879</v>
      </c>
      <c r="U256" s="183" t="n">
        <v>2540</v>
      </c>
      <c r="V256" s="183" t="n">
        <v>1530</v>
      </c>
      <c r="W256" s="183" t="n">
        <v>1222</v>
      </c>
      <c r="X256" s="183" t="n">
        <v>1201</v>
      </c>
      <c r="Y256" s="225" t="n">
        <v>85</v>
      </c>
    </row>
    <row r="257" customFormat="false" ht="12" hidden="false" customHeight="true" outlineLevel="0" collapsed="false">
      <c r="A257" s="223" t="n">
        <v>86</v>
      </c>
      <c r="B257" s="235" t="s">
        <v>639</v>
      </c>
      <c r="C257" s="183" t="n">
        <v>28546</v>
      </c>
      <c r="D257" s="183" t="n">
        <v>772</v>
      </c>
      <c r="E257" s="183" t="n">
        <v>681</v>
      </c>
      <c r="F257" s="183" t="n">
        <v>895</v>
      </c>
      <c r="G257" s="183" t="n">
        <v>1153</v>
      </c>
      <c r="H257" s="183" t="n">
        <v>756</v>
      </c>
      <c r="I257" s="183" t="n">
        <v>590</v>
      </c>
      <c r="J257" s="183" t="n">
        <v>1835</v>
      </c>
      <c r="K257" s="183" t="n">
        <v>2015</v>
      </c>
      <c r="L257" s="183" t="n">
        <v>1787</v>
      </c>
      <c r="M257" s="183" t="n">
        <v>1825</v>
      </c>
      <c r="N257" s="183" t="n">
        <v>2339</v>
      </c>
      <c r="O257" s="183" t="n">
        <v>2288</v>
      </c>
      <c r="P257" s="183" t="n">
        <v>1920</v>
      </c>
      <c r="Q257" s="183" t="n">
        <v>1866</v>
      </c>
      <c r="R257" s="183" t="n">
        <v>950</v>
      </c>
      <c r="S257" s="183" t="n">
        <v>696</v>
      </c>
      <c r="T257" s="183" t="n">
        <v>2227</v>
      </c>
      <c r="U257" s="183" t="n">
        <v>1789</v>
      </c>
      <c r="V257" s="183" t="n">
        <v>954</v>
      </c>
      <c r="W257" s="183" t="n">
        <v>702</v>
      </c>
      <c r="X257" s="183" t="n">
        <v>506</v>
      </c>
      <c r="Y257" s="225" t="n">
        <v>86</v>
      </c>
    </row>
    <row r="258" customFormat="false" ht="12" hidden="false" customHeight="true" outlineLevel="0" collapsed="false">
      <c r="A258" s="223" t="n">
        <v>87</v>
      </c>
      <c r="B258" s="235" t="s">
        <v>640</v>
      </c>
      <c r="C258" s="183" t="n">
        <v>1571</v>
      </c>
      <c r="D258" s="183" t="n">
        <v>18</v>
      </c>
      <c r="E258" s="183" t="n">
        <v>22</v>
      </c>
      <c r="F258" s="183" t="n">
        <v>44</v>
      </c>
      <c r="G258" s="183" t="n">
        <v>81</v>
      </c>
      <c r="H258" s="183" t="n">
        <v>46</v>
      </c>
      <c r="I258" s="183" t="n">
        <v>42</v>
      </c>
      <c r="J258" s="183" t="n">
        <v>67</v>
      </c>
      <c r="K258" s="183" t="n">
        <v>61</v>
      </c>
      <c r="L258" s="183" t="n">
        <v>61</v>
      </c>
      <c r="M258" s="183" t="n">
        <v>84</v>
      </c>
      <c r="N258" s="183" t="n">
        <v>151</v>
      </c>
      <c r="O258" s="183" t="n">
        <v>176</v>
      </c>
      <c r="P258" s="183" t="n">
        <v>141</v>
      </c>
      <c r="Q258" s="183" t="n">
        <v>136</v>
      </c>
      <c r="R258" s="183" t="n">
        <v>81</v>
      </c>
      <c r="S258" s="183" t="n">
        <v>59</v>
      </c>
      <c r="T258" s="183" t="n">
        <v>134</v>
      </c>
      <c r="U258" s="183" t="n">
        <v>90</v>
      </c>
      <c r="V258" s="183" t="n">
        <v>44</v>
      </c>
      <c r="W258" s="183" t="n">
        <v>24</v>
      </c>
      <c r="X258" s="183" t="n">
        <v>9</v>
      </c>
      <c r="Y258" s="225" t="n">
        <v>87</v>
      </c>
    </row>
    <row r="259" customFormat="false" ht="12" hidden="false" customHeight="true" outlineLevel="0" collapsed="false">
      <c r="A259" s="223" t="n">
        <v>88</v>
      </c>
      <c r="B259" s="235" t="s">
        <v>641</v>
      </c>
      <c r="C259" s="183" t="n">
        <v>727</v>
      </c>
      <c r="D259" s="183" t="n">
        <v>9</v>
      </c>
      <c r="E259" s="183" t="n">
        <v>9</v>
      </c>
      <c r="F259" s="183" t="n">
        <v>27</v>
      </c>
      <c r="G259" s="183" t="n">
        <v>22</v>
      </c>
      <c r="H259" s="183" t="n">
        <v>23</v>
      </c>
      <c r="I259" s="183" t="n">
        <v>12</v>
      </c>
      <c r="J259" s="183" t="n">
        <v>21</v>
      </c>
      <c r="K259" s="183" t="n">
        <v>29</v>
      </c>
      <c r="L259" s="183" t="n">
        <v>24</v>
      </c>
      <c r="M259" s="183" t="n">
        <v>59</v>
      </c>
      <c r="N259" s="183" t="n">
        <v>79</v>
      </c>
      <c r="O259" s="183" t="n">
        <v>57</v>
      </c>
      <c r="P259" s="183" t="n">
        <v>52</v>
      </c>
      <c r="Q259" s="183" t="n">
        <v>61</v>
      </c>
      <c r="R259" s="183" t="n">
        <v>27</v>
      </c>
      <c r="S259" s="183" t="n">
        <v>21</v>
      </c>
      <c r="T259" s="183" t="n">
        <v>67</v>
      </c>
      <c r="U259" s="183" t="n">
        <v>82</v>
      </c>
      <c r="V259" s="183" t="n">
        <v>27</v>
      </c>
      <c r="W259" s="183" t="n">
        <v>16</v>
      </c>
      <c r="X259" s="183" t="n">
        <v>3</v>
      </c>
      <c r="Y259" s="225" t="n">
        <v>88</v>
      </c>
    </row>
    <row r="260" customFormat="false" ht="12" hidden="false" customHeight="true" outlineLevel="0" collapsed="false">
      <c r="A260" s="223" t="n">
        <v>89</v>
      </c>
      <c r="B260" s="235" t="s">
        <v>642</v>
      </c>
      <c r="C260" s="183" t="n">
        <v>31304</v>
      </c>
      <c r="D260" s="183" t="n">
        <v>603</v>
      </c>
      <c r="E260" s="183" t="n">
        <v>607</v>
      </c>
      <c r="F260" s="183" t="n">
        <v>910</v>
      </c>
      <c r="G260" s="183" t="n">
        <v>1239</v>
      </c>
      <c r="H260" s="183" t="n">
        <v>770</v>
      </c>
      <c r="I260" s="183" t="n">
        <v>614</v>
      </c>
      <c r="J260" s="183" t="n">
        <v>1658</v>
      </c>
      <c r="K260" s="183" t="n">
        <v>1729</v>
      </c>
      <c r="L260" s="183" t="n">
        <v>1663</v>
      </c>
      <c r="M260" s="183" t="n">
        <v>1894</v>
      </c>
      <c r="N260" s="183" t="n">
        <v>2701</v>
      </c>
      <c r="O260" s="183" t="n">
        <v>2600</v>
      </c>
      <c r="P260" s="183" t="n">
        <v>2028</v>
      </c>
      <c r="Q260" s="183" t="n">
        <v>2255</v>
      </c>
      <c r="R260" s="183" t="n">
        <v>1245</v>
      </c>
      <c r="S260" s="183" t="n">
        <v>928</v>
      </c>
      <c r="T260" s="183" t="n">
        <v>2682</v>
      </c>
      <c r="U260" s="183" t="n">
        <v>1985</v>
      </c>
      <c r="V260" s="183" t="n">
        <v>1205</v>
      </c>
      <c r="W260" s="183" t="n">
        <v>1095</v>
      </c>
      <c r="X260" s="183" t="n">
        <v>893</v>
      </c>
      <c r="Y260" s="225" t="n">
        <v>89</v>
      </c>
    </row>
    <row r="261" customFormat="false" ht="12" hidden="false" customHeight="true" outlineLevel="0" collapsed="false">
      <c r="A261" s="223" t="n">
        <v>90</v>
      </c>
      <c r="B261" s="235" t="s">
        <v>643</v>
      </c>
      <c r="C261" s="183" t="n">
        <v>5957</v>
      </c>
      <c r="D261" s="183" t="n">
        <v>113</v>
      </c>
      <c r="E261" s="183" t="n">
        <v>124</v>
      </c>
      <c r="F261" s="183" t="n">
        <v>203</v>
      </c>
      <c r="G261" s="183" t="n">
        <v>293</v>
      </c>
      <c r="H261" s="183" t="n">
        <v>181</v>
      </c>
      <c r="I261" s="183" t="n">
        <v>134</v>
      </c>
      <c r="J261" s="183" t="n">
        <v>242</v>
      </c>
      <c r="K261" s="183" t="n">
        <v>152</v>
      </c>
      <c r="L261" s="183" t="n">
        <v>189</v>
      </c>
      <c r="M261" s="183" t="n">
        <v>289</v>
      </c>
      <c r="N261" s="183" t="n">
        <v>518</v>
      </c>
      <c r="O261" s="183" t="n">
        <v>512</v>
      </c>
      <c r="P261" s="183" t="n">
        <v>438</v>
      </c>
      <c r="Q261" s="183" t="n">
        <v>516</v>
      </c>
      <c r="R261" s="183" t="n">
        <v>283</v>
      </c>
      <c r="S261" s="183" t="n">
        <v>234</v>
      </c>
      <c r="T261" s="183" t="n">
        <v>629</v>
      </c>
      <c r="U261" s="183" t="n">
        <v>435</v>
      </c>
      <c r="V261" s="183" t="n">
        <v>226</v>
      </c>
      <c r="W261" s="183" t="n">
        <v>133</v>
      </c>
      <c r="X261" s="183" t="n">
        <v>113</v>
      </c>
      <c r="Y261" s="225" t="n">
        <v>90</v>
      </c>
    </row>
    <row r="262" customFormat="false" ht="12" hidden="false" customHeight="true" outlineLevel="0" collapsed="false">
      <c r="A262" s="223" t="n">
        <v>91</v>
      </c>
      <c r="B262" s="235" t="s">
        <v>644</v>
      </c>
      <c r="C262" s="183" t="n">
        <v>17610</v>
      </c>
      <c r="D262" s="183" t="n">
        <v>307</v>
      </c>
      <c r="E262" s="183" t="n">
        <v>396</v>
      </c>
      <c r="F262" s="183" t="n">
        <v>674</v>
      </c>
      <c r="G262" s="183" t="n">
        <v>898</v>
      </c>
      <c r="H262" s="183" t="n">
        <v>567</v>
      </c>
      <c r="I262" s="183" t="n">
        <v>423</v>
      </c>
      <c r="J262" s="183" t="n">
        <v>764</v>
      </c>
      <c r="K262" s="183" t="n">
        <v>527</v>
      </c>
      <c r="L262" s="183" t="n">
        <v>558</v>
      </c>
      <c r="M262" s="183" t="n">
        <v>876</v>
      </c>
      <c r="N262" s="183" t="n">
        <v>1571</v>
      </c>
      <c r="O262" s="183" t="n">
        <v>1674</v>
      </c>
      <c r="P262" s="183" t="n">
        <v>1414</v>
      </c>
      <c r="Q262" s="183" t="n">
        <v>1619</v>
      </c>
      <c r="R262" s="183" t="n">
        <v>735</v>
      </c>
      <c r="S262" s="183" t="n">
        <v>561</v>
      </c>
      <c r="T262" s="183" t="n">
        <v>1581</v>
      </c>
      <c r="U262" s="183" t="n">
        <v>1161</v>
      </c>
      <c r="V262" s="183" t="n">
        <v>572</v>
      </c>
      <c r="W262" s="183" t="n">
        <v>383</v>
      </c>
      <c r="X262" s="183" t="n">
        <v>349</v>
      </c>
      <c r="Y262" s="225" t="n">
        <v>91</v>
      </c>
    </row>
    <row r="263" customFormat="false" ht="12" hidden="false" customHeight="true" outlineLevel="0" collapsed="false">
      <c r="A263" s="223" t="n">
        <v>92</v>
      </c>
      <c r="B263" s="235" t="s">
        <v>645</v>
      </c>
      <c r="C263" s="183" t="n">
        <v>16942</v>
      </c>
      <c r="D263" s="183" t="n">
        <v>336</v>
      </c>
      <c r="E263" s="183" t="n">
        <v>445</v>
      </c>
      <c r="F263" s="183" t="n">
        <v>727</v>
      </c>
      <c r="G263" s="183" t="n">
        <v>900</v>
      </c>
      <c r="H263" s="183" t="n">
        <v>487</v>
      </c>
      <c r="I263" s="183" t="n">
        <v>303</v>
      </c>
      <c r="J263" s="183" t="n">
        <v>610</v>
      </c>
      <c r="K263" s="183" t="n">
        <v>477</v>
      </c>
      <c r="L263" s="183" t="n">
        <v>532</v>
      </c>
      <c r="M263" s="183" t="n">
        <v>935</v>
      </c>
      <c r="N263" s="183" t="n">
        <v>1439</v>
      </c>
      <c r="O263" s="183" t="n">
        <v>1397</v>
      </c>
      <c r="P263" s="183" t="n">
        <v>1227</v>
      </c>
      <c r="Q263" s="183" t="n">
        <v>1255</v>
      </c>
      <c r="R263" s="183" t="n">
        <v>712</v>
      </c>
      <c r="S263" s="183" t="n">
        <v>581</v>
      </c>
      <c r="T263" s="183" t="n">
        <v>1717</v>
      </c>
      <c r="U263" s="183" t="n">
        <v>1227</v>
      </c>
      <c r="V263" s="183" t="n">
        <v>633</v>
      </c>
      <c r="W263" s="183" t="n">
        <v>506</v>
      </c>
      <c r="X263" s="183" t="n">
        <v>496</v>
      </c>
      <c r="Y263" s="225" t="n">
        <v>92</v>
      </c>
    </row>
    <row r="264" customFormat="false" ht="12" hidden="false" customHeight="true" outlineLevel="0" collapsed="false">
      <c r="A264" s="223" t="n">
        <v>93</v>
      </c>
      <c r="B264" s="235" t="s">
        <v>646</v>
      </c>
      <c r="C264" s="183" t="n">
        <v>16390</v>
      </c>
      <c r="D264" s="183" t="n">
        <v>316</v>
      </c>
      <c r="E264" s="183" t="n">
        <v>366</v>
      </c>
      <c r="F264" s="183" t="n">
        <v>580</v>
      </c>
      <c r="G264" s="183" t="n">
        <v>832</v>
      </c>
      <c r="H264" s="183" t="n">
        <v>493</v>
      </c>
      <c r="I264" s="183" t="n">
        <v>315</v>
      </c>
      <c r="J264" s="183" t="n">
        <v>675</v>
      </c>
      <c r="K264" s="183" t="n">
        <v>512</v>
      </c>
      <c r="L264" s="183" t="n">
        <v>550</v>
      </c>
      <c r="M264" s="183" t="n">
        <v>919</v>
      </c>
      <c r="N264" s="183" t="n">
        <v>1357</v>
      </c>
      <c r="O264" s="183" t="n">
        <v>1408</v>
      </c>
      <c r="P264" s="183" t="n">
        <v>1188</v>
      </c>
      <c r="Q264" s="183" t="n">
        <v>1354</v>
      </c>
      <c r="R264" s="183" t="n">
        <v>722</v>
      </c>
      <c r="S264" s="183" t="n">
        <v>612</v>
      </c>
      <c r="T264" s="183" t="n">
        <v>1614</v>
      </c>
      <c r="U264" s="183" t="n">
        <v>1118</v>
      </c>
      <c r="V264" s="183" t="n">
        <v>632</v>
      </c>
      <c r="W264" s="183" t="n">
        <v>442</v>
      </c>
      <c r="X264" s="183" t="n">
        <v>385</v>
      </c>
      <c r="Y264" s="225" t="n">
        <v>93</v>
      </c>
    </row>
    <row r="265" customFormat="false" ht="12" hidden="false" customHeight="true" outlineLevel="0" collapsed="false">
      <c r="A265" s="223" t="n">
        <v>94</v>
      </c>
      <c r="B265" s="235" t="s">
        <v>647</v>
      </c>
      <c r="C265" s="183" t="n">
        <v>9892</v>
      </c>
      <c r="D265" s="183" t="n">
        <v>238</v>
      </c>
      <c r="E265" s="183" t="n">
        <v>235</v>
      </c>
      <c r="F265" s="183" t="n">
        <v>398</v>
      </c>
      <c r="G265" s="183" t="n">
        <v>527</v>
      </c>
      <c r="H265" s="183" t="n">
        <v>333</v>
      </c>
      <c r="I265" s="183" t="n">
        <v>252</v>
      </c>
      <c r="J265" s="183" t="n">
        <v>562</v>
      </c>
      <c r="K265" s="183" t="n">
        <v>458</v>
      </c>
      <c r="L265" s="183" t="n">
        <v>440</v>
      </c>
      <c r="M265" s="183" t="n">
        <v>594</v>
      </c>
      <c r="N265" s="183" t="n">
        <v>819</v>
      </c>
      <c r="O265" s="183" t="n">
        <v>810</v>
      </c>
      <c r="P265" s="183" t="n">
        <v>662</v>
      </c>
      <c r="Q265" s="183" t="n">
        <v>674</v>
      </c>
      <c r="R265" s="183" t="n">
        <v>341</v>
      </c>
      <c r="S265" s="183" t="n">
        <v>296</v>
      </c>
      <c r="T265" s="183" t="n">
        <v>814</v>
      </c>
      <c r="U265" s="183" t="n">
        <v>609</v>
      </c>
      <c r="V265" s="183" t="n">
        <v>332</v>
      </c>
      <c r="W265" s="183" t="n">
        <v>255</v>
      </c>
      <c r="X265" s="183" t="n">
        <v>243</v>
      </c>
      <c r="Y265" s="225" t="n">
        <v>94</v>
      </c>
    </row>
    <row r="266" customFormat="false" ht="12" hidden="false" customHeight="true" outlineLevel="0" collapsed="false">
      <c r="A266" s="223" t="n">
        <v>95</v>
      </c>
      <c r="B266" s="235" t="s">
        <v>648</v>
      </c>
      <c r="C266" s="183" t="n">
        <v>4908</v>
      </c>
      <c r="D266" s="183" t="n">
        <v>74</v>
      </c>
      <c r="E266" s="183" t="n">
        <v>83</v>
      </c>
      <c r="F266" s="183" t="n">
        <v>166</v>
      </c>
      <c r="G266" s="183" t="n">
        <v>268</v>
      </c>
      <c r="H266" s="183" t="n">
        <v>177</v>
      </c>
      <c r="I266" s="183" t="n">
        <v>147</v>
      </c>
      <c r="J266" s="183" t="n">
        <v>220</v>
      </c>
      <c r="K266" s="183" t="n">
        <v>128</v>
      </c>
      <c r="L266" s="183" t="n">
        <v>167</v>
      </c>
      <c r="M266" s="183" t="n">
        <v>275</v>
      </c>
      <c r="N266" s="183" t="n">
        <v>400</v>
      </c>
      <c r="O266" s="183" t="n">
        <v>450</v>
      </c>
      <c r="P266" s="183" t="n">
        <v>415</v>
      </c>
      <c r="Q266" s="183" t="n">
        <v>440</v>
      </c>
      <c r="R266" s="183" t="n">
        <v>212</v>
      </c>
      <c r="S266" s="183" t="n">
        <v>151</v>
      </c>
      <c r="T266" s="183" t="n">
        <v>494</v>
      </c>
      <c r="U266" s="183" t="n">
        <v>310</v>
      </c>
      <c r="V266" s="183" t="n">
        <v>146</v>
      </c>
      <c r="W266" s="183" t="n">
        <v>112</v>
      </c>
      <c r="X266" s="183" t="n">
        <v>73</v>
      </c>
      <c r="Y266" s="225" t="n">
        <v>95</v>
      </c>
    </row>
    <row r="267" customFormat="false" ht="12" hidden="false" customHeight="true" outlineLevel="0" collapsed="false">
      <c r="A267" s="223" t="n">
        <v>96</v>
      </c>
      <c r="B267" s="235" t="s">
        <v>649</v>
      </c>
      <c r="C267" s="183" t="n">
        <v>63069</v>
      </c>
      <c r="D267" s="183" t="n">
        <v>1605</v>
      </c>
      <c r="E267" s="183" t="n">
        <v>1715</v>
      </c>
      <c r="F267" s="183" t="n">
        <v>2413</v>
      </c>
      <c r="G267" s="183" t="n">
        <v>3283</v>
      </c>
      <c r="H267" s="183" t="n">
        <v>2067</v>
      </c>
      <c r="I267" s="183" t="n">
        <v>1473</v>
      </c>
      <c r="J267" s="183" t="n">
        <v>3439</v>
      </c>
      <c r="K267" s="183" t="n">
        <v>3166</v>
      </c>
      <c r="L267" s="183" t="n">
        <v>2989</v>
      </c>
      <c r="M267" s="183" t="n">
        <v>3676</v>
      </c>
      <c r="N267" s="183" t="n">
        <v>5005</v>
      </c>
      <c r="O267" s="183" t="n">
        <v>5004</v>
      </c>
      <c r="P267" s="183" t="n">
        <v>4031</v>
      </c>
      <c r="Q267" s="183" t="n">
        <v>4300</v>
      </c>
      <c r="R267" s="183" t="n">
        <v>2375</v>
      </c>
      <c r="S267" s="183" t="n">
        <v>1871</v>
      </c>
      <c r="T267" s="183" t="n">
        <v>5312</v>
      </c>
      <c r="U267" s="183" t="n">
        <v>4249</v>
      </c>
      <c r="V267" s="183" t="n">
        <v>2282</v>
      </c>
      <c r="W267" s="183" t="n">
        <v>1542</v>
      </c>
      <c r="X267" s="183" t="n">
        <v>1272</v>
      </c>
      <c r="Y267" s="225" t="n">
        <v>96</v>
      </c>
    </row>
    <row r="268" customFormat="false" ht="12" hidden="false" customHeight="true" outlineLevel="0" collapsed="false">
      <c r="A268" s="223" t="n">
        <v>97</v>
      </c>
      <c r="B268" s="235" t="s">
        <v>650</v>
      </c>
      <c r="C268" s="183" t="n">
        <v>64</v>
      </c>
      <c r="D268" s="183" t="n">
        <v>0</v>
      </c>
      <c r="E268" s="183" t="n">
        <v>6</v>
      </c>
      <c r="F268" s="183" t="n">
        <v>0</v>
      </c>
      <c r="G268" s="183" t="n">
        <v>3</v>
      </c>
      <c r="H268" s="183" t="n">
        <v>0</v>
      </c>
      <c r="I268" s="183" t="n">
        <v>0</v>
      </c>
      <c r="J268" s="183" t="n">
        <v>9</v>
      </c>
      <c r="K268" s="183" t="n">
        <v>3</v>
      </c>
      <c r="L268" s="183" t="n">
        <v>3</v>
      </c>
      <c r="M268" s="183" t="n">
        <v>6</v>
      </c>
      <c r="N268" s="183" t="n">
        <v>9</v>
      </c>
      <c r="O268" s="183" t="n">
        <v>9</v>
      </c>
      <c r="P268" s="183" t="n">
        <v>6</v>
      </c>
      <c r="Q268" s="183" t="n">
        <v>0</v>
      </c>
      <c r="R268" s="183" t="n">
        <v>0</v>
      </c>
      <c r="S268" s="183" t="n">
        <v>0</v>
      </c>
      <c r="T268" s="183" t="n">
        <v>3</v>
      </c>
      <c r="U268" s="183" t="n">
        <v>4</v>
      </c>
      <c r="V268" s="183" t="n">
        <v>3</v>
      </c>
      <c r="W268" s="183" t="n">
        <v>0</v>
      </c>
      <c r="X268" s="183" t="n">
        <v>0</v>
      </c>
      <c r="Y268" s="225" t="n">
        <v>97</v>
      </c>
    </row>
    <row r="269" customFormat="false" ht="12" hidden="false" customHeight="true" outlineLevel="0" collapsed="false">
      <c r="A269" s="223"/>
      <c r="B269" s="228" t="s">
        <v>300</v>
      </c>
      <c r="C269" s="183" t="n">
        <v>241427</v>
      </c>
      <c r="D269" s="183" t="n">
        <v>5607</v>
      </c>
      <c r="E269" s="183" t="n">
        <v>5780</v>
      </c>
      <c r="F269" s="183" t="n">
        <v>8467</v>
      </c>
      <c r="G269" s="183" t="n">
        <v>11297</v>
      </c>
      <c r="H269" s="183" t="n">
        <v>7061</v>
      </c>
      <c r="I269" s="183" t="n">
        <v>5217</v>
      </c>
      <c r="J269" s="183" t="n">
        <v>13132</v>
      </c>
      <c r="K269" s="183" t="n">
        <v>12501</v>
      </c>
      <c r="L269" s="183" t="n">
        <v>11742</v>
      </c>
      <c r="M269" s="183" t="n">
        <v>14311</v>
      </c>
      <c r="N269" s="183" t="n">
        <v>20085</v>
      </c>
      <c r="O269" s="183" t="n">
        <v>20003</v>
      </c>
      <c r="P269" s="183" t="n">
        <v>16490</v>
      </c>
      <c r="Q269" s="183" t="n">
        <v>17311</v>
      </c>
      <c r="R269" s="183" t="n">
        <v>9071</v>
      </c>
      <c r="S269" s="183" t="n">
        <v>7009</v>
      </c>
      <c r="T269" s="183" t="n">
        <v>20165</v>
      </c>
      <c r="U269" s="183" t="n">
        <v>15608</v>
      </c>
      <c r="V269" s="183" t="n">
        <v>8592</v>
      </c>
      <c r="W269" s="183" t="n">
        <v>6432</v>
      </c>
      <c r="X269" s="183" t="n">
        <v>5546</v>
      </c>
      <c r="Y269" s="222" t="s">
        <v>438</v>
      </c>
    </row>
    <row r="270" customFormat="false" ht="12" hidden="false" customHeight="true" outlineLevel="0" collapsed="false">
      <c r="B270" s="118" t="s">
        <v>114</v>
      </c>
      <c r="C270" s="230" t="n">
        <v>241427</v>
      </c>
      <c r="D270" s="230" t="n">
        <v>5607</v>
      </c>
      <c r="E270" s="230" t="n">
        <v>5780</v>
      </c>
      <c r="F270" s="230" t="n">
        <v>8467</v>
      </c>
      <c r="G270" s="230" t="n">
        <v>11297</v>
      </c>
      <c r="H270" s="230" t="n">
        <v>7061</v>
      </c>
      <c r="I270" s="230" t="n">
        <v>5217</v>
      </c>
      <c r="J270" s="230" t="n">
        <v>13132</v>
      </c>
      <c r="K270" s="230" t="n">
        <v>12501</v>
      </c>
      <c r="L270" s="230" t="n">
        <v>11742</v>
      </c>
      <c r="M270" s="230" t="n">
        <v>14311</v>
      </c>
      <c r="N270" s="230" t="n">
        <v>20085</v>
      </c>
      <c r="O270" s="230" t="n">
        <v>20003</v>
      </c>
      <c r="P270" s="230" t="n">
        <v>16490</v>
      </c>
      <c r="Q270" s="230" t="n">
        <v>17311</v>
      </c>
      <c r="R270" s="230" t="n">
        <v>9071</v>
      </c>
      <c r="S270" s="230" t="n">
        <v>7009</v>
      </c>
      <c r="T270" s="230" t="n">
        <v>20165</v>
      </c>
      <c r="U270" s="230" t="n">
        <v>15608</v>
      </c>
      <c r="V270" s="230" t="n">
        <v>8592</v>
      </c>
      <c r="W270" s="230" t="n">
        <v>6432</v>
      </c>
      <c r="X270" s="230" t="n">
        <v>5546</v>
      </c>
      <c r="Y270" s="231" t="s">
        <v>452</v>
      </c>
    </row>
    <row r="271" customFormat="false" ht="27.9" hidden="false" customHeight="true" outlineLevel="0" collapsed="false">
      <c r="B271" s="118" t="s">
        <v>651</v>
      </c>
      <c r="C271" s="186" t="n">
        <v>3362842</v>
      </c>
      <c r="D271" s="186" t="n">
        <v>89967</v>
      </c>
      <c r="E271" s="186" t="n">
        <v>83863</v>
      </c>
      <c r="F271" s="186" t="n">
        <v>106422</v>
      </c>
      <c r="G271" s="186" t="n">
        <v>127350</v>
      </c>
      <c r="H271" s="186" t="n">
        <v>78587</v>
      </c>
      <c r="I271" s="186" t="n">
        <v>70824</v>
      </c>
      <c r="J271" s="186" t="n">
        <v>224208</v>
      </c>
      <c r="K271" s="186" t="n">
        <v>267934</v>
      </c>
      <c r="L271" s="186" t="n">
        <v>241968</v>
      </c>
      <c r="M271" s="186" t="n">
        <v>244136</v>
      </c>
      <c r="N271" s="186" t="n">
        <v>292720</v>
      </c>
      <c r="O271" s="186" t="n">
        <v>280181</v>
      </c>
      <c r="P271" s="186" t="n">
        <v>224736</v>
      </c>
      <c r="Q271" s="186" t="n">
        <v>216398</v>
      </c>
      <c r="R271" s="186" t="n">
        <v>103656</v>
      </c>
      <c r="S271" s="186" t="n">
        <v>74088</v>
      </c>
      <c r="T271" s="186" t="n">
        <v>222552</v>
      </c>
      <c r="U271" s="186" t="n">
        <v>175568</v>
      </c>
      <c r="V271" s="186" t="n">
        <v>100785</v>
      </c>
      <c r="W271" s="186" t="n">
        <v>72168</v>
      </c>
      <c r="X271" s="186" t="n">
        <v>64731</v>
      </c>
      <c r="Y271" s="231" t="s">
        <v>652</v>
      </c>
    </row>
    <row r="272" customFormat="false" ht="12" hidden="false" customHeight="true" outlineLevel="0" collapsed="false">
      <c r="A272" s="223"/>
      <c r="B272" s="238" t="s">
        <v>246</v>
      </c>
      <c r="C272" s="186"/>
      <c r="D272" s="186"/>
      <c r="E272" s="186"/>
      <c r="F272" s="186"/>
      <c r="G272" s="186"/>
      <c r="H272" s="186"/>
      <c r="I272" s="186"/>
      <c r="J272" s="186"/>
      <c r="K272" s="186"/>
      <c r="L272" s="186"/>
      <c r="M272" s="186"/>
      <c r="N272" s="186"/>
      <c r="O272" s="186"/>
      <c r="P272" s="186"/>
      <c r="Q272" s="186"/>
      <c r="R272" s="186"/>
      <c r="S272" s="186"/>
      <c r="T272" s="186"/>
      <c r="U272" s="186"/>
      <c r="V272" s="186"/>
      <c r="W272" s="186"/>
      <c r="X272" s="186"/>
      <c r="Y272" s="239" t="s">
        <v>653</v>
      </c>
    </row>
    <row r="273" customFormat="false" ht="12" hidden="false" customHeight="true" outlineLevel="0" collapsed="false">
      <c r="A273" s="232"/>
      <c r="B273" s="238" t="s">
        <v>247</v>
      </c>
      <c r="C273" s="240" t="n">
        <v>2080713</v>
      </c>
      <c r="D273" s="240" t="n">
        <v>53353</v>
      </c>
      <c r="E273" s="240" t="n">
        <v>52243</v>
      </c>
      <c r="F273" s="240" t="n">
        <v>69555</v>
      </c>
      <c r="G273" s="240" t="n">
        <v>89051</v>
      </c>
      <c r="H273" s="240" t="n">
        <v>55123</v>
      </c>
      <c r="I273" s="240" t="n">
        <v>42021</v>
      </c>
      <c r="J273" s="240" t="n">
        <v>126833</v>
      </c>
      <c r="K273" s="240" t="n">
        <v>147146</v>
      </c>
      <c r="L273" s="240" t="n">
        <v>136391</v>
      </c>
      <c r="M273" s="240" t="n">
        <v>144935</v>
      </c>
      <c r="N273" s="240" t="n">
        <v>180872</v>
      </c>
      <c r="O273" s="240" t="n">
        <v>172922</v>
      </c>
      <c r="P273" s="240" t="n">
        <v>140569</v>
      </c>
      <c r="Q273" s="240" t="n">
        <v>141410</v>
      </c>
      <c r="R273" s="240" t="n">
        <v>72318</v>
      </c>
      <c r="S273" s="240" t="n">
        <v>50702</v>
      </c>
      <c r="T273" s="240" t="n">
        <v>144445</v>
      </c>
      <c r="U273" s="240" t="n">
        <v>108644</v>
      </c>
      <c r="V273" s="240" t="n">
        <v>60631</v>
      </c>
      <c r="W273" s="240" t="n">
        <v>46730</v>
      </c>
      <c r="X273" s="240" t="n">
        <v>44819</v>
      </c>
      <c r="Y273" s="239" t="s">
        <v>654</v>
      </c>
    </row>
    <row r="274" customFormat="false" ht="12" hidden="false" customHeight="true" outlineLevel="0" collapsed="false">
      <c r="A274" s="232"/>
      <c r="B274" s="238" t="s">
        <v>248</v>
      </c>
      <c r="C274" s="240" t="n">
        <v>1282129</v>
      </c>
      <c r="D274" s="240" t="n">
        <v>36614</v>
      </c>
      <c r="E274" s="240" t="n">
        <v>31620</v>
      </c>
      <c r="F274" s="240" t="n">
        <v>36867</v>
      </c>
      <c r="G274" s="240" t="n">
        <v>38299</v>
      </c>
      <c r="H274" s="240" t="n">
        <v>23464</v>
      </c>
      <c r="I274" s="240" t="n">
        <v>28803</v>
      </c>
      <c r="J274" s="240" t="n">
        <v>97375</v>
      </c>
      <c r="K274" s="240" t="n">
        <v>120788</v>
      </c>
      <c r="L274" s="240" t="n">
        <v>105577</v>
      </c>
      <c r="M274" s="240" t="n">
        <v>99201</v>
      </c>
      <c r="N274" s="240" t="n">
        <v>111848</v>
      </c>
      <c r="O274" s="240" t="n">
        <v>107259</v>
      </c>
      <c r="P274" s="240" t="n">
        <v>84167</v>
      </c>
      <c r="Q274" s="240" t="n">
        <v>74988</v>
      </c>
      <c r="R274" s="240" t="n">
        <v>31338</v>
      </c>
      <c r="S274" s="240" t="n">
        <v>23386</v>
      </c>
      <c r="T274" s="240" t="n">
        <v>78107</v>
      </c>
      <c r="U274" s="240" t="n">
        <v>66924</v>
      </c>
      <c r="V274" s="240" t="n">
        <v>40154</v>
      </c>
      <c r="W274" s="240" t="n">
        <v>25438</v>
      </c>
      <c r="X274" s="240" t="n">
        <v>19912</v>
      </c>
      <c r="Y274" s="239" t="s">
        <v>655</v>
      </c>
      <c r="AA274" s="241"/>
    </row>
    <row r="275" customFormat="false" ht="12" hidden="false" customHeight="true" outlineLevel="0" collapsed="false">
      <c r="A275" s="242"/>
      <c r="B275" s="243"/>
      <c r="C275" s="244"/>
      <c r="D275" s="244"/>
      <c r="E275" s="245"/>
      <c r="F275" s="245"/>
      <c r="G275" s="245"/>
      <c r="H275" s="245"/>
      <c r="I275" s="245"/>
      <c r="J275" s="245"/>
      <c r="K275" s="245"/>
      <c r="L275" s="245"/>
      <c r="M275" s="81"/>
      <c r="N275" s="81"/>
      <c r="O275" s="81"/>
      <c r="P275" s="81"/>
      <c r="Q275" s="81"/>
      <c r="R275" s="81"/>
      <c r="S275" s="81"/>
      <c r="T275" s="81"/>
      <c r="U275" s="81"/>
      <c r="V275" s="81"/>
      <c r="W275" s="81"/>
      <c r="X275" s="81"/>
      <c r="Y275" s="72"/>
    </row>
    <row r="276" customFormat="false" ht="12" hidden="false" customHeight="true" outlineLevel="0" collapsed="false">
      <c r="L276" s="57"/>
      <c r="M276" s="81"/>
      <c r="N276" s="81"/>
      <c r="O276" s="81"/>
      <c r="P276" s="81"/>
      <c r="Q276" s="81"/>
      <c r="R276" s="81"/>
      <c r="S276" s="81"/>
      <c r="T276" s="81"/>
      <c r="U276" s="81"/>
      <c r="V276" s="81"/>
      <c r="W276" s="81"/>
      <c r="X276" s="81"/>
      <c r="Y276" s="72"/>
    </row>
    <row r="277" customFormat="false" ht="8.25" hidden="false" customHeight="true" outlineLevel="0" collapsed="false">
      <c r="L277" s="57"/>
      <c r="M277" s="81"/>
      <c r="N277" s="81"/>
      <c r="O277" s="81"/>
      <c r="P277" s="81"/>
      <c r="Q277" s="81"/>
      <c r="R277" s="81"/>
      <c r="S277" s="81"/>
      <c r="T277" s="81"/>
      <c r="U277" s="81"/>
      <c r="V277" s="81"/>
      <c r="W277" s="81"/>
      <c r="X277" s="81"/>
      <c r="Y277" s="72"/>
    </row>
    <row r="278" customFormat="false" ht="7.8" hidden="false" customHeight="false" outlineLevel="0" collapsed="false">
      <c r="L278" s="57"/>
      <c r="M278" s="81"/>
      <c r="N278" s="81"/>
      <c r="O278" s="81"/>
      <c r="P278" s="81"/>
      <c r="Q278" s="81"/>
      <c r="R278" s="81"/>
      <c r="S278" s="81"/>
      <c r="T278" s="81"/>
      <c r="U278" s="81"/>
      <c r="V278" s="81"/>
      <c r="W278" s="81"/>
      <c r="X278" s="81"/>
      <c r="Y278" s="72"/>
    </row>
    <row r="279" customFormat="false" ht="7.8" hidden="false" customHeight="false" outlineLevel="0" collapsed="false">
      <c r="L279" s="57"/>
      <c r="M279" s="81"/>
      <c r="N279" s="81"/>
      <c r="O279" s="81"/>
      <c r="P279" s="81"/>
      <c r="Q279" s="81"/>
      <c r="R279" s="81"/>
      <c r="S279" s="81"/>
      <c r="T279" s="81"/>
      <c r="U279" s="81"/>
      <c r="V279" s="81"/>
      <c r="W279" s="81"/>
      <c r="X279" s="81"/>
      <c r="Y279" s="72"/>
    </row>
    <row r="280" customFormat="false" ht="7.8" hidden="false" customHeight="false" outlineLevel="0" collapsed="false">
      <c r="L280" s="57"/>
      <c r="M280" s="81"/>
      <c r="N280" s="81"/>
      <c r="O280" s="81"/>
      <c r="P280" s="81"/>
      <c r="Q280" s="81"/>
      <c r="R280" s="81"/>
      <c r="S280" s="81"/>
      <c r="T280" s="81"/>
      <c r="U280" s="81"/>
      <c r="V280" s="81"/>
      <c r="W280" s="81"/>
      <c r="X280" s="81"/>
      <c r="Y280" s="72"/>
    </row>
    <row r="281" customFormat="false" ht="7.8" hidden="false" customHeight="false" outlineLevel="0" collapsed="false">
      <c r="L281" s="57"/>
      <c r="M281" s="81"/>
      <c r="N281" s="81"/>
      <c r="O281" s="81"/>
      <c r="P281" s="81"/>
      <c r="Q281" s="81"/>
      <c r="R281" s="81"/>
      <c r="S281" s="81"/>
      <c r="T281" s="81"/>
      <c r="U281" s="81"/>
      <c r="V281" s="81"/>
      <c r="W281" s="81"/>
      <c r="X281" s="81"/>
      <c r="Y281" s="72"/>
    </row>
    <row r="282" customFormat="false" ht="7.8" hidden="false" customHeight="false" outlineLevel="0" collapsed="false">
      <c r="L282" s="57"/>
      <c r="M282" s="81"/>
      <c r="N282" s="81"/>
      <c r="O282" s="81"/>
      <c r="P282" s="81"/>
      <c r="Q282" s="81"/>
      <c r="R282" s="81"/>
      <c r="S282" s="81"/>
      <c r="T282" s="81"/>
      <c r="U282" s="81"/>
      <c r="V282" s="81"/>
      <c r="W282" s="81"/>
      <c r="X282" s="81"/>
      <c r="Y282" s="72"/>
    </row>
    <row r="283" customFormat="false" ht="7.8" hidden="false" customHeight="false" outlineLevel="0" collapsed="false">
      <c r="L283" s="57"/>
      <c r="M283" s="81"/>
      <c r="N283" s="81"/>
      <c r="O283" s="81"/>
      <c r="P283" s="81"/>
      <c r="Q283" s="81"/>
      <c r="R283" s="81"/>
      <c r="S283" s="81"/>
      <c r="T283" s="81"/>
      <c r="U283" s="81"/>
      <c r="V283" s="81"/>
      <c r="W283" s="81"/>
      <c r="X283" s="81"/>
      <c r="Y283" s="72"/>
    </row>
    <row r="284" customFormat="false" ht="7.8" hidden="false" customHeight="false" outlineLevel="0" collapsed="false">
      <c r="L284" s="57"/>
      <c r="M284" s="81"/>
      <c r="N284" s="81"/>
      <c r="O284" s="81"/>
      <c r="P284" s="81"/>
      <c r="Q284" s="81"/>
      <c r="R284" s="81"/>
      <c r="S284" s="81"/>
      <c r="T284" s="81"/>
      <c r="U284" s="81"/>
      <c r="V284" s="81"/>
      <c r="W284" s="81"/>
      <c r="X284" s="81"/>
      <c r="Y284" s="72"/>
    </row>
    <row r="285" customFormat="false" ht="7.8" hidden="false" customHeight="false" outlineLevel="0" collapsed="false">
      <c r="L285" s="57"/>
      <c r="M285" s="81"/>
      <c r="N285" s="81"/>
      <c r="O285" s="81"/>
      <c r="P285" s="81"/>
      <c r="Q285" s="81"/>
      <c r="R285" s="81"/>
      <c r="S285" s="81"/>
      <c r="T285" s="81"/>
      <c r="U285" s="81"/>
      <c r="V285" s="81"/>
      <c r="W285" s="81"/>
      <c r="X285" s="81"/>
      <c r="Y285" s="72"/>
    </row>
    <row r="286" customFormat="false" ht="7.8" hidden="false" customHeight="false" outlineLevel="0" collapsed="false">
      <c r="L286" s="57"/>
      <c r="M286" s="81"/>
      <c r="N286" s="81"/>
      <c r="O286" s="81"/>
      <c r="P286" s="81"/>
      <c r="Q286" s="81"/>
      <c r="R286" s="81"/>
      <c r="S286" s="81"/>
      <c r="T286" s="81"/>
      <c r="U286" s="81"/>
      <c r="V286" s="81"/>
      <c r="W286" s="81"/>
      <c r="X286" s="81"/>
      <c r="Y286" s="72"/>
    </row>
    <row r="287" customFormat="false" ht="7.8" hidden="false" customHeight="false" outlineLevel="0" collapsed="false">
      <c r="L287" s="57"/>
      <c r="M287" s="81"/>
      <c r="N287" s="81"/>
      <c r="O287" s="81"/>
      <c r="P287" s="81"/>
      <c r="Q287" s="81"/>
      <c r="R287" s="81"/>
      <c r="S287" s="81"/>
      <c r="T287" s="81"/>
      <c r="U287" s="81"/>
      <c r="V287" s="81"/>
      <c r="W287" s="81"/>
      <c r="X287" s="81"/>
      <c r="Y287" s="72"/>
    </row>
    <row r="288" customFormat="false" ht="7.8" hidden="false" customHeight="false" outlineLevel="0" collapsed="false">
      <c r="L288" s="57"/>
      <c r="M288" s="81"/>
      <c r="N288" s="81"/>
      <c r="O288" s="81"/>
      <c r="P288" s="81"/>
      <c r="Q288" s="81"/>
      <c r="R288" s="81"/>
      <c r="S288" s="81"/>
      <c r="T288" s="81"/>
      <c r="U288" s="81"/>
      <c r="V288" s="81"/>
      <c r="W288" s="81"/>
      <c r="X288" s="81"/>
      <c r="Y288" s="72"/>
    </row>
    <row r="289" customFormat="false" ht="7.8" hidden="false" customHeight="false" outlineLevel="0" collapsed="false">
      <c r="L289" s="57"/>
      <c r="M289" s="81"/>
      <c r="N289" s="81"/>
      <c r="O289" s="81"/>
      <c r="P289" s="81"/>
      <c r="Q289" s="81"/>
      <c r="R289" s="81"/>
      <c r="S289" s="81"/>
      <c r="T289" s="81"/>
      <c r="U289" s="81"/>
      <c r="V289" s="81"/>
      <c r="W289" s="81"/>
      <c r="X289" s="81"/>
      <c r="Y289" s="72"/>
    </row>
    <row r="290" customFormat="false" ht="7.8" hidden="false" customHeight="false" outlineLevel="0" collapsed="false">
      <c r="L290" s="57"/>
      <c r="M290" s="81"/>
      <c r="N290" s="81"/>
      <c r="O290" s="81"/>
      <c r="P290" s="81"/>
      <c r="Q290" s="81"/>
      <c r="R290" s="81"/>
      <c r="S290" s="81"/>
      <c r="T290" s="81"/>
      <c r="U290" s="81"/>
      <c r="V290" s="81"/>
      <c r="W290" s="81"/>
      <c r="X290" s="81"/>
      <c r="Y290" s="72"/>
    </row>
    <row r="291" customFormat="false" ht="7.8" hidden="false" customHeight="false" outlineLevel="0" collapsed="false">
      <c r="L291" s="57"/>
      <c r="M291" s="81"/>
      <c r="N291" s="81"/>
      <c r="O291" s="81"/>
      <c r="P291" s="81"/>
      <c r="Q291" s="81"/>
      <c r="R291" s="81"/>
      <c r="S291" s="81"/>
      <c r="T291" s="81"/>
      <c r="U291" s="81"/>
      <c r="V291" s="81"/>
      <c r="W291" s="81"/>
      <c r="X291" s="81"/>
      <c r="Y291" s="72"/>
    </row>
    <row r="292" customFormat="false" ht="7.8" hidden="false" customHeight="false" outlineLevel="0" collapsed="false">
      <c r="L292" s="57"/>
      <c r="M292" s="81"/>
      <c r="N292" s="81"/>
      <c r="O292" s="81"/>
      <c r="P292" s="81"/>
      <c r="Q292" s="81"/>
      <c r="R292" s="81"/>
      <c r="S292" s="81"/>
      <c r="T292" s="81"/>
      <c r="U292" s="81"/>
      <c r="V292" s="81"/>
      <c r="W292" s="81"/>
      <c r="X292" s="81"/>
      <c r="Y292" s="72"/>
    </row>
    <row r="293" customFormat="false" ht="7.8" hidden="false" customHeight="false" outlineLevel="0" collapsed="false">
      <c r="L293" s="57"/>
      <c r="M293" s="81"/>
      <c r="N293" s="81"/>
      <c r="O293" s="81"/>
      <c r="P293" s="81"/>
      <c r="Q293" s="81"/>
      <c r="R293" s="81"/>
      <c r="S293" s="81"/>
      <c r="T293" s="81"/>
      <c r="U293" s="81"/>
      <c r="V293" s="81"/>
      <c r="W293" s="81"/>
      <c r="X293" s="81"/>
      <c r="Y293" s="72"/>
    </row>
    <row r="294" customFormat="false" ht="7.8" hidden="false" customHeight="false" outlineLevel="0" collapsed="false">
      <c r="L294" s="57"/>
      <c r="M294" s="81"/>
      <c r="N294" s="81"/>
      <c r="O294" s="81"/>
      <c r="P294" s="81"/>
      <c r="Q294" s="81"/>
      <c r="R294" s="81"/>
      <c r="S294" s="81"/>
      <c r="T294" s="81"/>
      <c r="U294" s="81"/>
      <c r="V294" s="81"/>
      <c r="W294" s="81"/>
      <c r="X294" s="81"/>
      <c r="Y294" s="72"/>
    </row>
    <row r="295" customFormat="false" ht="7.8" hidden="false" customHeight="false" outlineLevel="0" collapsed="false">
      <c r="L295" s="57"/>
      <c r="M295" s="81"/>
      <c r="N295" s="81"/>
      <c r="O295" s="81"/>
      <c r="P295" s="81"/>
      <c r="Q295" s="81"/>
      <c r="R295" s="81"/>
      <c r="S295" s="81"/>
      <c r="T295" s="81"/>
      <c r="U295" s="81"/>
      <c r="V295" s="81"/>
      <c r="W295" s="81"/>
      <c r="X295" s="81"/>
      <c r="Y295" s="72"/>
    </row>
    <row r="296" customFormat="false" ht="7.8" hidden="false" customHeight="false" outlineLevel="0" collapsed="false">
      <c r="L296" s="57"/>
      <c r="M296" s="81"/>
      <c r="N296" s="81"/>
      <c r="O296" s="81"/>
      <c r="P296" s="81"/>
      <c r="Q296" s="81"/>
      <c r="R296" s="81"/>
      <c r="S296" s="81"/>
      <c r="T296" s="81"/>
      <c r="U296" s="81"/>
      <c r="V296" s="81"/>
      <c r="W296" s="81"/>
      <c r="X296" s="81"/>
      <c r="Y296" s="72"/>
    </row>
    <row r="297" customFormat="false" ht="7.8" hidden="false" customHeight="false" outlineLevel="0" collapsed="false">
      <c r="L297" s="57"/>
      <c r="M297" s="81"/>
      <c r="N297" s="81"/>
      <c r="O297" s="81"/>
      <c r="P297" s="81"/>
      <c r="Q297" s="81"/>
      <c r="R297" s="81"/>
      <c r="S297" s="81"/>
      <c r="T297" s="81"/>
      <c r="U297" s="81"/>
      <c r="V297" s="81"/>
      <c r="W297" s="81"/>
      <c r="X297" s="81"/>
      <c r="Y297" s="72"/>
    </row>
    <row r="298" customFormat="false" ht="7.8" hidden="false" customHeight="false" outlineLevel="0" collapsed="false">
      <c r="L298" s="57"/>
      <c r="M298" s="81"/>
      <c r="N298" s="81"/>
      <c r="O298" s="81"/>
      <c r="P298" s="81"/>
      <c r="Q298" s="81"/>
      <c r="R298" s="81"/>
      <c r="S298" s="81"/>
      <c r="T298" s="81"/>
      <c r="U298" s="81"/>
      <c r="V298" s="81"/>
      <c r="W298" s="81"/>
      <c r="X298" s="81"/>
      <c r="Y298" s="72"/>
    </row>
    <row r="299" customFormat="false" ht="7.8" hidden="false" customHeight="false" outlineLevel="0" collapsed="false">
      <c r="L299" s="57"/>
      <c r="M299" s="81"/>
      <c r="N299" s="81"/>
      <c r="O299" s="81"/>
      <c r="P299" s="81"/>
      <c r="Q299" s="81"/>
      <c r="R299" s="81"/>
      <c r="S299" s="81"/>
      <c r="T299" s="81"/>
      <c r="U299" s="81"/>
      <c r="V299" s="81"/>
      <c r="W299" s="81"/>
      <c r="X299" s="81"/>
      <c r="Y299" s="72"/>
    </row>
    <row r="300" customFormat="false" ht="7.8" hidden="false" customHeight="false" outlineLevel="0" collapsed="false">
      <c r="L300" s="57"/>
      <c r="M300" s="81"/>
      <c r="N300" s="81"/>
      <c r="O300" s="81"/>
      <c r="P300" s="81"/>
      <c r="Q300" s="81"/>
      <c r="R300" s="81"/>
      <c r="S300" s="81"/>
      <c r="T300" s="81"/>
      <c r="U300" s="81"/>
      <c r="V300" s="81"/>
      <c r="W300" s="81"/>
      <c r="X300" s="81"/>
      <c r="Y300" s="72"/>
    </row>
    <row r="301" customFormat="false" ht="7.8" hidden="false" customHeight="false" outlineLevel="0" collapsed="false">
      <c r="L301" s="57"/>
      <c r="M301" s="81"/>
      <c r="N301" s="81"/>
      <c r="O301" s="81"/>
      <c r="P301" s="81"/>
      <c r="Q301" s="81"/>
      <c r="R301" s="81"/>
      <c r="S301" s="81"/>
      <c r="T301" s="81"/>
      <c r="U301" s="81"/>
      <c r="V301" s="81"/>
      <c r="W301" s="81"/>
      <c r="X301" s="81"/>
      <c r="Y301" s="72"/>
    </row>
    <row r="302" customFormat="false" ht="7.8" hidden="false" customHeight="false" outlineLevel="0" collapsed="false">
      <c r="L302" s="57"/>
      <c r="M302" s="81"/>
      <c r="N302" s="81"/>
      <c r="O302" s="81"/>
      <c r="P302" s="81"/>
      <c r="Q302" s="81"/>
      <c r="R302" s="81"/>
      <c r="S302" s="81"/>
      <c r="T302" s="81"/>
      <c r="U302" s="81"/>
      <c r="V302" s="81"/>
      <c r="W302" s="81"/>
      <c r="X302" s="81"/>
      <c r="Y302" s="72"/>
    </row>
    <row r="303" customFormat="false" ht="7.8" hidden="false" customHeight="false" outlineLevel="0" collapsed="false">
      <c r="L303" s="57"/>
      <c r="M303" s="81"/>
      <c r="N303" s="81"/>
      <c r="O303" s="81"/>
      <c r="P303" s="81"/>
      <c r="Q303" s="81"/>
      <c r="R303" s="81"/>
      <c r="S303" s="81"/>
      <c r="T303" s="81"/>
      <c r="U303" s="81"/>
      <c r="V303" s="81"/>
      <c r="W303" s="81"/>
      <c r="X303" s="81"/>
      <c r="Y303" s="72"/>
    </row>
    <row r="304" customFormat="false" ht="7.8" hidden="false" customHeight="false" outlineLevel="0" collapsed="false">
      <c r="L304" s="57"/>
      <c r="M304" s="81"/>
      <c r="N304" s="81"/>
      <c r="O304" s="81"/>
      <c r="P304" s="81"/>
      <c r="Q304" s="81"/>
      <c r="R304" s="81"/>
      <c r="S304" s="81"/>
      <c r="T304" s="81"/>
      <c r="U304" s="81"/>
      <c r="V304" s="81"/>
      <c r="W304" s="81"/>
      <c r="X304" s="81"/>
      <c r="Y304" s="72"/>
    </row>
    <row r="305" customFormat="false" ht="7.8" hidden="false" customHeight="false" outlineLevel="0" collapsed="false">
      <c r="L305" s="57"/>
      <c r="M305" s="81"/>
      <c r="N305" s="81"/>
      <c r="O305" s="81"/>
      <c r="P305" s="81"/>
      <c r="Q305" s="81"/>
      <c r="R305" s="81"/>
      <c r="S305" s="81"/>
      <c r="T305" s="81"/>
      <c r="U305" s="81"/>
      <c r="V305" s="81"/>
      <c r="W305" s="81"/>
      <c r="X305" s="81"/>
      <c r="Y305" s="72"/>
    </row>
    <row r="306" customFormat="false" ht="7.8" hidden="false" customHeight="false" outlineLevel="0" collapsed="false">
      <c r="L306" s="57"/>
      <c r="M306" s="81"/>
      <c r="N306" s="81"/>
      <c r="O306" s="81"/>
      <c r="P306" s="81"/>
      <c r="Q306" s="81"/>
      <c r="R306" s="81"/>
      <c r="S306" s="81"/>
      <c r="T306" s="81"/>
      <c r="U306" s="81"/>
      <c r="V306" s="81"/>
      <c r="W306" s="81"/>
      <c r="X306" s="81"/>
      <c r="Y306" s="72"/>
    </row>
    <row r="307" customFormat="false" ht="7.8" hidden="false" customHeight="false" outlineLevel="0" collapsed="false">
      <c r="L307" s="57"/>
      <c r="M307" s="81"/>
      <c r="N307" s="81"/>
      <c r="O307" s="81"/>
      <c r="P307" s="81"/>
      <c r="Q307" s="81"/>
      <c r="R307" s="81"/>
      <c r="S307" s="81"/>
      <c r="T307" s="81"/>
      <c r="U307" s="81"/>
      <c r="V307" s="81"/>
      <c r="W307" s="81"/>
      <c r="X307" s="81"/>
      <c r="Y307" s="72"/>
    </row>
    <row r="308" customFormat="false" ht="7.8" hidden="false" customHeight="false" outlineLevel="0" collapsed="false">
      <c r="L308" s="57"/>
      <c r="M308" s="81"/>
      <c r="N308" s="81"/>
      <c r="O308" s="81"/>
      <c r="P308" s="81"/>
      <c r="Q308" s="81"/>
      <c r="R308" s="81"/>
      <c r="S308" s="81"/>
      <c r="T308" s="81"/>
      <c r="U308" s="81"/>
      <c r="V308" s="81"/>
      <c r="W308" s="81"/>
      <c r="X308" s="81"/>
      <c r="Y308" s="72"/>
    </row>
    <row r="309" customFormat="false" ht="7.8" hidden="false" customHeight="false" outlineLevel="0" collapsed="false">
      <c r="L309" s="57"/>
      <c r="M309" s="81"/>
      <c r="N309" s="81"/>
      <c r="O309" s="81"/>
      <c r="P309" s="81"/>
      <c r="Q309" s="81"/>
      <c r="R309" s="81"/>
      <c r="S309" s="81"/>
      <c r="T309" s="81"/>
      <c r="U309" s="81"/>
      <c r="V309" s="81"/>
      <c r="W309" s="81"/>
      <c r="X309" s="81"/>
      <c r="Y309" s="72"/>
    </row>
    <row r="310" customFormat="false" ht="7.8" hidden="false" customHeight="false" outlineLevel="0" collapsed="false">
      <c r="L310" s="57"/>
      <c r="M310" s="81"/>
      <c r="N310" s="81"/>
      <c r="O310" s="81"/>
      <c r="P310" s="81"/>
      <c r="Q310" s="81"/>
      <c r="R310" s="81"/>
      <c r="S310" s="81"/>
      <c r="T310" s="81"/>
      <c r="U310" s="81"/>
      <c r="V310" s="81"/>
      <c r="W310" s="81"/>
      <c r="X310" s="81"/>
      <c r="Y310" s="72"/>
    </row>
    <row r="311" customFormat="false" ht="7.8" hidden="false" customHeight="false" outlineLevel="0" collapsed="false">
      <c r="L311" s="57"/>
      <c r="M311" s="81"/>
      <c r="N311" s="81"/>
      <c r="O311" s="81"/>
      <c r="P311" s="81"/>
      <c r="Q311" s="81"/>
      <c r="R311" s="81"/>
      <c r="S311" s="81"/>
      <c r="T311" s="81"/>
      <c r="U311" s="81"/>
      <c r="V311" s="81"/>
      <c r="W311" s="81"/>
      <c r="X311" s="81"/>
      <c r="Y311" s="72"/>
    </row>
    <row r="312" customFormat="false" ht="7.8" hidden="false" customHeight="false" outlineLevel="0" collapsed="false">
      <c r="L312" s="57"/>
      <c r="M312" s="81"/>
      <c r="N312" s="81"/>
      <c r="O312" s="81"/>
      <c r="P312" s="81"/>
      <c r="Q312" s="81"/>
      <c r="R312" s="81"/>
      <c r="S312" s="81"/>
      <c r="T312" s="81"/>
      <c r="U312" s="81"/>
      <c r="V312" s="81"/>
      <c r="W312" s="81"/>
      <c r="X312" s="81"/>
      <c r="Y312" s="72"/>
    </row>
    <row r="313" customFormat="false" ht="7.8" hidden="false" customHeight="false" outlineLevel="0" collapsed="false">
      <c r="L313" s="57"/>
      <c r="M313" s="81"/>
      <c r="N313" s="81"/>
      <c r="O313" s="81"/>
      <c r="P313" s="81"/>
      <c r="Q313" s="81"/>
      <c r="R313" s="81"/>
      <c r="S313" s="81"/>
      <c r="T313" s="81"/>
      <c r="U313" s="81"/>
      <c r="V313" s="81"/>
      <c r="W313" s="81"/>
      <c r="X313" s="81"/>
      <c r="Y313" s="72"/>
    </row>
    <row r="314" customFormat="false" ht="7.8" hidden="false" customHeight="false" outlineLevel="0" collapsed="false">
      <c r="L314" s="57"/>
      <c r="M314" s="81"/>
      <c r="N314" s="81"/>
      <c r="O314" s="81"/>
      <c r="P314" s="81"/>
      <c r="Q314" s="81"/>
      <c r="R314" s="81"/>
      <c r="S314" s="81"/>
      <c r="T314" s="81"/>
      <c r="U314" s="81"/>
      <c r="V314" s="81"/>
      <c r="W314" s="81"/>
      <c r="X314" s="81"/>
      <c r="Y314" s="72"/>
    </row>
    <row r="315" customFormat="false" ht="7.8" hidden="false" customHeight="false" outlineLevel="0" collapsed="false">
      <c r="L315" s="57"/>
      <c r="M315" s="81"/>
      <c r="N315" s="81"/>
      <c r="O315" s="81"/>
      <c r="P315" s="81"/>
      <c r="Q315" s="81"/>
      <c r="R315" s="81"/>
      <c r="S315" s="81"/>
      <c r="T315" s="81"/>
      <c r="U315" s="81"/>
      <c r="V315" s="81"/>
      <c r="W315" s="81"/>
      <c r="X315" s="81"/>
      <c r="Y315" s="72"/>
    </row>
    <row r="316" customFormat="false" ht="7.8" hidden="false" customHeight="false" outlineLevel="0" collapsed="false">
      <c r="L316" s="57"/>
      <c r="M316" s="81"/>
      <c r="N316" s="81"/>
      <c r="O316" s="81"/>
      <c r="P316" s="81"/>
      <c r="Q316" s="81"/>
      <c r="R316" s="81"/>
      <c r="S316" s="81"/>
      <c r="T316" s="81"/>
      <c r="U316" s="81"/>
      <c r="V316" s="81"/>
      <c r="W316" s="81"/>
      <c r="X316" s="81"/>
      <c r="Y316" s="72"/>
    </row>
    <row r="317" customFormat="false" ht="7.8" hidden="false" customHeight="false" outlineLevel="0" collapsed="false">
      <c r="L317" s="57"/>
      <c r="M317" s="81"/>
      <c r="N317" s="81"/>
      <c r="O317" s="81"/>
      <c r="P317" s="81"/>
      <c r="Q317" s="81"/>
      <c r="R317" s="81"/>
      <c r="S317" s="81"/>
      <c r="T317" s="81"/>
      <c r="U317" s="81"/>
      <c r="V317" s="81"/>
      <c r="W317" s="81"/>
      <c r="X317" s="81"/>
      <c r="Y317" s="72"/>
    </row>
    <row r="318" customFormat="false" ht="7.8" hidden="false" customHeight="false" outlineLevel="0" collapsed="false">
      <c r="L318" s="57"/>
      <c r="M318" s="81"/>
      <c r="N318" s="81"/>
      <c r="O318" s="81"/>
      <c r="P318" s="81"/>
      <c r="Q318" s="81"/>
      <c r="R318" s="81"/>
      <c r="S318" s="81"/>
      <c r="T318" s="81"/>
      <c r="U318" s="81"/>
      <c r="V318" s="81"/>
      <c r="W318" s="81"/>
      <c r="X318" s="81"/>
      <c r="Y318" s="72"/>
    </row>
    <row r="319" customFormat="false" ht="7.8" hidden="false" customHeight="false" outlineLevel="0" collapsed="false">
      <c r="L319" s="57"/>
      <c r="M319" s="81"/>
      <c r="N319" s="81"/>
      <c r="O319" s="81"/>
      <c r="P319" s="81"/>
      <c r="Q319" s="81"/>
      <c r="R319" s="81"/>
      <c r="S319" s="81"/>
      <c r="T319" s="81"/>
      <c r="U319" s="81"/>
      <c r="V319" s="81"/>
      <c r="W319" s="81"/>
      <c r="X319" s="81"/>
      <c r="Y319" s="72"/>
    </row>
    <row r="320" customFormat="false" ht="7.8" hidden="false" customHeight="false" outlineLevel="0" collapsed="false">
      <c r="L320" s="57"/>
      <c r="M320" s="81"/>
      <c r="N320" s="81"/>
      <c r="O320" s="81"/>
      <c r="P320" s="81"/>
      <c r="Q320" s="81"/>
      <c r="R320" s="81"/>
      <c r="S320" s="81"/>
      <c r="T320" s="81"/>
      <c r="U320" s="81"/>
      <c r="V320" s="81"/>
      <c r="W320" s="81"/>
      <c r="X320" s="81"/>
      <c r="Y320" s="72"/>
    </row>
    <row r="321" customFormat="false" ht="7.8" hidden="false" customHeight="false" outlineLevel="0" collapsed="false">
      <c r="L321" s="57"/>
      <c r="M321" s="81"/>
      <c r="N321" s="81"/>
      <c r="O321" s="81"/>
      <c r="P321" s="81"/>
      <c r="Q321" s="81"/>
      <c r="R321" s="81"/>
      <c r="S321" s="81"/>
      <c r="T321" s="81"/>
      <c r="U321" s="81"/>
      <c r="V321" s="81"/>
      <c r="W321" s="81"/>
      <c r="X321" s="81"/>
      <c r="Y321" s="72"/>
    </row>
    <row r="322" customFormat="false" ht="7.8" hidden="false" customHeight="false" outlineLevel="0" collapsed="false">
      <c r="L322" s="57"/>
      <c r="M322" s="81"/>
      <c r="N322" s="81"/>
      <c r="O322" s="81"/>
      <c r="P322" s="81"/>
      <c r="Q322" s="81"/>
      <c r="R322" s="81"/>
      <c r="S322" s="81"/>
      <c r="T322" s="81"/>
      <c r="U322" s="81"/>
      <c r="V322" s="81"/>
      <c r="W322" s="81"/>
      <c r="X322" s="81"/>
      <c r="Y322" s="72"/>
    </row>
    <row r="323" customFormat="false" ht="7.8" hidden="false" customHeight="false" outlineLevel="0" collapsed="false">
      <c r="L323" s="57"/>
      <c r="M323" s="81"/>
      <c r="N323" s="81"/>
      <c r="O323" s="81"/>
      <c r="P323" s="81"/>
      <c r="Q323" s="81"/>
      <c r="R323" s="81"/>
      <c r="S323" s="81"/>
      <c r="T323" s="81"/>
      <c r="U323" s="81"/>
      <c r="V323" s="81"/>
      <c r="W323" s="81"/>
      <c r="X323" s="81"/>
      <c r="Y323" s="72"/>
    </row>
    <row r="324" customFormat="false" ht="7.8" hidden="false" customHeight="false" outlineLevel="0" collapsed="false">
      <c r="L324" s="57"/>
      <c r="M324" s="81"/>
      <c r="N324" s="81"/>
      <c r="O324" s="81"/>
      <c r="P324" s="81"/>
      <c r="Q324" s="81"/>
      <c r="R324" s="81"/>
      <c r="S324" s="81"/>
      <c r="T324" s="81"/>
      <c r="U324" s="81"/>
      <c r="V324" s="81"/>
      <c r="W324" s="81"/>
      <c r="X324" s="81"/>
      <c r="Y324" s="72"/>
    </row>
    <row r="325" customFormat="false" ht="7.8" hidden="false" customHeight="false" outlineLevel="0" collapsed="false">
      <c r="L325" s="57"/>
      <c r="M325" s="81"/>
      <c r="N325" s="81"/>
      <c r="O325" s="81"/>
      <c r="P325" s="81"/>
      <c r="Q325" s="81"/>
      <c r="R325" s="81"/>
      <c r="S325" s="81"/>
      <c r="T325" s="81"/>
      <c r="U325" s="81"/>
      <c r="V325" s="81"/>
      <c r="W325" s="81"/>
      <c r="X325" s="81"/>
      <c r="Y325" s="72"/>
    </row>
    <row r="326" customFormat="false" ht="7.8" hidden="false" customHeight="false" outlineLevel="0" collapsed="false">
      <c r="L326" s="57"/>
      <c r="M326" s="81"/>
      <c r="N326" s="81"/>
      <c r="O326" s="81"/>
      <c r="P326" s="81"/>
      <c r="Q326" s="81"/>
      <c r="R326" s="81"/>
      <c r="S326" s="81"/>
      <c r="T326" s="81"/>
      <c r="U326" s="81"/>
      <c r="V326" s="81"/>
      <c r="W326" s="81"/>
      <c r="X326" s="81"/>
      <c r="Y326" s="72"/>
    </row>
    <row r="327" customFormat="false" ht="7.8" hidden="false" customHeight="false" outlineLevel="0" collapsed="false">
      <c r="L327" s="57"/>
      <c r="M327" s="81"/>
      <c r="N327" s="81"/>
      <c r="O327" s="81"/>
      <c r="P327" s="81"/>
      <c r="Q327" s="81"/>
      <c r="R327" s="81"/>
      <c r="S327" s="81"/>
      <c r="T327" s="81"/>
      <c r="U327" s="81"/>
      <c r="V327" s="81"/>
      <c r="W327" s="81"/>
      <c r="X327" s="81"/>
      <c r="Y327" s="72"/>
    </row>
    <row r="328" customFormat="false" ht="7.8" hidden="false" customHeight="false" outlineLevel="0" collapsed="false">
      <c r="L328" s="57"/>
      <c r="M328" s="81"/>
      <c r="N328" s="81"/>
      <c r="O328" s="81"/>
      <c r="P328" s="81"/>
      <c r="Q328" s="81"/>
      <c r="R328" s="81"/>
      <c r="S328" s="81"/>
      <c r="T328" s="81"/>
      <c r="U328" s="81"/>
      <c r="V328" s="81"/>
      <c r="W328" s="81"/>
      <c r="X328" s="81"/>
      <c r="Y328" s="72"/>
    </row>
    <row r="329" customFormat="false" ht="7.8" hidden="false" customHeight="false" outlineLevel="0" collapsed="false">
      <c r="L329" s="57"/>
      <c r="M329" s="81"/>
      <c r="N329" s="81"/>
      <c r="O329" s="81"/>
      <c r="P329" s="81"/>
      <c r="Q329" s="81"/>
      <c r="R329" s="81"/>
      <c r="S329" s="81"/>
      <c r="T329" s="81"/>
      <c r="U329" s="81"/>
      <c r="V329" s="81"/>
      <c r="W329" s="81"/>
      <c r="X329" s="81"/>
      <c r="Y329" s="72"/>
    </row>
    <row r="330" customFormat="false" ht="7.8" hidden="false" customHeight="false" outlineLevel="0" collapsed="false">
      <c r="L330" s="57"/>
      <c r="M330" s="81"/>
      <c r="N330" s="81"/>
      <c r="O330" s="81"/>
      <c r="P330" s="81"/>
      <c r="Q330" s="81"/>
      <c r="R330" s="81"/>
      <c r="S330" s="81"/>
      <c r="T330" s="81"/>
      <c r="U330" s="81"/>
      <c r="V330" s="81"/>
      <c r="W330" s="81"/>
      <c r="X330" s="81"/>
      <c r="Y330" s="72"/>
    </row>
    <row r="331" customFormat="false" ht="7.8" hidden="false" customHeight="false" outlineLevel="0" collapsed="false">
      <c r="L331" s="57"/>
      <c r="M331" s="81"/>
      <c r="N331" s="81"/>
      <c r="O331" s="81"/>
      <c r="P331" s="81"/>
      <c r="Q331" s="81"/>
      <c r="R331" s="81"/>
      <c r="S331" s="81"/>
      <c r="T331" s="81"/>
      <c r="U331" s="81"/>
      <c r="V331" s="81"/>
      <c r="W331" s="81"/>
      <c r="X331" s="81"/>
      <c r="Y331" s="72"/>
    </row>
    <row r="332" customFormat="false" ht="7.8" hidden="false" customHeight="false" outlineLevel="0" collapsed="false">
      <c r="L332" s="57"/>
      <c r="M332" s="81"/>
      <c r="N332" s="81"/>
      <c r="O332" s="81"/>
      <c r="P332" s="81"/>
      <c r="Q332" s="81"/>
      <c r="R332" s="81"/>
      <c r="S332" s="81"/>
      <c r="T332" s="81"/>
      <c r="U332" s="81"/>
      <c r="V332" s="81"/>
      <c r="W332" s="81"/>
      <c r="X332" s="81"/>
      <c r="Y332" s="72"/>
    </row>
    <row r="333" customFormat="false" ht="7.8" hidden="false" customHeight="false" outlineLevel="0" collapsed="false">
      <c r="L333" s="57"/>
      <c r="M333" s="81"/>
      <c r="N333" s="81"/>
      <c r="O333" s="81"/>
      <c r="P333" s="81"/>
      <c r="Q333" s="81"/>
      <c r="R333" s="81"/>
      <c r="S333" s="81"/>
      <c r="T333" s="81"/>
      <c r="U333" s="81"/>
      <c r="V333" s="81"/>
      <c r="W333" s="81"/>
      <c r="X333" s="81"/>
      <c r="Y333" s="72"/>
    </row>
    <row r="334" customFormat="false" ht="7.8" hidden="false" customHeight="false" outlineLevel="0" collapsed="false">
      <c r="L334" s="57"/>
      <c r="M334" s="81"/>
      <c r="N334" s="81"/>
      <c r="O334" s="81"/>
      <c r="P334" s="81"/>
      <c r="Q334" s="81"/>
      <c r="R334" s="81"/>
      <c r="S334" s="81"/>
      <c r="T334" s="81"/>
      <c r="U334" s="81"/>
      <c r="V334" s="81"/>
      <c r="W334" s="81"/>
      <c r="X334" s="81"/>
      <c r="Y334" s="72"/>
    </row>
    <row r="335" customFormat="false" ht="7.8" hidden="false" customHeight="false" outlineLevel="0" collapsed="false">
      <c r="L335" s="57"/>
      <c r="M335" s="81"/>
      <c r="N335" s="81"/>
      <c r="O335" s="81"/>
      <c r="P335" s="81"/>
      <c r="Q335" s="81"/>
      <c r="R335" s="81"/>
      <c r="S335" s="81"/>
      <c r="T335" s="81"/>
      <c r="U335" s="81"/>
      <c r="V335" s="81"/>
      <c r="W335" s="81"/>
      <c r="X335" s="81"/>
      <c r="Y335" s="72"/>
    </row>
    <row r="336" customFormat="false" ht="7.8" hidden="false" customHeight="false" outlineLevel="0" collapsed="false">
      <c r="L336" s="57"/>
      <c r="M336" s="81"/>
      <c r="N336" s="81"/>
      <c r="O336" s="81"/>
      <c r="P336" s="81"/>
      <c r="Q336" s="81"/>
      <c r="R336" s="81"/>
      <c r="S336" s="81"/>
      <c r="T336" s="81"/>
      <c r="U336" s="81"/>
      <c r="V336" s="81"/>
      <c r="W336" s="81"/>
      <c r="X336" s="81"/>
      <c r="Y336" s="72"/>
    </row>
    <row r="337" customFormat="false" ht="7.8" hidden="false" customHeight="false" outlineLevel="0" collapsed="false">
      <c r="L337" s="57"/>
      <c r="M337" s="81"/>
      <c r="N337" s="81"/>
      <c r="O337" s="81"/>
      <c r="P337" s="81"/>
      <c r="Q337" s="81"/>
      <c r="R337" s="81"/>
      <c r="S337" s="81"/>
      <c r="T337" s="81"/>
      <c r="U337" s="81"/>
      <c r="V337" s="81"/>
      <c r="W337" s="81"/>
      <c r="X337" s="81"/>
      <c r="Y337" s="72"/>
    </row>
    <row r="338" customFormat="false" ht="7.8" hidden="false" customHeight="false" outlineLevel="0" collapsed="false">
      <c r="L338" s="57"/>
      <c r="M338" s="81"/>
      <c r="N338" s="81"/>
      <c r="O338" s="81"/>
      <c r="P338" s="81"/>
      <c r="Q338" s="81"/>
      <c r="R338" s="81"/>
      <c r="S338" s="81"/>
      <c r="T338" s="81"/>
      <c r="U338" s="81"/>
      <c r="V338" s="81"/>
      <c r="W338" s="81"/>
      <c r="X338" s="81"/>
      <c r="Y338" s="72"/>
    </row>
    <row r="339" customFormat="false" ht="7.8" hidden="false" customHeight="false" outlineLevel="0" collapsed="false">
      <c r="L339" s="57"/>
      <c r="M339" s="81"/>
      <c r="N339" s="81"/>
      <c r="O339" s="81"/>
      <c r="P339" s="81"/>
      <c r="Q339" s="81"/>
      <c r="R339" s="81"/>
      <c r="S339" s="81"/>
      <c r="T339" s="81"/>
      <c r="U339" s="81"/>
      <c r="V339" s="81"/>
      <c r="W339" s="81"/>
      <c r="X339" s="81"/>
      <c r="Y339" s="72"/>
    </row>
    <row r="340" customFormat="false" ht="7.8" hidden="false" customHeight="false" outlineLevel="0" collapsed="false">
      <c r="L340" s="57"/>
      <c r="M340" s="81"/>
      <c r="N340" s="81"/>
      <c r="O340" s="81"/>
      <c r="P340" s="81"/>
      <c r="Q340" s="81"/>
      <c r="R340" s="81"/>
      <c r="S340" s="81"/>
      <c r="T340" s="81"/>
      <c r="U340" s="81"/>
      <c r="V340" s="81"/>
      <c r="W340" s="81"/>
      <c r="X340" s="81"/>
      <c r="Y340" s="72"/>
    </row>
    <row r="341" customFormat="false" ht="7.8" hidden="false" customHeight="false" outlineLevel="0" collapsed="false">
      <c r="L341" s="57"/>
      <c r="M341" s="81"/>
      <c r="N341" s="81"/>
      <c r="O341" s="81"/>
      <c r="P341" s="81"/>
      <c r="Q341" s="81"/>
      <c r="R341" s="81"/>
      <c r="S341" s="81"/>
      <c r="T341" s="81"/>
      <c r="U341" s="81"/>
      <c r="V341" s="81"/>
      <c r="W341" s="81"/>
      <c r="X341" s="81"/>
      <c r="Y341" s="72"/>
    </row>
    <row r="342" customFormat="false" ht="7.8" hidden="false" customHeight="false" outlineLevel="0" collapsed="false">
      <c r="L342" s="57"/>
      <c r="M342" s="81"/>
      <c r="N342" s="81"/>
      <c r="O342" s="81"/>
      <c r="P342" s="81"/>
      <c r="Q342" s="81"/>
      <c r="R342" s="81"/>
      <c r="S342" s="81"/>
      <c r="T342" s="81"/>
      <c r="U342" s="81"/>
      <c r="V342" s="81"/>
      <c r="W342" s="81"/>
      <c r="X342" s="81"/>
      <c r="Y342" s="72"/>
    </row>
    <row r="343" customFormat="false" ht="7.8" hidden="false" customHeight="false" outlineLevel="0" collapsed="false">
      <c r="L343" s="57"/>
      <c r="M343" s="81"/>
      <c r="N343" s="81"/>
      <c r="O343" s="81"/>
      <c r="P343" s="81"/>
      <c r="Q343" s="81"/>
      <c r="R343" s="81"/>
      <c r="S343" s="81"/>
      <c r="T343" s="81"/>
      <c r="U343" s="81"/>
      <c r="V343" s="81"/>
      <c r="W343" s="81"/>
      <c r="X343" s="81"/>
      <c r="Y343" s="72"/>
    </row>
    <row r="344" customFormat="false" ht="7.8" hidden="false" customHeight="false" outlineLevel="0" collapsed="false">
      <c r="L344" s="57"/>
      <c r="M344" s="81"/>
      <c r="N344" s="81"/>
      <c r="O344" s="81"/>
      <c r="P344" s="81"/>
      <c r="Q344" s="81"/>
      <c r="R344" s="81"/>
      <c r="S344" s="81"/>
      <c r="T344" s="81"/>
      <c r="U344" s="81"/>
      <c r="V344" s="81"/>
      <c r="W344" s="81"/>
      <c r="X344" s="81"/>
      <c r="Y344" s="72"/>
    </row>
    <row r="345" customFormat="false" ht="7.8" hidden="false" customHeight="false" outlineLevel="0" collapsed="false">
      <c r="L345" s="57"/>
      <c r="M345" s="81"/>
      <c r="N345" s="81"/>
      <c r="O345" s="81"/>
      <c r="P345" s="81"/>
      <c r="Q345" s="81"/>
      <c r="R345" s="81"/>
      <c r="S345" s="81"/>
      <c r="T345" s="81"/>
      <c r="U345" s="81"/>
      <c r="V345" s="81"/>
      <c r="W345" s="81"/>
      <c r="X345" s="81"/>
      <c r="Y345" s="72"/>
    </row>
    <row r="346" customFormat="false" ht="7.8" hidden="false" customHeight="false" outlineLevel="0" collapsed="false">
      <c r="L346" s="57"/>
      <c r="M346" s="81"/>
      <c r="N346" s="81"/>
      <c r="O346" s="81"/>
      <c r="P346" s="81"/>
      <c r="Q346" s="81"/>
      <c r="R346" s="81"/>
      <c r="S346" s="81"/>
      <c r="T346" s="81"/>
      <c r="U346" s="81"/>
      <c r="V346" s="81"/>
      <c r="W346" s="81"/>
      <c r="X346" s="81"/>
      <c r="Y346" s="72"/>
    </row>
    <row r="347" customFormat="false" ht="7.8" hidden="false" customHeight="false" outlineLevel="0" collapsed="false">
      <c r="L347" s="57"/>
      <c r="M347" s="81"/>
      <c r="N347" s="81"/>
      <c r="O347" s="81"/>
      <c r="P347" s="81"/>
      <c r="Q347" s="81"/>
      <c r="R347" s="81"/>
      <c r="S347" s="81"/>
      <c r="T347" s="81"/>
      <c r="U347" s="81"/>
      <c r="V347" s="81"/>
      <c r="W347" s="81"/>
      <c r="X347" s="81"/>
      <c r="Y347" s="72"/>
    </row>
    <row r="348" customFormat="false" ht="7.8" hidden="false" customHeight="false" outlineLevel="0" collapsed="false">
      <c r="L348" s="57"/>
      <c r="M348" s="81"/>
      <c r="N348" s="81"/>
      <c r="O348" s="81"/>
      <c r="P348" s="81"/>
      <c r="Q348" s="81"/>
      <c r="R348" s="81"/>
      <c r="S348" s="81"/>
      <c r="T348" s="81"/>
      <c r="U348" s="81"/>
      <c r="V348" s="81"/>
      <c r="W348" s="81"/>
      <c r="X348" s="81"/>
      <c r="Y348" s="72"/>
    </row>
    <row r="349" customFormat="false" ht="7.8" hidden="false" customHeight="false" outlineLevel="0" collapsed="false">
      <c r="L349" s="57"/>
      <c r="M349" s="81"/>
      <c r="N349" s="81"/>
      <c r="O349" s="81"/>
      <c r="P349" s="81"/>
      <c r="Q349" s="81"/>
      <c r="R349" s="81"/>
      <c r="S349" s="81"/>
      <c r="T349" s="81"/>
      <c r="U349" s="81"/>
      <c r="V349" s="81"/>
      <c r="W349" s="81"/>
      <c r="X349" s="81"/>
      <c r="Y349" s="72"/>
    </row>
    <row r="350" customFormat="false" ht="7.8" hidden="false" customHeight="false" outlineLevel="0" collapsed="false">
      <c r="L350" s="57"/>
      <c r="M350" s="81"/>
      <c r="N350" s="81"/>
      <c r="O350" s="81"/>
      <c r="P350" s="81"/>
      <c r="Q350" s="81"/>
      <c r="R350" s="81"/>
      <c r="S350" s="81"/>
      <c r="T350" s="81"/>
      <c r="U350" s="81"/>
      <c r="V350" s="81"/>
      <c r="W350" s="81"/>
      <c r="X350" s="81"/>
      <c r="Y350" s="72"/>
    </row>
    <row r="351" customFormat="false" ht="7.8" hidden="false" customHeight="false" outlineLevel="0" collapsed="false">
      <c r="L351" s="57"/>
      <c r="M351" s="81"/>
      <c r="N351" s="81"/>
      <c r="O351" s="81"/>
      <c r="P351" s="81"/>
      <c r="Q351" s="81"/>
      <c r="R351" s="81"/>
      <c r="S351" s="81"/>
      <c r="T351" s="81"/>
      <c r="U351" s="81"/>
      <c r="V351" s="81"/>
      <c r="W351" s="81"/>
      <c r="X351" s="81"/>
      <c r="Y351" s="72"/>
    </row>
    <row r="352" customFormat="false" ht="7.8" hidden="false" customHeight="false" outlineLevel="0" collapsed="false">
      <c r="L352" s="57"/>
      <c r="M352" s="81"/>
      <c r="N352" s="81"/>
      <c r="O352" s="81"/>
      <c r="P352" s="81"/>
      <c r="Q352" s="81"/>
      <c r="R352" s="81"/>
      <c r="S352" s="81"/>
      <c r="T352" s="81"/>
      <c r="U352" s="81"/>
      <c r="V352" s="81"/>
      <c r="W352" s="81"/>
      <c r="X352" s="81"/>
      <c r="Y352" s="72"/>
    </row>
    <row r="353" customFormat="false" ht="7.8" hidden="false" customHeight="false" outlineLevel="0" collapsed="false">
      <c r="L353" s="57"/>
      <c r="M353" s="81"/>
      <c r="N353" s="81"/>
      <c r="O353" s="81"/>
      <c r="P353" s="81"/>
      <c r="Q353" s="81"/>
      <c r="R353" s="81"/>
      <c r="S353" s="81"/>
      <c r="T353" s="81"/>
      <c r="U353" s="81"/>
      <c r="V353" s="81"/>
      <c r="W353" s="81"/>
      <c r="X353" s="81"/>
      <c r="Y353" s="72"/>
    </row>
    <row r="354" customFormat="false" ht="7.8" hidden="false" customHeight="false" outlineLevel="0" collapsed="false">
      <c r="L354" s="57"/>
      <c r="M354" s="81"/>
      <c r="N354" s="81"/>
      <c r="O354" s="81"/>
      <c r="P354" s="81"/>
      <c r="Q354" s="81"/>
      <c r="R354" s="81"/>
      <c r="S354" s="81"/>
      <c r="T354" s="81"/>
      <c r="U354" s="81"/>
      <c r="V354" s="81"/>
      <c r="W354" s="81"/>
      <c r="X354" s="81"/>
      <c r="Y354" s="72"/>
    </row>
    <row r="355" customFormat="false" ht="7.8" hidden="false" customHeight="false" outlineLevel="0" collapsed="false">
      <c r="L355" s="57"/>
      <c r="M355" s="81"/>
      <c r="N355" s="81"/>
      <c r="O355" s="81"/>
      <c r="P355" s="81"/>
      <c r="Q355" s="81"/>
      <c r="R355" s="81"/>
      <c r="S355" s="81"/>
      <c r="T355" s="81"/>
      <c r="U355" s="81"/>
      <c r="V355" s="81"/>
      <c r="W355" s="81"/>
      <c r="X355" s="81"/>
      <c r="Y355" s="72"/>
    </row>
    <row r="356" customFormat="false" ht="7.8" hidden="false" customHeight="false" outlineLevel="0" collapsed="false">
      <c r="L356" s="57"/>
      <c r="M356" s="81"/>
      <c r="N356" s="81"/>
      <c r="O356" s="81"/>
      <c r="P356" s="81"/>
      <c r="Q356" s="81"/>
      <c r="R356" s="81"/>
      <c r="S356" s="81"/>
      <c r="T356" s="81"/>
      <c r="U356" s="81"/>
      <c r="V356" s="81"/>
      <c r="W356" s="81"/>
      <c r="X356" s="81"/>
      <c r="Y356" s="72"/>
    </row>
    <row r="357" customFormat="false" ht="7.8" hidden="false" customHeight="false" outlineLevel="0" collapsed="false">
      <c r="L357" s="57"/>
      <c r="M357" s="81"/>
      <c r="N357" s="81"/>
      <c r="O357" s="81"/>
      <c r="P357" s="81"/>
      <c r="Q357" s="81"/>
      <c r="R357" s="81"/>
      <c r="S357" s="81"/>
      <c r="T357" s="81"/>
      <c r="U357" s="81"/>
      <c r="V357" s="81"/>
      <c r="W357" s="81"/>
      <c r="X357" s="81"/>
      <c r="Y357" s="72"/>
    </row>
    <row r="358" customFormat="false" ht="7.8" hidden="false" customHeight="false" outlineLevel="0" collapsed="false">
      <c r="L358" s="57"/>
      <c r="M358" s="81"/>
      <c r="N358" s="81"/>
      <c r="O358" s="81"/>
      <c r="P358" s="81"/>
      <c r="Q358" s="81"/>
      <c r="R358" s="81"/>
      <c r="S358" s="81"/>
      <c r="T358" s="81"/>
      <c r="U358" s="81"/>
      <c r="V358" s="81"/>
      <c r="W358" s="81"/>
      <c r="X358" s="81"/>
      <c r="Y358" s="72"/>
    </row>
    <row r="359" customFormat="false" ht="7.8" hidden="false" customHeight="false" outlineLevel="0" collapsed="false">
      <c r="L359" s="57"/>
      <c r="M359" s="81"/>
      <c r="N359" s="81"/>
      <c r="O359" s="81"/>
      <c r="P359" s="81"/>
      <c r="Q359" s="81"/>
      <c r="R359" s="81"/>
      <c r="S359" s="81"/>
      <c r="T359" s="81"/>
      <c r="U359" s="81"/>
      <c r="V359" s="81"/>
      <c r="W359" s="81"/>
      <c r="X359" s="81"/>
      <c r="Y359" s="72"/>
    </row>
    <row r="360" customFormat="false" ht="7.8" hidden="false" customHeight="false" outlineLevel="0" collapsed="false">
      <c r="L360" s="57"/>
      <c r="M360" s="81"/>
      <c r="N360" s="81"/>
      <c r="O360" s="81"/>
      <c r="P360" s="81"/>
      <c r="Q360" s="81"/>
      <c r="R360" s="81"/>
      <c r="S360" s="81"/>
      <c r="T360" s="81"/>
      <c r="U360" s="81"/>
      <c r="V360" s="81"/>
      <c r="W360" s="81"/>
      <c r="X360" s="81"/>
      <c r="Y360" s="72"/>
    </row>
    <row r="361" customFormat="false" ht="7.8" hidden="false" customHeight="false" outlineLevel="0" collapsed="false">
      <c r="L361" s="57"/>
      <c r="M361" s="81"/>
      <c r="N361" s="81"/>
      <c r="O361" s="81"/>
      <c r="P361" s="81"/>
      <c r="Q361" s="81"/>
      <c r="R361" s="81"/>
      <c r="S361" s="81"/>
      <c r="T361" s="81"/>
      <c r="U361" s="81"/>
      <c r="V361" s="81"/>
      <c r="W361" s="81"/>
      <c r="X361" s="81"/>
      <c r="Y361" s="72"/>
    </row>
    <row r="362" customFormat="false" ht="7.8" hidden="false" customHeight="false" outlineLevel="0" collapsed="false">
      <c r="L362" s="57"/>
      <c r="M362" s="81"/>
      <c r="N362" s="81"/>
      <c r="O362" s="81"/>
      <c r="P362" s="81"/>
      <c r="Q362" s="81"/>
      <c r="R362" s="81"/>
      <c r="S362" s="81"/>
      <c r="T362" s="81"/>
      <c r="U362" s="81"/>
      <c r="V362" s="81"/>
      <c r="W362" s="81"/>
      <c r="X362" s="81"/>
      <c r="Y362" s="72"/>
    </row>
    <row r="363" customFormat="false" ht="7.8" hidden="false" customHeight="false" outlineLevel="0" collapsed="false">
      <c r="L363" s="57"/>
      <c r="M363" s="81"/>
      <c r="N363" s="81"/>
      <c r="O363" s="81"/>
      <c r="P363" s="81"/>
      <c r="Q363" s="81"/>
      <c r="R363" s="81"/>
      <c r="S363" s="81"/>
      <c r="T363" s="81"/>
      <c r="U363" s="81"/>
      <c r="V363" s="81"/>
      <c r="W363" s="81"/>
      <c r="X363" s="81"/>
      <c r="Y363" s="72"/>
    </row>
    <row r="364" customFormat="false" ht="7.8" hidden="false" customHeight="false" outlineLevel="0" collapsed="false">
      <c r="L364" s="57"/>
      <c r="M364" s="81"/>
      <c r="N364" s="81"/>
      <c r="O364" s="81"/>
      <c r="P364" s="81"/>
      <c r="Q364" s="81"/>
      <c r="R364" s="81"/>
      <c r="S364" s="81"/>
      <c r="T364" s="81"/>
      <c r="U364" s="81"/>
      <c r="V364" s="81"/>
      <c r="W364" s="81"/>
      <c r="X364" s="81"/>
      <c r="Y364" s="72"/>
    </row>
    <row r="365" customFormat="false" ht="7.8" hidden="false" customHeight="false" outlineLevel="0" collapsed="false">
      <c r="L365" s="57"/>
      <c r="M365" s="81"/>
      <c r="N365" s="81"/>
      <c r="O365" s="81"/>
      <c r="P365" s="81"/>
      <c r="Q365" s="81"/>
      <c r="R365" s="81"/>
      <c r="S365" s="81"/>
      <c r="T365" s="81"/>
      <c r="U365" s="81"/>
      <c r="V365" s="81"/>
      <c r="W365" s="81"/>
      <c r="X365" s="81"/>
      <c r="Y365" s="72"/>
    </row>
    <row r="366" customFormat="false" ht="7.8" hidden="false" customHeight="false" outlineLevel="0" collapsed="false">
      <c r="L366" s="57"/>
      <c r="M366" s="81"/>
      <c r="N366" s="81"/>
      <c r="O366" s="81"/>
      <c r="P366" s="81"/>
      <c r="Q366" s="81"/>
      <c r="R366" s="81"/>
      <c r="S366" s="81"/>
      <c r="T366" s="81"/>
      <c r="U366" s="81"/>
      <c r="V366" s="81"/>
      <c r="W366" s="81"/>
      <c r="X366" s="81"/>
      <c r="Y366" s="72"/>
    </row>
    <row r="367" customFormat="false" ht="7.8" hidden="false" customHeight="false" outlineLevel="0" collapsed="false">
      <c r="L367" s="57"/>
      <c r="M367" s="81"/>
      <c r="N367" s="81"/>
      <c r="O367" s="81"/>
      <c r="P367" s="81"/>
      <c r="Q367" s="81"/>
      <c r="R367" s="81"/>
      <c r="S367" s="81"/>
      <c r="T367" s="81"/>
      <c r="U367" s="81"/>
      <c r="V367" s="81"/>
      <c r="W367" s="81"/>
      <c r="X367" s="81"/>
      <c r="Y367" s="72"/>
    </row>
    <row r="368" customFormat="false" ht="7.8" hidden="false" customHeight="false" outlineLevel="0" collapsed="false">
      <c r="L368" s="57"/>
      <c r="M368" s="81"/>
      <c r="N368" s="81"/>
      <c r="O368" s="81"/>
      <c r="P368" s="81"/>
      <c r="Q368" s="81"/>
      <c r="R368" s="81"/>
      <c r="S368" s="81"/>
      <c r="T368" s="81"/>
      <c r="U368" s="81"/>
      <c r="V368" s="81"/>
      <c r="W368" s="81"/>
      <c r="X368" s="81"/>
      <c r="Y368" s="72"/>
    </row>
    <row r="369" customFormat="false" ht="7.8" hidden="false" customHeight="false" outlineLevel="0" collapsed="false">
      <c r="L369" s="57"/>
      <c r="M369" s="81"/>
      <c r="N369" s="81"/>
      <c r="O369" s="81"/>
      <c r="P369" s="81"/>
      <c r="Q369" s="81"/>
      <c r="R369" s="81"/>
      <c r="S369" s="81"/>
      <c r="T369" s="81"/>
      <c r="U369" s="81"/>
      <c r="V369" s="81"/>
      <c r="W369" s="81"/>
      <c r="X369" s="81"/>
      <c r="Y369" s="72"/>
    </row>
    <row r="370" customFormat="false" ht="7.8" hidden="false" customHeight="false" outlineLevel="0" collapsed="false">
      <c r="L370" s="57"/>
      <c r="M370" s="81"/>
      <c r="N370" s="81"/>
      <c r="O370" s="81"/>
      <c r="P370" s="81"/>
      <c r="Q370" s="81"/>
      <c r="R370" s="81"/>
      <c r="S370" s="81"/>
      <c r="T370" s="81"/>
      <c r="U370" s="81"/>
      <c r="V370" s="81"/>
      <c r="W370" s="81"/>
      <c r="X370" s="81"/>
      <c r="Y370" s="72"/>
    </row>
    <row r="371" customFormat="false" ht="7.8" hidden="false" customHeight="false" outlineLevel="0" collapsed="false">
      <c r="L371" s="57"/>
      <c r="M371" s="81"/>
      <c r="N371" s="81"/>
      <c r="O371" s="81"/>
      <c r="P371" s="81"/>
      <c r="Q371" s="81"/>
      <c r="R371" s="81"/>
      <c r="S371" s="81"/>
      <c r="T371" s="81"/>
      <c r="U371" s="81"/>
      <c r="V371" s="81"/>
      <c r="W371" s="81"/>
      <c r="X371" s="81"/>
      <c r="Y371" s="72"/>
    </row>
    <row r="372" customFormat="false" ht="7.8" hidden="false" customHeight="false" outlineLevel="0" collapsed="false">
      <c r="L372" s="57"/>
      <c r="M372" s="81"/>
      <c r="N372" s="81"/>
      <c r="O372" s="81"/>
      <c r="P372" s="81"/>
      <c r="Q372" s="81"/>
      <c r="R372" s="81"/>
      <c r="S372" s="81"/>
      <c r="T372" s="81"/>
      <c r="U372" s="81"/>
      <c r="V372" s="81"/>
      <c r="W372" s="81"/>
      <c r="X372" s="81"/>
      <c r="Y372" s="72"/>
    </row>
    <row r="373" customFormat="false" ht="7.8" hidden="false" customHeight="false" outlineLevel="0" collapsed="false">
      <c r="L373" s="57"/>
      <c r="M373" s="81"/>
      <c r="N373" s="81"/>
      <c r="O373" s="81"/>
      <c r="P373" s="81"/>
      <c r="Q373" s="81"/>
      <c r="R373" s="81"/>
      <c r="S373" s="81"/>
      <c r="T373" s="81"/>
      <c r="U373" s="81"/>
      <c r="V373" s="81"/>
      <c r="W373" s="81"/>
      <c r="X373" s="81"/>
      <c r="Y373" s="72"/>
    </row>
    <row r="374" customFormat="false" ht="7.8" hidden="false" customHeight="false" outlineLevel="0" collapsed="false">
      <c r="L374" s="57"/>
      <c r="M374" s="81"/>
      <c r="N374" s="81"/>
      <c r="O374" s="81"/>
      <c r="P374" s="81"/>
      <c r="Q374" s="81"/>
      <c r="R374" s="81"/>
      <c r="S374" s="81"/>
      <c r="T374" s="81"/>
      <c r="U374" s="81"/>
      <c r="V374" s="81"/>
      <c r="W374" s="81"/>
      <c r="X374" s="81"/>
      <c r="Y374" s="72"/>
    </row>
    <row r="375" customFormat="false" ht="7.8" hidden="false" customHeight="false" outlineLevel="0" collapsed="false">
      <c r="L375" s="57"/>
      <c r="M375" s="81"/>
      <c r="N375" s="81"/>
      <c r="O375" s="81"/>
      <c r="P375" s="81"/>
      <c r="Q375" s="81"/>
      <c r="R375" s="81"/>
      <c r="S375" s="81"/>
      <c r="T375" s="81"/>
      <c r="U375" s="81"/>
      <c r="V375" s="81"/>
      <c r="W375" s="81"/>
      <c r="X375" s="81"/>
      <c r="Y375" s="72"/>
    </row>
    <row r="376" customFormat="false" ht="7.8" hidden="false" customHeight="false" outlineLevel="0" collapsed="false">
      <c r="L376" s="57"/>
      <c r="M376" s="81"/>
      <c r="N376" s="81"/>
      <c r="O376" s="81"/>
      <c r="P376" s="81"/>
      <c r="Q376" s="81"/>
      <c r="R376" s="81"/>
      <c r="S376" s="81"/>
      <c r="T376" s="81"/>
      <c r="U376" s="81"/>
      <c r="V376" s="81"/>
      <c r="W376" s="81"/>
      <c r="X376" s="81"/>
      <c r="Y376" s="72"/>
    </row>
    <row r="377" customFormat="false" ht="7.8" hidden="false" customHeight="false" outlineLevel="0" collapsed="false">
      <c r="L377" s="57"/>
      <c r="M377" s="81"/>
      <c r="N377" s="81"/>
      <c r="O377" s="81"/>
      <c r="P377" s="81"/>
      <c r="Q377" s="81"/>
      <c r="R377" s="81"/>
      <c r="S377" s="81"/>
      <c r="T377" s="81"/>
      <c r="U377" s="81"/>
      <c r="V377" s="81"/>
      <c r="W377" s="81"/>
      <c r="X377" s="81"/>
      <c r="Y377" s="72"/>
    </row>
    <row r="378" customFormat="false" ht="7.8" hidden="false" customHeight="false" outlineLevel="0" collapsed="false">
      <c r="L378" s="57"/>
      <c r="M378" s="81"/>
      <c r="N378" s="81"/>
      <c r="O378" s="81"/>
      <c r="P378" s="81"/>
      <c r="Q378" s="81"/>
      <c r="R378" s="81"/>
      <c r="S378" s="81"/>
      <c r="T378" s="81"/>
      <c r="U378" s="81"/>
      <c r="V378" s="81"/>
      <c r="W378" s="81"/>
      <c r="X378" s="81"/>
      <c r="Y378" s="72"/>
    </row>
    <row r="379" customFormat="false" ht="7.8" hidden="false" customHeight="false" outlineLevel="0" collapsed="false">
      <c r="L379" s="57"/>
      <c r="M379" s="81"/>
      <c r="N379" s="81"/>
      <c r="O379" s="81"/>
      <c r="P379" s="81"/>
      <c r="Q379" s="81"/>
      <c r="R379" s="81"/>
      <c r="S379" s="81"/>
      <c r="T379" s="81"/>
      <c r="U379" s="81"/>
      <c r="V379" s="81"/>
      <c r="W379" s="81"/>
      <c r="X379" s="81"/>
      <c r="Y379" s="72"/>
    </row>
    <row r="380" customFormat="false" ht="7.8" hidden="false" customHeight="false" outlineLevel="0" collapsed="false">
      <c r="L380" s="57"/>
      <c r="M380" s="81"/>
      <c r="N380" s="81"/>
      <c r="O380" s="81"/>
      <c r="P380" s="81"/>
      <c r="Q380" s="81"/>
      <c r="R380" s="81"/>
      <c r="S380" s="81"/>
      <c r="T380" s="81"/>
      <c r="U380" s="81"/>
      <c r="V380" s="81"/>
      <c r="W380" s="81"/>
      <c r="X380" s="81"/>
      <c r="Y380" s="72"/>
    </row>
    <row r="381" customFormat="false" ht="7.8" hidden="false" customHeight="false" outlineLevel="0" collapsed="false">
      <c r="L381" s="57"/>
      <c r="M381" s="81"/>
      <c r="N381" s="81"/>
      <c r="O381" s="81"/>
      <c r="P381" s="81"/>
      <c r="Q381" s="81"/>
      <c r="R381" s="81"/>
      <c r="S381" s="81"/>
      <c r="T381" s="81"/>
      <c r="U381" s="81"/>
      <c r="V381" s="81"/>
      <c r="W381" s="81"/>
      <c r="X381" s="81"/>
      <c r="Y381" s="72"/>
    </row>
    <row r="382" customFormat="false" ht="7.8" hidden="false" customHeight="false" outlineLevel="0" collapsed="false">
      <c r="L382" s="57"/>
      <c r="M382" s="81"/>
      <c r="N382" s="81"/>
      <c r="O382" s="81"/>
      <c r="P382" s="81"/>
      <c r="Q382" s="81"/>
      <c r="R382" s="81"/>
      <c r="S382" s="81"/>
      <c r="T382" s="81"/>
      <c r="U382" s="81"/>
      <c r="V382" s="81"/>
      <c r="W382" s="81"/>
      <c r="X382" s="81"/>
      <c r="Y382" s="72"/>
    </row>
    <row r="383" customFormat="false" ht="7.8" hidden="false" customHeight="false" outlineLevel="0" collapsed="false">
      <c r="L383" s="57"/>
      <c r="M383" s="81"/>
      <c r="N383" s="81"/>
      <c r="O383" s="81"/>
      <c r="P383" s="81"/>
      <c r="Q383" s="81"/>
      <c r="R383" s="81"/>
      <c r="S383" s="81"/>
      <c r="T383" s="81"/>
      <c r="U383" s="81"/>
      <c r="V383" s="81"/>
      <c r="W383" s="81"/>
      <c r="X383" s="81"/>
      <c r="Y383" s="72"/>
    </row>
    <row r="384" customFormat="false" ht="7.8" hidden="false" customHeight="false" outlineLevel="0" collapsed="false">
      <c r="L384" s="57"/>
      <c r="M384" s="81"/>
      <c r="N384" s="81"/>
      <c r="O384" s="81"/>
      <c r="P384" s="81"/>
      <c r="Q384" s="81"/>
      <c r="R384" s="81"/>
      <c r="S384" s="81"/>
      <c r="T384" s="81"/>
      <c r="U384" s="81"/>
      <c r="V384" s="81"/>
      <c r="W384" s="81"/>
      <c r="X384" s="81"/>
      <c r="Y384" s="72"/>
    </row>
    <row r="385" customFormat="false" ht="7.8" hidden="false" customHeight="false" outlineLevel="0" collapsed="false">
      <c r="L385" s="57"/>
      <c r="M385" s="81"/>
      <c r="N385" s="81"/>
      <c r="O385" s="81"/>
      <c r="P385" s="81"/>
      <c r="Q385" s="81"/>
      <c r="R385" s="81"/>
      <c r="S385" s="81"/>
      <c r="T385" s="81"/>
      <c r="U385" s="81"/>
      <c r="V385" s="81"/>
      <c r="W385" s="81"/>
      <c r="X385" s="81"/>
      <c r="Y385" s="72"/>
    </row>
    <row r="386" customFormat="false" ht="7.8" hidden="false" customHeight="false" outlineLevel="0" collapsed="false">
      <c r="L386" s="57"/>
      <c r="M386" s="81"/>
      <c r="N386" s="81"/>
      <c r="O386" s="81"/>
      <c r="P386" s="81"/>
      <c r="Q386" s="81"/>
      <c r="R386" s="81"/>
      <c r="S386" s="81"/>
      <c r="T386" s="81"/>
      <c r="U386" s="81"/>
      <c r="V386" s="81"/>
      <c r="W386" s="81"/>
      <c r="X386" s="81"/>
      <c r="Y386" s="72"/>
    </row>
    <row r="387" customFormat="false" ht="7.8" hidden="false" customHeight="false" outlineLevel="0" collapsed="false">
      <c r="L387" s="57"/>
      <c r="M387" s="81"/>
      <c r="N387" s="81"/>
      <c r="O387" s="81"/>
      <c r="P387" s="81"/>
      <c r="Q387" s="81"/>
      <c r="R387" s="81"/>
      <c r="S387" s="81"/>
      <c r="T387" s="81"/>
      <c r="U387" s="81"/>
      <c r="V387" s="81"/>
      <c r="W387" s="81"/>
      <c r="X387" s="81"/>
      <c r="Y387" s="72"/>
    </row>
    <row r="388" customFormat="false" ht="7.8" hidden="false" customHeight="false" outlineLevel="0" collapsed="false">
      <c r="L388" s="57"/>
      <c r="M388" s="81"/>
      <c r="N388" s="81"/>
      <c r="O388" s="81"/>
      <c r="P388" s="81"/>
      <c r="Q388" s="81"/>
      <c r="R388" s="81"/>
      <c r="S388" s="81"/>
      <c r="T388" s="81"/>
      <c r="U388" s="81"/>
      <c r="V388" s="81"/>
      <c r="W388" s="81"/>
      <c r="X388" s="81"/>
      <c r="Y388" s="72"/>
    </row>
    <row r="389" customFormat="false" ht="7.8" hidden="false" customHeight="false" outlineLevel="0" collapsed="false">
      <c r="L389" s="57"/>
      <c r="M389" s="81"/>
      <c r="N389" s="81"/>
      <c r="O389" s="81"/>
      <c r="P389" s="81"/>
      <c r="Q389" s="81"/>
      <c r="R389" s="81"/>
      <c r="S389" s="81"/>
      <c r="T389" s="81"/>
      <c r="U389" s="81"/>
      <c r="V389" s="81"/>
      <c r="W389" s="81"/>
      <c r="X389" s="81"/>
      <c r="Y389" s="72"/>
    </row>
    <row r="390" customFormat="false" ht="7.8" hidden="false" customHeight="false" outlineLevel="0" collapsed="false">
      <c r="L390" s="57"/>
      <c r="M390" s="81"/>
      <c r="N390" s="81"/>
      <c r="O390" s="81"/>
      <c r="P390" s="81"/>
      <c r="Q390" s="81"/>
      <c r="R390" s="81"/>
      <c r="S390" s="81"/>
      <c r="T390" s="81"/>
      <c r="U390" s="81"/>
      <c r="V390" s="81"/>
      <c r="W390" s="81"/>
      <c r="X390" s="81"/>
      <c r="Y390" s="72"/>
    </row>
    <row r="391" customFormat="false" ht="7.8" hidden="false" customHeight="false" outlineLevel="0" collapsed="false">
      <c r="L391" s="57"/>
      <c r="M391" s="81"/>
      <c r="N391" s="81"/>
      <c r="O391" s="81"/>
      <c r="P391" s="81"/>
      <c r="Q391" s="81"/>
      <c r="R391" s="81"/>
      <c r="S391" s="81"/>
      <c r="T391" s="81"/>
      <c r="U391" s="81"/>
      <c r="V391" s="81"/>
      <c r="W391" s="81"/>
      <c r="X391" s="81"/>
      <c r="Y391" s="72"/>
    </row>
    <row r="392" customFormat="false" ht="7.8" hidden="false" customHeight="false" outlineLevel="0" collapsed="false">
      <c r="L392" s="57"/>
      <c r="M392" s="81"/>
      <c r="N392" s="81"/>
      <c r="O392" s="81"/>
      <c r="P392" s="81"/>
      <c r="Q392" s="81"/>
      <c r="R392" s="81"/>
      <c r="S392" s="81"/>
      <c r="T392" s="81"/>
      <c r="U392" s="81"/>
      <c r="V392" s="81"/>
      <c r="W392" s="81"/>
      <c r="X392" s="81"/>
      <c r="Y392" s="72"/>
    </row>
    <row r="393" customFormat="false" ht="7.8" hidden="false" customHeight="false" outlineLevel="0" collapsed="false">
      <c r="L393" s="57"/>
      <c r="M393" s="81"/>
      <c r="N393" s="81"/>
      <c r="O393" s="81"/>
      <c r="P393" s="81"/>
      <c r="Q393" s="81"/>
      <c r="R393" s="81"/>
      <c r="S393" s="81"/>
      <c r="T393" s="81"/>
      <c r="U393" s="81"/>
      <c r="V393" s="81"/>
      <c r="W393" s="81"/>
      <c r="X393" s="81"/>
      <c r="Y393" s="72"/>
    </row>
    <row r="394" customFormat="false" ht="7.8" hidden="false" customHeight="false" outlineLevel="0" collapsed="false">
      <c r="L394" s="57"/>
      <c r="M394" s="81"/>
      <c r="N394" s="81"/>
      <c r="O394" s="81"/>
      <c r="P394" s="81"/>
      <c r="Q394" s="81"/>
      <c r="R394" s="81"/>
      <c r="S394" s="81"/>
      <c r="T394" s="81"/>
      <c r="U394" s="81"/>
      <c r="V394" s="81"/>
      <c r="W394" s="81"/>
      <c r="X394" s="81"/>
      <c r="Y394" s="72"/>
    </row>
    <row r="395" customFormat="false" ht="7.8" hidden="false" customHeight="false" outlineLevel="0" collapsed="false">
      <c r="L395" s="57"/>
      <c r="M395" s="81"/>
      <c r="N395" s="81"/>
      <c r="O395" s="81"/>
      <c r="P395" s="81"/>
      <c r="Q395" s="81"/>
      <c r="R395" s="81"/>
      <c r="S395" s="81"/>
      <c r="T395" s="81"/>
      <c r="U395" s="81"/>
      <c r="V395" s="81"/>
      <c r="W395" s="81"/>
      <c r="X395" s="81"/>
      <c r="Y395" s="72"/>
    </row>
    <row r="396" customFormat="false" ht="7.8" hidden="false" customHeight="false" outlineLevel="0" collapsed="false">
      <c r="L396" s="57"/>
      <c r="M396" s="81"/>
      <c r="N396" s="81"/>
      <c r="O396" s="81"/>
      <c r="P396" s="81"/>
      <c r="Q396" s="81"/>
      <c r="R396" s="81"/>
      <c r="S396" s="81"/>
      <c r="T396" s="81"/>
      <c r="U396" s="81"/>
      <c r="V396" s="81"/>
      <c r="W396" s="81"/>
      <c r="X396" s="81"/>
      <c r="Y396" s="72"/>
    </row>
    <row r="397" customFormat="false" ht="7.8" hidden="false" customHeight="false" outlineLevel="0" collapsed="false">
      <c r="L397" s="57"/>
      <c r="M397" s="81"/>
      <c r="N397" s="81"/>
      <c r="O397" s="81"/>
      <c r="P397" s="81"/>
      <c r="Q397" s="81"/>
      <c r="R397" s="81"/>
      <c r="S397" s="81"/>
      <c r="T397" s="81"/>
      <c r="U397" s="81"/>
      <c r="V397" s="81"/>
      <c r="W397" s="81"/>
      <c r="X397" s="81"/>
      <c r="Y397" s="72"/>
    </row>
    <row r="398" customFormat="false" ht="7.8" hidden="false" customHeight="false" outlineLevel="0" collapsed="false">
      <c r="L398" s="57"/>
      <c r="M398" s="81"/>
      <c r="N398" s="81"/>
      <c r="O398" s="81"/>
      <c r="P398" s="81"/>
      <c r="Q398" s="81"/>
      <c r="R398" s="81"/>
      <c r="S398" s="81"/>
      <c r="T398" s="81"/>
      <c r="U398" s="81"/>
      <c r="V398" s="81"/>
      <c r="W398" s="81"/>
      <c r="X398" s="81"/>
      <c r="Y398" s="72"/>
    </row>
    <row r="399" customFormat="false" ht="7.8" hidden="false" customHeight="false" outlineLevel="0" collapsed="false">
      <c r="L399" s="57"/>
      <c r="M399" s="81"/>
      <c r="N399" s="81"/>
      <c r="O399" s="81"/>
      <c r="P399" s="81"/>
      <c r="Q399" s="81"/>
      <c r="R399" s="81"/>
      <c r="S399" s="81"/>
      <c r="T399" s="81"/>
      <c r="U399" s="81"/>
      <c r="V399" s="81"/>
      <c r="W399" s="81"/>
      <c r="X399" s="81"/>
      <c r="Y399" s="72"/>
    </row>
    <row r="400" customFormat="false" ht="7.8" hidden="false" customHeight="false" outlineLevel="0" collapsed="false">
      <c r="L400" s="57"/>
      <c r="M400" s="81"/>
      <c r="N400" s="81"/>
      <c r="O400" s="81"/>
      <c r="P400" s="81"/>
      <c r="Q400" s="81"/>
      <c r="R400" s="81"/>
      <c r="S400" s="81"/>
      <c r="T400" s="81"/>
      <c r="U400" s="81"/>
      <c r="V400" s="81"/>
      <c r="W400" s="81"/>
      <c r="X400" s="81"/>
      <c r="Y400" s="72"/>
    </row>
    <row r="401" customFormat="false" ht="7.8" hidden="false" customHeight="false" outlineLevel="0" collapsed="false">
      <c r="L401" s="57"/>
      <c r="M401" s="81"/>
      <c r="N401" s="81"/>
      <c r="O401" s="81"/>
      <c r="P401" s="81"/>
      <c r="Q401" s="81"/>
      <c r="R401" s="81"/>
      <c r="S401" s="81"/>
      <c r="T401" s="81"/>
      <c r="U401" s="81"/>
      <c r="V401" s="81"/>
      <c r="W401" s="81"/>
      <c r="X401" s="81"/>
      <c r="Y401" s="72"/>
    </row>
    <row r="402" customFormat="false" ht="7.8" hidden="false" customHeight="false" outlineLevel="0" collapsed="false">
      <c r="L402" s="57"/>
      <c r="M402" s="81"/>
      <c r="N402" s="81"/>
      <c r="O402" s="81"/>
      <c r="P402" s="81"/>
      <c r="Q402" s="81"/>
      <c r="R402" s="81"/>
      <c r="S402" s="81"/>
      <c r="T402" s="81"/>
      <c r="U402" s="81"/>
      <c r="V402" s="81"/>
      <c r="W402" s="81"/>
      <c r="X402" s="81"/>
      <c r="Y402" s="72"/>
    </row>
    <row r="403" customFormat="false" ht="7.8" hidden="false" customHeight="false" outlineLevel="0" collapsed="false">
      <c r="L403" s="57"/>
      <c r="M403" s="81"/>
      <c r="N403" s="81"/>
      <c r="O403" s="81"/>
      <c r="P403" s="81"/>
      <c r="Q403" s="81"/>
      <c r="R403" s="81"/>
      <c r="S403" s="81"/>
      <c r="T403" s="81"/>
      <c r="U403" s="81"/>
      <c r="V403" s="81"/>
      <c r="W403" s="81"/>
      <c r="X403" s="81"/>
      <c r="Y403" s="72"/>
    </row>
    <row r="404" customFormat="false" ht="7.8" hidden="false" customHeight="false" outlineLevel="0" collapsed="false">
      <c r="L404" s="57"/>
      <c r="M404" s="81"/>
      <c r="N404" s="81"/>
      <c r="O404" s="81"/>
      <c r="P404" s="81"/>
      <c r="Q404" s="81"/>
      <c r="R404" s="81"/>
      <c r="S404" s="81"/>
      <c r="T404" s="81"/>
      <c r="U404" s="81"/>
      <c r="V404" s="81"/>
      <c r="W404" s="81"/>
      <c r="X404" s="81"/>
      <c r="Y404" s="72"/>
    </row>
    <row r="405" customFormat="false" ht="7.8" hidden="false" customHeight="false" outlineLevel="0" collapsed="false">
      <c r="L405" s="57"/>
      <c r="M405" s="81"/>
      <c r="N405" s="81"/>
      <c r="O405" s="81"/>
      <c r="P405" s="81"/>
      <c r="Q405" s="81"/>
      <c r="R405" s="81"/>
      <c r="S405" s="81"/>
      <c r="T405" s="81"/>
      <c r="U405" s="81"/>
      <c r="V405" s="81"/>
      <c r="W405" s="81"/>
      <c r="X405" s="81"/>
      <c r="Y405" s="72"/>
    </row>
    <row r="406" customFormat="false" ht="7.8" hidden="false" customHeight="false" outlineLevel="0" collapsed="false">
      <c r="L406" s="57"/>
      <c r="M406" s="81"/>
      <c r="N406" s="81"/>
      <c r="O406" s="81"/>
      <c r="P406" s="81"/>
      <c r="Q406" s="81"/>
      <c r="R406" s="81"/>
      <c r="S406" s="81"/>
      <c r="T406" s="81"/>
      <c r="U406" s="81"/>
      <c r="V406" s="81"/>
      <c r="W406" s="81"/>
      <c r="X406" s="81"/>
      <c r="Y406" s="72"/>
    </row>
    <row r="407" customFormat="false" ht="7.8" hidden="false" customHeight="false" outlineLevel="0" collapsed="false">
      <c r="L407" s="57"/>
      <c r="M407" s="81"/>
      <c r="N407" s="81"/>
      <c r="O407" s="81"/>
      <c r="P407" s="81"/>
      <c r="Q407" s="81"/>
      <c r="R407" s="81"/>
      <c r="S407" s="81"/>
      <c r="T407" s="81"/>
      <c r="U407" s="81"/>
      <c r="V407" s="81"/>
      <c r="W407" s="81"/>
      <c r="X407" s="81"/>
      <c r="Y407" s="72"/>
    </row>
    <row r="408" customFormat="false" ht="7.8" hidden="false" customHeight="false" outlineLevel="0" collapsed="false">
      <c r="L408" s="57"/>
      <c r="M408" s="81"/>
      <c r="N408" s="81"/>
      <c r="O408" s="81"/>
      <c r="P408" s="81"/>
      <c r="Q408" s="81"/>
      <c r="R408" s="81"/>
      <c r="S408" s="81"/>
      <c r="T408" s="81"/>
      <c r="U408" s="81"/>
      <c r="V408" s="81"/>
      <c r="W408" s="81"/>
      <c r="X408" s="81"/>
      <c r="Y408" s="72"/>
    </row>
    <row r="409" customFormat="false" ht="7.8" hidden="false" customHeight="false" outlineLevel="0" collapsed="false">
      <c r="L409" s="57"/>
      <c r="M409" s="81"/>
      <c r="N409" s="81"/>
      <c r="O409" s="81"/>
      <c r="P409" s="81"/>
      <c r="Q409" s="81"/>
      <c r="R409" s="81"/>
      <c r="S409" s="81"/>
      <c r="T409" s="81"/>
      <c r="U409" s="81"/>
      <c r="V409" s="81"/>
      <c r="W409" s="81"/>
      <c r="X409" s="81"/>
      <c r="Y409" s="72"/>
    </row>
    <row r="410" customFormat="false" ht="7.8" hidden="false" customHeight="false" outlineLevel="0" collapsed="false">
      <c r="L410" s="57"/>
      <c r="M410" s="81"/>
      <c r="N410" s="81"/>
      <c r="O410" s="81"/>
      <c r="P410" s="81"/>
      <c r="Q410" s="81"/>
      <c r="R410" s="81"/>
      <c r="S410" s="81"/>
      <c r="T410" s="81"/>
      <c r="U410" s="81"/>
      <c r="V410" s="81"/>
      <c r="W410" s="81"/>
      <c r="X410" s="81"/>
      <c r="Y410" s="72"/>
    </row>
    <row r="411" customFormat="false" ht="7.8" hidden="false" customHeight="false" outlineLevel="0" collapsed="false">
      <c r="L411" s="57"/>
      <c r="M411" s="81"/>
      <c r="N411" s="81"/>
      <c r="O411" s="81"/>
      <c r="P411" s="81"/>
      <c r="Q411" s="81"/>
      <c r="R411" s="81"/>
      <c r="S411" s="81"/>
      <c r="T411" s="81"/>
      <c r="U411" s="81"/>
      <c r="V411" s="81"/>
      <c r="W411" s="81"/>
      <c r="X411" s="81"/>
      <c r="Y411" s="72"/>
    </row>
    <row r="412" customFormat="false" ht="7.8" hidden="false" customHeight="false" outlineLevel="0" collapsed="false">
      <c r="L412" s="57"/>
      <c r="M412" s="81"/>
      <c r="N412" s="81"/>
      <c r="O412" s="81"/>
      <c r="P412" s="81"/>
      <c r="Q412" s="81"/>
      <c r="R412" s="81"/>
      <c r="S412" s="81"/>
      <c r="T412" s="81"/>
      <c r="U412" s="81"/>
      <c r="V412" s="81"/>
      <c r="W412" s="81"/>
      <c r="X412" s="81"/>
      <c r="Y412" s="72"/>
    </row>
    <row r="413" customFormat="false" ht="7.8" hidden="false" customHeight="false" outlineLevel="0" collapsed="false">
      <c r="L413" s="57"/>
      <c r="M413" s="81"/>
      <c r="N413" s="81"/>
      <c r="O413" s="81"/>
      <c r="P413" s="81"/>
      <c r="Q413" s="81"/>
      <c r="R413" s="81"/>
      <c r="S413" s="81"/>
      <c r="T413" s="81"/>
      <c r="U413" s="81"/>
      <c r="V413" s="81"/>
      <c r="W413" s="81"/>
      <c r="X413" s="81"/>
      <c r="Y413" s="72"/>
    </row>
    <row r="414" customFormat="false" ht="7.8" hidden="false" customHeight="false" outlineLevel="0" collapsed="false">
      <c r="L414" s="57"/>
      <c r="M414" s="81"/>
      <c r="N414" s="81"/>
      <c r="O414" s="81"/>
      <c r="P414" s="81"/>
      <c r="Q414" s="81"/>
      <c r="R414" s="81"/>
      <c r="S414" s="81"/>
      <c r="T414" s="81"/>
      <c r="U414" s="81"/>
      <c r="V414" s="81"/>
      <c r="W414" s="81"/>
      <c r="X414" s="81"/>
      <c r="Y414" s="72"/>
    </row>
    <row r="415" customFormat="false" ht="7.8" hidden="false" customHeight="false" outlineLevel="0" collapsed="false">
      <c r="L415" s="57"/>
      <c r="M415" s="81"/>
      <c r="N415" s="81"/>
      <c r="O415" s="81"/>
      <c r="P415" s="81"/>
      <c r="Q415" s="81"/>
      <c r="R415" s="81"/>
      <c r="S415" s="81"/>
      <c r="T415" s="81"/>
      <c r="U415" s="81"/>
      <c r="V415" s="81"/>
      <c r="W415" s="81"/>
      <c r="X415" s="81"/>
      <c r="Y415" s="72"/>
    </row>
    <row r="416" customFormat="false" ht="7.8" hidden="false" customHeight="false" outlineLevel="0" collapsed="false">
      <c r="L416" s="57"/>
      <c r="M416" s="81"/>
      <c r="N416" s="81"/>
      <c r="O416" s="81"/>
      <c r="P416" s="81"/>
      <c r="Q416" s="81"/>
      <c r="R416" s="81"/>
      <c r="S416" s="81"/>
      <c r="T416" s="81"/>
      <c r="U416" s="81"/>
      <c r="V416" s="81"/>
      <c r="W416" s="81"/>
      <c r="X416" s="81"/>
      <c r="Y416" s="72"/>
    </row>
    <row r="417" customFormat="false" ht="7.8" hidden="false" customHeight="false" outlineLevel="0" collapsed="false">
      <c r="L417" s="57"/>
      <c r="M417" s="81"/>
      <c r="N417" s="81"/>
      <c r="O417" s="81"/>
      <c r="P417" s="81"/>
      <c r="Q417" s="81"/>
      <c r="R417" s="81"/>
      <c r="S417" s="81"/>
      <c r="T417" s="81"/>
      <c r="U417" s="81"/>
      <c r="V417" s="81"/>
      <c r="W417" s="81"/>
      <c r="X417" s="81"/>
      <c r="Y417" s="72"/>
    </row>
    <row r="418" customFormat="false" ht="7.8" hidden="false" customHeight="false" outlineLevel="0" collapsed="false">
      <c r="L418" s="57"/>
      <c r="M418" s="81"/>
      <c r="N418" s="81"/>
      <c r="O418" s="81"/>
      <c r="P418" s="81"/>
      <c r="Q418" s="81"/>
      <c r="R418" s="81"/>
      <c r="S418" s="81"/>
      <c r="T418" s="81"/>
      <c r="U418" s="81"/>
      <c r="V418" s="81"/>
      <c r="W418" s="81"/>
      <c r="X418" s="81"/>
      <c r="Y418" s="72"/>
    </row>
    <row r="419" customFormat="false" ht="7.8" hidden="false" customHeight="false" outlineLevel="0" collapsed="false">
      <c r="L419" s="57"/>
      <c r="M419" s="81"/>
      <c r="N419" s="81"/>
      <c r="O419" s="81"/>
      <c r="P419" s="81"/>
      <c r="Q419" s="81"/>
      <c r="R419" s="81"/>
      <c r="S419" s="81"/>
      <c r="T419" s="81"/>
      <c r="U419" s="81"/>
      <c r="V419" s="81"/>
      <c r="W419" s="81"/>
      <c r="X419" s="81"/>
      <c r="Y419" s="72"/>
    </row>
    <row r="420" customFormat="false" ht="7.8" hidden="false" customHeight="false" outlineLevel="0" collapsed="false">
      <c r="L420" s="57"/>
      <c r="M420" s="81"/>
      <c r="N420" s="81"/>
      <c r="O420" s="81"/>
      <c r="P420" s="81"/>
      <c r="Q420" s="81"/>
      <c r="R420" s="81"/>
      <c r="S420" s="81"/>
      <c r="T420" s="81"/>
      <c r="U420" s="81"/>
      <c r="V420" s="81"/>
      <c r="W420" s="81"/>
      <c r="X420" s="81"/>
      <c r="Y420" s="72"/>
    </row>
    <row r="421" customFormat="false" ht="7.8" hidden="false" customHeight="false" outlineLevel="0" collapsed="false">
      <c r="L421" s="57"/>
      <c r="M421" s="81"/>
      <c r="N421" s="81"/>
      <c r="O421" s="81"/>
      <c r="P421" s="81"/>
      <c r="Q421" s="81"/>
      <c r="R421" s="81"/>
      <c r="S421" s="81"/>
      <c r="T421" s="81"/>
      <c r="U421" s="81"/>
      <c r="V421" s="81"/>
      <c r="W421" s="81"/>
      <c r="X421" s="81"/>
      <c r="Y421" s="72"/>
    </row>
    <row r="422" customFormat="false" ht="7.8" hidden="false" customHeight="false" outlineLevel="0" collapsed="false">
      <c r="L422" s="57"/>
      <c r="M422" s="81"/>
      <c r="N422" s="81"/>
      <c r="O422" s="81"/>
      <c r="P422" s="81"/>
      <c r="Q422" s="81"/>
      <c r="R422" s="81"/>
      <c r="S422" s="81"/>
      <c r="T422" s="81"/>
      <c r="U422" s="81"/>
      <c r="V422" s="81"/>
      <c r="W422" s="81"/>
      <c r="X422" s="81"/>
      <c r="Y422" s="72"/>
    </row>
    <row r="423" customFormat="false" ht="7.8" hidden="false" customHeight="false" outlineLevel="0" collapsed="false">
      <c r="L423" s="57"/>
      <c r="M423" s="81"/>
      <c r="N423" s="81"/>
      <c r="O423" s="81"/>
      <c r="P423" s="81"/>
      <c r="Q423" s="81"/>
      <c r="R423" s="81"/>
      <c r="S423" s="81"/>
      <c r="T423" s="81"/>
      <c r="U423" s="81"/>
      <c r="V423" s="81"/>
      <c r="W423" s="81"/>
      <c r="X423" s="81"/>
      <c r="Y423" s="72"/>
    </row>
    <row r="424" customFormat="false" ht="7.8" hidden="false" customHeight="false" outlineLevel="0" collapsed="false">
      <c r="L424" s="57"/>
      <c r="M424" s="81"/>
      <c r="N424" s="81"/>
      <c r="O424" s="81"/>
      <c r="P424" s="81"/>
      <c r="Q424" s="81"/>
      <c r="R424" s="81"/>
      <c r="S424" s="81"/>
      <c r="T424" s="81"/>
      <c r="U424" s="81"/>
      <c r="V424" s="81"/>
      <c r="W424" s="81"/>
      <c r="X424" s="81"/>
      <c r="Y424" s="72"/>
    </row>
    <row r="425" customFormat="false" ht="7.8" hidden="false" customHeight="false" outlineLevel="0" collapsed="false">
      <c r="L425" s="57"/>
      <c r="M425" s="81"/>
      <c r="N425" s="81"/>
      <c r="O425" s="81"/>
      <c r="P425" s="81"/>
      <c r="Q425" s="81"/>
      <c r="R425" s="81"/>
      <c r="S425" s="81"/>
      <c r="T425" s="81"/>
      <c r="U425" s="81"/>
      <c r="V425" s="81"/>
      <c r="W425" s="81"/>
      <c r="X425" s="81"/>
      <c r="Y425" s="72"/>
    </row>
    <row r="426" customFormat="false" ht="7.8" hidden="false" customHeight="false" outlineLevel="0" collapsed="false">
      <c r="L426" s="57"/>
      <c r="M426" s="81"/>
      <c r="N426" s="81"/>
      <c r="O426" s="81"/>
      <c r="P426" s="81"/>
      <c r="Q426" s="81"/>
      <c r="R426" s="81"/>
      <c r="S426" s="81"/>
      <c r="T426" s="81"/>
      <c r="U426" s="81"/>
      <c r="V426" s="81"/>
      <c r="W426" s="81"/>
      <c r="X426" s="81"/>
      <c r="Y426" s="72"/>
    </row>
    <row r="427" customFormat="false" ht="7.8" hidden="false" customHeight="false" outlineLevel="0" collapsed="false">
      <c r="L427" s="57"/>
      <c r="M427" s="81"/>
      <c r="N427" s="81"/>
      <c r="O427" s="81"/>
      <c r="P427" s="81"/>
      <c r="Q427" s="81"/>
      <c r="R427" s="81"/>
      <c r="S427" s="81"/>
      <c r="T427" s="81"/>
      <c r="U427" s="81"/>
      <c r="V427" s="81"/>
      <c r="W427" s="81"/>
      <c r="X427" s="81"/>
      <c r="Y427" s="72"/>
    </row>
    <row r="428" customFormat="false" ht="7.8" hidden="false" customHeight="false" outlineLevel="0" collapsed="false">
      <c r="L428" s="57"/>
      <c r="M428" s="81"/>
      <c r="N428" s="81"/>
      <c r="O428" s="81"/>
      <c r="P428" s="81"/>
      <c r="Q428" s="81"/>
      <c r="R428" s="81"/>
      <c r="S428" s="81"/>
      <c r="T428" s="81"/>
      <c r="U428" s="81"/>
      <c r="V428" s="81"/>
      <c r="W428" s="81"/>
      <c r="X428" s="81"/>
      <c r="Y428" s="72"/>
    </row>
    <row r="429" customFormat="false" ht="7.8" hidden="false" customHeight="false" outlineLevel="0" collapsed="false">
      <c r="L429" s="57"/>
      <c r="M429" s="81"/>
      <c r="N429" s="81"/>
      <c r="O429" s="81"/>
      <c r="P429" s="81"/>
      <c r="Q429" s="81"/>
      <c r="R429" s="81"/>
      <c r="S429" s="81"/>
      <c r="T429" s="81"/>
      <c r="U429" s="81"/>
      <c r="V429" s="81"/>
      <c r="W429" s="81"/>
      <c r="X429" s="81"/>
      <c r="Y429" s="72"/>
    </row>
    <row r="430" customFormat="false" ht="7.8" hidden="false" customHeight="false" outlineLevel="0" collapsed="false">
      <c r="L430" s="57"/>
      <c r="M430" s="81"/>
      <c r="N430" s="81"/>
      <c r="O430" s="81"/>
      <c r="P430" s="81"/>
      <c r="Q430" s="81"/>
      <c r="R430" s="81"/>
      <c r="S430" s="81"/>
      <c r="T430" s="81"/>
      <c r="U430" s="81"/>
      <c r="V430" s="81"/>
      <c r="W430" s="81"/>
      <c r="X430" s="81"/>
      <c r="Y430" s="72"/>
    </row>
    <row r="431" customFormat="false" ht="7.8" hidden="false" customHeight="false" outlineLevel="0" collapsed="false">
      <c r="L431" s="57"/>
      <c r="M431" s="81"/>
      <c r="N431" s="81"/>
      <c r="O431" s="81"/>
      <c r="P431" s="81"/>
      <c r="Q431" s="81"/>
      <c r="R431" s="81"/>
      <c r="S431" s="81"/>
      <c r="T431" s="81"/>
      <c r="U431" s="81"/>
      <c r="V431" s="81"/>
      <c r="W431" s="81"/>
      <c r="X431" s="81"/>
      <c r="Y431" s="72"/>
    </row>
    <row r="432" customFormat="false" ht="7.8" hidden="false" customHeight="false" outlineLevel="0" collapsed="false">
      <c r="L432" s="57"/>
      <c r="M432" s="81"/>
      <c r="N432" s="81"/>
      <c r="O432" s="81"/>
      <c r="P432" s="81"/>
      <c r="Q432" s="81"/>
      <c r="R432" s="81"/>
      <c r="S432" s="81"/>
      <c r="T432" s="81"/>
      <c r="U432" s="81"/>
      <c r="V432" s="81"/>
      <c r="W432" s="81"/>
      <c r="X432" s="81"/>
      <c r="Y432" s="72"/>
    </row>
    <row r="433" customFormat="false" ht="7.8" hidden="false" customHeight="false" outlineLevel="0" collapsed="false">
      <c r="L433" s="57"/>
      <c r="M433" s="81"/>
      <c r="N433" s="81"/>
      <c r="O433" s="81"/>
      <c r="P433" s="81"/>
      <c r="Q433" s="81"/>
      <c r="R433" s="81"/>
      <c r="S433" s="81"/>
      <c r="T433" s="81"/>
      <c r="U433" s="81"/>
      <c r="V433" s="81"/>
      <c r="W433" s="81"/>
      <c r="X433" s="81"/>
      <c r="Y433" s="72"/>
    </row>
    <row r="434" customFormat="false" ht="7.8" hidden="false" customHeight="false" outlineLevel="0" collapsed="false">
      <c r="L434" s="57"/>
      <c r="M434" s="81"/>
      <c r="N434" s="81"/>
      <c r="O434" s="81"/>
      <c r="P434" s="81"/>
      <c r="Q434" s="81"/>
      <c r="R434" s="81"/>
      <c r="S434" s="81"/>
      <c r="T434" s="81"/>
      <c r="U434" s="81"/>
      <c r="V434" s="81"/>
      <c r="W434" s="81"/>
      <c r="X434" s="81"/>
      <c r="Y434" s="72"/>
    </row>
    <row r="435" customFormat="false" ht="7.8" hidden="false" customHeight="false" outlineLevel="0" collapsed="false">
      <c r="L435" s="57"/>
      <c r="M435" s="81"/>
      <c r="N435" s="81"/>
      <c r="O435" s="81"/>
      <c r="P435" s="81"/>
      <c r="Q435" s="81"/>
      <c r="R435" s="81"/>
      <c r="S435" s="81"/>
      <c r="T435" s="81"/>
      <c r="U435" s="81"/>
      <c r="V435" s="81"/>
      <c r="W435" s="81"/>
      <c r="X435" s="81"/>
      <c r="Y435" s="72"/>
    </row>
    <row r="436" customFormat="false" ht="7.8" hidden="false" customHeight="false" outlineLevel="0" collapsed="false">
      <c r="L436" s="57"/>
      <c r="M436" s="81"/>
      <c r="N436" s="81"/>
      <c r="O436" s="81"/>
      <c r="P436" s="81"/>
      <c r="Q436" s="81"/>
      <c r="R436" s="81"/>
      <c r="S436" s="81"/>
      <c r="T436" s="81"/>
      <c r="U436" s="81"/>
      <c r="V436" s="81"/>
      <c r="W436" s="81"/>
      <c r="X436" s="81"/>
      <c r="Y436" s="72"/>
    </row>
    <row r="437" customFormat="false" ht="7.8" hidden="false" customHeight="false" outlineLevel="0" collapsed="false">
      <c r="L437" s="57"/>
      <c r="M437" s="81"/>
      <c r="N437" s="81"/>
      <c r="O437" s="81"/>
      <c r="P437" s="81"/>
      <c r="Q437" s="81"/>
      <c r="R437" s="81"/>
      <c r="S437" s="81"/>
      <c r="T437" s="81"/>
      <c r="U437" s="81"/>
      <c r="V437" s="81"/>
      <c r="W437" s="81"/>
      <c r="X437" s="81"/>
      <c r="Y437" s="72"/>
    </row>
    <row r="438" customFormat="false" ht="7.8" hidden="false" customHeight="false" outlineLevel="0" collapsed="false">
      <c r="L438" s="57"/>
      <c r="M438" s="81"/>
      <c r="N438" s="81"/>
      <c r="O438" s="81"/>
      <c r="P438" s="81"/>
      <c r="Q438" s="81"/>
      <c r="R438" s="81"/>
      <c r="S438" s="81"/>
      <c r="T438" s="81"/>
      <c r="U438" s="81"/>
      <c r="V438" s="81"/>
      <c r="W438" s="81"/>
      <c r="X438" s="81"/>
      <c r="Y438" s="72"/>
    </row>
    <row r="439" customFormat="false" ht="7.8" hidden="false" customHeight="false" outlineLevel="0" collapsed="false">
      <c r="L439" s="57"/>
      <c r="M439" s="81"/>
      <c r="N439" s="81"/>
      <c r="O439" s="81"/>
      <c r="P439" s="81"/>
      <c r="Q439" s="81"/>
      <c r="R439" s="81"/>
      <c r="S439" s="81"/>
      <c r="T439" s="81"/>
      <c r="U439" s="81"/>
      <c r="V439" s="81"/>
      <c r="W439" s="81"/>
      <c r="X439" s="81"/>
      <c r="Y439" s="72"/>
    </row>
    <row r="440" customFormat="false" ht="7.8" hidden="false" customHeight="false" outlineLevel="0" collapsed="false">
      <c r="L440" s="57"/>
      <c r="M440" s="81"/>
      <c r="N440" s="81"/>
      <c r="O440" s="81"/>
      <c r="P440" s="81"/>
      <c r="Q440" s="81"/>
      <c r="R440" s="81"/>
      <c r="S440" s="81"/>
      <c r="T440" s="81"/>
      <c r="U440" s="81"/>
      <c r="V440" s="81"/>
      <c r="W440" s="81"/>
      <c r="X440" s="81"/>
      <c r="Y440" s="72"/>
    </row>
    <row r="441" customFormat="false" ht="7.8" hidden="false" customHeight="false" outlineLevel="0" collapsed="false">
      <c r="L441" s="57"/>
      <c r="M441" s="81"/>
      <c r="N441" s="81"/>
      <c r="O441" s="81"/>
      <c r="P441" s="81"/>
      <c r="Q441" s="81"/>
      <c r="R441" s="81"/>
      <c r="S441" s="81"/>
      <c r="T441" s="81"/>
      <c r="U441" s="81"/>
      <c r="V441" s="81"/>
      <c r="W441" s="81"/>
      <c r="X441" s="81"/>
      <c r="Y441" s="72"/>
    </row>
    <row r="442" customFormat="false" ht="7.8" hidden="false" customHeight="false" outlineLevel="0" collapsed="false">
      <c r="L442" s="57"/>
      <c r="M442" s="81"/>
      <c r="N442" s="81"/>
      <c r="O442" s="81"/>
      <c r="P442" s="81"/>
      <c r="Q442" s="81"/>
      <c r="R442" s="81"/>
      <c r="S442" s="81"/>
      <c r="T442" s="81"/>
      <c r="U442" s="81"/>
      <c r="V442" s="81"/>
      <c r="W442" s="81"/>
      <c r="X442" s="81"/>
      <c r="Y442" s="72"/>
    </row>
    <row r="443" customFormat="false" ht="7.8" hidden="false" customHeight="false" outlineLevel="0" collapsed="false">
      <c r="L443" s="57"/>
      <c r="M443" s="81"/>
      <c r="N443" s="81"/>
      <c r="O443" s="81"/>
      <c r="P443" s="81"/>
      <c r="Q443" s="81"/>
      <c r="R443" s="81"/>
      <c r="S443" s="81"/>
      <c r="T443" s="81"/>
      <c r="U443" s="81"/>
      <c r="V443" s="81"/>
      <c r="W443" s="81"/>
      <c r="X443" s="81"/>
      <c r="Y443" s="72"/>
    </row>
    <row r="444" customFormat="false" ht="7.8" hidden="false" customHeight="false" outlineLevel="0" collapsed="false">
      <c r="L444" s="57"/>
      <c r="M444" s="81"/>
      <c r="N444" s="81"/>
      <c r="O444" s="81"/>
      <c r="P444" s="81"/>
      <c r="Q444" s="81"/>
      <c r="R444" s="81"/>
      <c r="S444" s="81"/>
      <c r="T444" s="81"/>
      <c r="U444" s="81"/>
      <c r="V444" s="81"/>
      <c r="W444" s="81"/>
      <c r="X444" s="81"/>
      <c r="Y444" s="72"/>
    </row>
    <row r="445" customFormat="false" ht="7.8" hidden="false" customHeight="false" outlineLevel="0" collapsed="false">
      <c r="L445" s="57"/>
      <c r="M445" s="81"/>
      <c r="N445" s="81"/>
      <c r="O445" s="81"/>
      <c r="P445" s="81"/>
      <c r="Q445" s="81"/>
      <c r="R445" s="81"/>
      <c r="S445" s="81"/>
      <c r="T445" s="81"/>
      <c r="U445" s="81"/>
      <c r="V445" s="81"/>
      <c r="W445" s="81"/>
      <c r="X445" s="81"/>
      <c r="Y445" s="72"/>
    </row>
    <row r="446" customFormat="false" ht="7.8" hidden="false" customHeight="false" outlineLevel="0" collapsed="false">
      <c r="L446" s="57"/>
      <c r="M446" s="81"/>
      <c r="N446" s="81"/>
      <c r="O446" s="81"/>
      <c r="P446" s="81"/>
      <c r="Q446" s="81"/>
      <c r="R446" s="81"/>
      <c r="S446" s="81"/>
      <c r="T446" s="81"/>
      <c r="U446" s="81"/>
      <c r="V446" s="81"/>
      <c r="W446" s="81"/>
      <c r="X446" s="81"/>
      <c r="Y446" s="72"/>
    </row>
    <row r="447" customFormat="false" ht="7.8" hidden="false" customHeight="false" outlineLevel="0" collapsed="false">
      <c r="L447" s="57"/>
      <c r="M447" s="81"/>
      <c r="N447" s="81"/>
      <c r="O447" s="81"/>
      <c r="P447" s="81"/>
      <c r="Q447" s="81"/>
      <c r="R447" s="81"/>
      <c r="S447" s="81"/>
      <c r="T447" s="81"/>
      <c r="U447" s="81"/>
      <c r="V447" s="81"/>
      <c r="W447" s="81"/>
      <c r="X447" s="81"/>
      <c r="Y447" s="72"/>
    </row>
    <row r="448" customFormat="false" ht="7.8" hidden="false" customHeight="false" outlineLevel="0" collapsed="false">
      <c r="L448" s="57"/>
      <c r="M448" s="81"/>
      <c r="N448" s="81"/>
      <c r="O448" s="81"/>
      <c r="P448" s="81"/>
      <c r="Q448" s="81"/>
      <c r="R448" s="81"/>
      <c r="S448" s="81"/>
      <c r="T448" s="81"/>
      <c r="U448" s="81"/>
      <c r="V448" s="81"/>
      <c r="W448" s="81"/>
      <c r="X448" s="81"/>
      <c r="Y448" s="72"/>
    </row>
    <row r="449" customFormat="false" ht="7.8" hidden="false" customHeight="false" outlineLevel="0" collapsed="false">
      <c r="L449" s="57"/>
      <c r="M449" s="81"/>
      <c r="N449" s="81"/>
      <c r="O449" s="81"/>
      <c r="P449" s="81"/>
      <c r="Q449" s="81"/>
      <c r="R449" s="81"/>
      <c r="S449" s="81"/>
      <c r="T449" s="81"/>
      <c r="U449" s="81"/>
      <c r="V449" s="81"/>
      <c r="W449" s="81"/>
      <c r="X449" s="81"/>
      <c r="Y449" s="72"/>
    </row>
    <row r="450" customFormat="false" ht="7.8" hidden="false" customHeight="false" outlineLevel="0" collapsed="false">
      <c r="L450" s="57"/>
      <c r="M450" s="81"/>
      <c r="N450" s="81"/>
      <c r="O450" s="81"/>
      <c r="P450" s="81"/>
      <c r="Q450" s="81"/>
      <c r="R450" s="81"/>
      <c r="S450" s="81"/>
      <c r="T450" s="81"/>
      <c r="U450" s="81"/>
      <c r="V450" s="81"/>
      <c r="W450" s="81"/>
      <c r="X450" s="81"/>
      <c r="Y450" s="72"/>
    </row>
    <row r="451" customFormat="false" ht="7.8" hidden="false" customHeight="false" outlineLevel="0" collapsed="false">
      <c r="L451" s="57"/>
      <c r="M451" s="81"/>
      <c r="N451" s="81"/>
      <c r="O451" s="81"/>
      <c r="P451" s="81"/>
      <c r="Q451" s="81"/>
      <c r="R451" s="81"/>
      <c r="S451" s="81"/>
      <c r="T451" s="81"/>
      <c r="U451" s="81"/>
      <c r="V451" s="81"/>
      <c r="W451" s="81"/>
      <c r="X451" s="81"/>
      <c r="Y451" s="72"/>
    </row>
    <row r="452" customFormat="false" ht="7.8" hidden="false" customHeight="false" outlineLevel="0" collapsed="false">
      <c r="L452" s="57"/>
      <c r="M452" s="81"/>
      <c r="N452" s="81"/>
      <c r="O452" s="81"/>
      <c r="P452" s="81"/>
      <c r="Q452" s="81"/>
      <c r="R452" s="81"/>
      <c r="S452" s="81"/>
      <c r="T452" s="81"/>
      <c r="U452" s="81"/>
      <c r="V452" s="81"/>
      <c r="W452" s="81"/>
      <c r="X452" s="81"/>
      <c r="Y452" s="72"/>
    </row>
    <row r="453" customFormat="false" ht="7.8" hidden="false" customHeight="false" outlineLevel="0" collapsed="false">
      <c r="L453" s="57"/>
      <c r="M453" s="81"/>
      <c r="N453" s="81"/>
      <c r="O453" s="81"/>
      <c r="P453" s="81"/>
      <c r="Q453" s="81"/>
      <c r="R453" s="81"/>
      <c r="S453" s="81"/>
      <c r="T453" s="81"/>
      <c r="U453" s="81"/>
      <c r="V453" s="81"/>
      <c r="W453" s="81"/>
      <c r="X453" s="81"/>
      <c r="Y453" s="72"/>
    </row>
    <row r="454" customFormat="false" ht="7.8" hidden="false" customHeight="false" outlineLevel="0" collapsed="false">
      <c r="L454" s="57"/>
      <c r="M454" s="81"/>
      <c r="N454" s="81"/>
      <c r="O454" s="81"/>
      <c r="P454" s="81"/>
      <c r="Q454" s="81"/>
      <c r="R454" s="81"/>
      <c r="S454" s="81"/>
      <c r="T454" s="81"/>
      <c r="U454" s="81"/>
      <c r="V454" s="81"/>
      <c r="W454" s="81"/>
      <c r="X454" s="81"/>
      <c r="Y454" s="72"/>
    </row>
    <row r="455" customFormat="false" ht="7.8" hidden="false" customHeight="false" outlineLevel="0" collapsed="false">
      <c r="L455" s="57"/>
      <c r="M455" s="81"/>
      <c r="N455" s="81"/>
      <c r="O455" s="81"/>
      <c r="P455" s="81"/>
      <c r="Q455" s="81"/>
      <c r="R455" s="81"/>
      <c r="S455" s="81"/>
      <c r="T455" s="81"/>
      <c r="U455" s="81"/>
      <c r="V455" s="81"/>
      <c r="W455" s="81"/>
      <c r="X455" s="81"/>
      <c r="Y455" s="72"/>
    </row>
    <row r="456" customFormat="false" ht="7.8" hidden="false" customHeight="false" outlineLevel="0" collapsed="false">
      <c r="L456" s="57"/>
      <c r="M456" s="81"/>
      <c r="N456" s="81"/>
      <c r="O456" s="81"/>
      <c r="P456" s="81"/>
      <c r="Q456" s="81"/>
      <c r="R456" s="81"/>
      <c r="S456" s="81"/>
      <c r="T456" s="81"/>
      <c r="U456" s="81"/>
      <c r="V456" s="81"/>
      <c r="W456" s="81"/>
      <c r="X456" s="81"/>
      <c r="Y456" s="72"/>
    </row>
    <row r="457" customFormat="false" ht="7.8" hidden="false" customHeight="false" outlineLevel="0" collapsed="false">
      <c r="L457" s="57"/>
      <c r="M457" s="81"/>
      <c r="N457" s="81"/>
      <c r="O457" s="81"/>
      <c r="P457" s="81"/>
      <c r="Q457" s="81"/>
      <c r="R457" s="81"/>
      <c r="S457" s="81"/>
      <c r="T457" s="81"/>
      <c r="U457" s="81"/>
      <c r="V457" s="81"/>
      <c r="W457" s="81"/>
      <c r="X457" s="81"/>
      <c r="Y457" s="72"/>
    </row>
    <row r="458" customFormat="false" ht="7.8" hidden="false" customHeight="false" outlineLevel="0" collapsed="false">
      <c r="L458" s="57"/>
      <c r="M458" s="81"/>
      <c r="N458" s="81"/>
      <c r="O458" s="81"/>
      <c r="P458" s="81"/>
      <c r="Q458" s="81"/>
      <c r="R458" s="81"/>
      <c r="S458" s="81"/>
      <c r="T458" s="81"/>
      <c r="U458" s="81"/>
      <c r="V458" s="81"/>
      <c r="W458" s="81"/>
      <c r="X458" s="81"/>
      <c r="Y458" s="72"/>
    </row>
    <row r="459" customFormat="false" ht="7.8" hidden="false" customHeight="false" outlineLevel="0" collapsed="false">
      <c r="L459" s="57"/>
      <c r="M459" s="81"/>
      <c r="N459" s="81"/>
      <c r="O459" s="81"/>
      <c r="P459" s="81"/>
      <c r="Q459" s="81"/>
      <c r="R459" s="81"/>
      <c r="S459" s="81"/>
      <c r="T459" s="81"/>
      <c r="U459" s="81"/>
      <c r="V459" s="81"/>
      <c r="W459" s="81"/>
      <c r="X459" s="81"/>
      <c r="Y459" s="72"/>
    </row>
    <row r="460" customFormat="false" ht="7.8" hidden="false" customHeight="false" outlineLevel="0" collapsed="false">
      <c r="L460" s="57"/>
      <c r="M460" s="81"/>
      <c r="N460" s="81"/>
      <c r="O460" s="81"/>
      <c r="P460" s="81"/>
      <c r="Q460" s="81"/>
      <c r="R460" s="81"/>
      <c r="S460" s="81"/>
      <c r="T460" s="81"/>
      <c r="U460" s="81"/>
      <c r="V460" s="81"/>
      <c r="W460" s="81"/>
      <c r="X460" s="81"/>
      <c r="Y460" s="72"/>
    </row>
    <row r="461" customFormat="false" ht="7.8" hidden="false" customHeight="false" outlineLevel="0" collapsed="false">
      <c r="L461" s="57"/>
      <c r="M461" s="81"/>
      <c r="N461" s="81"/>
      <c r="O461" s="81"/>
      <c r="P461" s="81"/>
      <c r="Q461" s="81"/>
      <c r="R461" s="81"/>
      <c r="S461" s="81"/>
      <c r="T461" s="81"/>
      <c r="U461" s="81"/>
      <c r="V461" s="81"/>
      <c r="W461" s="81"/>
      <c r="X461" s="81"/>
      <c r="Y461" s="72"/>
    </row>
    <row r="462" customFormat="false" ht="7.8" hidden="false" customHeight="false" outlineLevel="0" collapsed="false">
      <c r="L462" s="57"/>
      <c r="M462" s="81"/>
      <c r="N462" s="81"/>
      <c r="O462" s="81"/>
      <c r="P462" s="81"/>
      <c r="Q462" s="81"/>
      <c r="R462" s="81"/>
      <c r="S462" s="81"/>
      <c r="T462" s="81"/>
      <c r="U462" s="81"/>
      <c r="V462" s="81"/>
      <c r="W462" s="81"/>
      <c r="X462" s="81"/>
      <c r="Y462" s="72"/>
    </row>
    <row r="463" customFormat="false" ht="7.8" hidden="false" customHeight="false" outlineLevel="0" collapsed="false">
      <c r="L463" s="57"/>
      <c r="M463" s="81"/>
      <c r="N463" s="81"/>
      <c r="O463" s="81"/>
      <c r="P463" s="81"/>
      <c r="Q463" s="81"/>
      <c r="R463" s="81"/>
      <c r="S463" s="81"/>
      <c r="T463" s="81"/>
      <c r="U463" s="81"/>
      <c r="V463" s="81"/>
      <c r="W463" s="81"/>
      <c r="X463" s="81"/>
      <c r="Y463" s="72"/>
    </row>
    <row r="464" customFormat="false" ht="7.8" hidden="false" customHeight="false" outlineLevel="0" collapsed="false">
      <c r="L464" s="57"/>
      <c r="M464" s="81"/>
      <c r="N464" s="81"/>
      <c r="O464" s="81"/>
      <c r="P464" s="81"/>
      <c r="Q464" s="81"/>
      <c r="R464" s="81"/>
      <c r="S464" s="81"/>
      <c r="T464" s="81"/>
      <c r="U464" s="81"/>
      <c r="V464" s="81"/>
      <c r="W464" s="81"/>
      <c r="X464" s="81"/>
      <c r="Y464" s="72"/>
    </row>
    <row r="465" customFormat="false" ht="7.8" hidden="false" customHeight="false" outlineLevel="0" collapsed="false">
      <c r="L465" s="57"/>
      <c r="M465" s="81"/>
      <c r="N465" s="81"/>
      <c r="O465" s="81"/>
      <c r="P465" s="81"/>
      <c r="Q465" s="81"/>
      <c r="R465" s="81"/>
      <c r="S465" s="81"/>
      <c r="T465" s="81"/>
      <c r="U465" s="81"/>
      <c r="V465" s="81"/>
      <c r="W465" s="81"/>
      <c r="X465" s="81"/>
      <c r="Y465" s="72"/>
    </row>
    <row r="466" customFormat="false" ht="7.8" hidden="false" customHeight="false" outlineLevel="0" collapsed="false">
      <c r="L466" s="57"/>
      <c r="M466" s="81"/>
      <c r="N466" s="81"/>
      <c r="O466" s="81"/>
      <c r="P466" s="81"/>
      <c r="Q466" s="81"/>
      <c r="R466" s="81"/>
      <c r="S466" s="81"/>
      <c r="T466" s="81"/>
      <c r="U466" s="81"/>
      <c r="V466" s="81"/>
      <c r="W466" s="81"/>
      <c r="X466" s="81"/>
      <c r="Y466" s="72"/>
    </row>
    <row r="467" customFormat="false" ht="7.8" hidden="false" customHeight="false" outlineLevel="0" collapsed="false">
      <c r="L467" s="57"/>
      <c r="M467" s="81"/>
      <c r="N467" s="81"/>
      <c r="O467" s="81"/>
      <c r="P467" s="81"/>
      <c r="Q467" s="81"/>
      <c r="R467" s="81"/>
      <c r="S467" s="81"/>
      <c r="T467" s="81"/>
      <c r="U467" s="81"/>
      <c r="V467" s="81"/>
      <c r="W467" s="81"/>
      <c r="X467" s="81"/>
      <c r="Y467" s="72"/>
    </row>
    <row r="468" customFormat="false" ht="7.8" hidden="false" customHeight="false" outlineLevel="0" collapsed="false">
      <c r="L468" s="57"/>
      <c r="M468" s="81"/>
      <c r="N468" s="81"/>
      <c r="O468" s="81"/>
      <c r="P468" s="81"/>
      <c r="Q468" s="81"/>
      <c r="R468" s="81"/>
      <c r="S468" s="81"/>
      <c r="T468" s="81"/>
      <c r="U468" s="81"/>
      <c r="V468" s="81"/>
      <c r="W468" s="81"/>
      <c r="X468" s="81"/>
      <c r="Y468" s="72"/>
    </row>
    <row r="469" customFormat="false" ht="7.8" hidden="false" customHeight="false" outlineLevel="0" collapsed="false">
      <c r="L469" s="57"/>
      <c r="M469" s="81"/>
      <c r="N469" s="81"/>
      <c r="O469" s="81"/>
      <c r="P469" s="81"/>
      <c r="Q469" s="81"/>
      <c r="R469" s="81"/>
      <c r="S469" s="81"/>
      <c r="T469" s="81"/>
      <c r="U469" s="81"/>
      <c r="V469" s="81"/>
      <c r="W469" s="81"/>
      <c r="X469" s="81"/>
      <c r="Y469" s="72"/>
    </row>
    <row r="470" customFormat="false" ht="7.8" hidden="false" customHeight="false" outlineLevel="0" collapsed="false">
      <c r="L470" s="57"/>
      <c r="M470" s="81"/>
      <c r="N470" s="81"/>
      <c r="O470" s="81"/>
      <c r="P470" s="81"/>
      <c r="Q470" s="81"/>
      <c r="R470" s="81"/>
      <c r="S470" s="81"/>
      <c r="T470" s="81"/>
      <c r="U470" s="81"/>
      <c r="V470" s="81"/>
      <c r="W470" s="81"/>
      <c r="X470" s="81"/>
      <c r="Y470" s="72"/>
    </row>
    <row r="471" customFormat="false" ht="7.8" hidden="false" customHeight="false" outlineLevel="0" collapsed="false">
      <c r="L471" s="57"/>
      <c r="M471" s="81"/>
      <c r="N471" s="81"/>
      <c r="O471" s="81"/>
      <c r="P471" s="81"/>
      <c r="Q471" s="81"/>
      <c r="R471" s="81"/>
      <c r="S471" s="81"/>
      <c r="T471" s="81"/>
      <c r="U471" s="81"/>
      <c r="V471" s="81"/>
      <c r="W471" s="81"/>
      <c r="X471" s="81"/>
      <c r="Y471" s="72"/>
    </row>
    <row r="472" customFormat="false" ht="7.8" hidden="false" customHeight="false" outlineLevel="0" collapsed="false">
      <c r="L472" s="57"/>
      <c r="M472" s="81"/>
      <c r="N472" s="81"/>
      <c r="O472" s="81"/>
      <c r="P472" s="81"/>
      <c r="Q472" s="81"/>
      <c r="R472" s="81"/>
      <c r="S472" s="81"/>
      <c r="T472" s="81"/>
      <c r="U472" s="81"/>
      <c r="V472" s="81"/>
      <c r="W472" s="81"/>
      <c r="X472" s="81"/>
      <c r="Y472" s="72"/>
    </row>
    <row r="473" customFormat="false" ht="7.8" hidden="false" customHeight="false" outlineLevel="0" collapsed="false">
      <c r="L473" s="57"/>
      <c r="M473" s="81"/>
      <c r="N473" s="81"/>
      <c r="O473" s="81"/>
      <c r="P473" s="81"/>
      <c r="Q473" s="81"/>
      <c r="R473" s="81"/>
      <c r="S473" s="81"/>
      <c r="T473" s="81"/>
      <c r="U473" s="81"/>
      <c r="V473" s="81"/>
      <c r="W473" s="81"/>
      <c r="X473" s="81"/>
      <c r="Y473" s="72"/>
    </row>
    <row r="474" customFormat="false" ht="7.8" hidden="false" customHeight="false" outlineLevel="0" collapsed="false">
      <c r="L474" s="57"/>
      <c r="M474" s="81"/>
      <c r="N474" s="81"/>
      <c r="O474" s="81"/>
      <c r="P474" s="81"/>
      <c r="Q474" s="81"/>
      <c r="R474" s="81"/>
      <c r="S474" s="81"/>
      <c r="T474" s="81"/>
      <c r="U474" s="81"/>
      <c r="V474" s="81"/>
      <c r="W474" s="81"/>
      <c r="X474" s="81"/>
      <c r="Y474" s="72"/>
    </row>
    <row r="475" customFormat="false" ht="7.8" hidden="false" customHeight="false" outlineLevel="0" collapsed="false">
      <c r="L475" s="57"/>
      <c r="M475" s="81"/>
      <c r="N475" s="81"/>
      <c r="O475" s="81"/>
      <c r="P475" s="81"/>
      <c r="Q475" s="81"/>
      <c r="R475" s="81"/>
      <c r="S475" s="81"/>
      <c r="T475" s="81"/>
      <c r="U475" s="81"/>
      <c r="V475" s="81"/>
      <c r="W475" s="81"/>
      <c r="X475" s="81"/>
      <c r="Y475" s="72"/>
    </row>
    <row r="476" customFormat="false" ht="7.8" hidden="false" customHeight="false" outlineLevel="0" collapsed="false">
      <c r="L476" s="57"/>
      <c r="M476" s="81"/>
      <c r="N476" s="81"/>
      <c r="O476" s="81"/>
      <c r="P476" s="81"/>
      <c r="Q476" s="81"/>
      <c r="R476" s="81"/>
      <c r="S476" s="81"/>
      <c r="T476" s="81"/>
      <c r="U476" s="81"/>
      <c r="V476" s="81"/>
      <c r="W476" s="81"/>
      <c r="X476" s="81"/>
      <c r="Y476" s="72"/>
    </row>
    <row r="477" customFormat="false" ht="7.8" hidden="false" customHeight="false" outlineLevel="0" collapsed="false">
      <c r="L477" s="57"/>
      <c r="M477" s="81"/>
      <c r="N477" s="81"/>
      <c r="O477" s="81"/>
      <c r="P477" s="81"/>
      <c r="Q477" s="81"/>
      <c r="R477" s="81"/>
      <c r="S477" s="81"/>
      <c r="T477" s="81"/>
      <c r="U477" s="81"/>
      <c r="V477" s="81"/>
      <c r="W477" s="81"/>
      <c r="X477" s="81"/>
      <c r="Y477" s="72"/>
    </row>
    <row r="478" customFormat="false" ht="7.8" hidden="false" customHeight="false" outlineLevel="0" collapsed="false">
      <c r="L478" s="57"/>
      <c r="M478" s="81"/>
      <c r="N478" s="81"/>
      <c r="O478" s="81"/>
      <c r="P478" s="81"/>
      <c r="Q478" s="81"/>
      <c r="R478" s="81"/>
      <c r="S478" s="81"/>
      <c r="T478" s="81"/>
      <c r="U478" s="81"/>
      <c r="V478" s="81"/>
      <c r="W478" s="81"/>
      <c r="X478" s="81"/>
      <c r="Y478" s="72"/>
    </row>
    <row r="479" customFormat="false" ht="7.8" hidden="false" customHeight="false" outlineLevel="0" collapsed="false">
      <c r="L479" s="57"/>
      <c r="M479" s="81"/>
      <c r="N479" s="81"/>
      <c r="O479" s="81"/>
      <c r="P479" s="81"/>
      <c r="Q479" s="81"/>
      <c r="R479" s="81"/>
      <c r="S479" s="81"/>
      <c r="T479" s="81"/>
      <c r="U479" s="81"/>
      <c r="V479" s="81"/>
      <c r="W479" s="81"/>
      <c r="X479" s="81"/>
      <c r="Y479" s="72"/>
    </row>
    <row r="480" customFormat="false" ht="7.8" hidden="false" customHeight="false" outlineLevel="0" collapsed="false">
      <c r="L480" s="57"/>
      <c r="M480" s="81"/>
      <c r="N480" s="81"/>
      <c r="O480" s="81"/>
      <c r="P480" s="81"/>
      <c r="Q480" s="81"/>
      <c r="R480" s="81"/>
      <c r="S480" s="81"/>
      <c r="T480" s="81"/>
      <c r="U480" s="81"/>
      <c r="V480" s="81"/>
      <c r="W480" s="81"/>
      <c r="X480" s="81"/>
      <c r="Y480" s="72"/>
    </row>
    <row r="481" customFormat="false" ht="7.8" hidden="false" customHeight="false" outlineLevel="0" collapsed="false">
      <c r="L481" s="57"/>
      <c r="M481" s="81"/>
      <c r="N481" s="81"/>
      <c r="O481" s="81"/>
      <c r="P481" s="81"/>
      <c r="Q481" s="81"/>
      <c r="R481" s="81"/>
      <c r="S481" s="81"/>
      <c r="T481" s="81"/>
      <c r="U481" s="81"/>
      <c r="V481" s="81"/>
      <c r="W481" s="81"/>
      <c r="X481" s="81"/>
      <c r="Y481" s="72"/>
    </row>
    <row r="482" customFormat="false" ht="7.8" hidden="false" customHeight="false" outlineLevel="0" collapsed="false">
      <c r="L482" s="57"/>
      <c r="M482" s="81"/>
      <c r="N482" s="81"/>
      <c r="O482" s="81"/>
      <c r="P482" s="81"/>
      <c r="Q482" s="81"/>
      <c r="R482" s="81"/>
      <c r="S482" s="81"/>
      <c r="T482" s="81"/>
      <c r="U482" s="81"/>
      <c r="V482" s="81"/>
      <c r="W482" s="81"/>
      <c r="X482" s="81"/>
      <c r="Y482" s="72"/>
    </row>
    <row r="483" customFormat="false" ht="7.8" hidden="false" customHeight="false" outlineLevel="0" collapsed="false">
      <c r="L483" s="57"/>
      <c r="M483" s="81"/>
      <c r="N483" s="81"/>
      <c r="O483" s="81"/>
      <c r="P483" s="81"/>
      <c r="Q483" s="81"/>
      <c r="R483" s="81"/>
      <c r="S483" s="81"/>
      <c r="T483" s="81"/>
      <c r="U483" s="81"/>
      <c r="V483" s="81"/>
      <c r="W483" s="81"/>
      <c r="X483" s="81"/>
      <c r="Y483" s="72"/>
    </row>
    <row r="484" customFormat="false" ht="7.8" hidden="false" customHeight="false" outlineLevel="0" collapsed="false">
      <c r="L484" s="57"/>
      <c r="M484" s="81"/>
      <c r="N484" s="81"/>
      <c r="O484" s="81"/>
      <c r="P484" s="81"/>
      <c r="Q484" s="81"/>
      <c r="R484" s="81"/>
      <c r="S484" s="81"/>
      <c r="T484" s="81"/>
      <c r="U484" s="81"/>
      <c r="V484" s="81"/>
      <c r="W484" s="81"/>
      <c r="X484" s="81"/>
      <c r="Y484" s="72"/>
    </row>
    <row r="485" customFormat="false" ht="7.8" hidden="false" customHeight="false" outlineLevel="0" collapsed="false">
      <c r="L485" s="57"/>
      <c r="M485" s="81"/>
      <c r="N485" s="81"/>
      <c r="O485" s="81"/>
      <c r="P485" s="81"/>
      <c r="Q485" s="81"/>
      <c r="R485" s="81"/>
      <c r="S485" s="81"/>
      <c r="T485" s="81"/>
      <c r="U485" s="81"/>
      <c r="V485" s="81"/>
      <c r="W485" s="81"/>
      <c r="X485" s="81"/>
      <c r="Y485" s="72"/>
    </row>
    <row r="486" customFormat="false" ht="7.8" hidden="false" customHeight="false" outlineLevel="0" collapsed="false">
      <c r="L486" s="57"/>
      <c r="M486" s="81"/>
      <c r="N486" s="81"/>
      <c r="O486" s="81"/>
      <c r="P486" s="81"/>
      <c r="Q486" s="81"/>
      <c r="R486" s="81"/>
      <c r="S486" s="81"/>
      <c r="T486" s="81"/>
      <c r="U486" s="81"/>
      <c r="V486" s="81"/>
      <c r="W486" s="81"/>
      <c r="X486" s="81"/>
      <c r="Y486" s="72"/>
    </row>
    <row r="487" customFormat="false" ht="7.8" hidden="false" customHeight="false" outlineLevel="0" collapsed="false">
      <c r="L487" s="57"/>
      <c r="M487" s="81"/>
      <c r="N487" s="81"/>
      <c r="O487" s="81"/>
      <c r="P487" s="81"/>
      <c r="Q487" s="81"/>
      <c r="R487" s="81"/>
      <c r="S487" s="81"/>
      <c r="T487" s="81"/>
      <c r="U487" s="81"/>
      <c r="V487" s="81"/>
      <c r="W487" s="81"/>
      <c r="X487" s="81"/>
      <c r="Y487" s="72"/>
    </row>
    <row r="488" customFormat="false" ht="7.8" hidden="false" customHeight="false" outlineLevel="0" collapsed="false">
      <c r="L488" s="57"/>
      <c r="M488" s="81"/>
      <c r="N488" s="81"/>
      <c r="O488" s="81"/>
      <c r="P488" s="81"/>
      <c r="Q488" s="81"/>
      <c r="R488" s="81"/>
      <c r="S488" s="81"/>
      <c r="T488" s="81"/>
      <c r="U488" s="81"/>
      <c r="V488" s="81"/>
      <c r="W488" s="81"/>
      <c r="X488" s="81"/>
      <c r="Y488" s="72"/>
    </row>
    <row r="489" customFormat="false" ht="7.8" hidden="false" customHeight="false" outlineLevel="0" collapsed="false">
      <c r="L489" s="57"/>
      <c r="M489" s="81"/>
      <c r="N489" s="81"/>
      <c r="O489" s="81"/>
      <c r="P489" s="81"/>
      <c r="Q489" s="81"/>
      <c r="R489" s="81"/>
      <c r="S489" s="81"/>
      <c r="T489" s="81"/>
      <c r="U489" s="81"/>
      <c r="V489" s="81"/>
      <c r="W489" s="81"/>
      <c r="X489" s="81"/>
      <c r="Y489" s="72"/>
    </row>
    <row r="490" customFormat="false" ht="7.8" hidden="false" customHeight="false" outlineLevel="0" collapsed="false">
      <c r="L490" s="57"/>
      <c r="M490" s="81"/>
      <c r="N490" s="81"/>
      <c r="O490" s="81"/>
      <c r="P490" s="81"/>
      <c r="Q490" s="81"/>
      <c r="R490" s="81"/>
      <c r="S490" s="81"/>
      <c r="T490" s="81"/>
      <c r="U490" s="81"/>
      <c r="V490" s="81"/>
      <c r="W490" s="81"/>
      <c r="X490" s="81"/>
      <c r="Y490" s="72"/>
    </row>
    <row r="491" customFormat="false" ht="7.8" hidden="false" customHeight="false" outlineLevel="0" collapsed="false">
      <c r="L491" s="57"/>
      <c r="M491" s="81"/>
      <c r="N491" s="81"/>
      <c r="O491" s="81"/>
      <c r="P491" s="81"/>
      <c r="Q491" s="81"/>
      <c r="R491" s="81"/>
      <c r="S491" s="81"/>
      <c r="T491" s="81"/>
      <c r="U491" s="81"/>
      <c r="V491" s="81"/>
      <c r="W491" s="81"/>
      <c r="X491" s="81"/>
      <c r="Y491" s="72"/>
    </row>
    <row r="492" customFormat="false" ht="7.8" hidden="false" customHeight="false" outlineLevel="0" collapsed="false">
      <c r="L492" s="57"/>
      <c r="M492" s="81"/>
      <c r="N492" s="81"/>
      <c r="O492" s="81"/>
      <c r="P492" s="81"/>
      <c r="Q492" s="81"/>
      <c r="R492" s="81"/>
      <c r="S492" s="81"/>
      <c r="T492" s="81"/>
      <c r="U492" s="81"/>
      <c r="V492" s="81"/>
      <c r="W492" s="81"/>
      <c r="X492" s="81"/>
      <c r="Y492" s="72"/>
    </row>
    <row r="493" customFormat="false" ht="7.8" hidden="false" customHeight="false" outlineLevel="0" collapsed="false">
      <c r="L493" s="57"/>
      <c r="M493" s="81"/>
      <c r="N493" s="81"/>
      <c r="O493" s="81"/>
      <c r="P493" s="81"/>
      <c r="Q493" s="81"/>
      <c r="R493" s="81"/>
      <c r="S493" s="81"/>
      <c r="T493" s="81"/>
      <c r="U493" s="81"/>
      <c r="V493" s="81"/>
      <c r="W493" s="81"/>
      <c r="X493" s="81"/>
      <c r="Y493" s="72"/>
    </row>
    <row r="494" customFormat="false" ht="7.8" hidden="false" customHeight="false" outlineLevel="0" collapsed="false">
      <c r="L494" s="57"/>
      <c r="M494" s="81"/>
      <c r="N494" s="81"/>
      <c r="O494" s="81"/>
      <c r="P494" s="81"/>
      <c r="Q494" s="81"/>
      <c r="R494" s="81"/>
      <c r="S494" s="81"/>
      <c r="T494" s="81"/>
      <c r="U494" s="81"/>
      <c r="V494" s="81"/>
      <c r="W494" s="81"/>
      <c r="X494" s="81"/>
      <c r="Y494" s="72"/>
    </row>
    <row r="495" customFormat="false" ht="7.8" hidden="false" customHeight="false" outlineLevel="0" collapsed="false">
      <c r="L495" s="57"/>
      <c r="M495" s="81"/>
      <c r="N495" s="81"/>
      <c r="O495" s="81"/>
      <c r="P495" s="81"/>
      <c r="Q495" s="81"/>
      <c r="R495" s="81"/>
      <c r="S495" s="81"/>
      <c r="T495" s="81"/>
      <c r="U495" s="81"/>
      <c r="V495" s="81"/>
      <c r="W495" s="81"/>
      <c r="X495" s="81"/>
      <c r="Y495" s="72"/>
    </row>
    <row r="496" customFormat="false" ht="7.8" hidden="false" customHeight="false" outlineLevel="0" collapsed="false">
      <c r="L496" s="57"/>
      <c r="M496" s="81"/>
      <c r="N496" s="81"/>
      <c r="O496" s="81"/>
      <c r="P496" s="81"/>
      <c r="Q496" s="81"/>
      <c r="R496" s="81"/>
      <c r="S496" s="81"/>
      <c r="T496" s="81"/>
      <c r="U496" s="81"/>
      <c r="V496" s="81"/>
      <c r="W496" s="81"/>
      <c r="X496" s="81"/>
      <c r="Y496" s="72"/>
    </row>
    <row r="497" customFormat="false" ht="7.8" hidden="false" customHeight="false" outlineLevel="0" collapsed="false">
      <c r="L497" s="57"/>
      <c r="M497" s="81"/>
      <c r="N497" s="81"/>
      <c r="O497" s="81"/>
      <c r="P497" s="81"/>
      <c r="Q497" s="81"/>
      <c r="R497" s="81"/>
      <c r="S497" s="81"/>
      <c r="T497" s="81"/>
      <c r="U497" s="81"/>
      <c r="V497" s="81"/>
      <c r="W497" s="81"/>
      <c r="X497" s="81"/>
      <c r="Y497" s="72"/>
    </row>
    <row r="498" customFormat="false" ht="7.8" hidden="false" customHeight="false" outlineLevel="0" collapsed="false">
      <c r="L498" s="57"/>
      <c r="M498" s="81"/>
      <c r="N498" s="81"/>
      <c r="O498" s="81"/>
      <c r="P498" s="81"/>
      <c r="Q498" s="81"/>
      <c r="R498" s="81"/>
      <c r="S498" s="81"/>
      <c r="T498" s="81"/>
      <c r="U498" s="81"/>
      <c r="V498" s="81"/>
      <c r="W498" s="81"/>
      <c r="X498" s="81"/>
      <c r="Y498" s="72"/>
    </row>
    <row r="499" customFormat="false" ht="7.8" hidden="false" customHeight="false" outlineLevel="0" collapsed="false">
      <c r="L499" s="57"/>
      <c r="M499" s="81"/>
      <c r="N499" s="81"/>
      <c r="O499" s="81"/>
      <c r="P499" s="81"/>
      <c r="Q499" s="81"/>
      <c r="R499" s="81"/>
      <c r="S499" s="81"/>
      <c r="T499" s="81"/>
      <c r="U499" s="81"/>
      <c r="V499" s="81"/>
      <c r="W499" s="81"/>
      <c r="X499" s="81"/>
      <c r="Y499" s="72"/>
    </row>
    <row r="500" customFormat="false" ht="7.8" hidden="false" customHeight="false" outlineLevel="0" collapsed="false">
      <c r="L500" s="57"/>
      <c r="M500" s="81"/>
      <c r="N500" s="81"/>
      <c r="O500" s="81"/>
      <c r="P500" s="81"/>
      <c r="Q500" s="81"/>
      <c r="R500" s="81"/>
      <c r="S500" s="81"/>
      <c r="T500" s="81"/>
      <c r="U500" s="81"/>
      <c r="V500" s="81"/>
      <c r="W500" s="81"/>
      <c r="X500" s="81"/>
      <c r="Y500" s="72"/>
    </row>
    <row r="501" customFormat="false" ht="7.8" hidden="false" customHeight="false" outlineLevel="0" collapsed="false">
      <c r="L501" s="57"/>
      <c r="M501" s="81"/>
      <c r="N501" s="81"/>
      <c r="O501" s="81"/>
      <c r="P501" s="81"/>
      <c r="Q501" s="81"/>
      <c r="R501" s="81"/>
      <c r="S501" s="81"/>
      <c r="T501" s="81"/>
      <c r="U501" s="81"/>
      <c r="V501" s="81"/>
      <c r="W501" s="81"/>
      <c r="X501" s="81"/>
      <c r="Y501" s="72"/>
    </row>
    <row r="502" customFormat="false" ht="7.8" hidden="false" customHeight="false" outlineLevel="0" collapsed="false">
      <c r="L502" s="57"/>
      <c r="M502" s="81"/>
      <c r="N502" s="81"/>
      <c r="O502" s="81"/>
      <c r="P502" s="81"/>
      <c r="Q502" s="81"/>
      <c r="R502" s="81"/>
      <c r="S502" s="81"/>
      <c r="T502" s="81"/>
      <c r="U502" s="81"/>
      <c r="V502" s="81"/>
      <c r="W502" s="81"/>
      <c r="X502" s="81"/>
      <c r="Y502" s="72"/>
    </row>
    <row r="503" customFormat="false" ht="7.8" hidden="false" customHeight="false" outlineLevel="0" collapsed="false">
      <c r="L503" s="57"/>
      <c r="M503" s="81"/>
      <c r="N503" s="81"/>
      <c r="O503" s="81"/>
      <c r="P503" s="81"/>
      <c r="Q503" s="81"/>
      <c r="R503" s="81"/>
      <c r="S503" s="81"/>
      <c r="T503" s="81"/>
      <c r="U503" s="81"/>
      <c r="V503" s="81"/>
      <c r="W503" s="81"/>
      <c r="X503" s="81"/>
      <c r="Y503" s="72"/>
    </row>
    <row r="504" customFormat="false" ht="7.8" hidden="false" customHeight="false" outlineLevel="0" collapsed="false">
      <c r="L504" s="57"/>
      <c r="M504" s="81"/>
      <c r="N504" s="81"/>
      <c r="O504" s="81"/>
      <c r="P504" s="81"/>
      <c r="Q504" s="81"/>
      <c r="R504" s="81"/>
      <c r="S504" s="81"/>
      <c r="T504" s="81"/>
      <c r="U504" s="81"/>
      <c r="V504" s="81"/>
      <c r="W504" s="81"/>
      <c r="X504" s="81"/>
      <c r="Y504" s="72"/>
    </row>
    <row r="505" customFormat="false" ht="7.8" hidden="false" customHeight="false" outlineLevel="0" collapsed="false">
      <c r="L505" s="57"/>
      <c r="M505" s="81"/>
      <c r="N505" s="81"/>
      <c r="O505" s="81"/>
      <c r="P505" s="81"/>
      <c r="Q505" s="81"/>
      <c r="R505" s="81"/>
      <c r="S505" s="81"/>
      <c r="T505" s="81"/>
      <c r="U505" s="81"/>
      <c r="V505" s="81"/>
      <c r="W505" s="81"/>
      <c r="X505" s="81"/>
      <c r="Y505" s="72"/>
    </row>
    <row r="506" customFormat="false" ht="7.8" hidden="false" customHeight="false" outlineLevel="0" collapsed="false">
      <c r="L506" s="57"/>
      <c r="M506" s="81"/>
      <c r="N506" s="81"/>
      <c r="O506" s="81"/>
      <c r="P506" s="81"/>
      <c r="Q506" s="81"/>
      <c r="R506" s="81"/>
      <c r="S506" s="81"/>
      <c r="T506" s="81"/>
      <c r="U506" s="81"/>
      <c r="V506" s="81"/>
      <c r="W506" s="81"/>
      <c r="X506" s="81"/>
      <c r="Y506" s="72"/>
    </row>
    <row r="507" customFormat="false" ht="7.8" hidden="false" customHeight="false" outlineLevel="0" collapsed="false">
      <c r="L507" s="57"/>
      <c r="M507" s="81"/>
      <c r="N507" s="81"/>
      <c r="O507" s="81"/>
      <c r="P507" s="81"/>
      <c r="Q507" s="81"/>
      <c r="R507" s="81"/>
      <c r="S507" s="81"/>
      <c r="T507" s="81"/>
      <c r="U507" s="81"/>
      <c r="V507" s="81"/>
      <c r="W507" s="81"/>
      <c r="X507" s="81"/>
      <c r="Y507" s="72"/>
    </row>
    <row r="508" customFormat="false" ht="7.8" hidden="false" customHeight="false" outlineLevel="0" collapsed="false">
      <c r="L508" s="57"/>
      <c r="M508" s="81"/>
      <c r="N508" s="81"/>
      <c r="O508" s="81"/>
      <c r="P508" s="81"/>
      <c r="Q508" s="81"/>
      <c r="R508" s="81"/>
      <c r="S508" s="81"/>
      <c r="T508" s="81"/>
      <c r="U508" s="81"/>
      <c r="V508" s="81"/>
      <c r="W508" s="81"/>
      <c r="X508" s="81"/>
      <c r="Y508" s="72"/>
    </row>
    <row r="509" customFormat="false" ht="7.8" hidden="false" customHeight="false" outlineLevel="0" collapsed="false">
      <c r="L509" s="57"/>
      <c r="M509" s="81"/>
      <c r="N509" s="81"/>
      <c r="O509" s="81"/>
      <c r="P509" s="81"/>
      <c r="Q509" s="81"/>
      <c r="R509" s="81"/>
      <c r="S509" s="81"/>
      <c r="T509" s="81"/>
      <c r="U509" s="81"/>
      <c r="V509" s="81"/>
      <c r="W509" s="81"/>
      <c r="X509" s="81"/>
      <c r="Y509" s="72"/>
    </row>
    <row r="510" customFormat="false" ht="7.8" hidden="false" customHeight="false" outlineLevel="0" collapsed="false">
      <c r="L510" s="57"/>
      <c r="M510" s="81"/>
      <c r="N510" s="81"/>
      <c r="O510" s="81"/>
      <c r="P510" s="81"/>
      <c r="Q510" s="81"/>
      <c r="R510" s="81"/>
      <c r="S510" s="81"/>
      <c r="T510" s="81"/>
      <c r="U510" s="81"/>
      <c r="V510" s="81"/>
      <c r="W510" s="81"/>
      <c r="X510" s="81"/>
      <c r="Y510" s="72"/>
    </row>
    <row r="511" customFormat="false" ht="7.8" hidden="false" customHeight="false" outlineLevel="0" collapsed="false">
      <c r="L511" s="57"/>
      <c r="M511" s="81"/>
      <c r="N511" s="81"/>
      <c r="O511" s="81"/>
      <c r="P511" s="81"/>
      <c r="Q511" s="81"/>
      <c r="R511" s="81"/>
      <c r="S511" s="81"/>
      <c r="T511" s="81"/>
      <c r="U511" s="81"/>
      <c r="V511" s="81"/>
      <c r="W511" s="81"/>
      <c r="X511" s="81"/>
      <c r="Y511" s="72"/>
    </row>
    <row r="512" customFormat="false" ht="7.8" hidden="false" customHeight="false" outlineLevel="0" collapsed="false">
      <c r="L512" s="57"/>
      <c r="M512" s="81"/>
      <c r="N512" s="81"/>
      <c r="O512" s="81"/>
      <c r="P512" s="81"/>
      <c r="Q512" s="81"/>
      <c r="R512" s="81"/>
      <c r="S512" s="81"/>
      <c r="T512" s="81"/>
      <c r="U512" s="81"/>
      <c r="V512" s="81"/>
      <c r="W512" s="81"/>
      <c r="X512" s="81"/>
      <c r="Y512" s="72"/>
    </row>
    <row r="513" customFormat="false" ht="7.8" hidden="false" customHeight="false" outlineLevel="0" collapsed="false">
      <c r="L513" s="57"/>
      <c r="M513" s="81"/>
      <c r="N513" s="81"/>
      <c r="O513" s="81"/>
      <c r="P513" s="81"/>
      <c r="Q513" s="81"/>
      <c r="R513" s="81"/>
      <c r="S513" s="81"/>
      <c r="T513" s="81"/>
      <c r="U513" s="81"/>
      <c r="V513" s="81"/>
      <c r="W513" s="81"/>
      <c r="X513" s="81"/>
      <c r="Y513" s="72"/>
    </row>
    <row r="514" customFormat="false" ht="7.8" hidden="false" customHeight="false" outlineLevel="0" collapsed="false">
      <c r="L514" s="57"/>
      <c r="M514" s="81"/>
      <c r="N514" s="81"/>
      <c r="O514" s="81"/>
      <c r="P514" s="81"/>
      <c r="Q514" s="81"/>
      <c r="R514" s="81"/>
      <c r="S514" s="81"/>
      <c r="T514" s="81"/>
      <c r="U514" s="81"/>
      <c r="V514" s="81"/>
      <c r="W514" s="81"/>
      <c r="X514" s="81"/>
      <c r="Y514" s="72"/>
    </row>
    <row r="515" customFormat="false" ht="7.8" hidden="false" customHeight="false" outlineLevel="0" collapsed="false">
      <c r="L515" s="57"/>
      <c r="M515" s="81"/>
      <c r="N515" s="81"/>
      <c r="O515" s="81"/>
      <c r="P515" s="81"/>
      <c r="Q515" s="81"/>
      <c r="R515" s="81"/>
      <c r="S515" s="81"/>
      <c r="T515" s="81"/>
      <c r="U515" s="81"/>
      <c r="V515" s="81"/>
      <c r="W515" s="81"/>
      <c r="X515" s="81"/>
      <c r="Y515" s="72"/>
    </row>
    <row r="516" customFormat="false" ht="7.8" hidden="false" customHeight="false" outlineLevel="0" collapsed="false">
      <c r="L516" s="57"/>
      <c r="M516" s="81"/>
      <c r="N516" s="81"/>
      <c r="O516" s="81"/>
      <c r="P516" s="81"/>
      <c r="Q516" s="81"/>
      <c r="R516" s="81"/>
      <c r="S516" s="81"/>
      <c r="T516" s="81"/>
      <c r="U516" s="81"/>
      <c r="V516" s="81"/>
      <c r="W516" s="81"/>
      <c r="X516" s="81"/>
      <c r="Y516" s="72"/>
    </row>
    <row r="517" customFormat="false" ht="7.8" hidden="false" customHeight="false" outlineLevel="0" collapsed="false">
      <c r="L517" s="57"/>
      <c r="M517" s="81"/>
      <c r="N517" s="81"/>
      <c r="O517" s="81"/>
      <c r="P517" s="81"/>
      <c r="Q517" s="81"/>
      <c r="R517" s="81"/>
      <c r="S517" s="81"/>
      <c r="T517" s="81"/>
      <c r="U517" s="81"/>
      <c r="V517" s="81"/>
      <c r="W517" s="81"/>
      <c r="X517" s="81"/>
      <c r="Y517" s="72"/>
    </row>
    <row r="518" customFormat="false" ht="7.8" hidden="false" customHeight="false" outlineLevel="0" collapsed="false">
      <c r="L518" s="57"/>
      <c r="M518" s="81"/>
      <c r="N518" s="81"/>
      <c r="O518" s="81"/>
      <c r="P518" s="81"/>
      <c r="Q518" s="81"/>
      <c r="R518" s="81"/>
      <c r="S518" s="81"/>
      <c r="T518" s="81"/>
      <c r="U518" s="81"/>
      <c r="V518" s="81"/>
      <c r="W518" s="81"/>
      <c r="X518" s="81"/>
      <c r="Y518" s="72"/>
    </row>
    <row r="519" customFormat="false" ht="7.8" hidden="false" customHeight="false" outlineLevel="0" collapsed="false">
      <c r="L519" s="57"/>
      <c r="M519" s="81"/>
      <c r="N519" s="81"/>
      <c r="O519" s="81"/>
      <c r="P519" s="81"/>
      <c r="Q519" s="81"/>
      <c r="R519" s="81"/>
      <c r="S519" s="81"/>
      <c r="T519" s="81"/>
      <c r="U519" s="81"/>
      <c r="V519" s="81"/>
      <c r="W519" s="81"/>
      <c r="X519" s="81"/>
      <c r="Y519" s="72"/>
    </row>
    <row r="520" customFormat="false" ht="7.8" hidden="false" customHeight="false" outlineLevel="0" collapsed="false">
      <c r="L520" s="57"/>
      <c r="M520" s="81"/>
      <c r="N520" s="81"/>
      <c r="O520" s="81"/>
      <c r="P520" s="81"/>
      <c r="Q520" s="81"/>
      <c r="R520" s="81"/>
      <c r="S520" s="81"/>
      <c r="T520" s="81"/>
      <c r="U520" s="81"/>
      <c r="V520" s="81"/>
      <c r="W520" s="81"/>
      <c r="X520" s="81"/>
      <c r="Y520" s="72"/>
    </row>
    <row r="521" customFormat="false" ht="7.8" hidden="false" customHeight="false" outlineLevel="0" collapsed="false">
      <c r="L521" s="57"/>
      <c r="M521" s="81"/>
      <c r="N521" s="81"/>
      <c r="O521" s="81"/>
      <c r="P521" s="81"/>
      <c r="Q521" s="81"/>
      <c r="R521" s="81"/>
      <c r="S521" s="81"/>
      <c r="T521" s="81"/>
      <c r="U521" s="81"/>
      <c r="V521" s="81"/>
      <c r="W521" s="81"/>
      <c r="X521" s="81"/>
      <c r="Y521" s="72"/>
    </row>
    <row r="522" customFormat="false" ht="7.8" hidden="false" customHeight="false" outlineLevel="0" collapsed="false">
      <c r="L522" s="57"/>
      <c r="M522" s="81"/>
      <c r="N522" s="81"/>
      <c r="O522" s="81"/>
      <c r="P522" s="81"/>
      <c r="Q522" s="81"/>
      <c r="R522" s="81"/>
      <c r="S522" s="81"/>
      <c r="T522" s="81"/>
      <c r="U522" s="81"/>
      <c r="V522" s="81"/>
      <c r="W522" s="81"/>
      <c r="X522" s="81"/>
      <c r="Y522" s="72"/>
    </row>
    <row r="523" customFormat="false" ht="7.8" hidden="false" customHeight="false" outlineLevel="0" collapsed="false">
      <c r="L523" s="57"/>
      <c r="M523" s="81"/>
      <c r="N523" s="81"/>
      <c r="O523" s="81"/>
      <c r="P523" s="81"/>
      <c r="Q523" s="81"/>
      <c r="R523" s="81"/>
      <c r="S523" s="81"/>
      <c r="T523" s="81"/>
      <c r="U523" s="81"/>
      <c r="V523" s="81"/>
      <c r="W523" s="81"/>
      <c r="X523" s="81"/>
      <c r="Y523" s="72"/>
    </row>
    <row r="524" customFormat="false" ht="7.8" hidden="false" customHeight="false" outlineLevel="0" collapsed="false">
      <c r="L524" s="57"/>
      <c r="M524" s="81"/>
      <c r="N524" s="81"/>
      <c r="O524" s="81"/>
      <c r="P524" s="81"/>
      <c r="Q524" s="81"/>
      <c r="R524" s="81"/>
      <c r="S524" s="81"/>
      <c r="T524" s="81"/>
      <c r="U524" s="81"/>
      <c r="V524" s="81"/>
      <c r="W524" s="81"/>
      <c r="X524" s="81"/>
      <c r="Y524" s="72"/>
    </row>
    <row r="525" customFormat="false" ht="7.8" hidden="false" customHeight="false" outlineLevel="0" collapsed="false">
      <c r="L525" s="57"/>
      <c r="M525" s="81"/>
      <c r="N525" s="81"/>
      <c r="O525" s="81"/>
      <c r="P525" s="81"/>
      <c r="Q525" s="81"/>
      <c r="R525" s="81"/>
      <c r="S525" s="81"/>
      <c r="T525" s="81"/>
      <c r="U525" s="81"/>
      <c r="V525" s="81"/>
      <c r="W525" s="81"/>
      <c r="X525" s="81"/>
      <c r="Y525" s="72"/>
    </row>
    <row r="526" customFormat="false" ht="7.8" hidden="false" customHeight="false" outlineLevel="0" collapsed="false">
      <c r="L526" s="57"/>
      <c r="M526" s="81"/>
      <c r="N526" s="81"/>
      <c r="O526" s="81"/>
      <c r="P526" s="81"/>
      <c r="Q526" s="81"/>
      <c r="R526" s="81"/>
      <c r="S526" s="81"/>
      <c r="T526" s="81"/>
      <c r="U526" s="81"/>
      <c r="V526" s="81"/>
      <c r="W526" s="81"/>
      <c r="X526" s="81"/>
      <c r="Y526" s="72"/>
    </row>
    <row r="527" customFormat="false" ht="7.8" hidden="false" customHeight="false" outlineLevel="0" collapsed="false">
      <c r="L527" s="57"/>
      <c r="M527" s="81"/>
      <c r="N527" s="81"/>
      <c r="O527" s="81"/>
      <c r="P527" s="81"/>
      <c r="Q527" s="81"/>
      <c r="R527" s="81"/>
      <c r="S527" s="81"/>
      <c r="T527" s="81"/>
      <c r="U527" s="81"/>
      <c r="V527" s="81"/>
      <c r="W527" s="81"/>
      <c r="X527" s="81"/>
      <c r="Y527" s="72"/>
    </row>
    <row r="528" customFormat="false" ht="7.8" hidden="false" customHeight="false" outlineLevel="0" collapsed="false">
      <c r="L528" s="57"/>
      <c r="M528" s="81"/>
      <c r="N528" s="81"/>
      <c r="O528" s="81"/>
      <c r="P528" s="81"/>
      <c r="Q528" s="81"/>
      <c r="R528" s="81"/>
      <c r="S528" s="81"/>
      <c r="T528" s="81"/>
      <c r="U528" s="81"/>
      <c r="V528" s="81"/>
      <c r="W528" s="81"/>
      <c r="X528" s="81"/>
      <c r="Y528" s="72"/>
    </row>
    <row r="529" customFormat="false" ht="7.8" hidden="false" customHeight="false" outlineLevel="0" collapsed="false">
      <c r="L529" s="57"/>
      <c r="M529" s="81"/>
      <c r="N529" s="81"/>
      <c r="O529" s="81"/>
      <c r="P529" s="81"/>
      <c r="Q529" s="81"/>
      <c r="R529" s="81"/>
      <c r="S529" s="81"/>
      <c r="T529" s="81"/>
      <c r="U529" s="81"/>
      <c r="V529" s="81"/>
      <c r="W529" s="81"/>
      <c r="X529" s="81"/>
      <c r="Y529" s="72"/>
    </row>
    <row r="530" customFormat="false" ht="7.8" hidden="false" customHeight="false" outlineLevel="0" collapsed="false">
      <c r="L530" s="57"/>
      <c r="M530" s="81"/>
      <c r="N530" s="81"/>
      <c r="O530" s="81"/>
      <c r="P530" s="81"/>
      <c r="Q530" s="81"/>
      <c r="R530" s="81"/>
      <c r="S530" s="81"/>
      <c r="T530" s="81"/>
      <c r="U530" s="81"/>
      <c r="V530" s="81"/>
      <c r="W530" s="81"/>
      <c r="X530" s="81"/>
      <c r="Y530" s="72"/>
    </row>
    <row r="531" customFormat="false" ht="7.8" hidden="false" customHeight="false" outlineLevel="0" collapsed="false">
      <c r="L531" s="57"/>
      <c r="M531" s="81"/>
      <c r="N531" s="81"/>
      <c r="O531" s="81"/>
      <c r="P531" s="81"/>
      <c r="Q531" s="81"/>
      <c r="R531" s="81"/>
      <c r="S531" s="81"/>
      <c r="T531" s="81"/>
      <c r="U531" s="81"/>
      <c r="V531" s="81"/>
      <c r="W531" s="81"/>
      <c r="X531" s="81"/>
      <c r="Y531" s="72"/>
    </row>
    <row r="532" customFormat="false" ht="7.8" hidden="false" customHeight="false" outlineLevel="0" collapsed="false">
      <c r="L532" s="57"/>
      <c r="M532" s="81"/>
      <c r="N532" s="81"/>
      <c r="O532" s="81"/>
      <c r="P532" s="81"/>
      <c r="Q532" s="81"/>
      <c r="R532" s="81"/>
      <c r="S532" s="81"/>
      <c r="T532" s="81"/>
      <c r="U532" s="81"/>
      <c r="V532" s="81"/>
      <c r="W532" s="81"/>
      <c r="X532" s="81"/>
      <c r="Y532" s="72"/>
    </row>
    <row r="533" customFormat="false" ht="7.8" hidden="false" customHeight="false" outlineLevel="0" collapsed="false">
      <c r="L533" s="57"/>
      <c r="M533" s="81"/>
      <c r="N533" s="81"/>
      <c r="O533" s="81"/>
      <c r="P533" s="81"/>
      <c r="Q533" s="81"/>
      <c r="R533" s="81"/>
      <c r="S533" s="81"/>
      <c r="T533" s="81"/>
      <c r="U533" s="81"/>
      <c r="V533" s="81"/>
      <c r="W533" s="81"/>
      <c r="X533" s="81"/>
      <c r="Y533" s="72"/>
    </row>
    <row r="534" customFormat="false" ht="7.8" hidden="false" customHeight="false" outlineLevel="0" collapsed="false">
      <c r="L534" s="57"/>
      <c r="M534" s="81"/>
      <c r="N534" s="81"/>
      <c r="O534" s="81"/>
      <c r="P534" s="81"/>
      <c r="Q534" s="81"/>
      <c r="R534" s="81"/>
      <c r="S534" s="81"/>
      <c r="T534" s="81"/>
      <c r="U534" s="81"/>
      <c r="V534" s="81"/>
      <c r="W534" s="81"/>
      <c r="X534" s="81"/>
      <c r="Y534" s="72"/>
    </row>
    <row r="535" customFormat="false" ht="7.8" hidden="false" customHeight="false" outlineLevel="0" collapsed="false">
      <c r="L535" s="57"/>
      <c r="M535" s="81"/>
      <c r="N535" s="81"/>
      <c r="O535" s="81"/>
      <c r="P535" s="81"/>
      <c r="Q535" s="81"/>
      <c r="R535" s="81"/>
      <c r="S535" s="81"/>
      <c r="T535" s="81"/>
      <c r="U535" s="81"/>
      <c r="V535" s="81"/>
      <c r="W535" s="81"/>
      <c r="X535" s="81"/>
      <c r="Y535" s="72"/>
    </row>
    <row r="536" customFormat="false" ht="7.8" hidden="false" customHeight="false" outlineLevel="0" collapsed="false">
      <c r="L536" s="57"/>
      <c r="M536" s="81"/>
      <c r="N536" s="81"/>
      <c r="O536" s="81"/>
      <c r="P536" s="81"/>
      <c r="Q536" s="81"/>
      <c r="R536" s="81"/>
      <c r="S536" s="81"/>
      <c r="T536" s="81"/>
      <c r="U536" s="81"/>
      <c r="V536" s="81"/>
      <c r="W536" s="81"/>
      <c r="X536" s="81"/>
      <c r="Y536" s="72"/>
    </row>
    <row r="537" customFormat="false" ht="7.8" hidden="false" customHeight="false" outlineLevel="0" collapsed="false">
      <c r="L537" s="57"/>
      <c r="M537" s="81"/>
      <c r="N537" s="81"/>
      <c r="O537" s="81"/>
      <c r="P537" s="81"/>
      <c r="Q537" s="81"/>
      <c r="R537" s="81"/>
      <c r="S537" s="81"/>
      <c r="T537" s="81"/>
      <c r="U537" s="81"/>
      <c r="V537" s="81"/>
      <c r="W537" s="81"/>
      <c r="X537" s="81"/>
      <c r="Y537" s="72"/>
    </row>
    <row r="538" customFormat="false" ht="7.8" hidden="false" customHeight="false" outlineLevel="0" collapsed="false">
      <c r="L538" s="57"/>
      <c r="M538" s="81"/>
      <c r="N538" s="81"/>
      <c r="O538" s="81"/>
      <c r="P538" s="81"/>
      <c r="Q538" s="81"/>
      <c r="R538" s="81"/>
      <c r="S538" s="81"/>
      <c r="T538" s="81"/>
      <c r="U538" s="81"/>
      <c r="V538" s="81"/>
      <c r="W538" s="81"/>
      <c r="X538" s="81"/>
      <c r="Y538" s="72"/>
    </row>
    <row r="539" customFormat="false" ht="7.8" hidden="false" customHeight="false" outlineLevel="0" collapsed="false">
      <c r="L539" s="57"/>
      <c r="M539" s="81"/>
      <c r="N539" s="81"/>
      <c r="O539" s="81"/>
      <c r="P539" s="81"/>
      <c r="Q539" s="81"/>
      <c r="R539" s="81"/>
      <c r="S539" s="81"/>
      <c r="T539" s="81"/>
      <c r="U539" s="81"/>
      <c r="V539" s="81"/>
      <c r="W539" s="81"/>
      <c r="X539" s="81"/>
      <c r="Y539" s="72"/>
    </row>
    <row r="540" customFormat="false" ht="7.8" hidden="false" customHeight="false" outlineLevel="0" collapsed="false">
      <c r="L540" s="57"/>
      <c r="M540" s="81"/>
      <c r="N540" s="81"/>
      <c r="O540" s="81"/>
      <c r="P540" s="81"/>
      <c r="Q540" s="81"/>
      <c r="R540" s="81"/>
      <c r="S540" s="81"/>
      <c r="T540" s="81"/>
      <c r="U540" s="81"/>
      <c r="V540" s="81"/>
      <c r="W540" s="81"/>
      <c r="X540" s="81"/>
      <c r="Y540" s="72"/>
    </row>
    <row r="541" customFormat="false" ht="7.8" hidden="false" customHeight="false" outlineLevel="0" collapsed="false">
      <c r="L541" s="57"/>
      <c r="M541" s="81"/>
      <c r="N541" s="81"/>
      <c r="O541" s="81"/>
      <c r="P541" s="81"/>
      <c r="Q541" s="81"/>
      <c r="R541" s="81"/>
      <c r="S541" s="81"/>
      <c r="T541" s="81"/>
      <c r="U541" s="81"/>
      <c r="V541" s="81"/>
      <c r="W541" s="81"/>
      <c r="X541" s="81"/>
      <c r="Y541" s="72"/>
    </row>
    <row r="542" customFormat="false" ht="7.8" hidden="false" customHeight="false" outlineLevel="0" collapsed="false">
      <c r="L542" s="57"/>
      <c r="M542" s="81"/>
      <c r="N542" s="81"/>
      <c r="O542" s="81"/>
      <c r="P542" s="81"/>
      <c r="Q542" s="81"/>
      <c r="R542" s="81"/>
      <c r="S542" s="81"/>
      <c r="T542" s="81"/>
      <c r="U542" s="81"/>
      <c r="V542" s="81"/>
      <c r="W542" s="81"/>
      <c r="X542" s="81"/>
      <c r="Y542" s="72"/>
    </row>
    <row r="543" customFormat="false" ht="7.8" hidden="false" customHeight="false" outlineLevel="0" collapsed="false">
      <c r="L543" s="57"/>
      <c r="M543" s="81"/>
      <c r="N543" s="81"/>
      <c r="O543" s="81"/>
      <c r="P543" s="81"/>
      <c r="Q543" s="81"/>
      <c r="R543" s="81"/>
      <c r="S543" s="81"/>
      <c r="T543" s="81"/>
      <c r="U543" s="81"/>
      <c r="V543" s="81"/>
      <c r="W543" s="81"/>
      <c r="X543" s="81"/>
      <c r="Y543" s="72"/>
    </row>
    <row r="544" customFormat="false" ht="7.8" hidden="false" customHeight="false" outlineLevel="0" collapsed="false">
      <c r="L544" s="57"/>
      <c r="M544" s="81"/>
      <c r="N544" s="81"/>
      <c r="O544" s="81"/>
      <c r="P544" s="81"/>
      <c r="Q544" s="81"/>
      <c r="R544" s="81"/>
      <c r="S544" s="81"/>
      <c r="T544" s="81"/>
      <c r="U544" s="81"/>
      <c r="V544" s="81"/>
      <c r="W544" s="81"/>
      <c r="X544" s="81"/>
      <c r="Y544" s="72"/>
    </row>
    <row r="545" customFormat="false" ht="7.8" hidden="false" customHeight="false" outlineLevel="0" collapsed="false">
      <c r="L545" s="57"/>
      <c r="M545" s="81"/>
      <c r="N545" s="81"/>
      <c r="O545" s="81"/>
      <c r="P545" s="81"/>
      <c r="Q545" s="81"/>
      <c r="R545" s="81"/>
      <c r="S545" s="81"/>
      <c r="T545" s="81"/>
      <c r="U545" s="81"/>
      <c r="V545" s="81"/>
      <c r="W545" s="81"/>
      <c r="X545" s="81"/>
      <c r="Y545" s="72"/>
    </row>
    <row r="546" customFormat="false" ht="7.8" hidden="false" customHeight="false" outlineLevel="0" collapsed="false">
      <c r="L546" s="57"/>
      <c r="M546" s="81"/>
      <c r="N546" s="81"/>
      <c r="O546" s="81"/>
      <c r="P546" s="81"/>
      <c r="Q546" s="81"/>
      <c r="R546" s="81"/>
      <c r="S546" s="81"/>
      <c r="T546" s="81"/>
      <c r="U546" s="81"/>
      <c r="V546" s="81"/>
      <c r="W546" s="81"/>
      <c r="X546" s="81"/>
      <c r="Y546" s="72"/>
    </row>
    <row r="547" customFormat="false" ht="7.8" hidden="false" customHeight="false" outlineLevel="0" collapsed="false">
      <c r="L547" s="57"/>
      <c r="M547" s="81"/>
      <c r="N547" s="81"/>
      <c r="O547" s="81"/>
      <c r="P547" s="81"/>
      <c r="Q547" s="81"/>
      <c r="R547" s="81"/>
      <c r="S547" s="81"/>
      <c r="T547" s="81"/>
      <c r="U547" s="81"/>
      <c r="V547" s="81"/>
      <c r="W547" s="81"/>
      <c r="X547" s="81"/>
      <c r="Y547" s="72"/>
    </row>
    <row r="548" customFormat="false" ht="7.8" hidden="false" customHeight="false" outlineLevel="0" collapsed="false">
      <c r="L548" s="57"/>
      <c r="M548" s="81"/>
      <c r="N548" s="81"/>
      <c r="O548" s="81"/>
      <c r="P548" s="81"/>
      <c r="Q548" s="81"/>
      <c r="R548" s="81"/>
      <c r="S548" s="81"/>
      <c r="T548" s="81"/>
      <c r="U548" s="81"/>
      <c r="V548" s="81"/>
      <c r="W548" s="81"/>
      <c r="X548" s="81"/>
      <c r="Y548" s="72"/>
    </row>
    <row r="549" customFormat="false" ht="7.8" hidden="false" customHeight="false" outlineLevel="0" collapsed="false">
      <c r="L549" s="57"/>
      <c r="M549" s="81"/>
      <c r="N549" s="81"/>
      <c r="O549" s="81"/>
      <c r="P549" s="81"/>
      <c r="Q549" s="81"/>
      <c r="R549" s="81"/>
      <c r="S549" s="81"/>
      <c r="T549" s="81"/>
      <c r="U549" s="81"/>
      <c r="V549" s="81"/>
      <c r="W549" s="81"/>
      <c r="X549" s="81"/>
      <c r="Y549" s="72"/>
    </row>
    <row r="550" customFormat="false" ht="7.8" hidden="false" customHeight="false" outlineLevel="0" collapsed="false">
      <c r="L550" s="57"/>
      <c r="M550" s="81"/>
      <c r="N550" s="81"/>
      <c r="O550" s="81"/>
      <c r="P550" s="81"/>
      <c r="Q550" s="81"/>
      <c r="R550" s="81"/>
      <c r="S550" s="81"/>
      <c r="T550" s="81"/>
      <c r="U550" s="81"/>
      <c r="V550" s="81"/>
      <c r="W550" s="81"/>
      <c r="X550" s="81"/>
      <c r="Y550" s="72"/>
    </row>
    <row r="551" customFormat="false" ht="7.8" hidden="false" customHeight="false" outlineLevel="0" collapsed="false">
      <c r="L551" s="57"/>
      <c r="M551" s="81"/>
      <c r="N551" s="81"/>
      <c r="O551" s="81"/>
      <c r="P551" s="81"/>
      <c r="Q551" s="81"/>
      <c r="R551" s="81"/>
      <c r="S551" s="81"/>
      <c r="T551" s="81"/>
      <c r="U551" s="81"/>
      <c r="V551" s="81"/>
      <c r="W551" s="81"/>
      <c r="X551" s="81"/>
      <c r="Y551" s="72"/>
    </row>
    <row r="552" customFormat="false" ht="7.8" hidden="false" customHeight="false" outlineLevel="0" collapsed="false">
      <c r="L552" s="57"/>
      <c r="M552" s="81"/>
      <c r="N552" s="81"/>
      <c r="O552" s="81"/>
      <c r="P552" s="81"/>
      <c r="Q552" s="81"/>
      <c r="R552" s="81"/>
      <c r="S552" s="81"/>
      <c r="T552" s="81"/>
      <c r="U552" s="81"/>
      <c r="V552" s="81"/>
      <c r="W552" s="81"/>
      <c r="X552" s="81"/>
      <c r="Y552" s="72"/>
    </row>
    <row r="553" customFormat="false" ht="7.8" hidden="false" customHeight="false" outlineLevel="0" collapsed="false">
      <c r="L553" s="57"/>
      <c r="M553" s="81"/>
      <c r="N553" s="81"/>
      <c r="O553" s="81"/>
      <c r="P553" s="81"/>
      <c r="Q553" s="81"/>
      <c r="R553" s="81"/>
      <c r="S553" s="81"/>
      <c r="T553" s="81"/>
      <c r="U553" s="81"/>
      <c r="V553" s="81"/>
      <c r="W553" s="81"/>
      <c r="X553" s="81"/>
      <c r="Y553" s="72"/>
    </row>
    <row r="554" customFormat="false" ht="7.8" hidden="false" customHeight="false" outlineLevel="0" collapsed="false">
      <c r="L554" s="57"/>
      <c r="M554" s="81"/>
      <c r="N554" s="81"/>
      <c r="O554" s="81"/>
      <c r="P554" s="81"/>
      <c r="Q554" s="81"/>
      <c r="R554" s="81"/>
      <c r="S554" s="81"/>
      <c r="T554" s="81"/>
      <c r="U554" s="81"/>
      <c r="V554" s="81"/>
      <c r="W554" s="81"/>
      <c r="X554" s="81"/>
      <c r="Y554" s="72"/>
    </row>
    <row r="555" customFormat="false" ht="7.8" hidden="false" customHeight="false" outlineLevel="0" collapsed="false">
      <c r="L555" s="57"/>
      <c r="M555" s="81"/>
      <c r="N555" s="81"/>
      <c r="O555" s="81"/>
      <c r="P555" s="81"/>
      <c r="Q555" s="81"/>
      <c r="R555" s="81"/>
      <c r="S555" s="81"/>
      <c r="T555" s="81"/>
      <c r="U555" s="81"/>
      <c r="V555" s="81"/>
      <c r="W555" s="81"/>
      <c r="X555" s="81"/>
      <c r="Y555" s="72"/>
    </row>
    <row r="556" customFormat="false" ht="7.8" hidden="false" customHeight="false" outlineLevel="0" collapsed="false">
      <c r="L556" s="57"/>
      <c r="M556" s="81"/>
      <c r="N556" s="81"/>
      <c r="O556" s="81"/>
      <c r="P556" s="81"/>
      <c r="Q556" s="81"/>
      <c r="R556" s="81"/>
      <c r="S556" s="81"/>
      <c r="T556" s="81"/>
      <c r="U556" s="81"/>
      <c r="V556" s="81"/>
      <c r="W556" s="81"/>
      <c r="X556" s="81"/>
      <c r="Y556" s="72"/>
    </row>
    <row r="557" customFormat="false" ht="7.8" hidden="false" customHeight="false" outlineLevel="0" collapsed="false">
      <c r="L557" s="57"/>
      <c r="M557" s="81"/>
      <c r="N557" s="81"/>
      <c r="O557" s="81"/>
      <c r="P557" s="81"/>
      <c r="Q557" s="81"/>
      <c r="R557" s="81"/>
      <c r="S557" s="81"/>
      <c r="T557" s="81"/>
      <c r="U557" s="81"/>
      <c r="V557" s="81"/>
      <c r="W557" s="81"/>
      <c r="X557" s="81"/>
      <c r="Y557" s="72"/>
    </row>
    <row r="558" customFormat="false" ht="7.8" hidden="false" customHeight="false" outlineLevel="0" collapsed="false">
      <c r="L558" s="57"/>
      <c r="M558" s="81"/>
      <c r="N558" s="81"/>
      <c r="O558" s="81"/>
      <c r="P558" s="81"/>
      <c r="Q558" s="81"/>
      <c r="R558" s="81"/>
      <c r="S558" s="81"/>
      <c r="T558" s="81"/>
      <c r="U558" s="81"/>
      <c r="V558" s="81"/>
      <c r="W558" s="81"/>
      <c r="X558" s="81"/>
      <c r="Y558" s="72"/>
    </row>
    <row r="559" customFormat="false" ht="7.8" hidden="false" customHeight="false" outlineLevel="0" collapsed="false">
      <c r="L559" s="57"/>
      <c r="M559" s="81"/>
      <c r="N559" s="81"/>
      <c r="O559" s="81"/>
      <c r="P559" s="81"/>
      <c r="Q559" s="81"/>
      <c r="R559" s="81"/>
      <c r="S559" s="81"/>
      <c r="T559" s="81"/>
      <c r="U559" s="81"/>
      <c r="V559" s="81"/>
      <c r="W559" s="81"/>
      <c r="X559" s="81"/>
      <c r="Y559" s="72"/>
    </row>
    <row r="560" customFormat="false" ht="7.8" hidden="false" customHeight="false" outlineLevel="0" collapsed="false">
      <c r="L560" s="57"/>
      <c r="M560" s="81"/>
      <c r="N560" s="81"/>
      <c r="O560" s="81"/>
      <c r="P560" s="81"/>
      <c r="Q560" s="81"/>
      <c r="R560" s="81"/>
      <c r="S560" s="81"/>
      <c r="T560" s="81"/>
      <c r="U560" s="81"/>
      <c r="V560" s="81"/>
      <c r="W560" s="81"/>
      <c r="X560" s="81"/>
      <c r="Y560" s="72"/>
    </row>
    <row r="561" customFormat="false" ht="7.8" hidden="false" customHeight="false" outlineLevel="0" collapsed="false">
      <c r="L561" s="57"/>
      <c r="M561" s="81"/>
      <c r="N561" s="81"/>
      <c r="O561" s="81"/>
      <c r="P561" s="81"/>
      <c r="Q561" s="81"/>
      <c r="R561" s="81"/>
      <c r="S561" s="81"/>
      <c r="T561" s="81"/>
      <c r="U561" s="81"/>
      <c r="V561" s="81"/>
      <c r="W561" s="81"/>
      <c r="X561" s="81"/>
      <c r="Y561" s="72"/>
    </row>
    <row r="562" customFormat="false" ht="7.8" hidden="false" customHeight="false" outlineLevel="0" collapsed="false">
      <c r="L562" s="57"/>
      <c r="M562" s="81"/>
      <c r="N562" s="81"/>
      <c r="O562" s="81"/>
      <c r="P562" s="81"/>
      <c r="Q562" s="81"/>
      <c r="R562" s="81"/>
      <c r="S562" s="81"/>
      <c r="T562" s="81"/>
      <c r="U562" s="81"/>
      <c r="V562" s="81"/>
      <c r="W562" s="81"/>
      <c r="X562" s="81"/>
      <c r="Y562" s="72"/>
    </row>
    <row r="563" customFormat="false" ht="7.8" hidden="false" customHeight="false" outlineLevel="0" collapsed="false">
      <c r="L563" s="57"/>
      <c r="M563" s="81"/>
      <c r="N563" s="81"/>
      <c r="O563" s="81"/>
      <c r="P563" s="81"/>
      <c r="Q563" s="81"/>
      <c r="R563" s="81"/>
      <c r="S563" s="81"/>
      <c r="T563" s="81"/>
      <c r="U563" s="81"/>
      <c r="V563" s="81"/>
      <c r="W563" s="81"/>
      <c r="X563" s="81"/>
      <c r="Y563" s="72"/>
    </row>
    <row r="564" customFormat="false" ht="7.8" hidden="false" customHeight="false" outlineLevel="0" collapsed="false">
      <c r="L564" s="57"/>
      <c r="M564" s="81"/>
      <c r="N564" s="81"/>
      <c r="O564" s="81"/>
      <c r="P564" s="81"/>
      <c r="Q564" s="81"/>
      <c r="R564" s="81"/>
      <c r="S564" s="81"/>
      <c r="T564" s="81"/>
      <c r="U564" s="81"/>
      <c r="V564" s="81"/>
      <c r="W564" s="81"/>
      <c r="X564" s="81"/>
      <c r="Y564" s="72"/>
    </row>
    <row r="565" customFormat="false" ht="7.8" hidden="false" customHeight="false" outlineLevel="0" collapsed="false">
      <c r="L565" s="57"/>
      <c r="M565" s="81"/>
      <c r="N565" s="81"/>
      <c r="O565" s="81"/>
      <c r="P565" s="81"/>
      <c r="Q565" s="81"/>
      <c r="R565" s="81"/>
      <c r="S565" s="81"/>
      <c r="T565" s="81"/>
      <c r="U565" s="81"/>
      <c r="V565" s="81"/>
      <c r="W565" s="81"/>
      <c r="X565" s="81"/>
      <c r="Y565" s="72"/>
    </row>
    <row r="566" customFormat="false" ht="7.8" hidden="false" customHeight="false" outlineLevel="0" collapsed="false">
      <c r="L566" s="57"/>
      <c r="M566" s="81"/>
      <c r="N566" s="81"/>
      <c r="O566" s="81"/>
      <c r="P566" s="81"/>
      <c r="Q566" s="81"/>
      <c r="R566" s="81"/>
      <c r="S566" s="81"/>
      <c r="T566" s="81"/>
      <c r="U566" s="81"/>
      <c r="V566" s="81"/>
      <c r="W566" s="81"/>
      <c r="X566" s="81"/>
      <c r="Y566" s="72"/>
    </row>
    <row r="567" customFormat="false" ht="7.8" hidden="false" customHeight="false" outlineLevel="0" collapsed="false">
      <c r="L567" s="57"/>
      <c r="M567" s="81"/>
      <c r="N567" s="81"/>
      <c r="O567" s="81"/>
      <c r="P567" s="81"/>
      <c r="Q567" s="81"/>
      <c r="R567" s="81"/>
      <c r="S567" s="81"/>
      <c r="T567" s="81"/>
      <c r="U567" s="81"/>
      <c r="V567" s="81"/>
      <c r="W567" s="81"/>
      <c r="X567" s="81"/>
      <c r="Y567" s="72"/>
    </row>
    <row r="568" customFormat="false" ht="7.8" hidden="false" customHeight="false" outlineLevel="0" collapsed="false">
      <c r="L568" s="57"/>
      <c r="M568" s="81"/>
      <c r="N568" s="81"/>
      <c r="O568" s="81"/>
      <c r="P568" s="81"/>
      <c r="Q568" s="81"/>
      <c r="R568" s="81"/>
      <c r="S568" s="81"/>
      <c r="T568" s="81"/>
      <c r="U568" s="81"/>
      <c r="V568" s="81"/>
      <c r="W568" s="81"/>
      <c r="X568" s="81"/>
      <c r="Y568" s="72"/>
    </row>
    <row r="569" customFormat="false" ht="7.8" hidden="false" customHeight="false" outlineLevel="0" collapsed="false">
      <c r="L569" s="57"/>
      <c r="M569" s="81"/>
      <c r="N569" s="81"/>
      <c r="O569" s="81"/>
      <c r="P569" s="81"/>
      <c r="Q569" s="81"/>
      <c r="R569" s="81"/>
      <c r="S569" s="81"/>
      <c r="T569" s="81"/>
      <c r="U569" s="81"/>
      <c r="V569" s="81"/>
      <c r="W569" s="81"/>
      <c r="X569" s="81"/>
      <c r="Y569" s="72"/>
    </row>
    <row r="570" customFormat="false" ht="7.8" hidden="false" customHeight="false" outlineLevel="0" collapsed="false">
      <c r="L570" s="57"/>
      <c r="M570" s="81"/>
      <c r="N570" s="81"/>
      <c r="O570" s="81"/>
      <c r="P570" s="81"/>
      <c r="Q570" s="81"/>
      <c r="R570" s="81"/>
      <c r="S570" s="81"/>
      <c r="T570" s="81"/>
      <c r="U570" s="81"/>
      <c r="V570" s="81"/>
      <c r="W570" s="81"/>
      <c r="X570" s="81"/>
      <c r="Y570" s="72"/>
    </row>
    <row r="571" customFormat="false" ht="7.8" hidden="false" customHeight="false" outlineLevel="0" collapsed="false">
      <c r="L571" s="57"/>
      <c r="M571" s="81"/>
      <c r="N571" s="81"/>
      <c r="O571" s="81"/>
      <c r="P571" s="81"/>
      <c r="Q571" s="81"/>
      <c r="R571" s="81"/>
      <c r="S571" s="81"/>
      <c r="T571" s="81"/>
      <c r="U571" s="81"/>
      <c r="V571" s="81"/>
      <c r="W571" s="81"/>
      <c r="X571" s="81"/>
      <c r="Y571" s="72"/>
    </row>
    <row r="572" customFormat="false" ht="7.8" hidden="false" customHeight="false" outlineLevel="0" collapsed="false">
      <c r="L572" s="57"/>
      <c r="M572" s="81"/>
      <c r="N572" s="81"/>
      <c r="O572" s="81"/>
      <c r="P572" s="81"/>
      <c r="Q572" s="81"/>
      <c r="R572" s="81"/>
      <c r="S572" s="81"/>
      <c r="T572" s="81"/>
      <c r="U572" s="81"/>
      <c r="V572" s="81"/>
      <c r="W572" s="81"/>
      <c r="X572" s="81"/>
      <c r="Y572" s="72"/>
    </row>
    <row r="573" customFormat="false" ht="7.8" hidden="false" customHeight="false" outlineLevel="0" collapsed="false">
      <c r="L573" s="57"/>
      <c r="M573" s="81"/>
      <c r="N573" s="81"/>
      <c r="O573" s="81"/>
      <c r="P573" s="81"/>
      <c r="Q573" s="81"/>
      <c r="R573" s="81"/>
      <c r="S573" s="81"/>
      <c r="T573" s="81"/>
      <c r="U573" s="81"/>
      <c r="V573" s="81"/>
      <c r="W573" s="81"/>
      <c r="X573" s="81"/>
      <c r="Y573" s="72"/>
    </row>
    <row r="574" customFormat="false" ht="7.8" hidden="false" customHeight="false" outlineLevel="0" collapsed="false">
      <c r="L574" s="57"/>
      <c r="M574" s="81"/>
      <c r="N574" s="81"/>
      <c r="O574" s="81"/>
      <c r="P574" s="81"/>
      <c r="Q574" s="81"/>
      <c r="R574" s="81"/>
      <c r="S574" s="81"/>
      <c r="T574" s="81"/>
      <c r="U574" s="81"/>
      <c r="V574" s="81"/>
      <c r="W574" s="81"/>
      <c r="X574" s="81"/>
      <c r="Y574" s="72"/>
    </row>
    <row r="575" customFormat="false" ht="7.8" hidden="false" customHeight="false" outlineLevel="0" collapsed="false">
      <c r="L575" s="57"/>
      <c r="M575" s="81"/>
      <c r="N575" s="81"/>
      <c r="O575" s="81"/>
      <c r="P575" s="81"/>
      <c r="Q575" s="81"/>
      <c r="R575" s="81"/>
      <c r="S575" s="81"/>
      <c r="T575" s="81"/>
      <c r="U575" s="81"/>
      <c r="V575" s="81"/>
      <c r="W575" s="81"/>
      <c r="X575" s="81"/>
      <c r="Y575" s="72"/>
    </row>
    <row r="576" customFormat="false" ht="7.8" hidden="false" customHeight="false" outlineLevel="0" collapsed="false">
      <c r="L576" s="57"/>
      <c r="M576" s="81"/>
      <c r="N576" s="81"/>
      <c r="O576" s="81"/>
      <c r="P576" s="81"/>
      <c r="Q576" s="81"/>
      <c r="R576" s="81"/>
      <c r="S576" s="81"/>
      <c r="T576" s="81"/>
      <c r="U576" s="81"/>
      <c r="V576" s="81"/>
      <c r="W576" s="81"/>
      <c r="X576" s="81"/>
      <c r="Y576" s="72"/>
    </row>
    <row r="577" customFormat="false" ht="7.8" hidden="false" customHeight="false" outlineLevel="0" collapsed="false">
      <c r="L577" s="57"/>
      <c r="M577" s="81"/>
      <c r="N577" s="81"/>
      <c r="O577" s="81"/>
      <c r="P577" s="81"/>
      <c r="Q577" s="81"/>
      <c r="R577" s="81"/>
      <c r="S577" s="81"/>
      <c r="T577" s="81"/>
      <c r="U577" s="81"/>
      <c r="V577" s="81"/>
      <c r="W577" s="81"/>
      <c r="X577" s="81"/>
      <c r="Y577" s="72"/>
    </row>
    <row r="578" customFormat="false" ht="7.8" hidden="false" customHeight="false" outlineLevel="0" collapsed="false">
      <c r="L578" s="57"/>
      <c r="M578" s="81"/>
      <c r="N578" s="81"/>
      <c r="O578" s="81"/>
      <c r="P578" s="81"/>
      <c r="Q578" s="81"/>
      <c r="R578" s="81"/>
      <c r="S578" s="81"/>
      <c r="T578" s="81"/>
      <c r="U578" s="81"/>
      <c r="V578" s="81"/>
      <c r="W578" s="81"/>
      <c r="X578" s="81"/>
      <c r="Y578" s="72"/>
    </row>
    <row r="579" customFormat="false" ht="7.8" hidden="false" customHeight="false" outlineLevel="0" collapsed="false">
      <c r="L579" s="57"/>
      <c r="M579" s="81"/>
      <c r="N579" s="81"/>
      <c r="O579" s="81"/>
      <c r="P579" s="81"/>
      <c r="Q579" s="81"/>
      <c r="R579" s="81"/>
      <c r="S579" s="81"/>
      <c r="T579" s="81"/>
      <c r="U579" s="81"/>
      <c r="V579" s="81"/>
      <c r="W579" s="81"/>
      <c r="X579" s="81"/>
      <c r="Y579" s="72"/>
    </row>
    <row r="580" customFormat="false" ht="7.8" hidden="false" customHeight="false" outlineLevel="0" collapsed="false">
      <c r="L580" s="57"/>
      <c r="M580" s="81"/>
      <c r="N580" s="81"/>
      <c r="O580" s="81"/>
      <c r="P580" s="81"/>
      <c r="Q580" s="81"/>
      <c r="R580" s="81"/>
      <c r="S580" s="81"/>
      <c r="T580" s="81"/>
      <c r="U580" s="81"/>
      <c r="V580" s="81"/>
      <c r="W580" s="81"/>
      <c r="X580" s="81"/>
      <c r="Y580" s="72"/>
    </row>
    <row r="581" customFormat="false" ht="7.8" hidden="false" customHeight="false" outlineLevel="0" collapsed="false">
      <c r="L581" s="57"/>
      <c r="M581" s="81"/>
      <c r="N581" s="81"/>
      <c r="O581" s="81"/>
      <c r="P581" s="81"/>
      <c r="Q581" s="81"/>
      <c r="R581" s="81"/>
      <c r="S581" s="81"/>
      <c r="T581" s="81"/>
      <c r="U581" s="81"/>
      <c r="V581" s="81"/>
      <c r="W581" s="81"/>
      <c r="X581" s="81"/>
      <c r="Y581" s="72"/>
    </row>
    <row r="582" customFormat="false" ht="7.8" hidden="false" customHeight="false" outlineLevel="0" collapsed="false">
      <c r="L582" s="57"/>
      <c r="M582" s="81"/>
      <c r="N582" s="81"/>
      <c r="O582" s="81"/>
      <c r="P582" s="81"/>
      <c r="Q582" s="81"/>
      <c r="R582" s="81"/>
      <c r="S582" s="81"/>
      <c r="T582" s="81"/>
      <c r="U582" s="81"/>
      <c r="V582" s="81"/>
      <c r="W582" s="81"/>
      <c r="X582" s="81"/>
      <c r="Y582" s="72"/>
    </row>
    <row r="583" customFormat="false" ht="7.8" hidden="false" customHeight="false" outlineLevel="0" collapsed="false">
      <c r="L583" s="57"/>
      <c r="M583" s="81"/>
      <c r="N583" s="81"/>
      <c r="O583" s="81"/>
      <c r="P583" s="81"/>
      <c r="Q583" s="81"/>
      <c r="R583" s="81"/>
      <c r="S583" s="81"/>
      <c r="T583" s="81"/>
      <c r="U583" s="81"/>
      <c r="V583" s="81"/>
      <c r="W583" s="81"/>
      <c r="X583" s="81"/>
      <c r="Y583" s="72"/>
    </row>
    <row r="584" customFormat="false" ht="7.8" hidden="false" customHeight="false" outlineLevel="0" collapsed="false">
      <c r="L584" s="57"/>
      <c r="M584" s="81"/>
      <c r="N584" s="81"/>
      <c r="O584" s="81"/>
      <c r="P584" s="81"/>
      <c r="Q584" s="81"/>
      <c r="R584" s="81"/>
      <c r="S584" s="81"/>
      <c r="T584" s="81"/>
      <c r="U584" s="81"/>
      <c r="V584" s="81"/>
      <c r="W584" s="81"/>
      <c r="X584" s="81"/>
      <c r="Y584" s="72"/>
    </row>
    <row r="585" customFormat="false" ht="7.8" hidden="false" customHeight="false" outlineLevel="0" collapsed="false">
      <c r="L585" s="57"/>
      <c r="M585" s="81"/>
      <c r="N585" s="81"/>
      <c r="O585" s="81"/>
      <c r="P585" s="81"/>
      <c r="Q585" s="81"/>
      <c r="R585" s="81"/>
      <c r="S585" s="81"/>
      <c r="T585" s="81"/>
      <c r="U585" s="81"/>
      <c r="V585" s="81"/>
      <c r="W585" s="81"/>
      <c r="X585" s="81"/>
      <c r="Y585" s="72"/>
    </row>
    <row r="586" customFormat="false" ht="7.8" hidden="false" customHeight="false" outlineLevel="0" collapsed="false">
      <c r="L586" s="57"/>
      <c r="M586" s="81"/>
      <c r="N586" s="81"/>
      <c r="O586" s="81"/>
      <c r="P586" s="81"/>
      <c r="Q586" s="81"/>
      <c r="R586" s="81"/>
      <c r="S586" s="81"/>
      <c r="T586" s="81"/>
      <c r="U586" s="81"/>
      <c r="V586" s="81"/>
      <c r="W586" s="81"/>
      <c r="X586" s="81"/>
      <c r="Y586" s="72"/>
    </row>
    <row r="587" customFormat="false" ht="7.8" hidden="false" customHeight="false" outlineLevel="0" collapsed="false">
      <c r="L587" s="57"/>
      <c r="M587" s="81"/>
      <c r="N587" s="81"/>
      <c r="O587" s="81"/>
      <c r="P587" s="81"/>
      <c r="Q587" s="81"/>
      <c r="R587" s="81"/>
      <c r="S587" s="81"/>
      <c r="T587" s="81"/>
      <c r="U587" s="81"/>
      <c r="V587" s="81"/>
      <c r="W587" s="81"/>
      <c r="X587" s="81"/>
      <c r="Y587" s="72"/>
    </row>
    <row r="588" customFormat="false" ht="7.8" hidden="false" customHeight="false" outlineLevel="0" collapsed="false">
      <c r="L588" s="57"/>
      <c r="M588" s="81"/>
      <c r="N588" s="81"/>
      <c r="O588" s="81"/>
      <c r="P588" s="81"/>
      <c r="Q588" s="81"/>
      <c r="R588" s="81"/>
      <c r="S588" s="81"/>
      <c r="T588" s="81"/>
      <c r="U588" s="81"/>
      <c r="V588" s="81"/>
      <c r="W588" s="81"/>
      <c r="X588" s="81"/>
      <c r="Y588" s="72"/>
    </row>
    <row r="589" customFormat="false" ht="7.8" hidden="false" customHeight="false" outlineLevel="0" collapsed="false">
      <c r="L589" s="57"/>
      <c r="M589" s="81"/>
      <c r="N589" s="81"/>
      <c r="O589" s="81"/>
      <c r="P589" s="81"/>
      <c r="Q589" s="81"/>
      <c r="R589" s="81"/>
      <c r="S589" s="81"/>
      <c r="T589" s="81"/>
      <c r="U589" s="81"/>
      <c r="V589" s="81"/>
      <c r="W589" s="81"/>
      <c r="X589" s="81"/>
      <c r="Y589" s="72"/>
    </row>
    <row r="590" customFormat="false" ht="7.8" hidden="false" customHeight="false" outlineLevel="0" collapsed="false">
      <c r="L590" s="57"/>
      <c r="M590" s="81"/>
      <c r="N590" s="81"/>
      <c r="O590" s="81"/>
      <c r="P590" s="81"/>
      <c r="Q590" s="81"/>
      <c r="R590" s="81"/>
      <c r="S590" s="81"/>
      <c r="T590" s="81"/>
      <c r="U590" s="81"/>
      <c r="V590" s="81"/>
      <c r="W590" s="81"/>
      <c r="X590" s="81"/>
      <c r="Y590" s="72"/>
    </row>
    <row r="591" customFormat="false" ht="7.8" hidden="false" customHeight="false" outlineLevel="0" collapsed="false">
      <c r="L591" s="57"/>
      <c r="M591" s="81"/>
      <c r="N591" s="81"/>
      <c r="O591" s="81"/>
      <c r="P591" s="81"/>
      <c r="Q591" s="81"/>
      <c r="R591" s="81"/>
      <c r="S591" s="81"/>
      <c r="T591" s="81"/>
      <c r="U591" s="81"/>
      <c r="V591" s="81"/>
      <c r="W591" s="81"/>
      <c r="X591" s="81"/>
      <c r="Y591" s="72"/>
    </row>
    <row r="592" customFormat="false" ht="7.8" hidden="false" customHeight="false" outlineLevel="0" collapsed="false">
      <c r="L592" s="57"/>
      <c r="M592" s="81"/>
      <c r="N592" s="81"/>
      <c r="O592" s="81"/>
      <c r="P592" s="81"/>
      <c r="Q592" s="81"/>
      <c r="R592" s="81"/>
      <c r="S592" s="81"/>
      <c r="T592" s="81"/>
      <c r="U592" s="81"/>
      <c r="V592" s="81"/>
      <c r="W592" s="81"/>
      <c r="X592" s="81"/>
      <c r="Y592" s="72"/>
    </row>
    <row r="593" customFormat="false" ht="7.8" hidden="false" customHeight="false" outlineLevel="0" collapsed="false">
      <c r="L593" s="57"/>
      <c r="M593" s="81"/>
      <c r="N593" s="81"/>
      <c r="O593" s="81"/>
      <c r="P593" s="81"/>
      <c r="Q593" s="81"/>
      <c r="R593" s="81"/>
      <c r="S593" s="81"/>
      <c r="T593" s="81"/>
      <c r="U593" s="81"/>
      <c r="V593" s="81"/>
      <c r="W593" s="81"/>
      <c r="X593" s="81"/>
      <c r="Y593" s="72"/>
    </row>
    <row r="594" customFormat="false" ht="7.8" hidden="false" customHeight="false" outlineLevel="0" collapsed="false">
      <c r="L594" s="57"/>
      <c r="M594" s="81"/>
      <c r="N594" s="81"/>
      <c r="O594" s="81"/>
      <c r="P594" s="81"/>
      <c r="Q594" s="81"/>
      <c r="R594" s="81"/>
      <c r="S594" s="81"/>
      <c r="T594" s="81"/>
      <c r="U594" s="81"/>
      <c r="V594" s="81"/>
      <c r="W594" s="81"/>
      <c r="X594" s="81"/>
      <c r="Y594" s="72"/>
    </row>
    <row r="595" customFormat="false" ht="7.8" hidden="false" customHeight="false" outlineLevel="0" collapsed="false">
      <c r="L595" s="57"/>
      <c r="M595" s="81"/>
      <c r="N595" s="81"/>
      <c r="O595" s="81"/>
      <c r="P595" s="81"/>
      <c r="Q595" s="81"/>
      <c r="R595" s="81"/>
      <c r="S595" s="81"/>
      <c r="T595" s="81"/>
      <c r="U595" s="81"/>
      <c r="V595" s="81"/>
      <c r="W595" s="81"/>
      <c r="X595" s="81"/>
      <c r="Y595" s="72"/>
    </row>
    <row r="596" customFormat="false" ht="7.8" hidden="false" customHeight="false" outlineLevel="0" collapsed="false">
      <c r="L596" s="57"/>
      <c r="M596" s="81"/>
      <c r="N596" s="81"/>
      <c r="O596" s="81"/>
      <c r="P596" s="81"/>
      <c r="Q596" s="81"/>
      <c r="R596" s="81"/>
      <c r="S596" s="81"/>
      <c r="T596" s="81"/>
      <c r="U596" s="81"/>
      <c r="V596" s="81"/>
      <c r="W596" s="81"/>
      <c r="X596" s="81"/>
      <c r="Y596" s="72"/>
    </row>
    <row r="597" customFormat="false" ht="7.8" hidden="false" customHeight="false" outlineLevel="0" collapsed="false">
      <c r="L597" s="57"/>
      <c r="M597" s="81"/>
      <c r="N597" s="81"/>
      <c r="O597" s="81"/>
      <c r="P597" s="81"/>
      <c r="Q597" s="81"/>
      <c r="R597" s="81"/>
      <c r="S597" s="81"/>
      <c r="T597" s="81"/>
      <c r="U597" s="81"/>
      <c r="V597" s="81"/>
      <c r="W597" s="81"/>
      <c r="X597" s="81"/>
      <c r="Y597" s="72"/>
    </row>
    <row r="598" customFormat="false" ht="7.8" hidden="false" customHeight="false" outlineLevel="0" collapsed="false">
      <c r="L598" s="57"/>
      <c r="M598" s="81"/>
      <c r="N598" s="81"/>
      <c r="O598" s="81"/>
      <c r="P598" s="81"/>
      <c r="Q598" s="81"/>
      <c r="R598" s="81"/>
      <c r="S598" s="81"/>
      <c r="T598" s="81"/>
      <c r="U598" s="81"/>
      <c r="V598" s="81"/>
      <c r="W598" s="81"/>
      <c r="X598" s="81"/>
      <c r="Y598" s="72"/>
    </row>
    <row r="599" customFormat="false" ht="7.8" hidden="false" customHeight="false" outlineLevel="0" collapsed="false">
      <c r="L599" s="57"/>
      <c r="M599" s="81"/>
      <c r="N599" s="81"/>
      <c r="O599" s="81"/>
      <c r="P599" s="81"/>
      <c r="Q599" s="81"/>
      <c r="R599" s="81"/>
      <c r="S599" s="81"/>
      <c r="T599" s="81"/>
      <c r="U599" s="81"/>
      <c r="V599" s="81"/>
      <c r="W599" s="81"/>
      <c r="X599" s="81"/>
      <c r="Y599" s="72"/>
    </row>
    <row r="600" customFormat="false" ht="7.8" hidden="false" customHeight="false" outlineLevel="0" collapsed="false">
      <c r="L600" s="57"/>
      <c r="M600" s="81"/>
      <c r="N600" s="81"/>
      <c r="O600" s="81"/>
      <c r="P600" s="81"/>
      <c r="Q600" s="81"/>
      <c r="R600" s="81"/>
      <c r="S600" s="81"/>
      <c r="T600" s="81"/>
      <c r="U600" s="81"/>
      <c r="V600" s="81"/>
      <c r="W600" s="81"/>
      <c r="X600" s="81"/>
      <c r="Y600" s="72"/>
    </row>
    <row r="601" customFormat="false" ht="7.8" hidden="false" customHeight="false" outlineLevel="0" collapsed="false">
      <c r="L601" s="57"/>
      <c r="M601" s="81"/>
      <c r="N601" s="81"/>
      <c r="O601" s="81"/>
      <c r="P601" s="81"/>
      <c r="Q601" s="81"/>
      <c r="R601" s="81"/>
      <c r="S601" s="81"/>
      <c r="T601" s="81"/>
      <c r="U601" s="81"/>
      <c r="V601" s="81"/>
      <c r="W601" s="81"/>
      <c r="X601" s="81"/>
      <c r="Y601" s="72"/>
    </row>
    <row r="602" customFormat="false" ht="7.8" hidden="false" customHeight="false" outlineLevel="0" collapsed="false">
      <c r="L602" s="57"/>
      <c r="M602" s="81"/>
      <c r="N602" s="81"/>
      <c r="O602" s="81"/>
      <c r="P602" s="81"/>
      <c r="Q602" s="81"/>
      <c r="R602" s="81"/>
      <c r="S602" s="81"/>
      <c r="T602" s="81"/>
      <c r="U602" s="81"/>
      <c r="V602" s="81"/>
      <c r="W602" s="81"/>
      <c r="X602" s="81"/>
      <c r="Y602" s="72"/>
    </row>
    <row r="603" customFormat="false" ht="7.8" hidden="false" customHeight="false" outlineLevel="0" collapsed="false">
      <c r="L603" s="57"/>
      <c r="M603" s="81"/>
      <c r="N603" s="81"/>
      <c r="O603" s="81"/>
      <c r="P603" s="81"/>
      <c r="Q603" s="81"/>
      <c r="R603" s="81"/>
      <c r="S603" s="81"/>
      <c r="T603" s="81"/>
      <c r="U603" s="81"/>
      <c r="V603" s="81"/>
      <c r="W603" s="81"/>
      <c r="X603" s="81"/>
      <c r="Y603" s="72"/>
    </row>
    <row r="604" customFormat="false" ht="7.8" hidden="false" customHeight="false" outlineLevel="0" collapsed="false">
      <c r="L604" s="57"/>
      <c r="M604" s="81"/>
      <c r="N604" s="81"/>
      <c r="O604" s="81"/>
      <c r="P604" s="81"/>
      <c r="Q604" s="81"/>
      <c r="R604" s="81"/>
      <c r="S604" s="81"/>
      <c r="T604" s="81"/>
      <c r="U604" s="81"/>
      <c r="V604" s="81"/>
      <c r="W604" s="81"/>
      <c r="X604" s="81"/>
      <c r="Y604" s="72"/>
    </row>
    <row r="605" customFormat="false" ht="7.8" hidden="false" customHeight="false" outlineLevel="0" collapsed="false">
      <c r="L605" s="57"/>
      <c r="M605" s="81"/>
      <c r="N605" s="81"/>
      <c r="O605" s="81"/>
      <c r="P605" s="81"/>
      <c r="Q605" s="81"/>
      <c r="R605" s="81"/>
      <c r="S605" s="81"/>
      <c r="T605" s="81"/>
      <c r="U605" s="81"/>
      <c r="V605" s="81"/>
      <c r="W605" s="81"/>
      <c r="X605" s="81"/>
      <c r="Y605" s="72"/>
    </row>
    <row r="606" customFormat="false" ht="7.8" hidden="false" customHeight="false" outlineLevel="0" collapsed="false">
      <c r="L606" s="57"/>
      <c r="M606" s="81"/>
      <c r="N606" s="81"/>
      <c r="O606" s="81"/>
      <c r="P606" s="81"/>
      <c r="Q606" s="81"/>
      <c r="R606" s="81"/>
      <c r="S606" s="81"/>
      <c r="T606" s="81"/>
      <c r="U606" s="81"/>
      <c r="V606" s="81"/>
      <c r="W606" s="81"/>
      <c r="X606" s="81"/>
      <c r="Y606" s="72"/>
    </row>
    <row r="607" customFormat="false" ht="7.8" hidden="false" customHeight="false" outlineLevel="0" collapsed="false">
      <c r="L607" s="57"/>
      <c r="M607" s="81"/>
      <c r="N607" s="81"/>
      <c r="O607" s="81"/>
      <c r="P607" s="81"/>
      <c r="Q607" s="81"/>
      <c r="R607" s="81"/>
      <c r="S607" s="81"/>
      <c r="T607" s="81"/>
      <c r="U607" s="81"/>
      <c r="V607" s="81"/>
      <c r="W607" s="81"/>
      <c r="X607" s="81"/>
      <c r="Y607" s="72"/>
    </row>
    <row r="608" customFormat="false" ht="7.8" hidden="false" customHeight="false" outlineLevel="0" collapsed="false">
      <c r="L608" s="57"/>
      <c r="M608" s="81"/>
      <c r="N608" s="81"/>
      <c r="O608" s="81"/>
      <c r="P608" s="81"/>
      <c r="Q608" s="81"/>
      <c r="R608" s="81"/>
      <c r="S608" s="81"/>
      <c r="T608" s="81"/>
      <c r="U608" s="81"/>
      <c r="V608" s="81"/>
      <c r="W608" s="81"/>
      <c r="X608" s="81"/>
      <c r="Y608" s="72"/>
    </row>
    <row r="609" customFormat="false" ht="7.8" hidden="false" customHeight="false" outlineLevel="0" collapsed="false">
      <c r="L609" s="57"/>
      <c r="M609" s="81"/>
      <c r="N609" s="81"/>
      <c r="O609" s="81"/>
      <c r="P609" s="81"/>
      <c r="Q609" s="81"/>
      <c r="R609" s="81"/>
      <c r="S609" s="81"/>
      <c r="T609" s="81"/>
      <c r="U609" s="81"/>
      <c r="V609" s="81"/>
      <c r="W609" s="81"/>
      <c r="X609" s="81"/>
      <c r="Y609" s="72"/>
    </row>
    <row r="610" customFormat="false" ht="7.8" hidden="false" customHeight="false" outlineLevel="0" collapsed="false">
      <c r="L610" s="57"/>
      <c r="M610" s="81"/>
      <c r="N610" s="81"/>
      <c r="O610" s="81"/>
      <c r="P610" s="81"/>
      <c r="Q610" s="81"/>
      <c r="R610" s="81"/>
      <c r="S610" s="81"/>
      <c r="T610" s="81"/>
      <c r="U610" s="81"/>
      <c r="V610" s="81"/>
      <c r="W610" s="81"/>
      <c r="X610" s="81"/>
      <c r="Y610" s="72"/>
    </row>
    <row r="611" customFormat="false" ht="7.8" hidden="false" customHeight="false" outlineLevel="0" collapsed="false">
      <c r="L611" s="57"/>
      <c r="M611" s="81"/>
      <c r="N611" s="81"/>
      <c r="O611" s="81"/>
      <c r="P611" s="81"/>
      <c r="Q611" s="81"/>
      <c r="R611" s="81"/>
      <c r="S611" s="81"/>
      <c r="T611" s="81"/>
      <c r="U611" s="81"/>
      <c r="V611" s="81"/>
      <c r="W611" s="81"/>
      <c r="X611" s="81"/>
      <c r="Y611" s="72"/>
    </row>
    <row r="612" customFormat="false" ht="7.8" hidden="false" customHeight="false" outlineLevel="0" collapsed="false">
      <c r="L612" s="57"/>
      <c r="M612" s="81"/>
      <c r="N612" s="81"/>
      <c r="O612" s="81"/>
      <c r="P612" s="81"/>
      <c r="Q612" s="81"/>
      <c r="R612" s="81"/>
      <c r="S612" s="81"/>
      <c r="T612" s="81"/>
      <c r="U612" s="81"/>
      <c r="V612" s="81"/>
      <c r="W612" s="81"/>
      <c r="X612" s="81"/>
      <c r="Y612" s="72"/>
    </row>
    <row r="613" customFormat="false" ht="7.8" hidden="false" customHeight="false" outlineLevel="0" collapsed="false">
      <c r="L613" s="57"/>
      <c r="M613" s="81"/>
      <c r="N613" s="81"/>
      <c r="O613" s="81"/>
      <c r="P613" s="81"/>
      <c r="Q613" s="81"/>
      <c r="R613" s="81"/>
      <c r="S613" s="81"/>
      <c r="T613" s="81"/>
      <c r="U613" s="81"/>
      <c r="V613" s="81"/>
      <c r="W613" s="81"/>
      <c r="X613" s="81"/>
      <c r="Y613" s="72"/>
    </row>
    <row r="614" customFormat="false" ht="7.8" hidden="false" customHeight="false" outlineLevel="0" collapsed="false">
      <c r="L614" s="57"/>
      <c r="M614" s="81"/>
      <c r="N614" s="81"/>
      <c r="O614" s="81"/>
      <c r="P614" s="81"/>
      <c r="Q614" s="81"/>
      <c r="R614" s="81"/>
      <c r="S614" s="81"/>
      <c r="T614" s="81"/>
      <c r="U614" s="81"/>
      <c r="V614" s="81"/>
      <c r="W614" s="81"/>
      <c r="X614" s="81"/>
      <c r="Y614" s="72"/>
    </row>
    <row r="615" customFormat="false" ht="7.8" hidden="false" customHeight="false" outlineLevel="0" collapsed="false">
      <c r="L615" s="57"/>
      <c r="M615" s="81"/>
      <c r="N615" s="81"/>
      <c r="O615" s="81"/>
      <c r="P615" s="81"/>
      <c r="Q615" s="81"/>
      <c r="R615" s="81"/>
      <c r="S615" s="81"/>
      <c r="T615" s="81"/>
      <c r="U615" s="81"/>
      <c r="V615" s="81"/>
      <c r="W615" s="81"/>
      <c r="X615" s="81"/>
      <c r="Y615" s="72"/>
    </row>
    <row r="616" customFormat="false" ht="7.8" hidden="false" customHeight="false" outlineLevel="0" collapsed="false">
      <c r="L616" s="57"/>
      <c r="M616" s="81"/>
      <c r="N616" s="81"/>
      <c r="O616" s="81"/>
      <c r="P616" s="81"/>
      <c r="Q616" s="81"/>
      <c r="R616" s="81"/>
      <c r="S616" s="81"/>
      <c r="T616" s="81"/>
      <c r="U616" s="81"/>
      <c r="V616" s="81"/>
      <c r="W616" s="81"/>
      <c r="X616" s="81"/>
      <c r="Y616" s="72"/>
    </row>
    <row r="617" customFormat="false" ht="7.8" hidden="false" customHeight="false" outlineLevel="0" collapsed="false">
      <c r="L617" s="57"/>
      <c r="M617" s="81"/>
      <c r="N617" s="81"/>
      <c r="O617" s="81"/>
      <c r="P617" s="81"/>
      <c r="Q617" s="81"/>
      <c r="R617" s="81"/>
      <c r="S617" s="81"/>
      <c r="T617" s="81"/>
      <c r="U617" s="81"/>
      <c r="V617" s="81"/>
      <c r="W617" s="81"/>
      <c r="X617" s="81"/>
      <c r="Y617" s="72"/>
    </row>
    <row r="618" customFormat="false" ht="7.8" hidden="false" customHeight="false" outlineLevel="0" collapsed="false">
      <c r="L618" s="57"/>
      <c r="M618" s="81"/>
      <c r="N618" s="81"/>
      <c r="O618" s="81"/>
      <c r="P618" s="81"/>
      <c r="Q618" s="81"/>
      <c r="R618" s="81"/>
      <c r="S618" s="81"/>
      <c r="T618" s="81"/>
      <c r="U618" s="81"/>
      <c r="V618" s="81"/>
      <c r="W618" s="81"/>
      <c r="X618" s="81"/>
      <c r="Y618" s="72"/>
    </row>
    <row r="619" customFormat="false" ht="7.8" hidden="false" customHeight="false" outlineLevel="0" collapsed="false">
      <c r="L619" s="57"/>
      <c r="M619" s="81"/>
      <c r="N619" s="81"/>
      <c r="O619" s="81"/>
      <c r="P619" s="81"/>
      <c r="Q619" s="81"/>
      <c r="R619" s="81"/>
      <c r="S619" s="81"/>
      <c r="T619" s="81"/>
      <c r="U619" s="81"/>
      <c r="V619" s="81"/>
      <c r="W619" s="81"/>
      <c r="X619" s="81"/>
      <c r="Y619" s="72"/>
    </row>
    <row r="620" customFormat="false" ht="7.8" hidden="false" customHeight="false" outlineLevel="0" collapsed="false">
      <c r="L620" s="57"/>
      <c r="M620" s="81"/>
      <c r="N620" s="81"/>
      <c r="O620" s="81"/>
      <c r="P620" s="81"/>
      <c r="Q620" s="81"/>
      <c r="R620" s="81"/>
      <c r="S620" s="81"/>
      <c r="T620" s="81"/>
      <c r="U620" s="81"/>
      <c r="V620" s="81"/>
      <c r="W620" s="81"/>
      <c r="X620" s="81"/>
      <c r="Y620" s="72"/>
    </row>
    <row r="621" customFormat="false" ht="7.8" hidden="false" customHeight="false" outlineLevel="0" collapsed="false">
      <c r="L621" s="57"/>
      <c r="M621" s="81"/>
      <c r="N621" s="81"/>
      <c r="O621" s="81"/>
      <c r="P621" s="81"/>
      <c r="Q621" s="81"/>
      <c r="R621" s="81"/>
      <c r="S621" s="81"/>
      <c r="T621" s="81"/>
      <c r="U621" s="81"/>
      <c r="V621" s="81"/>
      <c r="W621" s="81"/>
      <c r="X621" s="81"/>
      <c r="Y621" s="72"/>
    </row>
    <row r="622" customFormat="false" ht="7.8" hidden="false" customHeight="false" outlineLevel="0" collapsed="false">
      <c r="L622" s="57"/>
      <c r="M622" s="81"/>
      <c r="N622" s="81"/>
      <c r="O622" s="81"/>
      <c r="P622" s="81"/>
      <c r="Q622" s="81"/>
      <c r="R622" s="81"/>
      <c r="S622" s="81"/>
      <c r="T622" s="81"/>
      <c r="U622" s="81"/>
      <c r="V622" s="81"/>
      <c r="W622" s="81"/>
      <c r="X622" s="81"/>
      <c r="Y622" s="72"/>
    </row>
    <row r="623" customFormat="false" ht="7.8" hidden="false" customHeight="false" outlineLevel="0" collapsed="false">
      <c r="L623" s="57"/>
      <c r="M623" s="81"/>
      <c r="N623" s="81"/>
      <c r="O623" s="81"/>
      <c r="P623" s="81"/>
      <c r="Q623" s="81"/>
      <c r="R623" s="81"/>
      <c r="S623" s="81"/>
      <c r="T623" s="81"/>
      <c r="U623" s="81"/>
      <c r="V623" s="81"/>
      <c r="W623" s="81"/>
      <c r="X623" s="81"/>
      <c r="Y623" s="72"/>
    </row>
    <row r="624" customFormat="false" ht="7.8" hidden="false" customHeight="false" outlineLevel="0" collapsed="false">
      <c r="L624" s="57"/>
      <c r="M624" s="81"/>
      <c r="N624" s="81"/>
      <c r="O624" s="81"/>
      <c r="P624" s="81"/>
      <c r="Q624" s="81"/>
      <c r="R624" s="81"/>
      <c r="S624" s="81"/>
      <c r="T624" s="81"/>
      <c r="U624" s="81"/>
      <c r="V624" s="81"/>
      <c r="W624" s="81"/>
      <c r="X624" s="81"/>
      <c r="Y624" s="72"/>
    </row>
    <row r="625" customFormat="false" ht="7.8" hidden="false" customHeight="false" outlineLevel="0" collapsed="false">
      <c r="L625" s="57"/>
      <c r="M625" s="81"/>
      <c r="N625" s="81"/>
      <c r="O625" s="81"/>
      <c r="P625" s="81"/>
      <c r="Q625" s="81"/>
      <c r="R625" s="81"/>
      <c r="S625" s="81"/>
      <c r="T625" s="81"/>
      <c r="U625" s="81"/>
      <c r="V625" s="81"/>
      <c r="W625" s="81"/>
      <c r="X625" s="81"/>
      <c r="Y625" s="72"/>
    </row>
    <row r="626" customFormat="false" ht="7.8" hidden="false" customHeight="false" outlineLevel="0" collapsed="false">
      <c r="L626" s="57"/>
      <c r="M626" s="81"/>
      <c r="N626" s="81"/>
      <c r="O626" s="81"/>
      <c r="P626" s="81"/>
      <c r="Q626" s="81"/>
      <c r="R626" s="81"/>
      <c r="S626" s="81"/>
      <c r="T626" s="81"/>
      <c r="U626" s="81"/>
      <c r="V626" s="81"/>
      <c r="W626" s="81"/>
      <c r="X626" s="81"/>
      <c r="Y626" s="72"/>
    </row>
    <row r="627" customFormat="false" ht="7.8" hidden="false" customHeight="false" outlineLevel="0" collapsed="false">
      <c r="L627" s="57"/>
      <c r="M627" s="81"/>
      <c r="N627" s="81"/>
      <c r="O627" s="81"/>
      <c r="P627" s="81"/>
      <c r="Q627" s="81"/>
      <c r="R627" s="81"/>
      <c r="S627" s="81"/>
      <c r="T627" s="81"/>
      <c r="U627" s="81"/>
      <c r="V627" s="81"/>
      <c r="W627" s="81"/>
      <c r="X627" s="81"/>
      <c r="Y627" s="72"/>
    </row>
    <row r="628" customFormat="false" ht="7.8" hidden="false" customHeight="false" outlineLevel="0" collapsed="false">
      <c r="L628" s="57"/>
      <c r="M628" s="81"/>
      <c r="N628" s="81"/>
      <c r="O628" s="81"/>
      <c r="P628" s="81"/>
      <c r="Q628" s="81"/>
      <c r="R628" s="81"/>
      <c r="S628" s="81"/>
      <c r="T628" s="81"/>
      <c r="U628" s="81"/>
      <c r="V628" s="81"/>
      <c r="W628" s="81"/>
      <c r="X628" s="81"/>
      <c r="Y628" s="72"/>
    </row>
    <row r="629" customFormat="false" ht="7.8" hidden="false" customHeight="false" outlineLevel="0" collapsed="false">
      <c r="L629" s="57"/>
      <c r="M629" s="81"/>
      <c r="N629" s="81"/>
      <c r="O629" s="81"/>
      <c r="P629" s="81"/>
      <c r="Q629" s="81"/>
      <c r="R629" s="81"/>
      <c r="S629" s="81"/>
      <c r="T629" s="81"/>
      <c r="U629" s="81"/>
      <c r="V629" s="81"/>
      <c r="W629" s="81"/>
      <c r="X629" s="81"/>
      <c r="Y629" s="72"/>
    </row>
    <row r="630" customFormat="false" ht="7.8" hidden="false" customHeight="false" outlineLevel="0" collapsed="false">
      <c r="L630" s="57"/>
      <c r="M630" s="81"/>
      <c r="N630" s="81"/>
      <c r="O630" s="81"/>
      <c r="P630" s="81"/>
      <c r="Q630" s="81"/>
      <c r="R630" s="81"/>
      <c r="S630" s="81"/>
      <c r="T630" s="81"/>
      <c r="U630" s="81"/>
      <c r="V630" s="81"/>
      <c r="W630" s="81"/>
      <c r="X630" s="81"/>
      <c r="Y630" s="72"/>
    </row>
    <row r="631" customFormat="false" ht="7.8" hidden="false" customHeight="false" outlineLevel="0" collapsed="false">
      <c r="L631" s="57"/>
      <c r="M631" s="81"/>
      <c r="N631" s="81"/>
      <c r="O631" s="81"/>
      <c r="P631" s="81"/>
      <c r="Q631" s="81"/>
      <c r="R631" s="81"/>
      <c r="S631" s="81"/>
      <c r="T631" s="81"/>
      <c r="U631" s="81"/>
      <c r="V631" s="81"/>
      <c r="W631" s="81"/>
      <c r="X631" s="81"/>
      <c r="Y631" s="72"/>
    </row>
    <row r="632" customFormat="false" ht="7.8" hidden="false" customHeight="false" outlineLevel="0" collapsed="false">
      <c r="L632" s="57"/>
      <c r="M632" s="81"/>
      <c r="N632" s="81"/>
      <c r="O632" s="81"/>
      <c r="P632" s="81"/>
      <c r="Q632" s="81"/>
      <c r="R632" s="81"/>
      <c r="S632" s="81"/>
      <c r="T632" s="81"/>
      <c r="U632" s="81"/>
      <c r="V632" s="81"/>
      <c r="W632" s="81"/>
      <c r="X632" s="81"/>
      <c r="Y632" s="72"/>
    </row>
    <row r="633" customFormat="false" ht="7.8" hidden="false" customHeight="false" outlineLevel="0" collapsed="false">
      <c r="L633" s="57"/>
      <c r="M633" s="81"/>
      <c r="N633" s="81"/>
      <c r="O633" s="81"/>
      <c r="P633" s="81"/>
      <c r="Q633" s="81"/>
      <c r="R633" s="81"/>
      <c r="S633" s="81"/>
      <c r="T633" s="81"/>
      <c r="U633" s="81"/>
      <c r="V633" s="81"/>
      <c r="W633" s="81"/>
      <c r="X633" s="81"/>
      <c r="Y633" s="72"/>
    </row>
    <row r="634" customFormat="false" ht="7.8" hidden="false" customHeight="false" outlineLevel="0" collapsed="false">
      <c r="L634" s="57"/>
      <c r="M634" s="81"/>
      <c r="N634" s="81"/>
      <c r="O634" s="81"/>
      <c r="P634" s="81"/>
      <c r="Q634" s="81"/>
      <c r="R634" s="81"/>
      <c r="S634" s="81"/>
      <c r="T634" s="81"/>
      <c r="U634" s="81"/>
      <c r="V634" s="81"/>
      <c r="W634" s="81"/>
      <c r="X634" s="81"/>
      <c r="Y634" s="72"/>
    </row>
    <row r="635" customFormat="false" ht="7.8" hidden="false" customHeight="false" outlineLevel="0" collapsed="false">
      <c r="L635" s="57"/>
      <c r="M635" s="81"/>
      <c r="N635" s="81"/>
      <c r="O635" s="81"/>
      <c r="P635" s="81"/>
      <c r="Q635" s="81"/>
      <c r="R635" s="81"/>
      <c r="S635" s="81"/>
      <c r="T635" s="81"/>
      <c r="U635" s="81"/>
      <c r="V635" s="81"/>
      <c r="W635" s="81"/>
      <c r="X635" s="81"/>
      <c r="Y635" s="72"/>
    </row>
    <row r="636" customFormat="false" ht="7.8" hidden="false" customHeight="false" outlineLevel="0" collapsed="false">
      <c r="L636" s="57"/>
      <c r="M636" s="81"/>
      <c r="N636" s="81"/>
      <c r="O636" s="81"/>
      <c r="P636" s="81"/>
      <c r="Q636" s="81"/>
      <c r="R636" s="81"/>
      <c r="S636" s="81"/>
      <c r="T636" s="81"/>
      <c r="U636" s="81"/>
      <c r="V636" s="81"/>
      <c r="W636" s="81"/>
      <c r="X636" s="81"/>
      <c r="Y636" s="72"/>
    </row>
    <row r="637" customFormat="false" ht="7.8" hidden="false" customHeight="false" outlineLevel="0" collapsed="false">
      <c r="L637" s="57"/>
      <c r="M637" s="81"/>
      <c r="N637" s="81"/>
      <c r="O637" s="81"/>
      <c r="P637" s="81"/>
      <c r="Q637" s="81"/>
      <c r="R637" s="81"/>
      <c r="S637" s="81"/>
      <c r="T637" s="81"/>
      <c r="U637" s="81"/>
      <c r="V637" s="81"/>
      <c r="W637" s="81"/>
      <c r="X637" s="81"/>
      <c r="Y637" s="72"/>
    </row>
    <row r="638" customFormat="false" ht="7.8" hidden="false" customHeight="false" outlineLevel="0" collapsed="false">
      <c r="L638" s="57"/>
      <c r="M638" s="81"/>
      <c r="N638" s="81"/>
      <c r="O638" s="81"/>
      <c r="P638" s="81"/>
      <c r="Q638" s="81"/>
      <c r="R638" s="81"/>
      <c r="S638" s="81"/>
      <c r="T638" s="81"/>
      <c r="U638" s="81"/>
      <c r="V638" s="81"/>
      <c r="W638" s="81"/>
      <c r="X638" s="81"/>
      <c r="Y638" s="72"/>
    </row>
    <row r="639" customFormat="false" ht="7.8" hidden="false" customHeight="false" outlineLevel="0" collapsed="false">
      <c r="L639" s="57"/>
      <c r="M639" s="81"/>
      <c r="N639" s="81"/>
      <c r="O639" s="81"/>
      <c r="P639" s="81"/>
      <c r="Q639" s="81"/>
      <c r="R639" s="81"/>
      <c r="S639" s="81"/>
      <c r="T639" s="81"/>
      <c r="U639" s="81"/>
      <c r="V639" s="81"/>
      <c r="W639" s="81"/>
      <c r="X639" s="81"/>
      <c r="Y639" s="72"/>
    </row>
    <row r="640" customFormat="false" ht="7.8" hidden="false" customHeight="false" outlineLevel="0" collapsed="false">
      <c r="L640" s="57"/>
      <c r="M640" s="81"/>
      <c r="N640" s="81"/>
      <c r="O640" s="81"/>
      <c r="P640" s="81"/>
      <c r="Q640" s="81"/>
      <c r="R640" s="81"/>
      <c r="S640" s="81"/>
      <c r="T640" s="81"/>
      <c r="U640" s="81"/>
      <c r="V640" s="81"/>
      <c r="W640" s="81"/>
      <c r="X640" s="81"/>
      <c r="Y640" s="72"/>
    </row>
    <row r="641" customFormat="false" ht="7.8" hidden="false" customHeight="false" outlineLevel="0" collapsed="false">
      <c r="L641" s="57"/>
      <c r="M641" s="81"/>
      <c r="N641" s="81"/>
      <c r="O641" s="81"/>
      <c r="P641" s="81"/>
      <c r="Q641" s="81"/>
      <c r="R641" s="81"/>
      <c r="S641" s="81"/>
      <c r="T641" s="81"/>
      <c r="U641" s="81"/>
      <c r="V641" s="81"/>
      <c r="W641" s="81"/>
      <c r="X641" s="81"/>
      <c r="Y641" s="72"/>
    </row>
    <row r="642" customFormat="false" ht="7.8" hidden="false" customHeight="false" outlineLevel="0" collapsed="false">
      <c r="L642" s="57"/>
      <c r="M642" s="81"/>
      <c r="N642" s="81"/>
      <c r="O642" s="81"/>
      <c r="P642" s="81"/>
      <c r="Q642" s="81"/>
      <c r="R642" s="81"/>
      <c r="S642" s="81"/>
      <c r="T642" s="81"/>
      <c r="U642" s="81"/>
      <c r="V642" s="81"/>
      <c r="W642" s="81"/>
      <c r="X642" s="81"/>
      <c r="Y642" s="72"/>
    </row>
    <row r="643" customFormat="false" ht="7.8" hidden="false" customHeight="false" outlineLevel="0" collapsed="false">
      <c r="L643" s="57"/>
      <c r="M643" s="81"/>
      <c r="N643" s="81"/>
      <c r="O643" s="81"/>
      <c r="P643" s="81"/>
      <c r="Q643" s="81"/>
      <c r="R643" s="81"/>
      <c r="S643" s="81"/>
      <c r="T643" s="81"/>
      <c r="U643" s="81"/>
      <c r="V643" s="81"/>
      <c r="W643" s="81"/>
      <c r="X643" s="81"/>
      <c r="Y643" s="72"/>
    </row>
    <row r="644" customFormat="false" ht="7.8" hidden="false" customHeight="false" outlineLevel="0" collapsed="false">
      <c r="L644" s="57"/>
      <c r="M644" s="81"/>
      <c r="N644" s="81"/>
      <c r="O644" s="81"/>
      <c r="P644" s="81"/>
      <c r="Q644" s="81"/>
      <c r="R644" s="81"/>
      <c r="S644" s="81"/>
      <c r="T644" s="81"/>
      <c r="U644" s="81"/>
      <c r="V644" s="81"/>
      <c r="W644" s="81"/>
      <c r="X644" s="81"/>
      <c r="Y644" s="72"/>
    </row>
    <row r="645" customFormat="false" ht="7.8" hidden="false" customHeight="false" outlineLevel="0" collapsed="false">
      <c r="L645" s="57"/>
      <c r="M645" s="81"/>
      <c r="N645" s="81"/>
      <c r="O645" s="81"/>
      <c r="P645" s="81"/>
      <c r="Q645" s="81"/>
      <c r="R645" s="81"/>
      <c r="S645" s="81"/>
      <c r="T645" s="81"/>
      <c r="U645" s="81"/>
      <c r="V645" s="81"/>
      <c r="W645" s="81"/>
      <c r="X645" s="81"/>
      <c r="Y645" s="72"/>
    </row>
    <row r="646" customFormat="false" ht="7.8" hidden="false" customHeight="false" outlineLevel="0" collapsed="false">
      <c r="L646" s="57"/>
      <c r="M646" s="81"/>
      <c r="N646" s="81"/>
      <c r="O646" s="81"/>
      <c r="P646" s="81"/>
      <c r="Q646" s="81"/>
      <c r="R646" s="81"/>
      <c r="S646" s="81"/>
      <c r="T646" s="81"/>
      <c r="U646" s="81"/>
      <c r="V646" s="81"/>
      <c r="W646" s="81"/>
      <c r="X646" s="81"/>
      <c r="Y646" s="72"/>
    </row>
    <row r="647" customFormat="false" ht="7.8" hidden="false" customHeight="false" outlineLevel="0" collapsed="false">
      <c r="L647" s="57"/>
      <c r="M647" s="81"/>
      <c r="N647" s="81"/>
      <c r="O647" s="81"/>
      <c r="P647" s="81"/>
      <c r="Q647" s="81"/>
      <c r="R647" s="81"/>
      <c r="S647" s="81"/>
      <c r="T647" s="81"/>
      <c r="U647" s="81"/>
      <c r="V647" s="81"/>
      <c r="W647" s="81"/>
      <c r="X647" s="81"/>
      <c r="Y647" s="72"/>
    </row>
    <row r="648" customFormat="false" ht="7.8" hidden="false" customHeight="false" outlineLevel="0" collapsed="false">
      <c r="L648" s="57"/>
      <c r="M648" s="81"/>
      <c r="N648" s="81"/>
      <c r="O648" s="81"/>
      <c r="P648" s="81"/>
      <c r="Q648" s="81"/>
      <c r="R648" s="81"/>
      <c r="S648" s="81"/>
      <c r="T648" s="81"/>
      <c r="U648" s="81"/>
      <c r="V648" s="81"/>
      <c r="W648" s="81"/>
      <c r="X648" s="81"/>
      <c r="Y648" s="72"/>
    </row>
    <row r="649" customFormat="false" ht="7.8" hidden="false" customHeight="false" outlineLevel="0" collapsed="false">
      <c r="L649" s="57"/>
      <c r="M649" s="81"/>
      <c r="N649" s="81"/>
      <c r="O649" s="81"/>
      <c r="P649" s="81"/>
      <c r="Q649" s="81"/>
      <c r="R649" s="81"/>
      <c r="S649" s="81"/>
      <c r="T649" s="81"/>
      <c r="U649" s="81"/>
      <c r="V649" s="81"/>
      <c r="W649" s="81"/>
      <c r="X649" s="81"/>
      <c r="Y649" s="72"/>
    </row>
    <row r="650" customFormat="false" ht="7.8" hidden="false" customHeight="false" outlineLevel="0" collapsed="false">
      <c r="L650" s="57"/>
      <c r="M650" s="81"/>
      <c r="N650" s="81"/>
      <c r="O650" s="81"/>
      <c r="P650" s="81"/>
      <c r="Q650" s="81"/>
      <c r="R650" s="81"/>
      <c r="S650" s="81"/>
      <c r="T650" s="81"/>
      <c r="U650" s="81"/>
      <c r="V650" s="81"/>
      <c r="W650" s="81"/>
      <c r="X650" s="81"/>
      <c r="Y650" s="72"/>
    </row>
    <row r="651" customFormat="false" ht="7.8" hidden="false" customHeight="false" outlineLevel="0" collapsed="false">
      <c r="L651" s="57"/>
      <c r="M651" s="81"/>
      <c r="N651" s="81"/>
      <c r="O651" s="81"/>
      <c r="P651" s="81"/>
      <c r="Q651" s="81"/>
      <c r="R651" s="81"/>
      <c r="S651" s="81"/>
      <c r="T651" s="81"/>
      <c r="U651" s="81"/>
      <c r="V651" s="81"/>
      <c r="W651" s="81"/>
      <c r="X651" s="81"/>
      <c r="Y651" s="72"/>
    </row>
    <row r="652" customFormat="false" ht="7.8" hidden="false" customHeight="false" outlineLevel="0" collapsed="false">
      <c r="L652" s="57"/>
      <c r="M652" s="81"/>
      <c r="N652" s="81"/>
      <c r="O652" s="81"/>
      <c r="P652" s="81"/>
      <c r="Q652" s="81"/>
      <c r="R652" s="81"/>
      <c r="S652" s="81"/>
      <c r="T652" s="81"/>
      <c r="U652" s="81"/>
      <c r="V652" s="81"/>
      <c r="W652" s="81"/>
      <c r="X652" s="81"/>
      <c r="Y652" s="72"/>
    </row>
    <row r="653" customFormat="false" ht="7.8" hidden="false" customHeight="false" outlineLevel="0" collapsed="false">
      <c r="L653" s="57"/>
      <c r="M653" s="81"/>
      <c r="N653" s="81"/>
      <c r="O653" s="81"/>
      <c r="P653" s="81"/>
      <c r="Q653" s="81"/>
      <c r="R653" s="81"/>
      <c r="S653" s="81"/>
      <c r="T653" s="81"/>
      <c r="U653" s="81"/>
      <c r="V653" s="81"/>
      <c r="W653" s="81"/>
      <c r="X653" s="81"/>
      <c r="Y653" s="72"/>
    </row>
    <row r="654" customFormat="false" ht="7.8" hidden="false" customHeight="false" outlineLevel="0" collapsed="false">
      <c r="L654" s="57"/>
      <c r="M654" s="81"/>
      <c r="N654" s="81"/>
      <c r="O654" s="81"/>
      <c r="P654" s="81"/>
      <c r="Q654" s="81"/>
      <c r="R654" s="81"/>
      <c r="S654" s="81"/>
      <c r="T654" s="81"/>
      <c r="U654" s="81"/>
      <c r="V654" s="81"/>
      <c r="W654" s="81"/>
      <c r="X654" s="81"/>
      <c r="Y654" s="72"/>
    </row>
    <row r="655" customFormat="false" ht="7.8" hidden="false" customHeight="false" outlineLevel="0" collapsed="false">
      <c r="L655" s="57"/>
      <c r="M655" s="81"/>
      <c r="N655" s="81"/>
      <c r="O655" s="81"/>
      <c r="P655" s="81"/>
      <c r="Q655" s="81"/>
      <c r="R655" s="81"/>
      <c r="S655" s="81"/>
      <c r="T655" s="81"/>
      <c r="U655" s="81"/>
      <c r="V655" s="81"/>
      <c r="W655" s="81"/>
      <c r="X655" s="81"/>
      <c r="Y655" s="72"/>
    </row>
    <row r="656" customFormat="false" ht="7.8" hidden="false" customHeight="false" outlineLevel="0" collapsed="false">
      <c r="L656" s="57"/>
      <c r="M656" s="81"/>
      <c r="N656" s="81"/>
      <c r="O656" s="81"/>
      <c r="P656" s="81"/>
      <c r="Q656" s="81"/>
      <c r="R656" s="81"/>
      <c r="S656" s="81"/>
      <c r="T656" s="81"/>
      <c r="U656" s="81"/>
      <c r="V656" s="81"/>
      <c r="W656" s="81"/>
      <c r="X656" s="81"/>
      <c r="Y656" s="72"/>
    </row>
    <row r="657" customFormat="false" ht="7.8" hidden="false" customHeight="false" outlineLevel="0" collapsed="false">
      <c r="L657" s="57"/>
      <c r="M657" s="81"/>
      <c r="N657" s="81"/>
      <c r="O657" s="81"/>
      <c r="P657" s="81"/>
      <c r="Q657" s="81"/>
      <c r="R657" s="81"/>
      <c r="S657" s="81"/>
      <c r="T657" s="81"/>
      <c r="U657" s="81"/>
      <c r="V657" s="81"/>
      <c r="W657" s="81"/>
      <c r="X657" s="81"/>
      <c r="Y657" s="72"/>
    </row>
    <row r="658" customFormat="false" ht="7.8" hidden="false" customHeight="false" outlineLevel="0" collapsed="false">
      <c r="L658" s="57"/>
      <c r="M658" s="81"/>
      <c r="N658" s="81"/>
      <c r="O658" s="81"/>
      <c r="P658" s="81"/>
      <c r="Q658" s="81"/>
      <c r="R658" s="81"/>
      <c r="S658" s="81"/>
      <c r="T658" s="81"/>
      <c r="U658" s="81"/>
      <c r="V658" s="81"/>
      <c r="W658" s="81"/>
      <c r="X658" s="81"/>
      <c r="Y658" s="72"/>
    </row>
    <row r="659" customFormat="false" ht="7.8" hidden="false" customHeight="false" outlineLevel="0" collapsed="false">
      <c r="L659" s="57"/>
      <c r="M659" s="81"/>
      <c r="N659" s="81"/>
      <c r="O659" s="81"/>
      <c r="P659" s="81"/>
      <c r="Q659" s="81"/>
      <c r="R659" s="81"/>
      <c r="S659" s="81"/>
      <c r="T659" s="81"/>
      <c r="U659" s="81"/>
      <c r="V659" s="81"/>
      <c r="W659" s="81"/>
      <c r="X659" s="81"/>
      <c r="Y659" s="72"/>
    </row>
    <row r="660" customFormat="false" ht="7.8" hidden="false" customHeight="false" outlineLevel="0" collapsed="false">
      <c r="L660" s="57"/>
      <c r="M660" s="81"/>
      <c r="N660" s="81"/>
      <c r="O660" s="81"/>
      <c r="P660" s="81"/>
      <c r="Q660" s="81"/>
      <c r="R660" s="81"/>
      <c r="S660" s="81"/>
      <c r="T660" s="81"/>
      <c r="U660" s="81"/>
      <c r="V660" s="81"/>
      <c r="W660" s="81"/>
      <c r="X660" s="81"/>
      <c r="Y660" s="72"/>
    </row>
    <row r="661" customFormat="false" ht="7.8" hidden="false" customHeight="false" outlineLevel="0" collapsed="false">
      <c r="L661" s="57"/>
      <c r="M661" s="81"/>
      <c r="N661" s="81"/>
      <c r="O661" s="81"/>
      <c r="P661" s="81"/>
      <c r="Q661" s="81"/>
      <c r="R661" s="81"/>
      <c r="S661" s="81"/>
      <c r="T661" s="81"/>
      <c r="U661" s="81"/>
      <c r="V661" s="81"/>
      <c r="W661" s="81"/>
      <c r="X661" s="81"/>
      <c r="Y661" s="72"/>
    </row>
    <row r="662" customFormat="false" ht="7.8" hidden="false" customHeight="false" outlineLevel="0" collapsed="false">
      <c r="L662" s="57"/>
      <c r="M662" s="81"/>
      <c r="N662" s="81"/>
      <c r="O662" s="81"/>
      <c r="P662" s="81"/>
      <c r="Q662" s="81"/>
      <c r="R662" s="81"/>
      <c r="S662" s="81"/>
      <c r="T662" s="81"/>
      <c r="U662" s="81"/>
      <c r="V662" s="81"/>
      <c r="W662" s="81"/>
      <c r="X662" s="81"/>
      <c r="Y662" s="72"/>
    </row>
    <row r="663" customFormat="false" ht="7.8" hidden="false" customHeight="false" outlineLevel="0" collapsed="false">
      <c r="L663" s="57"/>
      <c r="M663" s="81"/>
      <c r="N663" s="81"/>
      <c r="O663" s="81"/>
      <c r="P663" s="81"/>
      <c r="Q663" s="81"/>
      <c r="R663" s="81"/>
      <c r="S663" s="81"/>
      <c r="T663" s="81"/>
      <c r="U663" s="81"/>
      <c r="V663" s="81"/>
      <c r="W663" s="81"/>
      <c r="X663" s="81"/>
      <c r="Y663" s="72"/>
    </row>
    <row r="664" customFormat="false" ht="7.8" hidden="false" customHeight="false" outlineLevel="0" collapsed="false">
      <c r="L664" s="57"/>
      <c r="M664" s="81"/>
      <c r="N664" s="81"/>
      <c r="O664" s="81"/>
      <c r="P664" s="81"/>
      <c r="Q664" s="81"/>
      <c r="R664" s="81"/>
      <c r="S664" s="81"/>
      <c r="T664" s="81"/>
      <c r="U664" s="81"/>
      <c r="V664" s="81"/>
      <c r="W664" s="81"/>
      <c r="X664" s="81"/>
      <c r="Y664" s="72"/>
    </row>
    <row r="665" customFormat="false" ht="7.8" hidden="false" customHeight="false" outlineLevel="0" collapsed="false">
      <c r="L665" s="57"/>
      <c r="M665" s="81"/>
      <c r="N665" s="81"/>
      <c r="O665" s="81"/>
      <c r="P665" s="81"/>
      <c r="Q665" s="81"/>
      <c r="R665" s="81"/>
      <c r="S665" s="81"/>
      <c r="T665" s="81"/>
      <c r="U665" s="81"/>
      <c r="V665" s="81"/>
      <c r="W665" s="81"/>
      <c r="X665" s="81"/>
      <c r="Y665" s="72"/>
    </row>
    <row r="666" customFormat="false" ht="7.8" hidden="false" customHeight="false" outlineLevel="0" collapsed="false">
      <c r="L666" s="57"/>
      <c r="M666" s="81"/>
      <c r="N666" s="81"/>
      <c r="O666" s="81"/>
      <c r="P666" s="81"/>
      <c r="Q666" s="81"/>
      <c r="R666" s="81"/>
      <c r="S666" s="81"/>
      <c r="T666" s="81"/>
      <c r="U666" s="81"/>
      <c r="V666" s="81"/>
      <c r="W666" s="81"/>
      <c r="X666" s="81"/>
      <c r="Y666" s="72"/>
    </row>
    <row r="667" customFormat="false" ht="7.8" hidden="false" customHeight="false" outlineLevel="0" collapsed="false">
      <c r="L667" s="57"/>
      <c r="M667" s="81"/>
      <c r="N667" s="81"/>
      <c r="O667" s="81"/>
      <c r="P667" s="81"/>
      <c r="Q667" s="81"/>
      <c r="R667" s="81"/>
      <c r="S667" s="81"/>
      <c r="T667" s="81"/>
      <c r="U667" s="81"/>
      <c r="V667" s="81"/>
      <c r="W667" s="81"/>
      <c r="X667" s="81"/>
      <c r="Y667" s="72"/>
    </row>
    <row r="668" customFormat="false" ht="7.8" hidden="false" customHeight="false" outlineLevel="0" collapsed="false">
      <c r="L668" s="57"/>
      <c r="M668" s="81"/>
      <c r="N668" s="81"/>
      <c r="O668" s="81"/>
      <c r="P668" s="81"/>
      <c r="Q668" s="81"/>
      <c r="R668" s="81"/>
      <c r="S668" s="81"/>
      <c r="T668" s="81"/>
      <c r="U668" s="81"/>
      <c r="V668" s="81"/>
      <c r="W668" s="81"/>
      <c r="X668" s="81"/>
      <c r="Y668" s="72"/>
    </row>
    <row r="669" customFormat="false" ht="7.8" hidden="false" customHeight="false" outlineLevel="0" collapsed="false">
      <c r="L669" s="57"/>
      <c r="M669" s="81"/>
      <c r="N669" s="81"/>
      <c r="O669" s="81"/>
      <c r="P669" s="81"/>
      <c r="Q669" s="81"/>
      <c r="R669" s="81"/>
      <c r="S669" s="81"/>
      <c r="T669" s="81"/>
      <c r="U669" s="81"/>
      <c r="V669" s="81"/>
      <c r="W669" s="81"/>
      <c r="X669" s="81"/>
      <c r="Y669" s="72"/>
    </row>
    <row r="670" customFormat="false" ht="7.8" hidden="false" customHeight="false" outlineLevel="0" collapsed="false">
      <c r="L670" s="57"/>
      <c r="M670" s="81"/>
      <c r="N670" s="81"/>
      <c r="O670" s="81"/>
      <c r="P670" s="81"/>
      <c r="Q670" s="81"/>
      <c r="R670" s="81"/>
      <c r="S670" s="81"/>
      <c r="T670" s="81"/>
      <c r="U670" s="81"/>
      <c r="V670" s="81"/>
      <c r="W670" s="81"/>
      <c r="X670" s="81"/>
      <c r="Y670" s="72"/>
    </row>
    <row r="671" customFormat="false" ht="7.8" hidden="false" customHeight="false" outlineLevel="0" collapsed="false">
      <c r="L671" s="57"/>
      <c r="M671" s="81"/>
      <c r="N671" s="81"/>
      <c r="O671" s="81"/>
      <c r="P671" s="81"/>
      <c r="Q671" s="81"/>
      <c r="R671" s="81"/>
      <c r="S671" s="81"/>
      <c r="T671" s="81"/>
      <c r="U671" s="81"/>
      <c r="V671" s="81"/>
      <c r="W671" s="81"/>
      <c r="X671" s="81"/>
      <c r="Y671" s="72"/>
    </row>
    <row r="672" customFormat="false" ht="7.8" hidden="false" customHeight="false" outlineLevel="0" collapsed="false">
      <c r="L672" s="57"/>
      <c r="M672" s="81"/>
      <c r="N672" s="81"/>
      <c r="O672" s="81"/>
      <c r="P672" s="81"/>
      <c r="Q672" s="81"/>
      <c r="R672" s="81"/>
      <c r="S672" s="81"/>
      <c r="T672" s="81"/>
      <c r="U672" s="81"/>
      <c r="V672" s="81"/>
      <c r="W672" s="81"/>
      <c r="X672" s="81"/>
      <c r="Y672" s="72"/>
    </row>
    <row r="673" customFormat="false" ht="7.8" hidden="false" customHeight="false" outlineLevel="0" collapsed="false">
      <c r="L673" s="57"/>
      <c r="M673" s="81"/>
      <c r="N673" s="81"/>
      <c r="O673" s="81"/>
      <c r="P673" s="81"/>
      <c r="Q673" s="81"/>
      <c r="R673" s="81"/>
      <c r="S673" s="81"/>
      <c r="T673" s="81"/>
      <c r="U673" s="81"/>
      <c r="V673" s="81"/>
      <c r="W673" s="81"/>
      <c r="X673" s="81"/>
      <c r="Y673" s="72"/>
    </row>
    <row r="674" customFormat="false" ht="7.8" hidden="false" customHeight="false" outlineLevel="0" collapsed="false">
      <c r="L674" s="57"/>
      <c r="M674" s="81"/>
      <c r="N674" s="81"/>
      <c r="O674" s="81"/>
      <c r="P674" s="81"/>
      <c r="Q674" s="81"/>
      <c r="R674" s="81"/>
      <c r="S674" s="81"/>
      <c r="T674" s="81"/>
      <c r="U674" s="81"/>
      <c r="V674" s="81"/>
      <c r="W674" s="81"/>
      <c r="X674" s="81"/>
      <c r="Y674" s="72"/>
    </row>
    <row r="675" customFormat="false" ht="7.8" hidden="false" customHeight="false" outlineLevel="0" collapsed="false">
      <c r="L675" s="57"/>
      <c r="M675" s="81"/>
      <c r="N675" s="81"/>
      <c r="O675" s="81"/>
      <c r="P675" s="81"/>
      <c r="Q675" s="81"/>
      <c r="R675" s="81"/>
      <c r="S675" s="81"/>
      <c r="T675" s="81"/>
      <c r="U675" s="81"/>
      <c r="V675" s="81"/>
      <c r="W675" s="81"/>
      <c r="X675" s="81"/>
      <c r="Y675" s="72"/>
    </row>
    <row r="676" customFormat="false" ht="7.8" hidden="false" customHeight="false" outlineLevel="0" collapsed="false">
      <c r="L676" s="57"/>
      <c r="M676" s="81"/>
      <c r="N676" s="81"/>
      <c r="O676" s="81"/>
      <c r="P676" s="81"/>
      <c r="Q676" s="81"/>
      <c r="R676" s="81"/>
      <c r="S676" s="81"/>
      <c r="T676" s="81"/>
      <c r="U676" s="81"/>
      <c r="V676" s="81"/>
      <c r="W676" s="81"/>
      <c r="X676" s="81"/>
      <c r="Y676" s="72"/>
    </row>
    <row r="677" customFormat="false" ht="7.8" hidden="false" customHeight="false" outlineLevel="0" collapsed="false">
      <c r="L677" s="57"/>
      <c r="M677" s="81"/>
      <c r="N677" s="81"/>
      <c r="O677" s="81"/>
      <c r="P677" s="81"/>
      <c r="Q677" s="81"/>
      <c r="R677" s="81"/>
      <c r="S677" s="81"/>
      <c r="T677" s="81"/>
      <c r="U677" s="81"/>
      <c r="V677" s="81"/>
      <c r="W677" s="81"/>
      <c r="X677" s="81"/>
      <c r="Y677" s="72"/>
    </row>
    <row r="678" customFormat="false" ht="7.8" hidden="false" customHeight="false" outlineLevel="0" collapsed="false">
      <c r="L678" s="57"/>
      <c r="M678" s="81"/>
      <c r="N678" s="81"/>
      <c r="O678" s="81"/>
      <c r="P678" s="81"/>
      <c r="Q678" s="81"/>
      <c r="R678" s="81"/>
      <c r="S678" s="81"/>
      <c r="T678" s="81"/>
      <c r="U678" s="81"/>
      <c r="V678" s="81"/>
      <c r="W678" s="81"/>
      <c r="X678" s="81"/>
      <c r="Y678" s="72"/>
    </row>
    <row r="679" customFormat="false" ht="7.8" hidden="false" customHeight="false" outlineLevel="0" collapsed="false">
      <c r="L679" s="57"/>
      <c r="M679" s="81"/>
      <c r="N679" s="81"/>
      <c r="O679" s="81"/>
      <c r="P679" s="81"/>
      <c r="Q679" s="81"/>
      <c r="R679" s="81"/>
      <c r="S679" s="81"/>
      <c r="T679" s="81"/>
      <c r="U679" s="81"/>
      <c r="V679" s="81"/>
      <c r="W679" s="81"/>
      <c r="X679" s="81"/>
      <c r="Y679" s="72"/>
    </row>
    <row r="680" customFormat="false" ht="7.8" hidden="false" customHeight="false" outlineLevel="0" collapsed="false">
      <c r="L680" s="57"/>
      <c r="M680" s="81"/>
      <c r="N680" s="81"/>
      <c r="O680" s="81"/>
      <c r="P680" s="81"/>
      <c r="Q680" s="81"/>
      <c r="R680" s="81"/>
      <c r="S680" s="81"/>
      <c r="T680" s="81"/>
      <c r="U680" s="81"/>
      <c r="V680" s="81"/>
      <c r="W680" s="81"/>
      <c r="X680" s="81"/>
      <c r="Y680" s="72"/>
    </row>
    <row r="681" customFormat="false" ht="7.8" hidden="false" customHeight="false" outlineLevel="0" collapsed="false">
      <c r="L681" s="57"/>
      <c r="M681" s="81"/>
      <c r="N681" s="81"/>
      <c r="O681" s="81"/>
      <c r="P681" s="81"/>
      <c r="Q681" s="81"/>
      <c r="R681" s="81"/>
      <c r="S681" s="81"/>
      <c r="T681" s="81"/>
      <c r="U681" s="81"/>
      <c r="V681" s="81"/>
      <c r="W681" s="81"/>
      <c r="X681" s="81"/>
      <c r="Y681" s="72"/>
    </row>
    <row r="682" customFormat="false" ht="7.8" hidden="false" customHeight="false" outlineLevel="0" collapsed="false">
      <c r="L682" s="57"/>
      <c r="M682" s="81"/>
      <c r="N682" s="81"/>
      <c r="O682" s="81"/>
      <c r="P682" s="81"/>
      <c r="Q682" s="81"/>
      <c r="R682" s="81"/>
      <c r="S682" s="81"/>
      <c r="T682" s="81"/>
      <c r="U682" s="81"/>
      <c r="V682" s="81"/>
      <c r="W682" s="81"/>
      <c r="X682" s="81"/>
      <c r="Y682" s="72"/>
    </row>
    <row r="683" customFormat="false" ht="7.8" hidden="false" customHeight="false" outlineLevel="0" collapsed="false">
      <c r="L683" s="57"/>
      <c r="M683" s="81"/>
      <c r="N683" s="81"/>
      <c r="O683" s="81"/>
      <c r="P683" s="81"/>
      <c r="Q683" s="81"/>
      <c r="R683" s="81"/>
      <c r="S683" s="81"/>
      <c r="T683" s="81"/>
      <c r="U683" s="81"/>
      <c r="V683" s="81"/>
      <c r="W683" s="81"/>
      <c r="X683" s="81"/>
      <c r="Y683" s="72"/>
    </row>
    <row r="684" customFormat="false" ht="7.8" hidden="false" customHeight="false" outlineLevel="0" collapsed="false">
      <c r="L684" s="57"/>
      <c r="M684" s="81"/>
      <c r="N684" s="81"/>
      <c r="O684" s="81"/>
      <c r="P684" s="81"/>
      <c r="Q684" s="81"/>
      <c r="R684" s="81"/>
      <c r="S684" s="81"/>
      <c r="T684" s="81"/>
      <c r="U684" s="81"/>
      <c r="V684" s="81"/>
      <c r="W684" s="81"/>
      <c r="X684" s="81"/>
      <c r="Y684" s="72"/>
    </row>
    <row r="685" customFormat="false" ht="7.8" hidden="false" customHeight="false" outlineLevel="0" collapsed="false">
      <c r="L685" s="57"/>
      <c r="M685" s="81"/>
      <c r="N685" s="81"/>
      <c r="O685" s="81"/>
      <c r="P685" s="81"/>
      <c r="Q685" s="81"/>
      <c r="R685" s="81"/>
      <c r="S685" s="81"/>
      <c r="T685" s="81"/>
      <c r="U685" s="81"/>
      <c r="V685" s="81"/>
      <c r="W685" s="81"/>
      <c r="X685" s="81"/>
      <c r="Y685" s="72"/>
    </row>
    <row r="686" customFormat="false" ht="7.8" hidden="false" customHeight="false" outlineLevel="0" collapsed="false">
      <c r="L686" s="57"/>
      <c r="M686" s="81"/>
      <c r="N686" s="81"/>
      <c r="O686" s="81"/>
      <c r="P686" s="81"/>
      <c r="Q686" s="81"/>
      <c r="R686" s="81"/>
      <c r="S686" s="81"/>
      <c r="T686" s="81"/>
      <c r="U686" s="81"/>
      <c r="V686" s="81"/>
      <c r="W686" s="81"/>
      <c r="X686" s="81"/>
      <c r="Y686" s="72"/>
    </row>
    <row r="687" customFormat="false" ht="7.8" hidden="false" customHeight="false" outlineLevel="0" collapsed="false">
      <c r="L687" s="57"/>
      <c r="M687" s="81"/>
      <c r="N687" s="81"/>
      <c r="O687" s="81"/>
      <c r="P687" s="81"/>
      <c r="Q687" s="81"/>
      <c r="R687" s="81"/>
      <c r="S687" s="81"/>
      <c r="T687" s="81"/>
      <c r="U687" s="81"/>
      <c r="V687" s="81"/>
      <c r="W687" s="81"/>
      <c r="X687" s="81"/>
      <c r="Y687" s="72"/>
    </row>
    <row r="688" customFormat="false" ht="7.8" hidden="false" customHeight="false" outlineLevel="0" collapsed="false">
      <c r="L688" s="57"/>
      <c r="M688" s="81"/>
      <c r="N688" s="81"/>
      <c r="O688" s="81"/>
      <c r="P688" s="81"/>
      <c r="Q688" s="81"/>
      <c r="R688" s="81"/>
      <c r="S688" s="81"/>
      <c r="T688" s="81"/>
      <c r="U688" s="81"/>
      <c r="V688" s="81"/>
      <c r="W688" s="81"/>
      <c r="X688" s="81"/>
      <c r="Y688" s="72"/>
    </row>
    <row r="689" customFormat="false" ht="7.8" hidden="false" customHeight="false" outlineLevel="0" collapsed="false">
      <c r="L689" s="57"/>
      <c r="M689" s="81"/>
      <c r="N689" s="81"/>
      <c r="O689" s="81"/>
      <c r="P689" s="81"/>
      <c r="Q689" s="81"/>
      <c r="R689" s="81"/>
      <c r="S689" s="81"/>
      <c r="T689" s="81"/>
      <c r="U689" s="81"/>
      <c r="V689" s="81"/>
      <c r="W689" s="81"/>
      <c r="X689" s="81"/>
      <c r="Y689" s="72"/>
    </row>
    <row r="690" customFormat="false" ht="7.8" hidden="false" customHeight="false" outlineLevel="0" collapsed="false">
      <c r="L690" s="57"/>
      <c r="M690" s="81"/>
      <c r="N690" s="81"/>
      <c r="O690" s="81"/>
      <c r="P690" s="81"/>
      <c r="Q690" s="81"/>
      <c r="R690" s="81"/>
      <c r="S690" s="81"/>
      <c r="T690" s="81"/>
      <c r="U690" s="81"/>
      <c r="V690" s="81"/>
      <c r="W690" s="81"/>
      <c r="X690" s="81"/>
      <c r="Y690" s="72"/>
    </row>
    <row r="691" customFormat="false" ht="7.8" hidden="false" customHeight="false" outlineLevel="0" collapsed="false">
      <c r="L691" s="57"/>
      <c r="M691" s="81"/>
      <c r="N691" s="81"/>
      <c r="O691" s="81"/>
      <c r="P691" s="81"/>
      <c r="Q691" s="81"/>
      <c r="R691" s="81"/>
      <c r="S691" s="81"/>
      <c r="T691" s="81"/>
      <c r="U691" s="81"/>
      <c r="V691" s="81"/>
      <c r="W691" s="81"/>
      <c r="X691" s="81"/>
      <c r="Y691" s="72"/>
    </row>
    <row r="692" customFormat="false" ht="7.8" hidden="false" customHeight="false" outlineLevel="0" collapsed="false">
      <c r="L692" s="57"/>
      <c r="M692" s="81"/>
      <c r="N692" s="81"/>
      <c r="O692" s="81"/>
      <c r="P692" s="81"/>
      <c r="Q692" s="81"/>
      <c r="R692" s="81"/>
      <c r="S692" s="81"/>
      <c r="T692" s="81"/>
      <c r="U692" s="81"/>
      <c r="V692" s="81"/>
      <c r="W692" s="81"/>
      <c r="X692" s="81"/>
      <c r="Y692" s="72"/>
    </row>
    <row r="693" customFormat="false" ht="7.8" hidden="false" customHeight="false" outlineLevel="0" collapsed="false">
      <c r="L693" s="57"/>
      <c r="M693" s="81"/>
      <c r="N693" s="81"/>
      <c r="O693" s="81"/>
      <c r="P693" s="81"/>
      <c r="Q693" s="81"/>
      <c r="R693" s="81"/>
      <c r="S693" s="81"/>
      <c r="T693" s="81"/>
      <c r="U693" s="81"/>
      <c r="V693" s="81"/>
      <c r="W693" s="81"/>
      <c r="X693" s="81"/>
      <c r="Y693" s="72"/>
    </row>
    <row r="694" customFormat="false" ht="7.8" hidden="false" customHeight="false" outlineLevel="0" collapsed="false">
      <c r="L694" s="57"/>
      <c r="M694" s="81"/>
      <c r="N694" s="81"/>
      <c r="O694" s="81"/>
      <c r="P694" s="81"/>
      <c r="Q694" s="81"/>
      <c r="R694" s="81"/>
      <c r="S694" s="81"/>
      <c r="T694" s="81"/>
      <c r="U694" s="81"/>
      <c r="V694" s="81"/>
      <c r="W694" s="81"/>
      <c r="X694" s="81"/>
      <c r="Y694" s="72"/>
    </row>
  </sheetData>
  <mergeCells count="30">
    <mergeCell ref="A1:K1"/>
    <mergeCell ref="A3:B4"/>
    <mergeCell ref="C3:C4"/>
    <mergeCell ref="D3:L3"/>
    <mergeCell ref="M3:X3"/>
    <mergeCell ref="Y3:Y4"/>
    <mergeCell ref="C6:L6"/>
    <mergeCell ref="M6:X6"/>
    <mergeCell ref="C33:L33"/>
    <mergeCell ref="M33:X33"/>
    <mergeCell ref="C52:L52"/>
    <mergeCell ref="M52:X52"/>
    <mergeCell ref="C86:L86"/>
    <mergeCell ref="M86:X86"/>
    <mergeCell ref="C110:L110"/>
    <mergeCell ref="M110:X110"/>
    <mergeCell ref="C127:L127"/>
    <mergeCell ref="M127:X127"/>
    <mergeCell ref="C144:L144"/>
    <mergeCell ref="M144:X144"/>
    <mergeCell ref="C165:L165"/>
    <mergeCell ref="M165:X165"/>
    <mergeCell ref="C178:L178"/>
    <mergeCell ref="M178:X178"/>
    <mergeCell ref="C209:L209"/>
    <mergeCell ref="M209:X209"/>
    <mergeCell ref="C231:L231"/>
    <mergeCell ref="M231:X231"/>
    <mergeCell ref="C253:L253"/>
    <mergeCell ref="M253:X253"/>
  </mergeCells>
  <hyperlinks>
    <hyperlink ref="A1" location="Inhaltsverzeichnis!E40" display="8  Melderechtlich registrierte Einwohner am Ort der Hauptwohnung in Berlin am 31. Dezember 2008&#10;    nach Statistischen Gebieten und Altersgruppen (siehe Grafik 3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–  &amp;P  –</oddHeader>
    <oddFooter>&amp;C&amp;7©  Amt für Statistik Berlin-Brandenburg  —  SB AI5 hj2/08  -  Berlin</oddFooter>
  </headerFooter>
  <rowBreaks count="4" manualBreakCount="4">
    <brk id="61" man="true" max="16383" min="0"/>
    <brk id="109" man="true" max="16383" min="0"/>
    <brk id="164" man="true" max="16383" min="0"/>
    <brk id="220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"/>
    </sheetView>
  </sheetViews>
  <sheetFormatPr defaultColWidth="3.66015625" defaultRowHeight="13.2" zeroHeight="false" outlineLevelRow="0" outlineLevelCol="0"/>
  <cols>
    <col collapsed="false" customWidth="true" hidden="false" outlineLevel="0" max="1" min="1" style="187" width="3.99"/>
    <col collapsed="false" customWidth="true" hidden="false" outlineLevel="0" max="2" min="2" style="103" width="25.99"/>
    <col collapsed="false" customWidth="true" hidden="false" outlineLevel="0" max="11" min="3" style="103" width="6.66"/>
    <col collapsed="false" customWidth="true" hidden="false" outlineLevel="0" max="12" min="12" style="97" width="6.66"/>
    <col collapsed="false" customWidth="true" hidden="false" outlineLevel="0" max="24" min="13" style="95" width="6.66"/>
    <col collapsed="false" customWidth="true" hidden="false" outlineLevel="0" max="25" min="25" style="82" width="11.32"/>
    <col collapsed="false" customWidth="false" hidden="false" outlineLevel="0" max="59" min="26" style="81" width="3.66"/>
    <col collapsed="false" customWidth="false" hidden="false" outlineLevel="0" max="257" min="60" style="103" width="3.66"/>
  </cols>
  <sheetData>
    <row r="1" s="192" customFormat="true" ht="24" hidden="false" customHeight="true" outlineLevel="0" collapsed="false">
      <c r="A1" s="188" t="s">
        <v>656</v>
      </c>
      <c r="B1" s="188"/>
      <c r="C1" s="188"/>
      <c r="D1" s="188"/>
      <c r="E1" s="188"/>
      <c r="F1" s="188"/>
      <c r="G1" s="188"/>
      <c r="H1" s="188"/>
      <c r="I1" s="188"/>
      <c r="J1" s="188"/>
      <c r="K1" s="53"/>
      <c r="L1" s="53"/>
      <c r="M1" s="189"/>
      <c r="N1" s="190"/>
      <c r="O1" s="190"/>
      <c r="P1" s="190"/>
      <c r="Q1" s="190"/>
      <c r="R1" s="190"/>
      <c r="S1" s="190"/>
      <c r="T1" s="190"/>
      <c r="U1" s="190"/>
      <c r="V1" s="190"/>
      <c r="W1" s="190"/>
      <c r="X1" s="190"/>
      <c r="Y1" s="190"/>
      <c r="Z1" s="191"/>
    </row>
    <row r="2" customFormat="false" ht="6" hidden="false" customHeight="true" outlineLevel="0" collapsed="false">
      <c r="D2" s="193"/>
      <c r="E2" s="193"/>
      <c r="F2" s="193"/>
      <c r="G2" s="193"/>
      <c r="H2" s="193"/>
      <c r="I2" s="193"/>
      <c r="J2" s="193"/>
      <c r="K2" s="193"/>
      <c r="L2" s="194"/>
      <c r="M2" s="195"/>
      <c r="N2" s="196"/>
      <c r="O2" s="196"/>
      <c r="P2" s="196"/>
      <c r="Q2" s="196"/>
      <c r="R2" s="196"/>
      <c r="S2" s="196"/>
      <c r="T2" s="196"/>
      <c r="U2" s="196"/>
      <c r="V2" s="196"/>
      <c r="W2" s="196"/>
      <c r="X2" s="197"/>
      <c r="Y2" s="198"/>
      <c r="Z2" s="199"/>
    </row>
    <row r="3" s="94" customFormat="true" ht="12" hidden="false" customHeight="true" outlineLevel="0" collapsed="false">
      <c r="A3" s="200" t="s">
        <v>657</v>
      </c>
      <c r="B3" s="200"/>
      <c r="C3" s="246" t="s">
        <v>251</v>
      </c>
      <c r="D3" s="202" t="s">
        <v>122</v>
      </c>
      <c r="E3" s="202"/>
      <c r="F3" s="202"/>
      <c r="G3" s="202"/>
      <c r="H3" s="202"/>
      <c r="I3" s="202"/>
      <c r="J3" s="202"/>
      <c r="K3" s="202"/>
      <c r="L3" s="202"/>
      <c r="M3" s="203" t="s">
        <v>122</v>
      </c>
      <c r="N3" s="203"/>
      <c r="O3" s="203"/>
      <c r="P3" s="203"/>
      <c r="Q3" s="203"/>
      <c r="R3" s="203"/>
      <c r="S3" s="203"/>
      <c r="T3" s="203"/>
      <c r="U3" s="203"/>
      <c r="V3" s="203"/>
      <c r="W3" s="203"/>
      <c r="X3" s="203"/>
      <c r="Y3" s="204" t="s">
        <v>658</v>
      </c>
      <c r="Z3" s="205"/>
    </row>
    <row r="4" s="57" customFormat="true" ht="24" hidden="false" customHeight="true" outlineLevel="0" collapsed="false">
      <c r="A4" s="200"/>
      <c r="B4" s="200"/>
      <c r="C4" s="246"/>
      <c r="D4" s="206" t="s">
        <v>418</v>
      </c>
      <c r="E4" s="206" t="s">
        <v>419</v>
      </c>
      <c r="F4" s="206" t="s">
        <v>420</v>
      </c>
      <c r="G4" s="206" t="s">
        <v>421</v>
      </c>
      <c r="H4" s="206" t="s">
        <v>253</v>
      </c>
      <c r="I4" s="206" t="s">
        <v>254</v>
      </c>
      <c r="J4" s="206" t="s">
        <v>255</v>
      </c>
      <c r="K4" s="206" t="s">
        <v>256</v>
      </c>
      <c r="L4" s="207" t="s">
        <v>257</v>
      </c>
      <c r="M4" s="208" t="s">
        <v>258</v>
      </c>
      <c r="N4" s="209" t="s">
        <v>259</v>
      </c>
      <c r="O4" s="210" t="s">
        <v>196</v>
      </c>
      <c r="P4" s="210" t="s">
        <v>422</v>
      </c>
      <c r="Q4" s="209" t="s">
        <v>208</v>
      </c>
      <c r="R4" s="209" t="s">
        <v>423</v>
      </c>
      <c r="S4" s="209" t="s">
        <v>424</v>
      </c>
      <c r="T4" s="209" t="s">
        <v>425</v>
      </c>
      <c r="U4" s="209" t="s">
        <v>226</v>
      </c>
      <c r="V4" s="209" t="s">
        <v>426</v>
      </c>
      <c r="W4" s="209" t="s">
        <v>427</v>
      </c>
      <c r="X4" s="209" t="s">
        <v>428</v>
      </c>
      <c r="Y4" s="204"/>
      <c r="Z4" s="211"/>
      <c r="AA4" s="72"/>
      <c r="AB4" s="72"/>
      <c r="AC4" s="72"/>
      <c r="AD4" s="72"/>
      <c r="AE4" s="72"/>
      <c r="AF4" s="72"/>
      <c r="AG4" s="72"/>
      <c r="AH4" s="72"/>
      <c r="AI4" s="72"/>
      <c r="AJ4" s="72"/>
      <c r="AK4" s="72"/>
      <c r="AL4" s="72"/>
      <c r="AM4" s="72"/>
      <c r="AN4" s="72"/>
      <c r="AO4" s="72"/>
      <c r="AP4" s="72"/>
      <c r="AQ4" s="72"/>
      <c r="AR4" s="72"/>
      <c r="AS4" s="72"/>
      <c r="AT4" s="72"/>
      <c r="AU4" s="72"/>
      <c r="AV4" s="72"/>
      <c r="AW4" s="72"/>
      <c r="AX4" s="72"/>
      <c r="AY4" s="72"/>
      <c r="AZ4" s="72"/>
      <c r="BA4" s="72"/>
      <c r="BB4" s="72"/>
      <c r="BC4" s="72"/>
      <c r="BD4" s="72"/>
      <c r="BE4" s="72"/>
      <c r="BF4" s="72"/>
      <c r="BG4" s="72"/>
    </row>
    <row r="5" s="218" customFormat="true" ht="6" hidden="false" customHeight="true" outlineLevel="0" collapsed="false">
      <c r="A5" s="212"/>
      <c r="B5" s="213"/>
      <c r="C5" s="214"/>
      <c r="D5" s="214"/>
      <c r="E5" s="214"/>
      <c r="F5" s="214"/>
      <c r="G5" s="214"/>
      <c r="H5" s="214"/>
      <c r="I5" s="214"/>
      <c r="J5" s="214"/>
      <c r="K5" s="214"/>
      <c r="L5" s="215"/>
      <c r="M5" s="216"/>
      <c r="N5" s="216"/>
      <c r="O5" s="216"/>
      <c r="P5" s="216"/>
      <c r="Q5" s="216"/>
      <c r="R5" s="216"/>
      <c r="S5" s="216"/>
      <c r="T5" s="216"/>
      <c r="U5" s="216"/>
      <c r="V5" s="216"/>
      <c r="W5" s="216"/>
      <c r="X5" s="216"/>
      <c r="Y5" s="215"/>
      <c r="Z5" s="95"/>
      <c r="AA5" s="217"/>
      <c r="AB5" s="217"/>
      <c r="AC5" s="217"/>
      <c r="AD5" s="217"/>
      <c r="AE5" s="217"/>
      <c r="AF5" s="217"/>
      <c r="AG5" s="217"/>
      <c r="AH5" s="217"/>
      <c r="AI5" s="217"/>
      <c r="AJ5" s="217"/>
      <c r="AK5" s="217"/>
      <c r="AL5" s="217"/>
      <c r="AM5" s="217"/>
      <c r="AN5" s="217"/>
      <c r="AO5" s="217"/>
      <c r="AP5" s="217"/>
      <c r="AQ5" s="217"/>
      <c r="AR5" s="217"/>
      <c r="AS5" s="217"/>
      <c r="AT5" s="217"/>
      <c r="AU5" s="217"/>
      <c r="AV5" s="217"/>
      <c r="AW5" s="217"/>
      <c r="AX5" s="217"/>
      <c r="AY5" s="217"/>
      <c r="AZ5" s="217"/>
      <c r="BA5" s="217"/>
      <c r="BB5" s="217"/>
      <c r="BC5" s="217"/>
      <c r="BD5" s="217"/>
      <c r="BE5" s="217"/>
      <c r="BF5" s="217"/>
      <c r="BG5" s="217"/>
    </row>
    <row r="6" s="218" customFormat="true" ht="14.1" hidden="false" customHeight="true" outlineLevel="0" collapsed="false">
      <c r="A6" s="219"/>
      <c r="B6" s="220"/>
      <c r="C6" s="134" t="s">
        <v>314</v>
      </c>
      <c r="D6" s="134"/>
      <c r="E6" s="134"/>
      <c r="F6" s="134"/>
      <c r="G6" s="134"/>
      <c r="H6" s="134"/>
      <c r="I6" s="134"/>
      <c r="J6" s="134"/>
      <c r="K6" s="134"/>
      <c r="L6" s="134"/>
      <c r="M6" s="134" t="s">
        <v>314</v>
      </c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221"/>
      <c r="Z6" s="95"/>
      <c r="AA6" s="217"/>
      <c r="AB6" s="217"/>
      <c r="AC6" s="217"/>
      <c r="AD6" s="217"/>
      <c r="AE6" s="217"/>
      <c r="AF6" s="217"/>
      <c r="AG6" s="217"/>
      <c r="AH6" s="217"/>
      <c r="AI6" s="217"/>
      <c r="AJ6" s="217"/>
      <c r="AK6" s="217"/>
      <c r="AL6" s="217"/>
      <c r="AM6" s="217"/>
      <c r="AN6" s="217"/>
      <c r="AO6" s="217"/>
      <c r="AP6" s="217"/>
      <c r="AQ6" s="217"/>
      <c r="AR6" s="217"/>
      <c r="AS6" s="217"/>
      <c r="AT6" s="217"/>
      <c r="AU6" s="217"/>
      <c r="AV6" s="217"/>
      <c r="AW6" s="217"/>
      <c r="AX6" s="217"/>
      <c r="AY6" s="217"/>
      <c r="AZ6" s="217"/>
      <c r="BA6" s="217"/>
      <c r="BB6" s="217"/>
      <c r="BC6" s="217"/>
      <c r="BD6" s="217"/>
      <c r="BE6" s="217"/>
      <c r="BF6" s="217"/>
      <c r="BG6" s="217"/>
    </row>
    <row r="7" s="81" customFormat="true" ht="12.9" hidden="false" customHeight="true" outlineLevel="0" collapsed="false">
      <c r="A7" s="247" t="n">
        <v>111</v>
      </c>
      <c r="B7" s="224" t="s">
        <v>659</v>
      </c>
      <c r="C7" s="183" t="n">
        <v>12658</v>
      </c>
      <c r="D7" s="183" t="n">
        <v>284</v>
      </c>
      <c r="E7" s="183" t="n">
        <v>274</v>
      </c>
      <c r="F7" s="183" t="n">
        <v>365</v>
      </c>
      <c r="G7" s="183" t="n">
        <v>404</v>
      </c>
      <c r="H7" s="183" t="n">
        <v>274</v>
      </c>
      <c r="I7" s="183" t="n">
        <v>271</v>
      </c>
      <c r="J7" s="183" t="n">
        <v>1093</v>
      </c>
      <c r="K7" s="183" t="n">
        <v>1393</v>
      </c>
      <c r="L7" s="183" t="n">
        <v>1047</v>
      </c>
      <c r="M7" s="183" t="n">
        <v>886</v>
      </c>
      <c r="N7" s="183" t="n">
        <v>1083</v>
      </c>
      <c r="O7" s="183" t="n">
        <v>1037</v>
      </c>
      <c r="P7" s="183" t="n">
        <v>913</v>
      </c>
      <c r="Q7" s="183" t="n">
        <v>880</v>
      </c>
      <c r="R7" s="183" t="n">
        <v>455</v>
      </c>
      <c r="S7" s="183" t="n">
        <v>260</v>
      </c>
      <c r="T7" s="183" t="n">
        <v>620</v>
      </c>
      <c r="U7" s="183" t="n">
        <v>484</v>
      </c>
      <c r="V7" s="183" t="n">
        <v>255</v>
      </c>
      <c r="W7" s="183" t="n">
        <v>197</v>
      </c>
      <c r="X7" s="183" t="n">
        <v>183</v>
      </c>
      <c r="Y7" s="248" t="n">
        <v>111</v>
      </c>
      <c r="Z7" s="226"/>
    </row>
    <row r="8" s="81" customFormat="true" ht="11.1" hidden="false" customHeight="true" outlineLevel="0" collapsed="false">
      <c r="A8" s="247" t="n">
        <v>112</v>
      </c>
      <c r="B8" s="224" t="s">
        <v>660</v>
      </c>
      <c r="C8" s="183" t="n">
        <v>9203</v>
      </c>
      <c r="D8" s="183" t="n">
        <v>185</v>
      </c>
      <c r="E8" s="183" t="n">
        <v>186</v>
      </c>
      <c r="F8" s="183" t="n">
        <v>208</v>
      </c>
      <c r="G8" s="183" t="n">
        <v>247</v>
      </c>
      <c r="H8" s="183" t="n">
        <v>133</v>
      </c>
      <c r="I8" s="183" t="n">
        <v>199</v>
      </c>
      <c r="J8" s="183" t="n">
        <v>529</v>
      </c>
      <c r="K8" s="183" t="n">
        <v>629</v>
      </c>
      <c r="L8" s="183" t="n">
        <v>648</v>
      </c>
      <c r="M8" s="183" t="n">
        <v>737</v>
      </c>
      <c r="N8" s="183" t="n">
        <v>764</v>
      </c>
      <c r="O8" s="183" t="n">
        <v>819</v>
      </c>
      <c r="P8" s="183" t="n">
        <v>736</v>
      </c>
      <c r="Q8" s="183" t="n">
        <v>711</v>
      </c>
      <c r="R8" s="183" t="n">
        <v>373</v>
      </c>
      <c r="S8" s="183" t="n">
        <v>239</v>
      </c>
      <c r="T8" s="183" t="n">
        <v>718</v>
      </c>
      <c r="U8" s="183" t="n">
        <v>537</v>
      </c>
      <c r="V8" s="183" t="n">
        <v>335</v>
      </c>
      <c r="W8" s="183" t="n">
        <v>186</v>
      </c>
      <c r="X8" s="183" t="n">
        <v>84</v>
      </c>
      <c r="Y8" s="248" t="n">
        <v>112</v>
      </c>
      <c r="Z8" s="226"/>
    </row>
    <row r="9" s="81" customFormat="true" ht="11.1" hidden="false" customHeight="true" outlineLevel="0" collapsed="false">
      <c r="A9" s="247" t="n">
        <v>113</v>
      </c>
      <c r="B9" s="224" t="s">
        <v>661</v>
      </c>
      <c r="C9" s="183" t="n">
        <v>46054</v>
      </c>
      <c r="D9" s="183" t="n">
        <v>1207</v>
      </c>
      <c r="E9" s="183" t="n">
        <v>1005</v>
      </c>
      <c r="F9" s="183" t="n">
        <v>1055</v>
      </c>
      <c r="G9" s="183" t="n">
        <v>1053</v>
      </c>
      <c r="H9" s="183" t="n">
        <v>672</v>
      </c>
      <c r="I9" s="183" t="n">
        <v>709</v>
      </c>
      <c r="J9" s="183" t="n">
        <v>3177</v>
      </c>
      <c r="K9" s="183" t="n">
        <v>4477</v>
      </c>
      <c r="L9" s="183" t="n">
        <v>4552</v>
      </c>
      <c r="M9" s="183" t="n">
        <v>4159</v>
      </c>
      <c r="N9" s="183" t="n">
        <v>4185</v>
      </c>
      <c r="O9" s="183" t="n">
        <v>3547</v>
      </c>
      <c r="P9" s="183" t="n">
        <v>2749</v>
      </c>
      <c r="Q9" s="183" t="n">
        <v>2376</v>
      </c>
      <c r="R9" s="183" t="n">
        <v>1025</v>
      </c>
      <c r="S9" s="183" t="n">
        <v>826</v>
      </c>
      <c r="T9" s="183" t="n">
        <v>3002</v>
      </c>
      <c r="U9" s="183" t="n">
        <v>2839</v>
      </c>
      <c r="V9" s="183" t="n">
        <v>1791</v>
      </c>
      <c r="W9" s="183" t="n">
        <v>1014</v>
      </c>
      <c r="X9" s="183" t="n">
        <v>634</v>
      </c>
      <c r="Y9" s="248" t="n">
        <v>113</v>
      </c>
      <c r="Z9" s="226"/>
    </row>
    <row r="10" s="81" customFormat="true" ht="11.1" hidden="false" customHeight="true" outlineLevel="0" collapsed="false">
      <c r="A10" s="247" t="n">
        <v>114</v>
      </c>
      <c r="B10" s="224" t="s">
        <v>662</v>
      </c>
      <c r="C10" s="183" t="n">
        <v>24013</v>
      </c>
      <c r="D10" s="183" t="n">
        <v>1064</v>
      </c>
      <c r="E10" s="183" t="n">
        <v>678</v>
      </c>
      <c r="F10" s="183" t="n">
        <v>611</v>
      </c>
      <c r="G10" s="183" t="n">
        <v>502</v>
      </c>
      <c r="H10" s="183" t="n">
        <v>232</v>
      </c>
      <c r="I10" s="183" t="n">
        <v>245</v>
      </c>
      <c r="J10" s="183" t="n">
        <v>1508</v>
      </c>
      <c r="K10" s="183" t="n">
        <v>3459</v>
      </c>
      <c r="L10" s="183" t="n">
        <v>4000</v>
      </c>
      <c r="M10" s="183" t="n">
        <v>3608</v>
      </c>
      <c r="N10" s="183" t="n">
        <v>2771</v>
      </c>
      <c r="O10" s="183" t="n">
        <v>1652</v>
      </c>
      <c r="P10" s="183" t="n">
        <v>991</v>
      </c>
      <c r="Q10" s="183" t="n">
        <v>696</v>
      </c>
      <c r="R10" s="183" t="n">
        <v>260</v>
      </c>
      <c r="S10" s="183" t="n">
        <v>191</v>
      </c>
      <c r="T10" s="183" t="n">
        <v>519</v>
      </c>
      <c r="U10" s="183" t="n">
        <v>383</v>
      </c>
      <c r="V10" s="183" t="n">
        <v>247</v>
      </c>
      <c r="W10" s="183" t="n">
        <v>197</v>
      </c>
      <c r="X10" s="183" t="n">
        <v>199</v>
      </c>
      <c r="Y10" s="248" t="n">
        <v>114</v>
      </c>
      <c r="Z10" s="226"/>
    </row>
    <row r="11" s="81" customFormat="true" ht="11.1" hidden="false" customHeight="true" outlineLevel="0" collapsed="false">
      <c r="A11" s="247" t="n">
        <v>221</v>
      </c>
      <c r="B11" s="224" t="s">
        <v>663</v>
      </c>
      <c r="C11" s="183" t="n">
        <v>40055</v>
      </c>
      <c r="D11" s="183" t="n">
        <v>1242</v>
      </c>
      <c r="E11" s="183" t="n">
        <v>1046</v>
      </c>
      <c r="F11" s="183" t="n">
        <v>1276</v>
      </c>
      <c r="G11" s="183" t="n">
        <v>1510</v>
      </c>
      <c r="H11" s="183" t="n">
        <v>870</v>
      </c>
      <c r="I11" s="183" t="n">
        <v>814</v>
      </c>
      <c r="J11" s="183" t="n">
        <v>3548</v>
      </c>
      <c r="K11" s="183" t="n">
        <v>4234</v>
      </c>
      <c r="L11" s="183" t="n">
        <v>3420</v>
      </c>
      <c r="M11" s="183" t="n">
        <v>3132</v>
      </c>
      <c r="N11" s="183" t="n">
        <v>3584</v>
      </c>
      <c r="O11" s="183" t="n">
        <v>3417</v>
      </c>
      <c r="P11" s="183" t="n">
        <v>2727</v>
      </c>
      <c r="Q11" s="183" t="n">
        <v>2509</v>
      </c>
      <c r="R11" s="183" t="n">
        <v>1193</v>
      </c>
      <c r="S11" s="183" t="n">
        <v>730</v>
      </c>
      <c r="T11" s="183" t="n">
        <v>1734</v>
      </c>
      <c r="U11" s="183" t="n">
        <v>1332</v>
      </c>
      <c r="V11" s="183" t="n">
        <v>713</v>
      </c>
      <c r="W11" s="183" t="n">
        <v>506</v>
      </c>
      <c r="X11" s="183" t="n">
        <v>518</v>
      </c>
      <c r="Y11" s="248" t="n">
        <v>221</v>
      </c>
      <c r="Z11" s="226"/>
    </row>
    <row r="12" s="81" customFormat="true" ht="11.1" hidden="false" customHeight="true" outlineLevel="0" collapsed="false">
      <c r="A12" s="247" t="n">
        <v>222</v>
      </c>
      <c r="B12" s="224" t="s">
        <v>664</v>
      </c>
      <c r="C12" s="183" t="n">
        <v>34648</v>
      </c>
      <c r="D12" s="183" t="n">
        <v>957</v>
      </c>
      <c r="E12" s="183" t="n">
        <v>928</v>
      </c>
      <c r="F12" s="183" t="n">
        <v>1173</v>
      </c>
      <c r="G12" s="183" t="n">
        <v>1381</v>
      </c>
      <c r="H12" s="183" t="n">
        <v>852</v>
      </c>
      <c r="I12" s="183" t="n">
        <v>692</v>
      </c>
      <c r="J12" s="183" t="n">
        <v>3076</v>
      </c>
      <c r="K12" s="183" t="n">
        <v>3463</v>
      </c>
      <c r="L12" s="183" t="n">
        <v>2979</v>
      </c>
      <c r="M12" s="183" t="n">
        <v>2618</v>
      </c>
      <c r="N12" s="183" t="n">
        <v>2879</v>
      </c>
      <c r="O12" s="183" t="n">
        <v>2641</v>
      </c>
      <c r="P12" s="183" t="n">
        <v>2151</v>
      </c>
      <c r="Q12" s="183" t="n">
        <v>1999</v>
      </c>
      <c r="R12" s="183" t="n">
        <v>1017</v>
      </c>
      <c r="S12" s="183" t="n">
        <v>712</v>
      </c>
      <c r="T12" s="183" t="n">
        <v>1830</v>
      </c>
      <c r="U12" s="183" t="n">
        <v>1354</v>
      </c>
      <c r="V12" s="183" t="n">
        <v>844</v>
      </c>
      <c r="W12" s="183" t="n">
        <v>592</v>
      </c>
      <c r="X12" s="183" t="n">
        <v>510</v>
      </c>
      <c r="Y12" s="248" t="n">
        <v>222</v>
      </c>
      <c r="Z12" s="226"/>
    </row>
    <row r="13" s="81" customFormat="true" ht="11.1" hidden="false" customHeight="true" outlineLevel="0" collapsed="false">
      <c r="A13" s="247" t="n">
        <v>331</v>
      </c>
      <c r="B13" s="224" t="s">
        <v>665</v>
      </c>
      <c r="C13" s="183" t="n">
        <v>32987</v>
      </c>
      <c r="D13" s="183" t="n">
        <v>1317</v>
      </c>
      <c r="E13" s="183" t="n">
        <v>1066</v>
      </c>
      <c r="F13" s="183" t="n">
        <v>1406</v>
      </c>
      <c r="G13" s="183" t="n">
        <v>1672</v>
      </c>
      <c r="H13" s="183" t="n">
        <v>1061</v>
      </c>
      <c r="I13" s="183" t="n">
        <v>844</v>
      </c>
      <c r="J13" s="183" t="n">
        <v>2972</v>
      </c>
      <c r="K13" s="183" t="n">
        <v>3355</v>
      </c>
      <c r="L13" s="183" t="n">
        <v>2805</v>
      </c>
      <c r="M13" s="183" t="n">
        <v>2614</v>
      </c>
      <c r="N13" s="183" t="n">
        <v>2662</v>
      </c>
      <c r="O13" s="183" t="n">
        <v>2434</v>
      </c>
      <c r="P13" s="183" t="n">
        <v>1891</v>
      </c>
      <c r="Q13" s="183" t="n">
        <v>1637</v>
      </c>
      <c r="R13" s="183" t="n">
        <v>803</v>
      </c>
      <c r="S13" s="183" t="n">
        <v>535</v>
      </c>
      <c r="T13" s="183" t="n">
        <v>1447</v>
      </c>
      <c r="U13" s="183" t="n">
        <v>1084</v>
      </c>
      <c r="V13" s="183" t="n">
        <v>597</v>
      </c>
      <c r="W13" s="183" t="n">
        <v>400</v>
      </c>
      <c r="X13" s="183" t="n">
        <v>385</v>
      </c>
      <c r="Y13" s="248" t="n">
        <v>331</v>
      </c>
      <c r="Z13" s="226"/>
    </row>
    <row r="14" s="81" customFormat="true" ht="11.1" hidden="false" customHeight="true" outlineLevel="0" collapsed="false">
      <c r="A14" s="247" t="n">
        <v>332</v>
      </c>
      <c r="B14" s="224" t="s">
        <v>666</v>
      </c>
      <c r="C14" s="183" t="n">
        <v>34207</v>
      </c>
      <c r="D14" s="183" t="n">
        <v>1349</v>
      </c>
      <c r="E14" s="183" t="n">
        <v>1311</v>
      </c>
      <c r="F14" s="183" t="n">
        <v>1545</v>
      </c>
      <c r="G14" s="183" t="n">
        <v>1842</v>
      </c>
      <c r="H14" s="183" t="n">
        <v>1275</v>
      </c>
      <c r="I14" s="183" t="n">
        <v>915</v>
      </c>
      <c r="J14" s="183" t="n">
        <v>2448</v>
      </c>
      <c r="K14" s="183" t="n">
        <v>3016</v>
      </c>
      <c r="L14" s="183" t="n">
        <v>2753</v>
      </c>
      <c r="M14" s="183" t="n">
        <v>2488</v>
      </c>
      <c r="N14" s="183" t="n">
        <v>2630</v>
      </c>
      <c r="O14" s="183" t="n">
        <v>2532</v>
      </c>
      <c r="P14" s="183" t="n">
        <v>1889</v>
      </c>
      <c r="Q14" s="183" t="n">
        <v>1820</v>
      </c>
      <c r="R14" s="183" t="n">
        <v>872</v>
      </c>
      <c r="S14" s="183" t="n">
        <v>566</v>
      </c>
      <c r="T14" s="183" t="n">
        <v>1676</v>
      </c>
      <c r="U14" s="183" t="n">
        <v>1283</v>
      </c>
      <c r="V14" s="183" t="n">
        <v>903</v>
      </c>
      <c r="W14" s="183" t="n">
        <v>600</v>
      </c>
      <c r="X14" s="183" t="n">
        <v>494</v>
      </c>
      <c r="Y14" s="248" t="n">
        <v>332</v>
      </c>
      <c r="Z14" s="226"/>
    </row>
    <row r="15" customFormat="false" ht="11.1" hidden="false" customHeight="true" outlineLevel="0" collapsed="false">
      <c r="A15" s="247" t="n">
        <v>441</v>
      </c>
      <c r="B15" s="224" t="s">
        <v>667</v>
      </c>
      <c r="C15" s="183" t="n">
        <v>39973</v>
      </c>
      <c r="D15" s="183" t="n">
        <v>1016</v>
      </c>
      <c r="E15" s="183" t="n">
        <v>935</v>
      </c>
      <c r="F15" s="183" t="n">
        <v>1124</v>
      </c>
      <c r="G15" s="183" t="n">
        <v>1339</v>
      </c>
      <c r="H15" s="183" t="n">
        <v>850</v>
      </c>
      <c r="I15" s="183" t="n">
        <v>851</v>
      </c>
      <c r="J15" s="183" t="n">
        <v>2924</v>
      </c>
      <c r="K15" s="183" t="n">
        <v>3360</v>
      </c>
      <c r="L15" s="183" t="n">
        <v>2928</v>
      </c>
      <c r="M15" s="183" t="n">
        <v>2842</v>
      </c>
      <c r="N15" s="183" t="n">
        <v>3495</v>
      </c>
      <c r="O15" s="183" t="n">
        <v>3431</v>
      </c>
      <c r="P15" s="183" t="n">
        <v>2654</v>
      </c>
      <c r="Q15" s="183" t="n">
        <v>2471</v>
      </c>
      <c r="R15" s="183" t="n">
        <v>1245</v>
      </c>
      <c r="S15" s="183" t="n">
        <v>886</v>
      </c>
      <c r="T15" s="183" t="n">
        <v>2547</v>
      </c>
      <c r="U15" s="183" t="n">
        <v>2077</v>
      </c>
      <c r="V15" s="183" t="n">
        <v>1246</v>
      </c>
      <c r="W15" s="183" t="n">
        <v>900</v>
      </c>
      <c r="X15" s="183" t="n">
        <v>852</v>
      </c>
      <c r="Y15" s="248" t="n">
        <v>441</v>
      </c>
      <c r="Z15" s="226"/>
    </row>
    <row r="16" customFormat="false" ht="11.1" hidden="false" customHeight="true" outlineLevel="0" collapsed="false">
      <c r="A16" s="247" t="n">
        <v>442</v>
      </c>
      <c r="B16" s="224" t="s">
        <v>668</v>
      </c>
      <c r="C16" s="183" t="n">
        <v>49506</v>
      </c>
      <c r="D16" s="183" t="n">
        <v>1697</v>
      </c>
      <c r="E16" s="183" t="n">
        <v>1605</v>
      </c>
      <c r="F16" s="183" t="n">
        <v>1948</v>
      </c>
      <c r="G16" s="183" t="n">
        <v>2293</v>
      </c>
      <c r="H16" s="183" t="n">
        <v>1531</v>
      </c>
      <c r="I16" s="183" t="n">
        <v>1245</v>
      </c>
      <c r="J16" s="183" t="n">
        <v>4786</v>
      </c>
      <c r="K16" s="183" t="n">
        <v>5599</v>
      </c>
      <c r="L16" s="183" t="n">
        <v>4603</v>
      </c>
      <c r="M16" s="183" t="n">
        <v>3916</v>
      </c>
      <c r="N16" s="183" t="n">
        <v>4059</v>
      </c>
      <c r="O16" s="183" t="n">
        <v>3560</v>
      </c>
      <c r="P16" s="183" t="n">
        <v>2827</v>
      </c>
      <c r="Q16" s="183" t="n">
        <v>2438</v>
      </c>
      <c r="R16" s="183" t="n">
        <v>1131</v>
      </c>
      <c r="S16" s="183" t="n">
        <v>756</v>
      </c>
      <c r="T16" s="183" t="n">
        <v>1896</v>
      </c>
      <c r="U16" s="183" t="n">
        <v>1519</v>
      </c>
      <c r="V16" s="183" t="n">
        <v>852</v>
      </c>
      <c r="W16" s="183" t="n">
        <v>627</v>
      </c>
      <c r="X16" s="183" t="n">
        <v>618</v>
      </c>
      <c r="Y16" s="248" t="n">
        <v>442</v>
      </c>
      <c r="Z16" s="226"/>
    </row>
    <row r="17" customFormat="false" ht="12.9" hidden="false" customHeight="true" outlineLevel="0" collapsed="false">
      <c r="A17" s="0"/>
      <c r="B17" s="114" t="s">
        <v>300</v>
      </c>
      <c r="C17" s="183" t="n">
        <v>323304</v>
      </c>
      <c r="D17" s="183" t="n">
        <v>10318</v>
      </c>
      <c r="E17" s="183" t="n">
        <v>9034</v>
      </c>
      <c r="F17" s="183" t="n">
        <v>10711</v>
      </c>
      <c r="G17" s="183" t="n">
        <v>12243</v>
      </c>
      <c r="H17" s="183" t="n">
        <v>7750</v>
      </c>
      <c r="I17" s="183" t="n">
        <v>6785</v>
      </c>
      <c r="J17" s="183" t="n">
        <v>26061</v>
      </c>
      <c r="K17" s="183" t="n">
        <v>32985</v>
      </c>
      <c r="L17" s="183" t="n">
        <v>29735</v>
      </c>
      <c r="M17" s="183" t="n">
        <v>27000</v>
      </c>
      <c r="N17" s="183" t="n">
        <v>28112</v>
      </c>
      <c r="O17" s="183" t="n">
        <v>25070</v>
      </c>
      <c r="P17" s="183" t="n">
        <v>19528</v>
      </c>
      <c r="Q17" s="183" t="n">
        <v>17537</v>
      </c>
      <c r="R17" s="183" t="n">
        <v>8374</v>
      </c>
      <c r="S17" s="183" t="n">
        <v>5701</v>
      </c>
      <c r="T17" s="183" t="n">
        <v>15989</v>
      </c>
      <c r="U17" s="183" t="n">
        <v>12892</v>
      </c>
      <c r="V17" s="183" t="n">
        <v>7783</v>
      </c>
      <c r="W17" s="183" t="n">
        <v>5219</v>
      </c>
      <c r="X17" s="183" t="n">
        <v>4477</v>
      </c>
      <c r="Y17" s="249" t="s">
        <v>438</v>
      </c>
      <c r="Z17" s="229"/>
    </row>
    <row r="18" s="218" customFormat="true" ht="14.1" hidden="false" customHeight="true" outlineLevel="0" collapsed="false">
      <c r="A18" s="219"/>
      <c r="B18" s="220"/>
      <c r="C18" s="134" t="s">
        <v>320</v>
      </c>
      <c r="D18" s="134"/>
      <c r="E18" s="134"/>
      <c r="F18" s="134"/>
      <c r="G18" s="134"/>
      <c r="H18" s="134"/>
      <c r="I18" s="134"/>
      <c r="J18" s="134"/>
      <c r="K18" s="134"/>
      <c r="L18" s="134"/>
      <c r="M18" s="134" t="s">
        <v>320</v>
      </c>
      <c r="N18" s="134"/>
      <c r="O18" s="134"/>
      <c r="P18" s="134"/>
      <c r="Q18" s="134"/>
      <c r="R18" s="134"/>
      <c r="S18" s="134"/>
      <c r="T18" s="134"/>
      <c r="U18" s="134"/>
      <c r="V18" s="134"/>
      <c r="W18" s="134"/>
      <c r="X18" s="134"/>
      <c r="Y18" s="221"/>
      <c r="Z18" s="95"/>
      <c r="AA18" s="217"/>
      <c r="AB18" s="217"/>
      <c r="AC18" s="217"/>
      <c r="AD18" s="217"/>
      <c r="AE18" s="217"/>
      <c r="AF18" s="217"/>
      <c r="AG18" s="217"/>
      <c r="AH18" s="217"/>
      <c r="AI18" s="217"/>
      <c r="AJ18" s="217"/>
      <c r="AK18" s="217"/>
      <c r="AL18" s="217"/>
      <c r="AM18" s="217"/>
      <c r="AN18" s="217"/>
      <c r="AO18" s="217"/>
      <c r="AP18" s="217"/>
      <c r="AQ18" s="217"/>
      <c r="AR18" s="217"/>
      <c r="AS18" s="217"/>
      <c r="AT18" s="217"/>
      <c r="AU18" s="217"/>
      <c r="AV18" s="217"/>
      <c r="AW18" s="217"/>
      <c r="AX18" s="217"/>
      <c r="AY18" s="217"/>
      <c r="AZ18" s="217"/>
      <c r="BA18" s="217"/>
      <c r="BB18" s="217"/>
      <c r="BC18" s="217"/>
      <c r="BD18" s="217"/>
      <c r="BE18" s="217"/>
      <c r="BF18" s="217"/>
      <c r="BG18" s="217"/>
    </row>
    <row r="19" customFormat="false" ht="12.9" hidden="false" customHeight="true" outlineLevel="0" collapsed="false">
      <c r="A19" s="247" t="n">
        <v>101</v>
      </c>
      <c r="B19" s="224" t="s">
        <v>669</v>
      </c>
      <c r="C19" s="183" t="n">
        <v>38753</v>
      </c>
      <c r="D19" s="183" t="n">
        <v>1515</v>
      </c>
      <c r="E19" s="183" t="n">
        <v>1419</v>
      </c>
      <c r="F19" s="183" t="n">
        <v>1917</v>
      </c>
      <c r="G19" s="183" t="n">
        <v>2444</v>
      </c>
      <c r="H19" s="183" t="n">
        <v>1419</v>
      </c>
      <c r="I19" s="183" t="n">
        <v>1003</v>
      </c>
      <c r="J19" s="183" t="n">
        <v>2788</v>
      </c>
      <c r="K19" s="183" t="n">
        <v>3211</v>
      </c>
      <c r="L19" s="183" t="n">
        <v>3040</v>
      </c>
      <c r="M19" s="183" t="n">
        <v>3189</v>
      </c>
      <c r="N19" s="183" t="n">
        <v>3217</v>
      </c>
      <c r="O19" s="183" t="n">
        <v>2858</v>
      </c>
      <c r="P19" s="183" t="n">
        <v>2215</v>
      </c>
      <c r="Q19" s="183" t="n">
        <v>2007</v>
      </c>
      <c r="R19" s="183" t="n">
        <v>1033</v>
      </c>
      <c r="S19" s="183" t="n">
        <v>576</v>
      </c>
      <c r="T19" s="183" t="n">
        <v>1590</v>
      </c>
      <c r="U19" s="183" t="n">
        <v>1389</v>
      </c>
      <c r="V19" s="183" t="n">
        <v>814</v>
      </c>
      <c r="W19" s="183" t="n">
        <v>553</v>
      </c>
      <c r="X19" s="183" t="n">
        <v>556</v>
      </c>
      <c r="Y19" s="248" t="n">
        <v>101</v>
      </c>
      <c r="Z19" s="226"/>
    </row>
    <row r="20" customFormat="false" ht="11.1" hidden="false" customHeight="true" outlineLevel="0" collapsed="false">
      <c r="A20" s="247" t="n">
        <v>202</v>
      </c>
      <c r="B20" s="224" t="s">
        <v>670</v>
      </c>
      <c r="C20" s="183" t="n">
        <v>60558</v>
      </c>
      <c r="D20" s="183" t="n">
        <v>1796</v>
      </c>
      <c r="E20" s="183" t="n">
        <v>1663</v>
      </c>
      <c r="F20" s="183" t="n">
        <v>1995</v>
      </c>
      <c r="G20" s="183" t="n">
        <v>2297</v>
      </c>
      <c r="H20" s="183" t="n">
        <v>1382</v>
      </c>
      <c r="I20" s="183" t="n">
        <v>952</v>
      </c>
      <c r="J20" s="183" t="n">
        <v>4088</v>
      </c>
      <c r="K20" s="183" t="n">
        <v>6754</v>
      </c>
      <c r="L20" s="183" t="n">
        <v>6556</v>
      </c>
      <c r="M20" s="183" t="n">
        <v>5599</v>
      </c>
      <c r="N20" s="183" t="n">
        <v>6554</v>
      </c>
      <c r="O20" s="183" t="n">
        <v>5831</v>
      </c>
      <c r="P20" s="183" t="n">
        <v>4283</v>
      </c>
      <c r="Q20" s="183" t="n">
        <v>3402</v>
      </c>
      <c r="R20" s="183" t="n">
        <v>1400</v>
      </c>
      <c r="S20" s="183" t="n">
        <v>809</v>
      </c>
      <c r="T20" s="183" t="n">
        <v>2051</v>
      </c>
      <c r="U20" s="183" t="n">
        <v>1363</v>
      </c>
      <c r="V20" s="183" t="n">
        <v>799</v>
      </c>
      <c r="W20" s="183" t="n">
        <v>522</v>
      </c>
      <c r="X20" s="183" t="n">
        <v>462</v>
      </c>
      <c r="Y20" s="248" t="n">
        <v>202</v>
      </c>
      <c r="Z20" s="226"/>
    </row>
    <row r="21" customFormat="false" ht="11.1" hidden="false" customHeight="true" outlineLevel="0" collapsed="false">
      <c r="A21" s="247" t="n">
        <v>303</v>
      </c>
      <c r="B21" s="224" t="s">
        <v>671</v>
      </c>
      <c r="C21" s="183" t="n">
        <v>22504</v>
      </c>
      <c r="D21" s="183" t="n">
        <v>770</v>
      </c>
      <c r="E21" s="183" t="n">
        <v>690</v>
      </c>
      <c r="F21" s="183" t="n">
        <v>858</v>
      </c>
      <c r="G21" s="183" t="n">
        <v>1096</v>
      </c>
      <c r="H21" s="183" t="n">
        <v>610</v>
      </c>
      <c r="I21" s="183" t="n">
        <v>496</v>
      </c>
      <c r="J21" s="183" t="n">
        <v>1683</v>
      </c>
      <c r="K21" s="183" t="n">
        <v>2421</v>
      </c>
      <c r="L21" s="183" t="n">
        <v>2459</v>
      </c>
      <c r="M21" s="183" t="n">
        <v>2052</v>
      </c>
      <c r="N21" s="183" t="n">
        <v>2220</v>
      </c>
      <c r="O21" s="183" t="n">
        <v>1873</v>
      </c>
      <c r="P21" s="183" t="n">
        <v>1358</v>
      </c>
      <c r="Q21" s="183" t="n">
        <v>1042</v>
      </c>
      <c r="R21" s="183" t="n">
        <v>535</v>
      </c>
      <c r="S21" s="183" t="n">
        <v>372</v>
      </c>
      <c r="T21" s="183" t="n">
        <v>795</v>
      </c>
      <c r="U21" s="183" t="n">
        <v>590</v>
      </c>
      <c r="V21" s="183" t="n">
        <v>314</v>
      </c>
      <c r="W21" s="183" t="n">
        <v>142</v>
      </c>
      <c r="X21" s="183" t="n">
        <v>128</v>
      </c>
      <c r="Y21" s="248" t="n">
        <v>303</v>
      </c>
      <c r="Z21" s="226"/>
    </row>
    <row r="22" customFormat="false" ht="11.1" hidden="false" customHeight="true" outlineLevel="0" collapsed="false">
      <c r="A22" s="247" t="n">
        <v>304</v>
      </c>
      <c r="B22" s="224" t="s">
        <v>672</v>
      </c>
      <c r="C22" s="183" t="n">
        <v>26283</v>
      </c>
      <c r="D22" s="183" t="n">
        <v>807</v>
      </c>
      <c r="E22" s="183" t="n">
        <v>647</v>
      </c>
      <c r="F22" s="183" t="n">
        <v>799</v>
      </c>
      <c r="G22" s="183" t="n">
        <v>920</v>
      </c>
      <c r="H22" s="183" t="n">
        <v>536</v>
      </c>
      <c r="I22" s="183" t="n">
        <v>416</v>
      </c>
      <c r="J22" s="183" t="n">
        <v>1845</v>
      </c>
      <c r="K22" s="183" t="n">
        <v>3595</v>
      </c>
      <c r="L22" s="183" t="n">
        <v>3605</v>
      </c>
      <c r="M22" s="183" t="n">
        <v>2716</v>
      </c>
      <c r="N22" s="183" t="n">
        <v>2648</v>
      </c>
      <c r="O22" s="183" t="n">
        <v>2188</v>
      </c>
      <c r="P22" s="183" t="n">
        <v>1602</v>
      </c>
      <c r="Q22" s="183" t="n">
        <v>1188</v>
      </c>
      <c r="R22" s="183" t="n">
        <v>529</v>
      </c>
      <c r="S22" s="183" t="n">
        <v>335</v>
      </c>
      <c r="T22" s="183" t="n">
        <v>818</v>
      </c>
      <c r="U22" s="183" t="n">
        <v>546</v>
      </c>
      <c r="V22" s="183" t="n">
        <v>277</v>
      </c>
      <c r="W22" s="183" t="n">
        <v>124</v>
      </c>
      <c r="X22" s="183" t="n">
        <v>142</v>
      </c>
      <c r="Y22" s="248" t="n">
        <v>304</v>
      </c>
      <c r="Z22" s="226"/>
    </row>
    <row r="23" customFormat="false" ht="11.1" hidden="false" customHeight="true" outlineLevel="0" collapsed="false">
      <c r="A23" s="247" t="n">
        <v>405</v>
      </c>
      <c r="B23" s="224" t="s">
        <v>673</v>
      </c>
      <c r="C23" s="183" t="n">
        <v>21352</v>
      </c>
      <c r="D23" s="183" t="n">
        <v>601</v>
      </c>
      <c r="E23" s="183" t="n">
        <v>410</v>
      </c>
      <c r="F23" s="183" t="n">
        <v>484</v>
      </c>
      <c r="G23" s="183" t="n">
        <v>492</v>
      </c>
      <c r="H23" s="183" t="n">
        <v>300</v>
      </c>
      <c r="I23" s="183" t="n">
        <v>328</v>
      </c>
      <c r="J23" s="183" t="n">
        <v>1654</v>
      </c>
      <c r="K23" s="183" t="n">
        <v>2522</v>
      </c>
      <c r="L23" s="183" t="n">
        <v>2190</v>
      </c>
      <c r="M23" s="183" t="n">
        <v>1542</v>
      </c>
      <c r="N23" s="183" t="n">
        <v>1648</v>
      </c>
      <c r="O23" s="183" t="n">
        <v>1464</v>
      </c>
      <c r="P23" s="183" t="n">
        <v>1136</v>
      </c>
      <c r="Q23" s="183" t="n">
        <v>967</v>
      </c>
      <c r="R23" s="183" t="n">
        <v>435</v>
      </c>
      <c r="S23" s="183" t="n">
        <v>353</v>
      </c>
      <c r="T23" s="183" t="n">
        <v>1443</v>
      </c>
      <c r="U23" s="183" t="n">
        <v>1194</v>
      </c>
      <c r="V23" s="183" t="n">
        <v>934</v>
      </c>
      <c r="W23" s="183" t="n">
        <v>657</v>
      </c>
      <c r="X23" s="183" t="n">
        <v>598</v>
      </c>
      <c r="Y23" s="248" t="n">
        <v>405</v>
      </c>
      <c r="Z23" s="226"/>
    </row>
    <row r="24" customFormat="false" ht="11.1" hidden="false" customHeight="true" outlineLevel="0" collapsed="false">
      <c r="A24" s="247" t="n">
        <v>407</v>
      </c>
      <c r="B24" s="224" t="s">
        <v>674</v>
      </c>
      <c r="C24" s="183" t="n">
        <v>22276</v>
      </c>
      <c r="D24" s="183" t="n">
        <v>584</v>
      </c>
      <c r="E24" s="183" t="n">
        <v>441</v>
      </c>
      <c r="F24" s="183" t="n">
        <v>504</v>
      </c>
      <c r="G24" s="183" t="n">
        <v>493</v>
      </c>
      <c r="H24" s="183" t="n">
        <v>310</v>
      </c>
      <c r="I24" s="183" t="n">
        <v>371</v>
      </c>
      <c r="J24" s="183" t="n">
        <v>2017</v>
      </c>
      <c r="K24" s="183" t="n">
        <v>2811</v>
      </c>
      <c r="L24" s="183" t="n">
        <v>2279</v>
      </c>
      <c r="M24" s="183" t="n">
        <v>1700</v>
      </c>
      <c r="N24" s="183" t="n">
        <v>1698</v>
      </c>
      <c r="O24" s="183" t="n">
        <v>1445</v>
      </c>
      <c r="P24" s="183" t="n">
        <v>1158</v>
      </c>
      <c r="Q24" s="183" t="n">
        <v>952</v>
      </c>
      <c r="R24" s="183" t="n">
        <v>419</v>
      </c>
      <c r="S24" s="183" t="n">
        <v>409</v>
      </c>
      <c r="T24" s="183" t="n">
        <v>1468</v>
      </c>
      <c r="U24" s="183" t="n">
        <v>1186</v>
      </c>
      <c r="V24" s="183" t="n">
        <v>907</v>
      </c>
      <c r="W24" s="183" t="n">
        <v>676</v>
      </c>
      <c r="X24" s="183" t="n">
        <v>448</v>
      </c>
      <c r="Y24" s="248" t="n">
        <v>407</v>
      </c>
      <c r="Z24" s="226"/>
    </row>
    <row r="25" customFormat="false" ht="11.1" hidden="false" customHeight="true" outlineLevel="0" collapsed="false">
      <c r="A25" s="247" t="n">
        <v>506</v>
      </c>
      <c r="B25" s="224" t="s">
        <v>675</v>
      </c>
      <c r="C25" s="183" t="n">
        <v>26133</v>
      </c>
      <c r="D25" s="183" t="n">
        <v>874</v>
      </c>
      <c r="E25" s="183" t="n">
        <v>671</v>
      </c>
      <c r="F25" s="183" t="n">
        <v>679</v>
      </c>
      <c r="G25" s="183" t="n">
        <v>469</v>
      </c>
      <c r="H25" s="183" t="n">
        <v>279</v>
      </c>
      <c r="I25" s="183" t="n">
        <v>371</v>
      </c>
      <c r="J25" s="183" t="n">
        <v>2954</v>
      </c>
      <c r="K25" s="183" t="n">
        <v>5441</v>
      </c>
      <c r="L25" s="183" t="n">
        <v>4325</v>
      </c>
      <c r="M25" s="183" t="n">
        <v>2849</v>
      </c>
      <c r="N25" s="183" t="n">
        <v>2112</v>
      </c>
      <c r="O25" s="183" t="n">
        <v>1506</v>
      </c>
      <c r="P25" s="183" t="n">
        <v>1033</v>
      </c>
      <c r="Q25" s="183" t="n">
        <v>688</v>
      </c>
      <c r="R25" s="183" t="n">
        <v>243</v>
      </c>
      <c r="S25" s="183" t="n">
        <v>167</v>
      </c>
      <c r="T25" s="183" t="n">
        <v>486</v>
      </c>
      <c r="U25" s="183" t="n">
        <v>376</v>
      </c>
      <c r="V25" s="183" t="n">
        <v>245</v>
      </c>
      <c r="W25" s="183" t="n">
        <v>189</v>
      </c>
      <c r="X25" s="183" t="n">
        <v>176</v>
      </c>
      <c r="Y25" s="248" t="n">
        <v>506</v>
      </c>
      <c r="Z25" s="226"/>
    </row>
    <row r="26" customFormat="false" ht="11.1" hidden="false" customHeight="true" outlineLevel="0" collapsed="false">
      <c r="A26" s="247" t="n">
        <v>508</v>
      </c>
      <c r="B26" s="224" t="s">
        <v>676</v>
      </c>
      <c r="C26" s="183" t="n">
        <v>44398</v>
      </c>
      <c r="D26" s="183" t="n">
        <v>1502</v>
      </c>
      <c r="E26" s="183" t="n">
        <v>1068</v>
      </c>
      <c r="F26" s="183" t="n">
        <v>1019</v>
      </c>
      <c r="G26" s="183" t="n">
        <v>874</v>
      </c>
      <c r="H26" s="183" t="n">
        <v>468</v>
      </c>
      <c r="I26" s="183" t="n">
        <v>559</v>
      </c>
      <c r="J26" s="183" t="n">
        <v>5045</v>
      </c>
      <c r="K26" s="183" t="n">
        <v>9260</v>
      </c>
      <c r="L26" s="183" t="n">
        <v>7559</v>
      </c>
      <c r="M26" s="183" t="n">
        <v>4881</v>
      </c>
      <c r="N26" s="183" t="n">
        <v>3799</v>
      </c>
      <c r="O26" s="183" t="n">
        <v>2466</v>
      </c>
      <c r="P26" s="183" t="n">
        <v>1605</v>
      </c>
      <c r="Q26" s="183" t="n">
        <v>1136</v>
      </c>
      <c r="R26" s="183" t="n">
        <v>432</v>
      </c>
      <c r="S26" s="183" t="n">
        <v>320</v>
      </c>
      <c r="T26" s="183" t="n">
        <v>778</v>
      </c>
      <c r="U26" s="183" t="n">
        <v>681</v>
      </c>
      <c r="V26" s="183" t="n">
        <v>431</v>
      </c>
      <c r="W26" s="183" t="n">
        <v>290</v>
      </c>
      <c r="X26" s="183" t="n">
        <v>225</v>
      </c>
      <c r="Y26" s="248" t="n">
        <v>508</v>
      </c>
      <c r="Z26" s="226"/>
    </row>
    <row r="27" customFormat="false" ht="12.9" hidden="false" customHeight="true" outlineLevel="0" collapsed="false">
      <c r="A27" s="0"/>
      <c r="B27" s="114" t="s">
        <v>300</v>
      </c>
      <c r="C27" s="183" t="n">
        <v>262257</v>
      </c>
      <c r="D27" s="183" t="n">
        <v>8449</v>
      </c>
      <c r="E27" s="183" t="n">
        <v>7009</v>
      </c>
      <c r="F27" s="183" t="n">
        <v>8255</v>
      </c>
      <c r="G27" s="183" t="n">
        <v>9085</v>
      </c>
      <c r="H27" s="183" t="n">
        <v>5304</v>
      </c>
      <c r="I27" s="183" t="n">
        <v>4496</v>
      </c>
      <c r="J27" s="183" t="n">
        <v>22074</v>
      </c>
      <c r="K27" s="183" t="n">
        <v>36015</v>
      </c>
      <c r="L27" s="183" t="n">
        <v>32013</v>
      </c>
      <c r="M27" s="183" t="n">
        <v>24528</v>
      </c>
      <c r="N27" s="183" t="n">
        <v>23896</v>
      </c>
      <c r="O27" s="183" t="n">
        <v>19631</v>
      </c>
      <c r="P27" s="183" t="n">
        <v>14390</v>
      </c>
      <c r="Q27" s="183" t="n">
        <v>11382</v>
      </c>
      <c r="R27" s="183" t="n">
        <v>5026</v>
      </c>
      <c r="S27" s="183" t="n">
        <v>3341</v>
      </c>
      <c r="T27" s="183" t="n">
        <v>9429</v>
      </c>
      <c r="U27" s="183" t="n">
        <v>7325</v>
      </c>
      <c r="V27" s="183" t="n">
        <v>4721</v>
      </c>
      <c r="W27" s="183" t="n">
        <v>3153</v>
      </c>
      <c r="X27" s="183" t="n">
        <v>2735</v>
      </c>
      <c r="Y27" s="249" t="s">
        <v>438</v>
      </c>
    </row>
    <row r="28" s="218" customFormat="true" ht="14.1" hidden="false" customHeight="true" outlineLevel="0" collapsed="false">
      <c r="A28" s="219"/>
      <c r="C28" s="134" t="s">
        <v>323</v>
      </c>
      <c r="D28" s="134"/>
      <c r="E28" s="134"/>
      <c r="F28" s="134"/>
      <c r="G28" s="134"/>
      <c r="H28" s="134"/>
      <c r="I28" s="134"/>
      <c r="J28" s="134"/>
      <c r="K28" s="134"/>
      <c r="L28" s="134"/>
      <c r="M28" s="134" t="s">
        <v>323</v>
      </c>
      <c r="N28" s="134"/>
      <c r="O28" s="134"/>
      <c r="P28" s="134"/>
      <c r="Q28" s="134"/>
      <c r="R28" s="134"/>
      <c r="S28" s="134"/>
      <c r="T28" s="134"/>
      <c r="U28" s="134"/>
      <c r="V28" s="134"/>
      <c r="W28" s="134"/>
      <c r="X28" s="134"/>
      <c r="Y28" s="221"/>
      <c r="Z28" s="95"/>
      <c r="AA28" s="217"/>
      <c r="AB28" s="217"/>
      <c r="AC28" s="217"/>
      <c r="AD28" s="217"/>
      <c r="AE28" s="217"/>
      <c r="AF28" s="217"/>
      <c r="AG28" s="217"/>
      <c r="AH28" s="217"/>
      <c r="AI28" s="217"/>
      <c r="AJ28" s="217"/>
      <c r="AK28" s="217"/>
      <c r="AL28" s="217"/>
      <c r="AM28" s="217"/>
      <c r="AN28" s="217"/>
      <c r="AO28" s="217"/>
      <c r="AP28" s="217"/>
      <c r="AQ28" s="217"/>
      <c r="AR28" s="217"/>
      <c r="AS28" s="217"/>
      <c r="AT28" s="217"/>
      <c r="AU28" s="217"/>
      <c r="AV28" s="217"/>
      <c r="AW28" s="217"/>
      <c r="AX28" s="217"/>
      <c r="AY28" s="217"/>
      <c r="AZ28" s="217"/>
      <c r="BA28" s="217"/>
      <c r="BB28" s="217"/>
      <c r="BC28" s="217"/>
      <c r="BD28" s="217"/>
      <c r="BE28" s="217"/>
      <c r="BF28" s="217"/>
      <c r="BG28" s="217"/>
    </row>
    <row r="29" customFormat="false" ht="12.9" hidden="false" customHeight="true" outlineLevel="0" collapsed="false">
      <c r="A29" s="247" t="n">
        <v>101</v>
      </c>
      <c r="B29" s="224" t="s">
        <v>331</v>
      </c>
      <c r="C29" s="183" t="n">
        <v>13552</v>
      </c>
      <c r="D29" s="183" t="n">
        <v>361</v>
      </c>
      <c r="E29" s="183" t="n">
        <v>373</v>
      </c>
      <c r="F29" s="183" t="n">
        <v>417</v>
      </c>
      <c r="G29" s="183" t="n">
        <v>479</v>
      </c>
      <c r="H29" s="183" t="n">
        <v>284</v>
      </c>
      <c r="I29" s="183" t="n">
        <v>351</v>
      </c>
      <c r="J29" s="183" t="n">
        <v>1027</v>
      </c>
      <c r="K29" s="183" t="n">
        <v>904</v>
      </c>
      <c r="L29" s="183" t="n">
        <v>778</v>
      </c>
      <c r="M29" s="183" t="n">
        <v>740</v>
      </c>
      <c r="N29" s="183" t="n">
        <v>986</v>
      </c>
      <c r="O29" s="183" t="n">
        <v>1042</v>
      </c>
      <c r="P29" s="183" t="n">
        <v>940</v>
      </c>
      <c r="Q29" s="183" t="n">
        <v>995</v>
      </c>
      <c r="R29" s="183" t="n">
        <v>411</v>
      </c>
      <c r="S29" s="183" t="n">
        <v>321</v>
      </c>
      <c r="T29" s="183" t="n">
        <v>1149</v>
      </c>
      <c r="U29" s="183" t="n">
        <v>790</v>
      </c>
      <c r="V29" s="183" t="n">
        <v>521</v>
      </c>
      <c r="W29" s="183" t="n">
        <v>321</v>
      </c>
      <c r="X29" s="183" t="n">
        <v>362</v>
      </c>
      <c r="Y29" s="248" t="n">
        <v>101</v>
      </c>
      <c r="Z29" s="226"/>
    </row>
    <row r="30" customFormat="false" ht="11.1" hidden="false" customHeight="true" outlineLevel="0" collapsed="false">
      <c r="A30" s="247" t="n">
        <v>202</v>
      </c>
      <c r="B30" s="224" t="s">
        <v>677</v>
      </c>
      <c r="C30" s="183" t="n">
        <v>24059</v>
      </c>
      <c r="D30" s="183" t="n">
        <v>764</v>
      </c>
      <c r="E30" s="183" t="n">
        <v>771</v>
      </c>
      <c r="F30" s="183" t="n">
        <v>926</v>
      </c>
      <c r="G30" s="183" t="n">
        <v>938</v>
      </c>
      <c r="H30" s="183" t="n">
        <v>479</v>
      </c>
      <c r="I30" s="183" t="n">
        <v>558</v>
      </c>
      <c r="J30" s="183" t="n">
        <v>1258</v>
      </c>
      <c r="K30" s="183" t="n">
        <v>1446</v>
      </c>
      <c r="L30" s="183" t="n">
        <v>1619</v>
      </c>
      <c r="M30" s="183" t="n">
        <v>2098</v>
      </c>
      <c r="N30" s="183" t="n">
        <v>2620</v>
      </c>
      <c r="O30" s="183" t="n">
        <v>2289</v>
      </c>
      <c r="P30" s="183" t="n">
        <v>1669</v>
      </c>
      <c r="Q30" s="183" t="n">
        <v>1498</v>
      </c>
      <c r="R30" s="183" t="n">
        <v>599</v>
      </c>
      <c r="S30" s="183" t="n">
        <v>450</v>
      </c>
      <c r="T30" s="183" t="n">
        <v>1506</v>
      </c>
      <c r="U30" s="183" t="n">
        <v>1072</v>
      </c>
      <c r="V30" s="183" t="n">
        <v>677</v>
      </c>
      <c r="W30" s="183" t="n">
        <v>450</v>
      </c>
      <c r="X30" s="183" t="n">
        <v>372</v>
      </c>
      <c r="Y30" s="248" t="n">
        <v>202</v>
      </c>
      <c r="Z30" s="226"/>
    </row>
    <row r="31" customFormat="false" ht="11.1" hidden="false" customHeight="true" outlineLevel="0" collapsed="false">
      <c r="A31" s="247" t="n">
        <v>203</v>
      </c>
      <c r="B31" s="224" t="s">
        <v>678</v>
      </c>
      <c r="C31" s="183" t="n">
        <v>16396</v>
      </c>
      <c r="D31" s="183" t="n">
        <v>484</v>
      </c>
      <c r="E31" s="183" t="n">
        <v>489</v>
      </c>
      <c r="F31" s="183" t="n">
        <v>742</v>
      </c>
      <c r="G31" s="183" t="n">
        <v>871</v>
      </c>
      <c r="H31" s="183" t="n">
        <v>454</v>
      </c>
      <c r="I31" s="183" t="n">
        <v>386</v>
      </c>
      <c r="J31" s="183" t="n">
        <v>928</v>
      </c>
      <c r="K31" s="183" t="n">
        <v>909</v>
      </c>
      <c r="L31" s="183" t="n">
        <v>972</v>
      </c>
      <c r="M31" s="183" t="n">
        <v>1260</v>
      </c>
      <c r="N31" s="183" t="n">
        <v>1733</v>
      </c>
      <c r="O31" s="183" t="n">
        <v>1658</v>
      </c>
      <c r="P31" s="183" t="n">
        <v>1193</v>
      </c>
      <c r="Q31" s="183" t="n">
        <v>978</v>
      </c>
      <c r="R31" s="183" t="n">
        <v>395</v>
      </c>
      <c r="S31" s="183" t="n">
        <v>284</v>
      </c>
      <c r="T31" s="183" t="n">
        <v>986</v>
      </c>
      <c r="U31" s="183" t="n">
        <v>800</v>
      </c>
      <c r="V31" s="183" t="n">
        <v>457</v>
      </c>
      <c r="W31" s="183" t="n">
        <v>256</v>
      </c>
      <c r="X31" s="183" t="n">
        <v>161</v>
      </c>
      <c r="Y31" s="248" t="n">
        <v>203</v>
      </c>
      <c r="Z31" s="226"/>
    </row>
    <row r="32" customFormat="false" ht="11.1" hidden="false" customHeight="true" outlineLevel="0" collapsed="false">
      <c r="A32" s="247" t="n">
        <v>304</v>
      </c>
      <c r="B32" s="224" t="s">
        <v>328</v>
      </c>
      <c r="C32" s="183" t="n">
        <v>18522</v>
      </c>
      <c r="D32" s="183" t="n">
        <v>524</v>
      </c>
      <c r="E32" s="183" t="n">
        <v>559</v>
      </c>
      <c r="F32" s="183" t="n">
        <v>755</v>
      </c>
      <c r="G32" s="183" t="n">
        <v>878</v>
      </c>
      <c r="H32" s="183" t="n">
        <v>466</v>
      </c>
      <c r="I32" s="183" t="n">
        <v>523</v>
      </c>
      <c r="J32" s="183" t="n">
        <v>1252</v>
      </c>
      <c r="K32" s="183" t="n">
        <v>1185</v>
      </c>
      <c r="L32" s="183" t="n">
        <v>1108</v>
      </c>
      <c r="M32" s="183" t="n">
        <v>1293</v>
      </c>
      <c r="N32" s="183" t="n">
        <v>1786</v>
      </c>
      <c r="O32" s="183" t="n">
        <v>1765</v>
      </c>
      <c r="P32" s="183" t="n">
        <v>1306</v>
      </c>
      <c r="Q32" s="183" t="n">
        <v>1100</v>
      </c>
      <c r="R32" s="183" t="n">
        <v>449</v>
      </c>
      <c r="S32" s="183" t="n">
        <v>358</v>
      </c>
      <c r="T32" s="183" t="n">
        <v>1111</v>
      </c>
      <c r="U32" s="183" t="n">
        <v>964</v>
      </c>
      <c r="V32" s="183" t="n">
        <v>595</v>
      </c>
      <c r="W32" s="183" t="n">
        <v>371</v>
      </c>
      <c r="X32" s="183" t="n">
        <v>174</v>
      </c>
      <c r="Y32" s="248" t="n">
        <v>304</v>
      </c>
      <c r="Z32" s="226"/>
    </row>
    <row r="33" customFormat="false" ht="11.1" hidden="false" customHeight="true" outlineLevel="0" collapsed="false">
      <c r="A33" s="247" t="n">
        <v>307</v>
      </c>
      <c r="B33" s="224" t="s">
        <v>679</v>
      </c>
      <c r="C33" s="183" t="n">
        <v>14224</v>
      </c>
      <c r="D33" s="183" t="n">
        <v>261</v>
      </c>
      <c r="E33" s="183" t="n">
        <v>266</v>
      </c>
      <c r="F33" s="183" t="n">
        <v>456</v>
      </c>
      <c r="G33" s="183" t="n">
        <v>569</v>
      </c>
      <c r="H33" s="183" t="n">
        <v>325</v>
      </c>
      <c r="I33" s="183" t="n">
        <v>425</v>
      </c>
      <c r="J33" s="183" t="n">
        <v>809</v>
      </c>
      <c r="K33" s="183" t="n">
        <v>639</v>
      </c>
      <c r="L33" s="183" t="n">
        <v>570</v>
      </c>
      <c r="M33" s="183" t="n">
        <v>898</v>
      </c>
      <c r="N33" s="183" t="n">
        <v>1480</v>
      </c>
      <c r="O33" s="183" t="n">
        <v>1536</v>
      </c>
      <c r="P33" s="183" t="n">
        <v>1222</v>
      </c>
      <c r="Q33" s="183" t="n">
        <v>1141</v>
      </c>
      <c r="R33" s="183" t="n">
        <v>452</v>
      </c>
      <c r="S33" s="183" t="n">
        <v>296</v>
      </c>
      <c r="T33" s="183" t="n">
        <v>1090</v>
      </c>
      <c r="U33" s="183" t="n">
        <v>786</v>
      </c>
      <c r="V33" s="183" t="n">
        <v>438</v>
      </c>
      <c r="W33" s="183" t="n">
        <v>287</v>
      </c>
      <c r="X33" s="183" t="n">
        <v>278</v>
      </c>
      <c r="Y33" s="248" t="n">
        <v>307</v>
      </c>
      <c r="Z33" s="226"/>
    </row>
    <row r="34" customFormat="false" ht="11.1" hidden="false" customHeight="true" outlineLevel="0" collapsed="false">
      <c r="A34" s="247" t="n">
        <v>405</v>
      </c>
      <c r="B34" s="224" t="s">
        <v>680</v>
      </c>
      <c r="C34" s="183" t="n">
        <v>16557</v>
      </c>
      <c r="D34" s="183" t="n">
        <v>472</v>
      </c>
      <c r="E34" s="183" t="n">
        <v>441</v>
      </c>
      <c r="F34" s="183" t="n">
        <v>715</v>
      </c>
      <c r="G34" s="183" t="n">
        <v>799</v>
      </c>
      <c r="H34" s="183" t="n">
        <v>442</v>
      </c>
      <c r="I34" s="183" t="n">
        <v>405</v>
      </c>
      <c r="J34" s="183" t="n">
        <v>758</v>
      </c>
      <c r="K34" s="183" t="n">
        <v>811</v>
      </c>
      <c r="L34" s="183" t="n">
        <v>926</v>
      </c>
      <c r="M34" s="183" t="n">
        <v>1398</v>
      </c>
      <c r="N34" s="183" t="n">
        <v>1762</v>
      </c>
      <c r="O34" s="183" t="n">
        <v>1509</v>
      </c>
      <c r="P34" s="183" t="n">
        <v>1145</v>
      </c>
      <c r="Q34" s="183" t="n">
        <v>948</v>
      </c>
      <c r="R34" s="183" t="n">
        <v>480</v>
      </c>
      <c r="S34" s="183" t="n">
        <v>354</v>
      </c>
      <c r="T34" s="183" t="n">
        <v>1148</v>
      </c>
      <c r="U34" s="183" t="n">
        <v>945</v>
      </c>
      <c r="V34" s="183" t="n">
        <v>526</v>
      </c>
      <c r="W34" s="183" t="n">
        <v>328</v>
      </c>
      <c r="X34" s="183" t="n">
        <v>245</v>
      </c>
      <c r="Y34" s="248" t="n">
        <v>405</v>
      </c>
      <c r="Z34" s="226"/>
    </row>
    <row r="35" customFormat="false" ht="11.1" hidden="false" customHeight="true" outlineLevel="0" collapsed="false">
      <c r="A35" s="247" t="n">
        <v>406</v>
      </c>
      <c r="B35" s="224" t="s">
        <v>681</v>
      </c>
      <c r="C35" s="183" t="n">
        <v>31136</v>
      </c>
      <c r="D35" s="183" t="n">
        <v>1115</v>
      </c>
      <c r="E35" s="183" t="n">
        <v>994</v>
      </c>
      <c r="F35" s="183" t="n">
        <v>1189</v>
      </c>
      <c r="G35" s="183" t="n">
        <v>1054</v>
      </c>
      <c r="H35" s="183" t="n">
        <v>507</v>
      </c>
      <c r="I35" s="183" t="n">
        <v>513</v>
      </c>
      <c r="J35" s="183" t="n">
        <v>1756</v>
      </c>
      <c r="K35" s="183" t="n">
        <v>2390</v>
      </c>
      <c r="L35" s="183" t="n">
        <v>2478</v>
      </c>
      <c r="M35" s="183" t="n">
        <v>2798</v>
      </c>
      <c r="N35" s="183" t="n">
        <v>3042</v>
      </c>
      <c r="O35" s="183" t="n">
        <v>2403</v>
      </c>
      <c r="P35" s="183" t="n">
        <v>1582</v>
      </c>
      <c r="Q35" s="183" t="n">
        <v>1440</v>
      </c>
      <c r="R35" s="183" t="n">
        <v>603</v>
      </c>
      <c r="S35" s="183" t="n">
        <v>535</v>
      </c>
      <c r="T35" s="183" t="n">
        <v>1981</v>
      </c>
      <c r="U35" s="183" t="n">
        <v>1994</v>
      </c>
      <c r="V35" s="183" t="n">
        <v>1182</v>
      </c>
      <c r="W35" s="183" t="n">
        <v>808</v>
      </c>
      <c r="X35" s="183" t="n">
        <v>772</v>
      </c>
      <c r="Y35" s="248" t="n">
        <v>406</v>
      </c>
      <c r="Z35" s="226"/>
    </row>
    <row r="36" customFormat="false" ht="11.1" hidden="false" customHeight="true" outlineLevel="0" collapsed="false">
      <c r="A36" s="247" t="n">
        <v>408</v>
      </c>
      <c r="B36" s="224" t="s">
        <v>682</v>
      </c>
      <c r="C36" s="183" t="n">
        <v>31452</v>
      </c>
      <c r="D36" s="183" t="n">
        <v>944</v>
      </c>
      <c r="E36" s="183" t="n">
        <v>761</v>
      </c>
      <c r="F36" s="183" t="n">
        <v>842</v>
      </c>
      <c r="G36" s="183" t="n">
        <v>837</v>
      </c>
      <c r="H36" s="183" t="n">
        <v>471</v>
      </c>
      <c r="I36" s="183" t="n">
        <v>606</v>
      </c>
      <c r="J36" s="183" t="n">
        <v>2130</v>
      </c>
      <c r="K36" s="183" t="n">
        <v>3181</v>
      </c>
      <c r="L36" s="183" t="n">
        <v>2995</v>
      </c>
      <c r="M36" s="183" t="n">
        <v>2669</v>
      </c>
      <c r="N36" s="183" t="n">
        <v>2807</v>
      </c>
      <c r="O36" s="183" t="n">
        <v>2411</v>
      </c>
      <c r="P36" s="183" t="n">
        <v>1769</v>
      </c>
      <c r="Q36" s="183" t="n">
        <v>1583</v>
      </c>
      <c r="R36" s="183" t="n">
        <v>734</v>
      </c>
      <c r="S36" s="183" t="n">
        <v>525</v>
      </c>
      <c r="T36" s="183" t="n">
        <v>1858</v>
      </c>
      <c r="U36" s="183" t="n">
        <v>1878</v>
      </c>
      <c r="V36" s="183" t="n">
        <v>1118</v>
      </c>
      <c r="W36" s="183" t="n">
        <v>805</v>
      </c>
      <c r="X36" s="183" t="n">
        <v>528</v>
      </c>
      <c r="Y36" s="248" t="n">
        <v>408</v>
      </c>
      <c r="Z36" s="226"/>
    </row>
    <row r="37" customFormat="false" ht="11.1" hidden="false" customHeight="true" outlineLevel="0" collapsed="false">
      <c r="A37" s="247" t="n">
        <v>509</v>
      </c>
      <c r="B37" s="224" t="s">
        <v>325</v>
      </c>
      <c r="C37" s="183" t="n">
        <v>31397</v>
      </c>
      <c r="D37" s="183" t="n">
        <v>1026</v>
      </c>
      <c r="E37" s="183" t="n">
        <v>839</v>
      </c>
      <c r="F37" s="183" t="n">
        <v>970</v>
      </c>
      <c r="G37" s="183" t="n">
        <v>927</v>
      </c>
      <c r="H37" s="183" t="n">
        <v>561</v>
      </c>
      <c r="I37" s="183" t="n">
        <v>676</v>
      </c>
      <c r="J37" s="183" t="n">
        <v>2371</v>
      </c>
      <c r="K37" s="183" t="n">
        <v>3331</v>
      </c>
      <c r="L37" s="183" t="n">
        <v>2860</v>
      </c>
      <c r="M37" s="183" t="n">
        <v>2742</v>
      </c>
      <c r="N37" s="183" t="n">
        <v>3082</v>
      </c>
      <c r="O37" s="183" t="n">
        <v>2496</v>
      </c>
      <c r="P37" s="183" t="n">
        <v>1706</v>
      </c>
      <c r="Q37" s="183" t="n">
        <v>1414</v>
      </c>
      <c r="R37" s="183" t="n">
        <v>589</v>
      </c>
      <c r="S37" s="183" t="n">
        <v>463</v>
      </c>
      <c r="T37" s="183" t="n">
        <v>1618</v>
      </c>
      <c r="U37" s="183" t="n">
        <v>1612</v>
      </c>
      <c r="V37" s="183" t="n">
        <v>931</v>
      </c>
      <c r="W37" s="183" t="n">
        <v>663</v>
      </c>
      <c r="X37" s="183" t="n">
        <v>520</v>
      </c>
      <c r="Y37" s="248" t="n">
        <v>509</v>
      </c>
      <c r="Z37" s="226"/>
    </row>
    <row r="38" customFormat="false" ht="11.1" hidden="false" customHeight="true" outlineLevel="0" collapsed="false">
      <c r="A38" s="247" t="n">
        <v>510</v>
      </c>
      <c r="B38" s="224" t="s">
        <v>683</v>
      </c>
      <c r="C38" s="183" t="n">
        <v>14600</v>
      </c>
      <c r="D38" s="183" t="n">
        <v>364</v>
      </c>
      <c r="E38" s="183" t="n">
        <v>296</v>
      </c>
      <c r="F38" s="183" t="n">
        <v>342</v>
      </c>
      <c r="G38" s="183" t="n">
        <v>435</v>
      </c>
      <c r="H38" s="183" t="n">
        <v>285</v>
      </c>
      <c r="I38" s="183" t="n">
        <v>390</v>
      </c>
      <c r="J38" s="183" t="n">
        <v>1014</v>
      </c>
      <c r="K38" s="183" t="n">
        <v>1087</v>
      </c>
      <c r="L38" s="183" t="n">
        <v>874</v>
      </c>
      <c r="M38" s="183" t="n">
        <v>994</v>
      </c>
      <c r="N38" s="183" t="n">
        <v>1266</v>
      </c>
      <c r="O38" s="183" t="n">
        <v>1294</v>
      </c>
      <c r="P38" s="183" t="n">
        <v>890</v>
      </c>
      <c r="Q38" s="183" t="n">
        <v>774</v>
      </c>
      <c r="R38" s="183" t="n">
        <v>357</v>
      </c>
      <c r="S38" s="183" t="n">
        <v>296</v>
      </c>
      <c r="T38" s="183" t="n">
        <v>1299</v>
      </c>
      <c r="U38" s="183" t="n">
        <v>1091</v>
      </c>
      <c r="V38" s="183" t="n">
        <v>576</v>
      </c>
      <c r="W38" s="183" t="n">
        <v>342</v>
      </c>
      <c r="X38" s="183" t="n">
        <v>334</v>
      </c>
      <c r="Y38" s="248" t="n">
        <v>510</v>
      </c>
      <c r="Z38" s="226"/>
    </row>
    <row r="39" customFormat="false" ht="11.1" hidden="false" customHeight="true" outlineLevel="0" collapsed="false">
      <c r="A39" s="247" t="n">
        <v>611</v>
      </c>
      <c r="B39" s="224" t="s">
        <v>684</v>
      </c>
      <c r="C39" s="183" t="n">
        <v>23228</v>
      </c>
      <c r="D39" s="183" t="n">
        <v>895</v>
      </c>
      <c r="E39" s="183" t="n">
        <v>564</v>
      </c>
      <c r="F39" s="183" t="n">
        <v>515</v>
      </c>
      <c r="G39" s="183" t="n">
        <v>413</v>
      </c>
      <c r="H39" s="183" t="n">
        <v>232</v>
      </c>
      <c r="I39" s="183" t="n">
        <v>284</v>
      </c>
      <c r="J39" s="183" t="n">
        <v>1753</v>
      </c>
      <c r="K39" s="183" t="n">
        <v>3730</v>
      </c>
      <c r="L39" s="183" t="n">
        <v>3950</v>
      </c>
      <c r="M39" s="183" t="n">
        <v>3279</v>
      </c>
      <c r="N39" s="183" t="n">
        <v>2457</v>
      </c>
      <c r="O39" s="183" t="n">
        <v>1428</v>
      </c>
      <c r="P39" s="183" t="n">
        <v>886</v>
      </c>
      <c r="Q39" s="183" t="n">
        <v>714</v>
      </c>
      <c r="R39" s="183" t="n">
        <v>296</v>
      </c>
      <c r="S39" s="183" t="n">
        <v>205</v>
      </c>
      <c r="T39" s="183" t="n">
        <v>568</v>
      </c>
      <c r="U39" s="183" t="n">
        <v>379</v>
      </c>
      <c r="V39" s="183" t="n">
        <v>246</v>
      </c>
      <c r="W39" s="183" t="n">
        <v>185</v>
      </c>
      <c r="X39" s="183" t="n">
        <v>249</v>
      </c>
      <c r="Y39" s="248" t="n">
        <v>611</v>
      </c>
      <c r="Z39" s="226"/>
    </row>
    <row r="40" customFormat="false" ht="11.1" hidden="false" customHeight="true" outlineLevel="0" collapsed="false">
      <c r="A40" s="247" t="n">
        <v>612</v>
      </c>
      <c r="B40" s="224" t="s">
        <v>685</v>
      </c>
      <c r="C40" s="183" t="n">
        <v>25215</v>
      </c>
      <c r="D40" s="183" t="n">
        <v>785</v>
      </c>
      <c r="E40" s="183" t="n">
        <v>535</v>
      </c>
      <c r="F40" s="183" t="n">
        <v>463</v>
      </c>
      <c r="G40" s="183" t="n">
        <v>491</v>
      </c>
      <c r="H40" s="183" t="n">
        <v>217</v>
      </c>
      <c r="I40" s="183" t="n">
        <v>337</v>
      </c>
      <c r="J40" s="183" t="n">
        <v>2054</v>
      </c>
      <c r="K40" s="183" t="n">
        <v>3654</v>
      </c>
      <c r="L40" s="183" t="n">
        <v>3328</v>
      </c>
      <c r="M40" s="183" t="n">
        <v>2660</v>
      </c>
      <c r="N40" s="183" t="n">
        <v>2189</v>
      </c>
      <c r="O40" s="183" t="n">
        <v>1601</v>
      </c>
      <c r="P40" s="183" t="n">
        <v>1137</v>
      </c>
      <c r="Q40" s="183" t="n">
        <v>977</v>
      </c>
      <c r="R40" s="183" t="n">
        <v>452</v>
      </c>
      <c r="S40" s="183" t="n">
        <v>338</v>
      </c>
      <c r="T40" s="183" t="n">
        <v>1220</v>
      </c>
      <c r="U40" s="183" t="n">
        <v>1100</v>
      </c>
      <c r="V40" s="183" t="n">
        <v>689</v>
      </c>
      <c r="W40" s="183" t="n">
        <v>530</v>
      </c>
      <c r="X40" s="183" t="n">
        <v>458</v>
      </c>
      <c r="Y40" s="248" t="n">
        <v>612</v>
      </c>
      <c r="Z40" s="226"/>
    </row>
    <row r="41" customFormat="false" ht="11.1" hidden="false" customHeight="true" outlineLevel="0" collapsed="false">
      <c r="A41" s="247" t="n">
        <v>613</v>
      </c>
      <c r="B41" s="224" t="s">
        <v>686</v>
      </c>
      <c r="C41" s="183" t="n">
        <v>20699</v>
      </c>
      <c r="D41" s="183" t="n">
        <v>893</v>
      </c>
      <c r="E41" s="183" t="n">
        <v>678</v>
      </c>
      <c r="F41" s="183" t="n">
        <v>656</v>
      </c>
      <c r="G41" s="183" t="n">
        <v>462</v>
      </c>
      <c r="H41" s="183" t="n">
        <v>225</v>
      </c>
      <c r="I41" s="183" t="n">
        <v>189</v>
      </c>
      <c r="J41" s="183" t="n">
        <v>1216</v>
      </c>
      <c r="K41" s="183" t="n">
        <v>2920</v>
      </c>
      <c r="L41" s="183" t="n">
        <v>3740</v>
      </c>
      <c r="M41" s="183" t="n">
        <v>3549</v>
      </c>
      <c r="N41" s="183" t="n">
        <v>2550</v>
      </c>
      <c r="O41" s="183" t="n">
        <v>1350</v>
      </c>
      <c r="P41" s="183" t="n">
        <v>676</v>
      </c>
      <c r="Q41" s="183" t="n">
        <v>481</v>
      </c>
      <c r="R41" s="183" t="n">
        <v>185</v>
      </c>
      <c r="S41" s="183" t="n">
        <v>118</v>
      </c>
      <c r="T41" s="183" t="n">
        <v>286</v>
      </c>
      <c r="U41" s="183" t="n">
        <v>205</v>
      </c>
      <c r="V41" s="183" t="n">
        <v>107</v>
      </c>
      <c r="W41" s="183" t="n">
        <v>89</v>
      </c>
      <c r="X41" s="183" t="n">
        <v>124</v>
      </c>
      <c r="Y41" s="248" t="n">
        <v>613</v>
      </c>
      <c r="Z41" s="226"/>
    </row>
    <row r="42" customFormat="false" ht="11.1" hidden="false" customHeight="true" outlineLevel="0" collapsed="false">
      <c r="A42" s="247" t="n">
        <v>614</v>
      </c>
      <c r="B42" s="224" t="s">
        <v>687</v>
      </c>
      <c r="C42" s="183" t="n">
        <v>22351</v>
      </c>
      <c r="D42" s="183" t="n">
        <v>510</v>
      </c>
      <c r="E42" s="183" t="n">
        <v>433</v>
      </c>
      <c r="F42" s="183" t="n">
        <v>508</v>
      </c>
      <c r="G42" s="183" t="n">
        <v>494</v>
      </c>
      <c r="H42" s="183" t="n">
        <v>311</v>
      </c>
      <c r="I42" s="183" t="n">
        <v>381</v>
      </c>
      <c r="J42" s="183" t="n">
        <v>1482</v>
      </c>
      <c r="K42" s="183" t="n">
        <v>2097</v>
      </c>
      <c r="L42" s="183" t="n">
        <v>1778</v>
      </c>
      <c r="M42" s="183" t="n">
        <v>1583</v>
      </c>
      <c r="N42" s="183" t="n">
        <v>1692</v>
      </c>
      <c r="O42" s="183" t="n">
        <v>1461</v>
      </c>
      <c r="P42" s="183" t="n">
        <v>1079</v>
      </c>
      <c r="Q42" s="183" t="n">
        <v>1255</v>
      </c>
      <c r="R42" s="183" t="n">
        <v>682</v>
      </c>
      <c r="S42" s="183" t="n">
        <v>507</v>
      </c>
      <c r="T42" s="183" t="n">
        <v>2008</v>
      </c>
      <c r="U42" s="183" t="n">
        <v>1781</v>
      </c>
      <c r="V42" s="183" t="n">
        <v>1036</v>
      </c>
      <c r="W42" s="183" t="n">
        <v>661</v>
      </c>
      <c r="X42" s="183" t="n">
        <v>612</v>
      </c>
      <c r="Y42" s="248" t="n">
        <v>614</v>
      </c>
      <c r="Z42" s="226"/>
    </row>
    <row r="43" customFormat="false" ht="11.1" hidden="false" customHeight="true" outlineLevel="0" collapsed="false">
      <c r="A43" s="247" t="n">
        <v>715</v>
      </c>
      <c r="B43" s="224" t="s">
        <v>688</v>
      </c>
      <c r="C43" s="183" t="n">
        <v>23677</v>
      </c>
      <c r="D43" s="183" t="n">
        <v>1073</v>
      </c>
      <c r="E43" s="183" t="n">
        <v>840</v>
      </c>
      <c r="F43" s="183" t="n">
        <v>740</v>
      </c>
      <c r="G43" s="183" t="n">
        <v>666</v>
      </c>
      <c r="H43" s="183" t="n">
        <v>255</v>
      </c>
      <c r="I43" s="183" t="n">
        <v>261</v>
      </c>
      <c r="J43" s="183" t="n">
        <v>1255</v>
      </c>
      <c r="K43" s="183" t="n">
        <v>2796</v>
      </c>
      <c r="L43" s="183" t="n">
        <v>3772</v>
      </c>
      <c r="M43" s="183" t="n">
        <v>3854</v>
      </c>
      <c r="N43" s="183" t="n">
        <v>3151</v>
      </c>
      <c r="O43" s="183" t="n">
        <v>1814</v>
      </c>
      <c r="P43" s="183" t="n">
        <v>958</v>
      </c>
      <c r="Q43" s="183" t="n">
        <v>674</v>
      </c>
      <c r="R43" s="183" t="n">
        <v>253</v>
      </c>
      <c r="S43" s="183" t="n">
        <v>176</v>
      </c>
      <c r="T43" s="183" t="n">
        <v>423</v>
      </c>
      <c r="U43" s="183" t="n">
        <v>314</v>
      </c>
      <c r="V43" s="183" t="n">
        <v>186</v>
      </c>
      <c r="W43" s="183" t="n">
        <v>116</v>
      </c>
      <c r="X43" s="183" t="n">
        <v>100</v>
      </c>
      <c r="Y43" s="248" t="n">
        <v>715</v>
      </c>
      <c r="Z43" s="226"/>
    </row>
    <row r="44" customFormat="false" ht="11.1" hidden="false" customHeight="true" outlineLevel="0" collapsed="false">
      <c r="A44" s="247" t="n">
        <v>716</v>
      </c>
      <c r="B44" s="224" t="s">
        <v>689</v>
      </c>
      <c r="C44" s="183" t="n">
        <v>29866</v>
      </c>
      <c r="D44" s="183" t="n">
        <v>1329</v>
      </c>
      <c r="E44" s="183" t="n">
        <v>1049</v>
      </c>
      <c r="F44" s="183" t="n">
        <v>972</v>
      </c>
      <c r="G44" s="183" t="n">
        <v>769</v>
      </c>
      <c r="H44" s="183" t="n">
        <v>410</v>
      </c>
      <c r="I44" s="183" t="n">
        <v>423</v>
      </c>
      <c r="J44" s="183" t="n">
        <v>1826</v>
      </c>
      <c r="K44" s="183" t="n">
        <v>3371</v>
      </c>
      <c r="L44" s="183" t="n">
        <v>4240</v>
      </c>
      <c r="M44" s="183" t="n">
        <v>4306</v>
      </c>
      <c r="N44" s="183" t="n">
        <v>3445</v>
      </c>
      <c r="O44" s="183" t="n">
        <v>2129</v>
      </c>
      <c r="P44" s="183" t="n">
        <v>1359</v>
      </c>
      <c r="Q44" s="183" t="n">
        <v>1080</v>
      </c>
      <c r="R44" s="183" t="n">
        <v>390</v>
      </c>
      <c r="S44" s="183" t="n">
        <v>297</v>
      </c>
      <c r="T44" s="183" t="n">
        <v>896</v>
      </c>
      <c r="U44" s="183" t="n">
        <v>690</v>
      </c>
      <c r="V44" s="183" t="n">
        <v>382</v>
      </c>
      <c r="W44" s="183" t="n">
        <v>281</v>
      </c>
      <c r="X44" s="183" t="n">
        <v>222</v>
      </c>
      <c r="Y44" s="248" t="n">
        <v>716</v>
      </c>
      <c r="Z44" s="226"/>
    </row>
    <row r="45" s="72" customFormat="true" ht="12.9" hidden="false" customHeight="true" outlineLevel="0" collapsed="false">
      <c r="A45" s="0"/>
      <c r="B45" s="114" t="s">
        <v>300</v>
      </c>
      <c r="C45" s="183" t="n">
        <v>356931</v>
      </c>
      <c r="D45" s="183" t="n">
        <v>11800</v>
      </c>
      <c r="E45" s="183" t="n">
        <v>9888</v>
      </c>
      <c r="F45" s="183" t="n">
        <v>11208</v>
      </c>
      <c r="G45" s="183" t="n">
        <v>11082</v>
      </c>
      <c r="H45" s="183" t="n">
        <v>5924</v>
      </c>
      <c r="I45" s="183" t="n">
        <v>6708</v>
      </c>
      <c r="J45" s="183" t="n">
        <v>22889</v>
      </c>
      <c r="K45" s="183" t="n">
        <v>34451</v>
      </c>
      <c r="L45" s="183" t="n">
        <v>35988</v>
      </c>
      <c r="M45" s="183" t="n">
        <v>36121</v>
      </c>
      <c r="N45" s="183" t="n">
        <v>36048</v>
      </c>
      <c r="O45" s="183" t="n">
        <v>28186</v>
      </c>
      <c r="P45" s="183" t="n">
        <v>19517</v>
      </c>
      <c r="Q45" s="183" t="n">
        <v>17052</v>
      </c>
      <c r="R45" s="183" t="n">
        <v>7327</v>
      </c>
      <c r="S45" s="183" t="n">
        <v>5523</v>
      </c>
      <c r="T45" s="183" t="n">
        <v>19147</v>
      </c>
      <c r="U45" s="183" t="n">
        <v>16401</v>
      </c>
      <c r="V45" s="183" t="n">
        <v>9667</v>
      </c>
      <c r="W45" s="183" t="n">
        <v>6493</v>
      </c>
      <c r="X45" s="183" t="n">
        <v>5511</v>
      </c>
      <c r="Y45" s="249" t="s">
        <v>438</v>
      </c>
      <c r="Z45" s="81"/>
      <c r="AA45" s="81"/>
      <c r="AB45" s="81"/>
      <c r="AC45" s="81"/>
      <c r="AD45" s="81"/>
      <c r="AE45" s="81"/>
      <c r="AF45" s="81"/>
      <c r="AG45" s="81"/>
      <c r="AH45" s="81"/>
      <c r="AI45" s="81"/>
      <c r="AJ45" s="81"/>
      <c r="AK45" s="81"/>
      <c r="AL45" s="81"/>
      <c r="AM45" s="81"/>
      <c r="AN45" s="81"/>
      <c r="AO45" s="81"/>
      <c r="AP45" s="81"/>
      <c r="AQ45" s="81"/>
      <c r="AR45" s="81"/>
      <c r="AS45" s="81"/>
      <c r="AT45" s="81"/>
      <c r="AU45" s="81"/>
      <c r="AV45" s="81"/>
      <c r="AW45" s="81"/>
      <c r="AX45" s="81"/>
      <c r="AY45" s="81"/>
      <c r="AZ45" s="81"/>
      <c r="BA45" s="81"/>
      <c r="BB45" s="81"/>
      <c r="BC45" s="81"/>
      <c r="BD45" s="81"/>
      <c r="BE45" s="81"/>
      <c r="BF45" s="81"/>
      <c r="BG45" s="81"/>
      <c r="BH45" s="81"/>
      <c r="BI45" s="81"/>
      <c r="BJ45" s="81"/>
      <c r="BK45" s="81"/>
      <c r="BL45" s="81"/>
      <c r="BM45" s="81"/>
      <c r="BN45" s="81"/>
      <c r="BO45" s="81"/>
      <c r="BP45" s="81"/>
      <c r="BQ45" s="81"/>
      <c r="BR45" s="81"/>
      <c r="BS45" s="81"/>
      <c r="BT45" s="81"/>
      <c r="BU45" s="81"/>
      <c r="BV45" s="81"/>
      <c r="BW45" s="81"/>
      <c r="BX45" s="81"/>
      <c r="BY45" s="81"/>
      <c r="BZ45" s="81"/>
      <c r="CA45" s="81"/>
      <c r="CB45" s="81"/>
      <c r="CC45" s="81"/>
      <c r="CD45" s="81"/>
      <c r="CE45" s="81"/>
      <c r="CF45" s="81"/>
      <c r="CG45" s="81"/>
      <c r="CH45" s="81"/>
      <c r="CI45" s="81"/>
      <c r="CJ45" s="81"/>
      <c r="CK45" s="81"/>
      <c r="CL45" s="81"/>
      <c r="CM45" s="81"/>
      <c r="CN45" s="81"/>
      <c r="CO45" s="81"/>
      <c r="CP45" s="81"/>
      <c r="CQ45" s="81"/>
      <c r="CR45" s="81"/>
      <c r="CS45" s="81"/>
      <c r="CT45" s="81"/>
      <c r="CU45" s="81"/>
      <c r="CV45" s="81"/>
      <c r="CW45" s="81"/>
      <c r="CX45" s="81"/>
      <c r="CY45" s="81"/>
      <c r="CZ45" s="81"/>
      <c r="DA45" s="81"/>
      <c r="DB45" s="81"/>
      <c r="DC45" s="81"/>
      <c r="DD45" s="81"/>
      <c r="DE45" s="81"/>
      <c r="DF45" s="81"/>
      <c r="DG45" s="81"/>
      <c r="DH45" s="81"/>
      <c r="DI45" s="81"/>
      <c r="DJ45" s="81"/>
      <c r="DK45" s="81"/>
      <c r="DL45" s="81"/>
      <c r="DM45" s="81"/>
      <c r="DN45" s="81"/>
      <c r="DO45" s="81"/>
      <c r="DP45" s="81"/>
      <c r="DQ45" s="81"/>
      <c r="DR45" s="81"/>
      <c r="DS45" s="81"/>
      <c r="DT45" s="81"/>
      <c r="DU45" s="81"/>
      <c r="DV45" s="81"/>
      <c r="DW45" s="81"/>
      <c r="DX45" s="81"/>
      <c r="DY45" s="81"/>
      <c r="DZ45" s="81"/>
      <c r="EA45" s="81"/>
      <c r="EB45" s="81"/>
      <c r="EC45" s="81"/>
      <c r="ED45" s="81"/>
      <c r="EE45" s="81"/>
      <c r="EF45" s="81"/>
      <c r="EG45" s="81"/>
      <c r="EH45" s="81"/>
      <c r="EI45" s="81"/>
      <c r="EJ45" s="81"/>
      <c r="EK45" s="81"/>
      <c r="EL45" s="81"/>
    </row>
    <row r="46" s="218" customFormat="true" ht="14.1" hidden="false" customHeight="true" outlineLevel="0" collapsed="false">
      <c r="A46" s="219"/>
      <c r="B46" s="220"/>
      <c r="C46" s="134" t="s">
        <v>336</v>
      </c>
      <c r="D46" s="134"/>
      <c r="E46" s="134"/>
      <c r="F46" s="134"/>
      <c r="G46" s="134"/>
      <c r="H46" s="134"/>
      <c r="I46" s="134"/>
      <c r="J46" s="134"/>
      <c r="K46" s="134"/>
      <c r="L46" s="134"/>
      <c r="M46" s="134" t="s">
        <v>336</v>
      </c>
      <c r="N46" s="134"/>
      <c r="O46" s="134"/>
      <c r="P46" s="134"/>
      <c r="Q46" s="134"/>
      <c r="R46" s="134"/>
      <c r="S46" s="134"/>
      <c r="T46" s="134"/>
      <c r="U46" s="134"/>
      <c r="V46" s="134"/>
      <c r="W46" s="134"/>
      <c r="X46" s="134"/>
      <c r="Y46" s="221"/>
      <c r="Z46" s="95"/>
      <c r="AA46" s="217"/>
      <c r="AB46" s="217"/>
      <c r="AC46" s="217"/>
      <c r="AD46" s="217"/>
      <c r="AE46" s="217"/>
      <c r="AF46" s="217"/>
      <c r="AG46" s="217"/>
      <c r="AH46" s="217"/>
      <c r="AI46" s="217"/>
      <c r="AJ46" s="217"/>
      <c r="AK46" s="217"/>
      <c r="AL46" s="217"/>
      <c r="AM46" s="217"/>
      <c r="AN46" s="217"/>
      <c r="AO46" s="217"/>
      <c r="AP46" s="217"/>
      <c r="AQ46" s="217"/>
      <c r="AR46" s="217"/>
      <c r="AS46" s="217"/>
      <c r="AT46" s="217"/>
      <c r="AU46" s="217"/>
      <c r="AV46" s="217"/>
      <c r="AW46" s="217"/>
      <c r="AX46" s="217"/>
      <c r="AY46" s="217"/>
      <c r="AZ46" s="217"/>
      <c r="BA46" s="217"/>
      <c r="BB46" s="217"/>
      <c r="BC46" s="217"/>
      <c r="BD46" s="217"/>
      <c r="BE46" s="217"/>
      <c r="BF46" s="217"/>
      <c r="BG46" s="217"/>
    </row>
    <row r="47" s="81" customFormat="true" ht="12.9" hidden="false" customHeight="true" outlineLevel="0" collapsed="false">
      <c r="A47" s="247" t="n">
        <v>101</v>
      </c>
      <c r="B47" s="235" t="s">
        <v>690</v>
      </c>
      <c r="C47" s="183" t="n">
        <v>17445</v>
      </c>
      <c r="D47" s="183" t="n">
        <v>432</v>
      </c>
      <c r="E47" s="183" t="n">
        <v>371</v>
      </c>
      <c r="F47" s="183" t="n">
        <v>484</v>
      </c>
      <c r="G47" s="183" t="n">
        <v>617</v>
      </c>
      <c r="H47" s="183" t="n">
        <v>411</v>
      </c>
      <c r="I47" s="183" t="n">
        <v>311</v>
      </c>
      <c r="J47" s="183" t="n">
        <v>916</v>
      </c>
      <c r="K47" s="183" t="n">
        <v>1049</v>
      </c>
      <c r="L47" s="183" t="n">
        <v>1108</v>
      </c>
      <c r="M47" s="183" t="n">
        <v>1120</v>
      </c>
      <c r="N47" s="183" t="n">
        <v>1294</v>
      </c>
      <c r="O47" s="183" t="n">
        <v>1318</v>
      </c>
      <c r="P47" s="183" t="n">
        <v>1175</v>
      </c>
      <c r="Q47" s="183" t="n">
        <v>1159</v>
      </c>
      <c r="R47" s="183" t="n">
        <v>580</v>
      </c>
      <c r="S47" s="183" t="n">
        <v>394</v>
      </c>
      <c r="T47" s="183" t="n">
        <v>1402</v>
      </c>
      <c r="U47" s="183" t="n">
        <v>1248</v>
      </c>
      <c r="V47" s="183" t="n">
        <v>803</v>
      </c>
      <c r="W47" s="183" t="n">
        <v>665</v>
      </c>
      <c r="X47" s="183" t="n">
        <v>588</v>
      </c>
      <c r="Y47" s="248" t="n">
        <v>101</v>
      </c>
    </row>
    <row r="48" customFormat="false" ht="11.1" hidden="false" customHeight="true" outlineLevel="0" collapsed="false">
      <c r="A48" s="247" t="n">
        <v>202</v>
      </c>
      <c r="B48" s="235" t="s">
        <v>691</v>
      </c>
      <c r="C48" s="183" t="n">
        <v>12294</v>
      </c>
      <c r="D48" s="183" t="n">
        <v>214</v>
      </c>
      <c r="E48" s="183" t="n">
        <v>254</v>
      </c>
      <c r="F48" s="183" t="n">
        <v>433</v>
      </c>
      <c r="G48" s="183" t="n">
        <v>515</v>
      </c>
      <c r="H48" s="183" t="n">
        <v>297</v>
      </c>
      <c r="I48" s="183" t="n">
        <v>186</v>
      </c>
      <c r="J48" s="183" t="n">
        <v>621</v>
      </c>
      <c r="K48" s="183" t="n">
        <v>644</v>
      </c>
      <c r="L48" s="183" t="n">
        <v>555</v>
      </c>
      <c r="M48" s="183" t="n">
        <v>623</v>
      </c>
      <c r="N48" s="183" t="n">
        <v>947</v>
      </c>
      <c r="O48" s="183" t="n">
        <v>998</v>
      </c>
      <c r="P48" s="183" t="n">
        <v>749</v>
      </c>
      <c r="Q48" s="183" t="n">
        <v>880</v>
      </c>
      <c r="R48" s="183" t="n">
        <v>500</v>
      </c>
      <c r="S48" s="183" t="n">
        <v>414</v>
      </c>
      <c r="T48" s="183" t="n">
        <v>1263</v>
      </c>
      <c r="U48" s="183" t="n">
        <v>888</v>
      </c>
      <c r="V48" s="183" t="n">
        <v>516</v>
      </c>
      <c r="W48" s="183" t="n">
        <v>392</v>
      </c>
      <c r="X48" s="183" t="n">
        <v>405</v>
      </c>
      <c r="Y48" s="248" t="n">
        <v>202</v>
      </c>
      <c r="Z48" s="72"/>
    </row>
    <row r="49" customFormat="false" ht="11.1" hidden="false" customHeight="true" outlineLevel="0" collapsed="false">
      <c r="A49" s="247" t="n">
        <v>203</v>
      </c>
      <c r="B49" s="235" t="s">
        <v>341</v>
      </c>
      <c r="C49" s="183" t="n">
        <v>25602</v>
      </c>
      <c r="D49" s="183" t="n">
        <v>514</v>
      </c>
      <c r="E49" s="183" t="n">
        <v>477</v>
      </c>
      <c r="F49" s="183" t="n">
        <v>673</v>
      </c>
      <c r="G49" s="183" t="n">
        <v>854</v>
      </c>
      <c r="H49" s="183" t="n">
        <v>492</v>
      </c>
      <c r="I49" s="183" t="n">
        <v>401</v>
      </c>
      <c r="J49" s="183" t="n">
        <v>1220</v>
      </c>
      <c r="K49" s="183" t="n">
        <v>1442</v>
      </c>
      <c r="L49" s="183" t="n">
        <v>1379</v>
      </c>
      <c r="M49" s="183" t="n">
        <v>1564</v>
      </c>
      <c r="N49" s="183" t="n">
        <v>2068</v>
      </c>
      <c r="O49" s="183" t="n">
        <v>2010</v>
      </c>
      <c r="P49" s="183" t="n">
        <v>1735</v>
      </c>
      <c r="Q49" s="183" t="n">
        <v>1958</v>
      </c>
      <c r="R49" s="183" t="n">
        <v>1087</v>
      </c>
      <c r="S49" s="183" t="n">
        <v>834</v>
      </c>
      <c r="T49" s="183" t="n">
        <v>2400</v>
      </c>
      <c r="U49" s="183" t="n">
        <v>1810</v>
      </c>
      <c r="V49" s="183" t="n">
        <v>978</v>
      </c>
      <c r="W49" s="183" t="n">
        <v>859</v>
      </c>
      <c r="X49" s="183" t="n">
        <v>847</v>
      </c>
      <c r="Y49" s="248" t="n">
        <v>203</v>
      </c>
      <c r="Z49" s="72"/>
    </row>
    <row r="50" customFormat="false" ht="11.1" hidden="false" customHeight="true" outlineLevel="0" collapsed="false">
      <c r="A50" s="247" t="n">
        <v>304</v>
      </c>
      <c r="B50" s="235" t="s">
        <v>692</v>
      </c>
      <c r="C50" s="183" t="n">
        <v>22410</v>
      </c>
      <c r="D50" s="183" t="n">
        <v>578</v>
      </c>
      <c r="E50" s="183" t="n">
        <v>570</v>
      </c>
      <c r="F50" s="183" t="n">
        <v>677</v>
      </c>
      <c r="G50" s="183" t="n">
        <v>852</v>
      </c>
      <c r="H50" s="183" t="n">
        <v>516</v>
      </c>
      <c r="I50" s="183" t="n">
        <v>390</v>
      </c>
      <c r="J50" s="183" t="n">
        <v>1425</v>
      </c>
      <c r="K50" s="183" t="n">
        <v>1984</v>
      </c>
      <c r="L50" s="183" t="n">
        <v>1746</v>
      </c>
      <c r="M50" s="183" t="n">
        <v>1816</v>
      </c>
      <c r="N50" s="183" t="n">
        <v>2007</v>
      </c>
      <c r="O50" s="183" t="n">
        <v>1872</v>
      </c>
      <c r="P50" s="183" t="n">
        <v>1633</v>
      </c>
      <c r="Q50" s="183" t="n">
        <v>1669</v>
      </c>
      <c r="R50" s="183" t="n">
        <v>805</v>
      </c>
      <c r="S50" s="183" t="n">
        <v>511</v>
      </c>
      <c r="T50" s="183" t="n">
        <v>1200</v>
      </c>
      <c r="U50" s="183" t="n">
        <v>817</v>
      </c>
      <c r="V50" s="183" t="n">
        <v>515</v>
      </c>
      <c r="W50" s="183" t="n">
        <v>415</v>
      </c>
      <c r="X50" s="183" t="n">
        <v>412</v>
      </c>
      <c r="Y50" s="248" t="n">
        <v>304</v>
      </c>
      <c r="Z50" s="72"/>
    </row>
    <row r="51" customFormat="false" ht="11.1" hidden="false" customHeight="true" outlineLevel="0" collapsed="false">
      <c r="A51" s="247" t="n">
        <v>305</v>
      </c>
      <c r="B51" s="235" t="s">
        <v>693</v>
      </c>
      <c r="C51" s="183" t="n">
        <v>13986</v>
      </c>
      <c r="D51" s="183" t="n">
        <v>346</v>
      </c>
      <c r="E51" s="183" t="n">
        <v>285</v>
      </c>
      <c r="F51" s="183" t="n">
        <v>320</v>
      </c>
      <c r="G51" s="183" t="n">
        <v>438</v>
      </c>
      <c r="H51" s="183" t="n">
        <v>285</v>
      </c>
      <c r="I51" s="183" t="n">
        <v>259</v>
      </c>
      <c r="J51" s="183" t="n">
        <v>960</v>
      </c>
      <c r="K51" s="183" t="n">
        <v>1279</v>
      </c>
      <c r="L51" s="183" t="n">
        <v>1225</v>
      </c>
      <c r="M51" s="183" t="n">
        <v>1106</v>
      </c>
      <c r="N51" s="183" t="n">
        <v>1282</v>
      </c>
      <c r="O51" s="183" t="n">
        <v>1369</v>
      </c>
      <c r="P51" s="183" t="n">
        <v>1084</v>
      </c>
      <c r="Q51" s="183" t="n">
        <v>965</v>
      </c>
      <c r="R51" s="183" t="n">
        <v>459</v>
      </c>
      <c r="S51" s="183" t="n">
        <v>323</v>
      </c>
      <c r="T51" s="183" t="n">
        <v>748</v>
      </c>
      <c r="U51" s="183" t="n">
        <v>555</v>
      </c>
      <c r="V51" s="183" t="n">
        <v>278</v>
      </c>
      <c r="W51" s="183" t="n">
        <v>239</v>
      </c>
      <c r="X51" s="183" t="n">
        <v>181</v>
      </c>
      <c r="Y51" s="248" t="n">
        <v>305</v>
      </c>
      <c r="Z51" s="72"/>
    </row>
    <row r="52" customFormat="false" ht="11.1" hidden="false" customHeight="true" outlineLevel="0" collapsed="false">
      <c r="A52" s="247" t="n">
        <v>306</v>
      </c>
      <c r="B52" s="235" t="s">
        <v>694</v>
      </c>
      <c r="C52" s="183" t="n">
        <v>25034</v>
      </c>
      <c r="D52" s="183" t="n">
        <v>591</v>
      </c>
      <c r="E52" s="183" t="n">
        <v>542</v>
      </c>
      <c r="F52" s="183" t="n">
        <v>670</v>
      </c>
      <c r="G52" s="183" t="n">
        <v>841</v>
      </c>
      <c r="H52" s="183" t="n">
        <v>480</v>
      </c>
      <c r="I52" s="183" t="n">
        <v>432</v>
      </c>
      <c r="J52" s="183" t="n">
        <v>1733</v>
      </c>
      <c r="K52" s="183" t="n">
        <v>1999</v>
      </c>
      <c r="L52" s="183" t="n">
        <v>1991</v>
      </c>
      <c r="M52" s="183" t="n">
        <v>1875</v>
      </c>
      <c r="N52" s="183" t="n">
        <v>2121</v>
      </c>
      <c r="O52" s="183" t="n">
        <v>2123</v>
      </c>
      <c r="P52" s="183" t="n">
        <v>1759</v>
      </c>
      <c r="Q52" s="183" t="n">
        <v>1804</v>
      </c>
      <c r="R52" s="183" t="n">
        <v>986</v>
      </c>
      <c r="S52" s="183" t="n">
        <v>597</v>
      </c>
      <c r="T52" s="183" t="n">
        <v>1549</v>
      </c>
      <c r="U52" s="183" t="n">
        <v>1146</v>
      </c>
      <c r="V52" s="183" t="n">
        <v>695</v>
      </c>
      <c r="W52" s="183" t="n">
        <v>546</v>
      </c>
      <c r="X52" s="183" t="n">
        <v>554</v>
      </c>
      <c r="Y52" s="248" t="n">
        <v>306</v>
      </c>
      <c r="Z52" s="72"/>
    </row>
    <row r="53" customFormat="false" ht="11.1" hidden="false" customHeight="true" outlineLevel="0" collapsed="false">
      <c r="A53" s="247" t="n">
        <v>307</v>
      </c>
      <c r="B53" s="235" t="s">
        <v>695</v>
      </c>
      <c r="C53" s="183" t="n">
        <v>22746</v>
      </c>
      <c r="D53" s="183" t="n">
        <v>543</v>
      </c>
      <c r="E53" s="183" t="n">
        <v>539</v>
      </c>
      <c r="F53" s="183" t="n">
        <v>634</v>
      </c>
      <c r="G53" s="183" t="n">
        <v>744</v>
      </c>
      <c r="H53" s="183" t="n">
        <v>468</v>
      </c>
      <c r="I53" s="183" t="n">
        <v>380</v>
      </c>
      <c r="J53" s="183" t="n">
        <v>1241</v>
      </c>
      <c r="K53" s="183" t="n">
        <v>1633</v>
      </c>
      <c r="L53" s="183" t="n">
        <v>1605</v>
      </c>
      <c r="M53" s="183" t="n">
        <v>1773</v>
      </c>
      <c r="N53" s="183" t="n">
        <v>2151</v>
      </c>
      <c r="O53" s="183" t="n">
        <v>2051</v>
      </c>
      <c r="P53" s="183" t="n">
        <v>1639</v>
      </c>
      <c r="Q53" s="183" t="n">
        <v>1918</v>
      </c>
      <c r="R53" s="183" t="n">
        <v>978</v>
      </c>
      <c r="S53" s="183" t="n">
        <v>561</v>
      </c>
      <c r="T53" s="183" t="n">
        <v>1514</v>
      </c>
      <c r="U53" s="183" t="n">
        <v>988</v>
      </c>
      <c r="V53" s="183" t="n">
        <v>520</v>
      </c>
      <c r="W53" s="183" t="n">
        <v>383</v>
      </c>
      <c r="X53" s="183" t="n">
        <v>483</v>
      </c>
      <c r="Y53" s="248" t="n">
        <v>307</v>
      </c>
      <c r="Z53" s="72"/>
    </row>
    <row r="54" customFormat="false" ht="11.1" hidden="false" customHeight="true" outlineLevel="0" collapsed="false">
      <c r="A54" s="247" t="n">
        <v>308</v>
      </c>
      <c r="B54" s="235" t="s">
        <v>696</v>
      </c>
      <c r="C54" s="183" t="n">
        <v>19926</v>
      </c>
      <c r="D54" s="183" t="n">
        <v>475</v>
      </c>
      <c r="E54" s="183" t="n">
        <v>422</v>
      </c>
      <c r="F54" s="183" t="n">
        <v>439</v>
      </c>
      <c r="G54" s="183" t="n">
        <v>685</v>
      </c>
      <c r="H54" s="183" t="n">
        <v>368</v>
      </c>
      <c r="I54" s="183" t="n">
        <v>294</v>
      </c>
      <c r="J54" s="183" t="n">
        <v>1039</v>
      </c>
      <c r="K54" s="183" t="n">
        <v>1687</v>
      </c>
      <c r="L54" s="183" t="n">
        <v>1652</v>
      </c>
      <c r="M54" s="183" t="n">
        <v>1718</v>
      </c>
      <c r="N54" s="183" t="n">
        <v>1864</v>
      </c>
      <c r="O54" s="183" t="n">
        <v>1774</v>
      </c>
      <c r="P54" s="183" t="n">
        <v>1681</v>
      </c>
      <c r="Q54" s="183" t="n">
        <v>1553</v>
      </c>
      <c r="R54" s="183" t="n">
        <v>837</v>
      </c>
      <c r="S54" s="183" t="n">
        <v>502</v>
      </c>
      <c r="T54" s="183" t="n">
        <v>1174</v>
      </c>
      <c r="U54" s="183" t="n">
        <v>797</v>
      </c>
      <c r="V54" s="183" t="n">
        <v>401</v>
      </c>
      <c r="W54" s="183" t="n">
        <v>308</v>
      </c>
      <c r="X54" s="183" t="n">
        <v>256</v>
      </c>
      <c r="Y54" s="248" t="n">
        <v>308</v>
      </c>
      <c r="Z54" s="72"/>
    </row>
    <row r="55" customFormat="false" ht="11.1" hidden="false" customHeight="true" outlineLevel="0" collapsed="false">
      <c r="A55" s="247" t="n">
        <v>309</v>
      </c>
      <c r="B55" s="235" t="s">
        <v>697</v>
      </c>
      <c r="C55" s="183" t="n">
        <v>14625</v>
      </c>
      <c r="D55" s="183" t="n">
        <v>316</v>
      </c>
      <c r="E55" s="183" t="n">
        <v>247</v>
      </c>
      <c r="F55" s="183" t="n">
        <v>355</v>
      </c>
      <c r="G55" s="183" t="n">
        <v>374</v>
      </c>
      <c r="H55" s="183" t="n">
        <v>236</v>
      </c>
      <c r="I55" s="183" t="n">
        <v>189</v>
      </c>
      <c r="J55" s="183" t="n">
        <v>629</v>
      </c>
      <c r="K55" s="183" t="n">
        <v>886</v>
      </c>
      <c r="L55" s="183" t="n">
        <v>946</v>
      </c>
      <c r="M55" s="183" t="n">
        <v>1208</v>
      </c>
      <c r="N55" s="183" t="n">
        <v>1489</v>
      </c>
      <c r="O55" s="183" t="n">
        <v>1356</v>
      </c>
      <c r="P55" s="183" t="n">
        <v>1221</v>
      </c>
      <c r="Q55" s="183" t="n">
        <v>1195</v>
      </c>
      <c r="R55" s="183" t="n">
        <v>732</v>
      </c>
      <c r="S55" s="183" t="n">
        <v>462</v>
      </c>
      <c r="T55" s="183" t="n">
        <v>1130</v>
      </c>
      <c r="U55" s="183" t="n">
        <v>677</v>
      </c>
      <c r="V55" s="183" t="n">
        <v>350</v>
      </c>
      <c r="W55" s="183" t="n">
        <v>292</v>
      </c>
      <c r="X55" s="183" t="n">
        <v>335</v>
      </c>
      <c r="Y55" s="248" t="n">
        <v>309</v>
      </c>
      <c r="Z55" s="72"/>
    </row>
    <row r="56" customFormat="false" ht="11.1" hidden="false" customHeight="true" outlineLevel="0" collapsed="false">
      <c r="A56" s="247" t="n">
        <v>310</v>
      </c>
      <c r="B56" s="235" t="s">
        <v>343</v>
      </c>
      <c r="C56" s="183" t="n">
        <v>13901</v>
      </c>
      <c r="D56" s="183" t="n">
        <v>247</v>
      </c>
      <c r="E56" s="183" t="n">
        <v>258</v>
      </c>
      <c r="F56" s="183" t="n">
        <v>360</v>
      </c>
      <c r="G56" s="183" t="n">
        <v>412</v>
      </c>
      <c r="H56" s="183" t="n">
        <v>245</v>
      </c>
      <c r="I56" s="183" t="n">
        <v>182</v>
      </c>
      <c r="J56" s="183" t="n">
        <v>682</v>
      </c>
      <c r="K56" s="183" t="n">
        <v>898</v>
      </c>
      <c r="L56" s="183" t="n">
        <v>914</v>
      </c>
      <c r="M56" s="183" t="n">
        <v>982</v>
      </c>
      <c r="N56" s="183" t="n">
        <v>1175</v>
      </c>
      <c r="O56" s="183" t="n">
        <v>1268</v>
      </c>
      <c r="P56" s="183" t="n">
        <v>1087</v>
      </c>
      <c r="Q56" s="183" t="n">
        <v>1194</v>
      </c>
      <c r="R56" s="183" t="n">
        <v>611</v>
      </c>
      <c r="S56" s="183" t="n">
        <v>400</v>
      </c>
      <c r="T56" s="183" t="n">
        <v>1117</v>
      </c>
      <c r="U56" s="183" t="n">
        <v>771</v>
      </c>
      <c r="V56" s="183" t="n">
        <v>377</v>
      </c>
      <c r="W56" s="183" t="n">
        <v>350</v>
      </c>
      <c r="X56" s="183" t="n">
        <v>371</v>
      </c>
      <c r="Y56" s="248" t="n">
        <v>310</v>
      </c>
      <c r="Z56" s="72"/>
    </row>
    <row r="57" customFormat="false" ht="11.1" hidden="false" customHeight="true" outlineLevel="0" collapsed="false">
      <c r="A57" s="247" t="n">
        <v>411</v>
      </c>
      <c r="B57" s="235" t="s">
        <v>340</v>
      </c>
      <c r="C57" s="183" t="n">
        <v>17872</v>
      </c>
      <c r="D57" s="183" t="n">
        <v>303</v>
      </c>
      <c r="E57" s="183" t="n">
        <v>328</v>
      </c>
      <c r="F57" s="183" t="n">
        <v>435</v>
      </c>
      <c r="G57" s="183" t="n">
        <v>656</v>
      </c>
      <c r="H57" s="183" t="n">
        <v>410</v>
      </c>
      <c r="I57" s="183" t="n">
        <v>277</v>
      </c>
      <c r="J57" s="183" t="n">
        <v>829</v>
      </c>
      <c r="K57" s="183" t="n">
        <v>786</v>
      </c>
      <c r="L57" s="183" t="n">
        <v>845</v>
      </c>
      <c r="M57" s="183" t="n">
        <v>1053</v>
      </c>
      <c r="N57" s="183" t="n">
        <v>1439</v>
      </c>
      <c r="O57" s="183" t="n">
        <v>1387</v>
      </c>
      <c r="P57" s="183" t="n">
        <v>1275</v>
      </c>
      <c r="Q57" s="183" t="n">
        <v>1325</v>
      </c>
      <c r="R57" s="183" t="n">
        <v>763</v>
      </c>
      <c r="S57" s="183" t="n">
        <v>623</v>
      </c>
      <c r="T57" s="183" t="n">
        <v>1791</v>
      </c>
      <c r="U57" s="183" t="n">
        <v>1244</v>
      </c>
      <c r="V57" s="183" t="n">
        <v>671</v>
      </c>
      <c r="W57" s="183" t="n">
        <v>647</v>
      </c>
      <c r="X57" s="183" t="n">
        <v>785</v>
      </c>
      <c r="Y57" s="248" t="n">
        <v>411</v>
      </c>
      <c r="Z57" s="72"/>
    </row>
    <row r="58" customFormat="false" ht="11.1" hidden="false" customHeight="true" outlineLevel="0" collapsed="false">
      <c r="A58" s="247" t="n">
        <v>412</v>
      </c>
      <c r="B58" s="235" t="s">
        <v>339</v>
      </c>
      <c r="C58" s="183" t="n">
        <v>13070</v>
      </c>
      <c r="D58" s="183" t="n">
        <v>259</v>
      </c>
      <c r="E58" s="183" t="n">
        <v>271</v>
      </c>
      <c r="F58" s="183" t="n">
        <v>445</v>
      </c>
      <c r="G58" s="183" t="n">
        <v>488</v>
      </c>
      <c r="H58" s="183" t="n">
        <v>264</v>
      </c>
      <c r="I58" s="183" t="n">
        <v>222</v>
      </c>
      <c r="J58" s="183" t="n">
        <v>405</v>
      </c>
      <c r="K58" s="183" t="n">
        <v>476</v>
      </c>
      <c r="L58" s="183" t="n">
        <v>540</v>
      </c>
      <c r="M58" s="183" t="n">
        <v>811</v>
      </c>
      <c r="N58" s="183" t="n">
        <v>1061</v>
      </c>
      <c r="O58" s="183" t="n">
        <v>1043</v>
      </c>
      <c r="P58" s="183" t="n">
        <v>828</v>
      </c>
      <c r="Q58" s="183" t="n">
        <v>1075</v>
      </c>
      <c r="R58" s="183" t="n">
        <v>613</v>
      </c>
      <c r="S58" s="183" t="n">
        <v>448</v>
      </c>
      <c r="T58" s="183" t="n">
        <v>1307</v>
      </c>
      <c r="U58" s="183" t="n">
        <v>890</v>
      </c>
      <c r="V58" s="183" t="n">
        <v>523</v>
      </c>
      <c r="W58" s="183" t="n">
        <v>488</v>
      </c>
      <c r="X58" s="183" t="n">
        <v>613</v>
      </c>
      <c r="Y58" s="248" t="n">
        <v>412</v>
      </c>
      <c r="Z58" s="72"/>
    </row>
    <row r="59" customFormat="false" ht="11.1" hidden="false" customHeight="true" outlineLevel="0" collapsed="false">
      <c r="A59" s="247" t="n">
        <v>413</v>
      </c>
      <c r="B59" s="235" t="s">
        <v>698</v>
      </c>
      <c r="C59" s="183" t="n">
        <v>18043</v>
      </c>
      <c r="D59" s="183" t="n">
        <v>338</v>
      </c>
      <c r="E59" s="183" t="n">
        <v>350</v>
      </c>
      <c r="F59" s="183" t="n">
        <v>554</v>
      </c>
      <c r="G59" s="183" t="n">
        <v>699</v>
      </c>
      <c r="H59" s="183" t="n">
        <v>407</v>
      </c>
      <c r="I59" s="183" t="n">
        <v>282</v>
      </c>
      <c r="J59" s="183" t="n">
        <v>700</v>
      </c>
      <c r="K59" s="183" t="n">
        <v>775</v>
      </c>
      <c r="L59" s="183" t="n">
        <v>830</v>
      </c>
      <c r="M59" s="183" t="n">
        <v>1192</v>
      </c>
      <c r="N59" s="183" t="n">
        <v>1639</v>
      </c>
      <c r="O59" s="183" t="n">
        <v>1551</v>
      </c>
      <c r="P59" s="183" t="n">
        <v>1366</v>
      </c>
      <c r="Q59" s="183" t="n">
        <v>1492</v>
      </c>
      <c r="R59" s="183" t="n">
        <v>811</v>
      </c>
      <c r="S59" s="183" t="n">
        <v>613</v>
      </c>
      <c r="T59" s="183" t="n">
        <v>1567</v>
      </c>
      <c r="U59" s="183" t="n">
        <v>1113</v>
      </c>
      <c r="V59" s="183" t="n">
        <v>648</v>
      </c>
      <c r="W59" s="183" t="n">
        <v>605</v>
      </c>
      <c r="X59" s="183" t="n">
        <v>511</v>
      </c>
      <c r="Y59" s="248" t="n">
        <v>413</v>
      </c>
      <c r="Z59" s="72"/>
    </row>
    <row r="60" customFormat="false" ht="11.1" hidden="false" customHeight="true" outlineLevel="0" collapsed="false">
      <c r="A60" s="247" t="n">
        <v>514</v>
      </c>
      <c r="B60" s="235" t="s">
        <v>699</v>
      </c>
      <c r="C60" s="183" t="n">
        <v>28838</v>
      </c>
      <c r="D60" s="183" t="n">
        <v>612</v>
      </c>
      <c r="E60" s="183" t="n">
        <v>546</v>
      </c>
      <c r="F60" s="183" t="n">
        <v>637</v>
      </c>
      <c r="G60" s="183" t="n">
        <v>804</v>
      </c>
      <c r="H60" s="183" t="n">
        <v>525</v>
      </c>
      <c r="I60" s="183" t="n">
        <v>388</v>
      </c>
      <c r="J60" s="183" t="n">
        <v>1416</v>
      </c>
      <c r="K60" s="183" t="n">
        <v>1893</v>
      </c>
      <c r="L60" s="183" t="n">
        <v>1864</v>
      </c>
      <c r="M60" s="183" t="n">
        <v>2100</v>
      </c>
      <c r="N60" s="183" t="n">
        <v>2551</v>
      </c>
      <c r="O60" s="183" t="n">
        <v>2533</v>
      </c>
      <c r="P60" s="183" t="n">
        <v>2144</v>
      </c>
      <c r="Q60" s="183" t="n">
        <v>2307</v>
      </c>
      <c r="R60" s="183" t="n">
        <v>1235</v>
      </c>
      <c r="S60" s="183" t="n">
        <v>830</v>
      </c>
      <c r="T60" s="183" t="n">
        <v>2302</v>
      </c>
      <c r="U60" s="183" t="n">
        <v>1577</v>
      </c>
      <c r="V60" s="183" t="n">
        <v>884</v>
      </c>
      <c r="W60" s="183" t="n">
        <v>775</v>
      </c>
      <c r="X60" s="183" t="n">
        <v>915</v>
      </c>
      <c r="Y60" s="248" t="n">
        <v>514</v>
      </c>
      <c r="Z60" s="72"/>
    </row>
    <row r="61" customFormat="false" ht="11.1" hidden="false" customHeight="true" outlineLevel="0" collapsed="false">
      <c r="A61" s="247" t="n">
        <v>515</v>
      </c>
      <c r="B61" s="235" t="s">
        <v>700</v>
      </c>
      <c r="C61" s="183" t="n">
        <v>13104</v>
      </c>
      <c r="D61" s="183" t="n">
        <v>262</v>
      </c>
      <c r="E61" s="183" t="n">
        <v>279</v>
      </c>
      <c r="F61" s="183" t="n">
        <v>399</v>
      </c>
      <c r="G61" s="183" t="n">
        <v>511</v>
      </c>
      <c r="H61" s="183" t="n">
        <v>284</v>
      </c>
      <c r="I61" s="183" t="n">
        <v>266</v>
      </c>
      <c r="J61" s="183" t="n">
        <v>798</v>
      </c>
      <c r="K61" s="183" t="n">
        <v>1055</v>
      </c>
      <c r="L61" s="183" t="n">
        <v>968</v>
      </c>
      <c r="M61" s="183" t="n">
        <v>956</v>
      </c>
      <c r="N61" s="183" t="n">
        <v>1257</v>
      </c>
      <c r="O61" s="183" t="n">
        <v>1175</v>
      </c>
      <c r="P61" s="183" t="n">
        <v>998</v>
      </c>
      <c r="Q61" s="183" t="n">
        <v>992</v>
      </c>
      <c r="R61" s="183" t="n">
        <v>489</v>
      </c>
      <c r="S61" s="183" t="n">
        <v>294</v>
      </c>
      <c r="T61" s="183" t="n">
        <v>793</v>
      </c>
      <c r="U61" s="183" t="n">
        <v>582</v>
      </c>
      <c r="V61" s="183" t="n">
        <v>295</v>
      </c>
      <c r="W61" s="183" t="n">
        <v>253</v>
      </c>
      <c r="X61" s="183" t="n">
        <v>198</v>
      </c>
      <c r="Y61" s="248" t="n">
        <v>515</v>
      </c>
      <c r="Z61" s="72"/>
    </row>
    <row r="62" customFormat="false" ht="11.1" hidden="false" customHeight="true" outlineLevel="0" collapsed="false">
      <c r="A62" s="247" t="n">
        <v>516</v>
      </c>
      <c r="B62" s="235" t="s">
        <v>701</v>
      </c>
      <c r="C62" s="183" t="n">
        <v>31790</v>
      </c>
      <c r="D62" s="183" t="n">
        <v>717</v>
      </c>
      <c r="E62" s="183" t="n">
        <v>740</v>
      </c>
      <c r="F62" s="183" t="n">
        <v>847</v>
      </c>
      <c r="G62" s="183" t="n">
        <v>1117</v>
      </c>
      <c r="H62" s="183" t="n">
        <v>605</v>
      </c>
      <c r="I62" s="183" t="n">
        <v>508</v>
      </c>
      <c r="J62" s="183" t="n">
        <v>1663</v>
      </c>
      <c r="K62" s="183" t="n">
        <v>2142</v>
      </c>
      <c r="L62" s="183" t="n">
        <v>2132</v>
      </c>
      <c r="M62" s="183" t="n">
        <v>2320</v>
      </c>
      <c r="N62" s="183" t="n">
        <v>2919</v>
      </c>
      <c r="O62" s="183" t="n">
        <v>2799</v>
      </c>
      <c r="P62" s="183" t="n">
        <v>2348</v>
      </c>
      <c r="Q62" s="183" t="n">
        <v>2507</v>
      </c>
      <c r="R62" s="183" t="n">
        <v>1368</v>
      </c>
      <c r="S62" s="183" t="n">
        <v>850</v>
      </c>
      <c r="T62" s="183" t="n">
        <v>2186</v>
      </c>
      <c r="U62" s="183" t="n">
        <v>1617</v>
      </c>
      <c r="V62" s="183" t="n">
        <v>884</v>
      </c>
      <c r="W62" s="183" t="n">
        <v>756</v>
      </c>
      <c r="X62" s="183" t="n">
        <v>765</v>
      </c>
      <c r="Y62" s="248" t="n">
        <v>516</v>
      </c>
      <c r="Z62" s="72"/>
    </row>
    <row r="63" customFormat="false" ht="11.1" hidden="false" customHeight="true" outlineLevel="0" collapsed="false">
      <c r="A63" s="247" t="n">
        <v>617</v>
      </c>
      <c r="B63" s="235" t="s">
        <v>702</v>
      </c>
      <c r="C63" s="183" t="n">
        <v>74</v>
      </c>
      <c r="D63" s="183" t="n">
        <v>4</v>
      </c>
      <c r="E63" s="183" t="n">
        <v>0</v>
      </c>
      <c r="F63" s="183" t="n">
        <v>0</v>
      </c>
      <c r="G63" s="183" t="n">
        <v>0</v>
      </c>
      <c r="H63" s="183" t="n">
        <v>4</v>
      </c>
      <c r="I63" s="183" t="n">
        <v>3</v>
      </c>
      <c r="J63" s="183" t="n">
        <v>0</v>
      </c>
      <c r="K63" s="183" t="n">
        <v>3</v>
      </c>
      <c r="L63" s="183" t="n">
        <v>0</v>
      </c>
      <c r="M63" s="183" t="n">
        <v>0</v>
      </c>
      <c r="N63" s="183" t="n">
        <v>18</v>
      </c>
      <c r="O63" s="183" t="n">
        <v>3</v>
      </c>
      <c r="P63" s="183" t="n">
        <v>9</v>
      </c>
      <c r="Q63" s="183" t="n">
        <v>3</v>
      </c>
      <c r="R63" s="183" t="n">
        <v>0</v>
      </c>
      <c r="S63" s="183" t="n">
        <v>12</v>
      </c>
      <c r="T63" s="183" t="n">
        <v>3</v>
      </c>
      <c r="U63" s="183" t="n">
        <v>9</v>
      </c>
      <c r="V63" s="183" t="n">
        <v>3</v>
      </c>
      <c r="W63" s="183" t="n">
        <v>0</v>
      </c>
      <c r="X63" s="183" t="n">
        <v>0</v>
      </c>
      <c r="Y63" s="248" t="n">
        <v>617</v>
      </c>
      <c r="Z63" s="72"/>
    </row>
    <row r="64" customFormat="false" ht="12.9" hidden="false" customHeight="true" outlineLevel="0" collapsed="false">
      <c r="A64" s="0"/>
      <c r="B64" s="114" t="s">
        <v>300</v>
      </c>
      <c r="C64" s="183" t="n">
        <v>310760</v>
      </c>
      <c r="D64" s="183" t="n">
        <v>6751</v>
      </c>
      <c r="E64" s="183" t="n">
        <v>6479</v>
      </c>
      <c r="F64" s="183" t="n">
        <v>8362</v>
      </c>
      <c r="G64" s="183" t="n">
        <v>10607</v>
      </c>
      <c r="H64" s="183" t="n">
        <v>6297</v>
      </c>
      <c r="I64" s="183" t="n">
        <v>4970</v>
      </c>
      <c r="J64" s="183" t="n">
        <v>16277</v>
      </c>
      <c r="K64" s="183" t="n">
        <v>20631</v>
      </c>
      <c r="L64" s="183" t="n">
        <v>20300</v>
      </c>
      <c r="M64" s="183" t="n">
        <v>22217</v>
      </c>
      <c r="N64" s="183" t="n">
        <v>27282</v>
      </c>
      <c r="O64" s="183" t="n">
        <v>26630</v>
      </c>
      <c r="P64" s="183" t="n">
        <v>22731</v>
      </c>
      <c r="Q64" s="183" t="n">
        <v>23996</v>
      </c>
      <c r="R64" s="183" t="n">
        <v>12854</v>
      </c>
      <c r="S64" s="183" t="n">
        <v>8668</v>
      </c>
      <c r="T64" s="183" t="n">
        <v>23446</v>
      </c>
      <c r="U64" s="183" t="n">
        <v>16729</v>
      </c>
      <c r="V64" s="183" t="n">
        <v>9341</v>
      </c>
      <c r="W64" s="183" t="n">
        <v>7973</v>
      </c>
      <c r="X64" s="183" t="n">
        <v>8219</v>
      </c>
      <c r="Y64" s="249" t="s">
        <v>438</v>
      </c>
      <c r="Z64" s="72"/>
    </row>
    <row r="65" s="218" customFormat="true" ht="14.1" hidden="false" customHeight="true" outlineLevel="0" collapsed="false">
      <c r="A65" s="219"/>
      <c r="B65" s="220"/>
      <c r="C65" s="134" t="s">
        <v>344</v>
      </c>
      <c r="D65" s="134"/>
      <c r="E65" s="134"/>
      <c r="F65" s="134"/>
      <c r="G65" s="134"/>
      <c r="H65" s="134"/>
      <c r="I65" s="134"/>
      <c r="J65" s="134"/>
      <c r="K65" s="134"/>
      <c r="L65" s="134"/>
      <c r="M65" s="134" t="s">
        <v>344</v>
      </c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221"/>
      <c r="Z65" s="95"/>
      <c r="AA65" s="217"/>
      <c r="AB65" s="217"/>
      <c r="AC65" s="217"/>
      <c r="AD65" s="217"/>
      <c r="AE65" s="217"/>
      <c r="AF65" s="217"/>
      <c r="AG65" s="217"/>
      <c r="AH65" s="217"/>
      <c r="AI65" s="217"/>
      <c r="AJ65" s="217"/>
      <c r="AK65" s="217"/>
      <c r="AL65" s="217"/>
      <c r="AM65" s="217"/>
      <c r="AN65" s="217"/>
      <c r="AO65" s="217"/>
      <c r="AP65" s="217"/>
      <c r="AQ65" s="217"/>
      <c r="AR65" s="217"/>
      <c r="AS65" s="217"/>
      <c r="AT65" s="217"/>
      <c r="AU65" s="217"/>
      <c r="AV65" s="217"/>
      <c r="AW65" s="217"/>
      <c r="AX65" s="217"/>
      <c r="AY65" s="217"/>
      <c r="AZ65" s="217"/>
      <c r="BA65" s="217"/>
      <c r="BB65" s="217"/>
      <c r="BC65" s="217"/>
      <c r="BD65" s="217"/>
      <c r="BE65" s="217"/>
      <c r="BF65" s="217"/>
      <c r="BG65" s="217"/>
    </row>
    <row r="66" customFormat="false" ht="12.9" hidden="false" customHeight="true" outlineLevel="0" collapsed="false">
      <c r="A66" s="247" t="n">
        <v>101</v>
      </c>
      <c r="B66" s="235" t="s">
        <v>350</v>
      </c>
      <c r="C66" s="183" t="n">
        <v>22677</v>
      </c>
      <c r="D66" s="183" t="n">
        <v>531</v>
      </c>
      <c r="E66" s="183" t="n">
        <v>543</v>
      </c>
      <c r="F66" s="183" t="n">
        <v>732</v>
      </c>
      <c r="G66" s="183" t="n">
        <v>899</v>
      </c>
      <c r="H66" s="183" t="n">
        <v>566</v>
      </c>
      <c r="I66" s="183" t="n">
        <v>526</v>
      </c>
      <c r="J66" s="183" t="n">
        <v>1343</v>
      </c>
      <c r="K66" s="183" t="n">
        <v>1451</v>
      </c>
      <c r="L66" s="183" t="n">
        <v>1140</v>
      </c>
      <c r="M66" s="183" t="n">
        <v>1358</v>
      </c>
      <c r="N66" s="183" t="n">
        <v>1779</v>
      </c>
      <c r="O66" s="183" t="n">
        <v>1876</v>
      </c>
      <c r="P66" s="183" t="n">
        <v>1572</v>
      </c>
      <c r="Q66" s="183" t="n">
        <v>1620</v>
      </c>
      <c r="R66" s="183" t="n">
        <v>762</v>
      </c>
      <c r="S66" s="183" t="n">
        <v>536</v>
      </c>
      <c r="T66" s="183" t="n">
        <v>1728</v>
      </c>
      <c r="U66" s="183" t="n">
        <v>1379</v>
      </c>
      <c r="V66" s="183" t="n">
        <v>858</v>
      </c>
      <c r="W66" s="183" t="n">
        <v>730</v>
      </c>
      <c r="X66" s="183" t="n">
        <v>748</v>
      </c>
      <c r="Y66" s="248" t="n">
        <v>101</v>
      </c>
      <c r="Z66" s="72"/>
    </row>
    <row r="67" customFormat="false" ht="11.1" hidden="false" customHeight="true" outlineLevel="0" collapsed="false">
      <c r="A67" s="247" t="n">
        <v>102</v>
      </c>
      <c r="B67" s="235" t="s">
        <v>351</v>
      </c>
      <c r="C67" s="183" t="n">
        <v>37939</v>
      </c>
      <c r="D67" s="183" t="n">
        <v>897</v>
      </c>
      <c r="E67" s="183" t="n">
        <v>924</v>
      </c>
      <c r="F67" s="183" t="n">
        <v>1295</v>
      </c>
      <c r="G67" s="183" t="n">
        <v>1721</v>
      </c>
      <c r="H67" s="183" t="n">
        <v>1251</v>
      </c>
      <c r="I67" s="183" t="n">
        <v>897</v>
      </c>
      <c r="J67" s="183" t="n">
        <v>2281</v>
      </c>
      <c r="K67" s="183" t="n">
        <v>2081</v>
      </c>
      <c r="L67" s="183" t="n">
        <v>1897</v>
      </c>
      <c r="M67" s="183" t="n">
        <v>2172</v>
      </c>
      <c r="N67" s="183" t="n">
        <v>2945</v>
      </c>
      <c r="O67" s="183" t="n">
        <v>3217</v>
      </c>
      <c r="P67" s="183" t="n">
        <v>2547</v>
      </c>
      <c r="Q67" s="183" t="n">
        <v>2491</v>
      </c>
      <c r="R67" s="183" t="n">
        <v>1246</v>
      </c>
      <c r="S67" s="183" t="n">
        <v>990</v>
      </c>
      <c r="T67" s="183" t="n">
        <v>3188</v>
      </c>
      <c r="U67" s="183" t="n">
        <v>2783</v>
      </c>
      <c r="V67" s="183" t="n">
        <v>1445</v>
      </c>
      <c r="W67" s="183" t="n">
        <v>944</v>
      </c>
      <c r="X67" s="183" t="n">
        <v>727</v>
      </c>
      <c r="Y67" s="248" t="n">
        <v>102</v>
      </c>
      <c r="Z67" s="72"/>
    </row>
    <row r="68" customFormat="false" ht="11.1" hidden="false" customHeight="true" outlineLevel="0" collapsed="false">
      <c r="A68" s="247" t="n">
        <v>103</v>
      </c>
      <c r="B68" s="235" t="s">
        <v>703</v>
      </c>
      <c r="C68" s="183" t="n">
        <v>31140</v>
      </c>
      <c r="D68" s="183" t="n">
        <v>851</v>
      </c>
      <c r="E68" s="183" t="n">
        <v>811</v>
      </c>
      <c r="F68" s="183" t="n">
        <v>1059</v>
      </c>
      <c r="G68" s="183" t="n">
        <v>1373</v>
      </c>
      <c r="H68" s="183" t="n">
        <v>909</v>
      </c>
      <c r="I68" s="183" t="n">
        <v>727</v>
      </c>
      <c r="J68" s="183" t="n">
        <v>2279</v>
      </c>
      <c r="K68" s="183" t="n">
        <v>2423</v>
      </c>
      <c r="L68" s="183" t="n">
        <v>1964</v>
      </c>
      <c r="M68" s="183" t="n">
        <v>2153</v>
      </c>
      <c r="N68" s="183" t="n">
        <v>2619</v>
      </c>
      <c r="O68" s="183" t="n">
        <v>2642</v>
      </c>
      <c r="P68" s="183" t="n">
        <v>2116</v>
      </c>
      <c r="Q68" s="183" t="n">
        <v>1962</v>
      </c>
      <c r="R68" s="183" t="n">
        <v>915</v>
      </c>
      <c r="S68" s="183" t="n">
        <v>644</v>
      </c>
      <c r="T68" s="183" t="n">
        <v>1774</v>
      </c>
      <c r="U68" s="183" t="n">
        <v>1373</v>
      </c>
      <c r="V68" s="183" t="n">
        <v>932</v>
      </c>
      <c r="W68" s="183" t="n">
        <v>783</v>
      </c>
      <c r="X68" s="183" t="n">
        <v>831</v>
      </c>
      <c r="Y68" s="248" t="n">
        <v>103</v>
      </c>
      <c r="Z68" s="72"/>
    </row>
    <row r="69" customFormat="false" ht="11.1" hidden="false" customHeight="true" outlineLevel="0" collapsed="false">
      <c r="A69" s="247" t="n">
        <v>204</v>
      </c>
      <c r="B69" s="235" t="s">
        <v>704</v>
      </c>
      <c r="C69" s="183" t="n">
        <v>23066</v>
      </c>
      <c r="D69" s="183" t="n">
        <v>475</v>
      </c>
      <c r="E69" s="183" t="n">
        <v>461</v>
      </c>
      <c r="F69" s="183" t="n">
        <v>848</v>
      </c>
      <c r="G69" s="183" t="n">
        <v>1258</v>
      </c>
      <c r="H69" s="183" t="n">
        <v>868</v>
      </c>
      <c r="I69" s="183" t="n">
        <v>617</v>
      </c>
      <c r="J69" s="183" t="n">
        <v>1169</v>
      </c>
      <c r="K69" s="183" t="n">
        <v>1084</v>
      </c>
      <c r="L69" s="183" t="n">
        <v>896</v>
      </c>
      <c r="M69" s="183" t="n">
        <v>1460</v>
      </c>
      <c r="N69" s="183" t="n">
        <v>2113</v>
      </c>
      <c r="O69" s="183" t="n">
        <v>1991</v>
      </c>
      <c r="P69" s="183" t="n">
        <v>1489</v>
      </c>
      <c r="Q69" s="183" t="n">
        <v>1624</v>
      </c>
      <c r="R69" s="183" t="n">
        <v>759</v>
      </c>
      <c r="S69" s="183" t="n">
        <v>654</v>
      </c>
      <c r="T69" s="183" t="n">
        <v>2068</v>
      </c>
      <c r="U69" s="183" t="n">
        <v>1540</v>
      </c>
      <c r="V69" s="183" t="n">
        <v>797</v>
      </c>
      <c r="W69" s="183" t="n">
        <v>524</v>
      </c>
      <c r="X69" s="183" t="n">
        <v>371</v>
      </c>
      <c r="Y69" s="248" t="n">
        <v>204</v>
      </c>
      <c r="Z69" s="72"/>
    </row>
    <row r="70" customFormat="false" ht="11.1" hidden="false" customHeight="true" outlineLevel="0" collapsed="false">
      <c r="A70" s="247" t="n">
        <v>205</v>
      </c>
      <c r="B70" s="235" t="s">
        <v>705</v>
      </c>
      <c r="C70" s="183" t="n">
        <v>25659</v>
      </c>
      <c r="D70" s="183" t="n">
        <v>724</v>
      </c>
      <c r="E70" s="183" t="n">
        <v>808</v>
      </c>
      <c r="F70" s="183" t="n">
        <v>1093</v>
      </c>
      <c r="G70" s="183" t="n">
        <v>1492</v>
      </c>
      <c r="H70" s="183" t="n">
        <v>849</v>
      </c>
      <c r="I70" s="183" t="n">
        <v>606</v>
      </c>
      <c r="J70" s="183" t="n">
        <v>1396</v>
      </c>
      <c r="K70" s="183" t="n">
        <v>1333</v>
      </c>
      <c r="L70" s="183" t="n">
        <v>1312</v>
      </c>
      <c r="M70" s="183" t="n">
        <v>1453</v>
      </c>
      <c r="N70" s="183" t="n">
        <v>1915</v>
      </c>
      <c r="O70" s="183" t="n">
        <v>1990</v>
      </c>
      <c r="P70" s="183" t="n">
        <v>1596</v>
      </c>
      <c r="Q70" s="183" t="n">
        <v>1793</v>
      </c>
      <c r="R70" s="183" t="n">
        <v>995</v>
      </c>
      <c r="S70" s="183" t="n">
        <v>623</v>
      </c>
      <c r="T70" s="183" t="n">
        <v>2066</v>
      </c>
      <c r="U70" s="183" t="n">
        <v>1629</v>
      </c>
      <c r="V70" s="183" t="n">
        <v>870</v>
      </c>
      <c r="W70" s="183" t="n">
        <v>585</v>
      </c>
      <c r="X70" s="183" t="n">
        <v>531</v>
      </c>
      <c r="Y70" s="248" t="n">
        <v>205</v>
      </c>
      <c r="Z70" s="72"/>
    </row>
    <row r="71" customFormat="false" ht="11.1" hidden="false" customHeight="true" outlineLevel="0" collapsed="false">
      <c r="A71" s="247" t="n">
        <v>206</v>
      </c>
      <c r="B71" s="235" t="s">
        <v>352</v>
      </c>
      <c r="C71" s="183" t="n">
        <v>32726</v>
      </c>
      <c r="D71" s="183" t="n">
        <v>732</v>
      </c>
      <c r="E71" s="183" t="n">
        <v>671</v>
      </c>
      <c r="F71" s="183" t="n">
        <v>832</v>
      </c>
      <c r="G71" s="183" t="n">
        <v>1244</v>
      </c>
      <c r="H71" s="183" t="n">
        <v>713</v>
      </c>
      <c r="I71" s="183" t="n">
        <v>643</v>
      </c>
      <c r="J71" s="183" t="n">
        <v>1944</v>
      </c>
      <c r="K71" s="183" t="n">
        <v>2087</v>
      </c>
      <c r="L71" s="183" t="n">
        <v>1823</v>
      </c>
      <c r="M71" s="183" t="n">
        <v>2091</v>
      </c>
      <c r="N71" s="183" t="n">
        <v>2733</v>
      </c>
      <c r="O71" s="183" t="n">
        <v>2777</v>
      </c>
      <c r="P71" s="183" t="n">
        <v>2170</v>
      </c>
      <c r="Q71" s="183" t="n">
        <v>2293</v>
      </c>
      <c r="R71" s="183" t="n">
        <v>1194</v>
      </c>
      <c r="S71" s="183" t="n">
        <v>904</v>
      </c>
      <c r="T71" s="183" t="n">
        <v>2752</v>
      </c>
      <c r="U71" s="183" t="n">
        <v>2115</v>
      </c>
      <c r="V71" s="183" t="n">
        <v>1271</v>
      </c>
      <c r="W71" s="183" t="n">
        <v>944</v>
      </c>
      <c r="X71" s="183" t="n">
        <v>793</v>
      </c>
      <c r="Y71" s="248" t="n">
        <v>206</v>
      </c>
      <c r="Z71" s="72"/>
    </row>
    <row r="72" customFormat="false" ht="11.1" hidden="false" customHeight="true" outlineLevel="0" collapsed="false">
      <c r="A72" s="247" t="n">
        <v>307</v>
      </c>
      <c r="B72" s="235" t="s">
        <v>345</v>
      </c>
      <c r="C72" s="183" t="n">
        <v>13585</v>
      </c>
      <c r="D72" s="183" t="n">
        <v>402</v>
      </c>
      <c r="E72" s="183" t="n">
        <v>364</v>
      </c>
      <c r="F72" s="183" t="n">
        <v>530</v>
      </c>
      <c r="G72" s="183" t="n">
        <v>608</v>
      </c>
      <c r="H72" s="183" t="n">
        <v>352</v>
      </c>
      <c r="I72" s="183" t="n">
        <v>291</v>
      </c>
      <c r="J72" s="183" t="n">
        <v>791</v>
      </c>
      <c r="K72" s="183" t="n">
        <v>882</v>
      </c>
      <c r="L72" s="183" t="n">
        <v>826</v>
      </c>
      <c r="M72" s="183" t="n">
        <v>921</v>
      </c>
      <c r="N72" s="183" t="n">
        <v>1060</v>
      </c>
      <c r="O72" s="183" t="n">
        <v>1118</v>
      </c>
      <c r="P72" s="183" t="n">
        <v>879</v>
      </c>
      <c r="Q72" s="183" t="n">
        <v>909</v>
      </c>
      <c r="R72" s="183" t="n">
        <v>474</v>
      </c>
      <c r="S72" s="183" t="n">
        <v>294</v>
      </c>
      <c r="T72" s="183" t="n">
        <v>974</v>
      </c>
      <c r="U72" s="183" t="n">
        <v>805</v>
      </c>
      <c r="V72" s="183" t="n">
        <v>487</v>
      </c>
      <c r="W72" s="183" t="n">
        <v>366</v>
      </c>
      <c r="X72" s="183" t="n">
        <v>252</v>
      </c>
      <c r="Y72" s="248" t="n">
        <v>307</v>
      </c>
      <c r="Z72" s="72"/>
    </row>
    <row r="73" customFormat="false" ht="11.1" hidden="false" customHeight="true" outlineLevel="0" collapsed="false">
      <c r="A73" s="247" t="n">
        <v>308</v>
      </c>
      <c r="B73" s="235" t="s">
        <v>346</v>
      </c>
      <c r="C73" s="183" t="n">
        <v>11449</v>
      </c>
      <c r="D73" s="183" t="n">
        <v>344</v>
      </c>
      <c r="E73" s="183" t="n">
        <v>269</v>
      </c>
      <c r="F73" s="183" t="n">
        <v>372</v>
      </c>
      <c r="G73" s="183" t="n">
        <v>517</v>
      </c>
      <c r="H73" s="183" t="n">
        <v>301</v>
      </c>
      <c r="I73" s="183" t="n">
        <v>295</v>
      </c>
      <c r="J73" s="183" t="n">
        <v>687</v>
      </c>
      <c r="K73" s="183" t="n">
        <v>802</v>
      </c>
      <c r="L73" s="183" t="n">
        <v>736</v>
      </c>
      <c r="M73" s="183" t="n">
        <v>748</v>
      </c>
      <c r="N73" s="183" t="n">
        <v>1015</v>
      </c>
      <c r="O73" s="183" t="n">
        <v>879</v>
      </c>
      <c r="P73" s="183" t="n">
        <v>718</v>
      </c>
      <c r="Q73" s="183" t="n">
        <v>742</v>
      </c>
      <c r="R73" s="183" t="n">
        <v>393</v>
      </c>
      <c r="S73" s="183" t="n">
        <v>265</v>
      </c>
      <c r="T73" s="183" t="n">
        <v>778</v>
      </c>
      <c r="U73" s="183" t="n">
        <v>620</v>
      </c>
      <c r="V73" s="183" t="n">
        <v>397</v>
      </c>
      <c r="W73" s="183" t="n">
        <v>323</v>
      </c>
      <c r="X73" s="183" t="n">
        <v>248</v>
      </c>
      <c r="Y73" s="248" t="n">
        <v>308</v>
      </c>
      <c r="Z73" s="72"/>
    </row>
    <row r="74" customFormat="false" ht="11.1" hidden="false" customHeight="true" outlineLevel="0" collapsed="false">
      <c r="A74" s="247" t="n">
        <v>409</v>
      </c>
      <c r="B74" s="235" t="s">
        <v>706</v>
      </c>
      <c r="C74" s="183" t="n">
        <v>17704</v>
      </c>
      <c r="D74" s="183" t="n">
        <v>360</v>
      </c>
      <c r="E74" s="183" t="n">
        <v>424</v>
      </c>
      <c r="F74" s="183" t="n">
        <v>783</v>
      </c>
      <c r="G74" s="183" t="n">
        <v>993</v>
      </c>
      <c r="H74" s="183" t="n">
        <v>590</v>
      </c>
      <c r="I74" s="183" t="n">
        <v>425</v>
      </c>
      <c r="J74" s="183" t="n">
        <v>771</v>
      </c>
      <c r="K74" s="183" t="n">
        <v>529</v>
      </c>
      <c r="L74" s="183" t="n">
        <v>570</v>
      </c>
      <c r="M74" s="183" t="n">
        <v>881</v>
      </c>
      <c r="N74" s="183" t="n">
        <v>1494</v>
      </c>
      <c r="O74" s="183" t="n">
        <v>1535</v>
      </c>
      <c r="P74" s="183" t="n">
        <v>1321</v>
      </c>
      <c r="Q74" s="183" t="n">
        <v>1511</v>
      </c>
      <c r="R74" s="183" t="n">
        <v>824</v>
      </c>
      <c r="S74" s="183" t="n">
        <v>579</v>
      </c>
      <c r="T74" s="183" t="n">
        <v>1678</v>
      </c>
      <c r="U74" s="183" t="n">
        <v>1055</v>
      </c>
      <c r="V74" s="183" t="n">
        <v>566</v>
      </c>
      <c r="W74" s="183" t="n">
        <v>397</v>
      </c>
      <c r="X74" s="183" t="n">
        <v>418</v>
      </c>
      <c r="Y74" s="248" t="n">
        <v>409</v>
      </c>
      <c r="Z74" s="72"/>
    </row>
    <row r="75" customFormat="false" ht="12.9" hidden="false" customHeight="true" outlineLevel="0" collapsed="false">
      <c r="A75" s="0"/>
      <c r="B75" s="114" t="s">
        <v>300</v>
      </c>
      <c r="C75" s="183" t="n">
        <v>215945</v>
      </c>
      <c r="D75" s="183" t="n">
        <v>5316</v>
      </c>
      <c r="E75" s="183" t="n">
        <v>5275</v>
      </c>
      <c r="F75" s="183" t="n">
        <v>7544</v>
      </c>
      <c r="G75" s="183" t="n">
        <v>10105</v>
      </c>
      <c r="H75" s="183" t="n">
        <v>6399</v>
      </c>
      <c r="I75" s="183" t="n">
        <v>5027</v>
      </c>
      <c r="J75" s="183" t="n">
        <v>12661</v>
      </c>
      <c r="K75" s="183" t="n">
        <v>12672</v>
      </c>
      <c r="L75" s="183" t="n">
        <v>11164</v>
      </c>
      <c r="M75" s="183" t="n">
        <v>13237</v>
      </c>
      <c r="N75" s="183" t="n">
        <v>17673</v>
      </c>
      <c r="O75" s="183" t="n">
        <v>18025</v>
      </c>
      <c r="P75" s="183" t="n">
        <v>14408</v>
      </c>
      <c r="Q75" s="183" t="n">
        <v>14945</v>
      </c>
      <c r="R75" s="183" t="n">
        <v>7562</v>
      </c>
      <c r="S75" s="183" t="n">
        <v>5489</v>
      </c>
      <c r="T75" s="183" t="n">
        <v>17006</v>
      </c>
      <c r="U75" s="183" t="n">
        <v>13299</v>
      </c>
      <c r="V75" s="183" t="n">
        <v>7623</v>
      </c>
      <c r="W75" s="183" t="n">
        <v>5596</v>
      </c>
      <c r="X75" s="183" t="n">
        <v>4919</v>
      </c>
      <c r="Y75" s="249" t="s">
        <v>438</v>
      </c>
      <c r="Z75" s="72"/>
    </row>
    <row r="76" s="218" customFormat="true" ht="14.1" hidden="false" customHeight="true" outlineLevel="0" collapsed="false">
      <c r="A76" s="219"/>
      <c r="B76" s="220"/>
      <c r="C76" s="134" t="s">
        <v>353</v>
      </c>
      <c r="D76" s="134"/>
      <c r="E76" s="134"/>
      <c r="F76" s="134"/>
      <c r="G76" s="134"/>
      <c r="H76" s="134"/>
      <c r="I76" s="134"/>
      <c r="J76" s="134"/>
      <c r="K76" s="134"/>
      <c r="L76" s="134"/>
      <c r="M76" s="134" t="s">
        <v>353</v>
      </c>
      <c r="N76" s="134"/>
      <c r="O76" s="134"/>
      <c r="P76" s="134"/>
      <c r="Q76" s="134"/>
      <c r="R76" s="134"/>
      <c r="S76" s="134"/>
      <c r="T76" s="134"/>
      <c r="U76" s="134"/>
      <c r="V76" s="134"/>
      <c r="W76" s="134"/>
      <c r="X76" s="134"/>
      <c r="Y76" s="221"/>
      <c r="Z76" s="95"/>
      <c r="AA76" s="217"/>
      <c r="AB76" s="217"/>
      <c r="AC76" s="217"/>
      <c r="AD76" s="217"/>
      <c r="AE76" s="217"/>
      <c r="AF76" s="217"/>
      <c r="AG76" s="217"/>
      <c r="AH76" s="217"/>
      <c r="AI76" s="217"/>
      <c r="AJ76" s="217"/>
      <c r="AK76" s="217"/>
      <c r="AL76" s="217"/>
      <c r="AM76" s="217"/>
      <c r="AN76" s="217"/>
      <c r="AO76" s="217"/>
      <c r="AP76" s="217"/>
      <c r="AQ76" s="217"/>
      <c r="AR76" s="217"/>
      <c r="AS76" s="217"/>
      <c r="AT76" s="217"/>
      <c r="AU76" s="217"/>
      <c r="AV76" s="217"/>
      <c r="AW76" s="217"/>
      <c r="AX76" s="217"/>
      <c r="AY76" s="217"/>
      <c r="AZ76" s="217"/>
      <c r="BA76" s="217"/>
      <c r="BB76" s="217"/>
      <c r="BC76" s="217"/>
      <c r="BD76" s="217"/>
      <c r="BE76" s="217"/>
      <c r="BF76" s="217"/>
      <c r="BG76" s="217"/>
    </row>
    <row r="77" customFormat="false" ht="12.9" hidden="false" customHeight="true" outlineLevel="0" collapsed="false">
      <c r="A77" s="247" t="n">
        <v>101</v>
      </c>
      <c r="B77" s="235" t="s">
        <v>707</v>
      </c>
      <c r="C77" s="183" t="n">
        <v>20775</v>
      </c>
      <c r="D77" s="183" t="n">
        <v>490</v>
      </c>
      <c r="E77" s="183" t="n">
        <v>532</v>
      </c>
      <c r="F77" s="183" t="n">
        <v>678</v>
      </c>
      <c r="G77" s="183" t="n">
        <v>835</v>
      </c>
      <c r="H77" s="183" t="n">
        <v>462</v>
      </c>
      <c r="I77" s="183" t="n">
        <v>363</v>
      </c>
      <c r="J77" s="183" t="n">
        <v>1058</v>
      </c>
      <c r="K77" s="183" t="n">
        <v>1301</v>
      </c>
      <c r="L77" s="183" t="n">
        <v>1424</v>
      </c>
      <c r="M77" s="183" t="n">
        <v>1473</v>
      </c>
      <c r="N77" s="183" t="n">
        <v>1951</v>
      </c>
      <c r="O77" s="183" t="n">
        <v>1819</v>
      </c>
      <c r="P77" s="183" t="n">
        <v>1427</v>
      </c>
      <c r="Q77" s="183" t="n">
        <v>1651</v>
      </c>
      <c r="R77" s="183" t="n">
        <v>849</v>
      </c>
      <c r="S77" s="183" t="n">
        <v>566</v>
      </c>
      <c r="T77" s="183" t="n">
        <v>1346</v>
      </c>
      <c r="U77" s="183" t="n">
        <v>1011</v>
      </c>
      <c r="V77" s="183" t="n">
        <v>525</v>
      </c>
      <c r="W77" s="183" t="n">
        <v>484</v>
      </c>
      <c r="X77" s="183" t="n">
        <v>530</v>
      </c>
      <c r="Y77" s="248" t="n">
        <v>101</v>
      </c>
      <c r="Z77" s="72"/>
    </row>
    <row r="78" customFormat="false" ht="11.1" hidden="false" customHeight="true" outlineLevel="0" collapsed="false">
      <c r="A78" s="247" t="n">
        <v>102</v>
      </c>
      <c r="B78" s="235" t="s">
        <v>708</v>
      </c>
      <c r="C78" s="183" t="n">
        <v>49948</v>
      </c>
      <c r="D78" s="183" t="n">
        <v>1235</v>
      </c>
      <c r="E78" s="183" t="n">
        <v>1135</v>
      </c>
      <c r="F78" s="183" t="n">
        <v>1424</v>
      </c>
      <c r="G78" s="183" t="n">
        <v>1793</v>
      </c>
      <c r="H78" s="183" t="n">
        <v>1146</v>
      </c>
      <c r="I78" s="183" t="n">
        <v>863</v>
      </c>
      <c r="J78" s="183" t="n">
        <v>2827</v>
      </c>
      <c r="K78" s="183" t="n">
        <v>3574</v>
      </c>
      <c r="L78" s="183" t="n">
        <v>3375</v>
      </c>
      <c r="M78" s="183" t="n">
        <v>3583</v>
      </c>
      <c r="N78" s="183" t="n">
        <v>4547</v>
      </c>
      <c r="O78" s="183" t="n">
        <v>4155</v>
      </c>
      <c r="P78" s="183" t="n">
        <v>3461</v>
      </c>
      <c r="Q78" s="183" t="n">
        <v>3528</v>
      </c>
      <c r="R78" s="183" t="n">
        <v>1780</v>
      </c>
      <c r="S78" s="183" t="n">
        <v>1237</v>
      </c>
      <c r="T78" s="183" t="n">
        <v>3545</v>
      </c>
      <c r="U78" s="183" t="n">
        <v>2637</v>
      </c>
      <c r="V78" s="183" t="n">
        <v>1473</v>
      </c>
      <c r="W78" s="183" t="n">
        <v>1332</v>
      </c>
      <c r="X78" s="183" t="n">
        <v>1298</v>
      </c>
      <c r="Y78" s="248" t="n">
        <v>102</v>
      </c>
      <c r="Z78" s="72"/>
    </row>
    <row r="79" customFormat="false" ht="11.1" hidden="false" customHeight="true" outlineLevel="0" collapsed="false">
      <c r="A79" s="247" t="n">
        <v>203</v>
      </c>
      <c r="B79" s="235" t="s">
        <v>356</v>
      </c>
      <c r="C79" s="183" t="n">
        <v>40365</v>
      </c>
      <c r="D79" s="183" t="n">
        <v>809</v>
      </c>
      <c r="E79" s="183" t="n">
        <v>851</v>
      </c>
      <c r="F79" s="183" t="n">
        <v>1155</v>
      </c>
      <c r="G79" s="183" t="n">
        <v>1551</v>
      </c>
      <c r="H79" s="183" t="n">
        <v>1043</v>
      </c>
      <c r="I79" s="183" t="n">
        <v>727</v>
      </c>
      <c r="J79" s="183" t="n">
        <v>2191</v>
      </c>
      <c r="K79" s="183" t="n">
        <v>2289</v>
      </c>
      <c r="L79" s="183" t="n">
        <v>2184</v>
      </c>
      <c r="M79" s="183" t="n">
        <v>2455</v>
      </c>
      <c r="N79" s="183" t="n">
        <v>3407</v>
      </c>
      <c r="O79" s="183" t="n">
        <v>3207</v>
      </c>
      <c r="P79" s="183" t="n">
        <v>2596</v>
      </c>
      <c r="Q79" s="183" t="n">
        <v>2887</v>
      </c>
      <c r="R79" s="183" t="n">
        <v>1495</v>
      </c>
      <c r="S79" s="183" t="n">
        <v>1105</v>
      </c>
      <c r="T79" s="183" t="n">
        <v>3466</v>
      </c>
      <c r="U79" s="183" t="n">
        <v>2782</v>
      </c>
      <c r="V79" s="183" t="n">
        <v>1628</v>
      </c>
      <c r="W79" s="183" t="n">
        <v>1330</v>
      </c>
      <c r="X79" s="183" t="n">
        <v>1207</v>
      </c>
      <c r="Y79" s="248" t="n">
        <v>203</v>
      </c>
    </row>
    <row r="80" customFormat="false" ht="11.1" hidden="false" customHeight="true" outlineLevel="0" collapsed="false">
      <c r="A80" s="247" t="n">
        <v>204</v>
      </c>
      <c r="B80" s="235" t="s">
        <v>709</v>
      </c>
      <c r="C80" s="183" t="n">
        <v>34471</v>
      </c>
      <c r="D80" s="183" t="n">
        <v>783</v>
      </c>
      <c r="E80" s="183" t="n">
        <v>816</v>
      </c>
      <c r="F80" s="183" t="n">
        <v>1109</v>
      </c>
      <c r="G80" s="183" t="n">
        <v>1563</v>
      </c>
      <c r="H80" s="183" t="n">
        <v>921</v>
      </c>
      <c r="I80" s="183" t="n">
        <v>697</v>
      </c>
      <c r="J80" s="183" t="n">
        <v>1762</v>
      </c>
      <c r="K80" s="183" t="n">
        <v>1606</v>
      </c>
      <c r="L80" s="183" t="n">
        <v>1571</v>
      </c>
      <c r="M80" s="183" t="n">
        <v>2053</v>
      </c>
      <c r="N80" s="183" t="n">
        <v>2781</v>
      </c>
      <c r="O80" s="183" t="n">
        <v>2716</v>
      </c>
      <c r="P80" s="183" t="n">
        <v>2308</v>
      </c>
      <c r="Q80" s="183" t="n">
        <v>2581</v>
      </c>
      <c r="R80" s="183" t="n">
        <v>1428</v>
      </c>
      <c r="S80" s="183" t="n">
        <v>1042</v>
      </c>
      <c r="T80" s="183" t="n">
        <v>3198</v>
      </c>
      <c r="U80" s="183" t="n">
        <v>2303</v>
      </c>
      <c r="V80" s="183" t="n">
        <v>1241</v>
      </c>
      <c r="W80" s="183" t="n">
        <v>972</v>
      </c>
      <c r="X80" s="183" t="n">
        <v>1020</v>
      </c>
      <c r="Y80" s="248" t="n">
        <v>204</v>
      </c>
    </row>
    <row r="81" customFormat="false" ht="11.1" hidden="false" customHeight="true" outlineLevel="0" collapsed="false">
      <c r="A81" s="247" t="n">
        <v>305</v>
      </c>
      <c r="B81" s="235" t="s">
        <v>710</v>
      </c>
      <c r="C81" s="183" t="n">
        <v>32457</v>
      </c>
      <c r="D81" s="183" t="n">
        <v>645</v>
      </c>
      <c r="E81" s="183" t="n">
        <v>739</v>
      </c>
      <c r="F81" s="183" t="n">
        <v>1073</v>
      </c>
      <c r="G81" s="183" t="n">
        <v>1550</v>
      </c>
      <c r="H81" s="183" t="n">
        <v>913</v>
      </c>
      <c r="I81" s="183" t="n">
        <v>636</v>
      </c>
      <c r="J81" s="183" t="n">
        <v>1442</v>
      </c>
      <c r="K81" s="183" t="n">
        <v>1264</v>
      </c>
      <c r="L81" s="183" t="n">
        <v>1371</v>
      </c>
      <c r="M81" s="183" t="n">
        <v>1884</v>
      </c>
      <c r="N81" s="183" t="n">
        <v>2740</v>
      </c>
      <c r="O81" s="183" t="n">
        <v>2560</v>
      </c>
      <c r="P81" s="183" t="n">
        <v>2214</v>
      </c>
      <c r="Q81" s="183" t="n">
        <v>2323</v>
      </c>
      <c r="R81" s="183" t="n">
        <v>1283</v>
      </c>
      <c r="S81" s="183" t="n">
        <v>951</v>
      </c>
      <c r="T81" s="183" t="n">
        <v>3007</v>
      </c>
      <c r="U81" s="183" t="n">
        <v>2379</v>
      </c>
      <c r="V81" s="183" t="n">
        <v>1249</v>
      </c>
      <c r="W81" s="183" t="n">
        <v>1097</v>
      </c>
      <c r="X81" s="183" t="n">
        <v>1137</v>
      </c>
      <c r="Y81" s="248" t="n">
        <v>305</v>
      </c>
    </row>
    <row r="82" customFormat="false" ht="11.1" hidden="false" customHeight="true" outlineLevel="0" collapsed="false">
      <c r="A82" s="247" t="n">
        <v>306</v>
      </c>
      <c r="B82" s="235" t="s">
        <v>711</v>
      </c>
      <c r="C82" s="183" t="n">
        <v>44106</v>
      </c>
      <c r="D82" s="183" t="n">
        <v>1014</v>
      </c>
      <c r="E82" s="183" t="n">
        <v>1216</v>
      </c>
      <c r="F82" s="183" t="n">
        <v>1671</v>
      </c>
      <c r="G82" s="183" t="n">
        <v>2004</v>
      </c>
      <c r="H82" s="183" t="n">
        <v>1168</v>
      </c>
      <c r="I82" s="183" t="n">
        <v>777</v>
      </c>
      <c r="J82" s="183" t="n">
        <v>2218</v>
      </c>
      <c r="K82" s="183" t="n">
        <v>2324</v>
      </c>
      <c r="L82" s="183" t="n">
        <v>2167</v>
      </c>
      <c r="M82" s="183" t="n">
        <v>2941</v>
      </c>
      <c r="N82" s="183" t="n">
        <v>4091</v>
      </c>
      <c r="O82" s="183" t="n">
        <v>3846</v>
      </c>
      <c r="P82" s="183" t="n">
        <v>2950</v>
      </c>
      <c r="Q82" s="183" t="n">
        <v>3318</v>
      </c>
      <c r="R82" s="183" t="n">
        <v>1757</v>
      </c>
      <c r="S82" s="183" t="n">
        <v>1161</v>
      </c>
      <c r="T82" s="183" t="n">
        <v>3596</v>
      </c>
      <c r="U82" s="183" t="n">
        <v>2501</v>
      </c>
      <c r="V82" s="183" t="n">
        <v>1287</v>
      </c>
      <c r="W82" s="183" t="n">
        <v>1021</v>
      </c>
      <c r="X82" s="183" t="n">
        <v>1078</v>
      </c>
      <c r="Y82" s="248" t="n">
        <v>306</v>
      </c>
    </row>
    <row r="83" customFormat="false" ht="11.1" hidden="false" customHeight="true" outlineLevel="0" collapsed="false">
      <c r="A83" s="247" t="n">
        <v>407</v>
      </c>
      <c r="B83" s="235" t="s">
        <v>712</v>
      </c>
      <c r="C83" s="183" t="n">
        <v>25196</v>
      </c>
      <c r="D83" s="183" t="n">
        <v>534</v>
      </c>
      <c r="E83" s="183" t="n">
        <v>658</v>
      </c>
      <c r="F83" s="183" t="n">
        <v>893</v>
      </c>
      <c r="G83" s="183" t="n">
        <v>1245</v>
      </c>
      <c r="H83" s="183" t="n">
        <v>671</v>
      </c>
      <c r="I83" s="183" t="n">
        <v>526</v>
      </c>
      <c r="J83" s="183" t="n">
        <v>1575</v>
      </c>
      <c r="K83" s="183" t="n">
        <v>1213</v>
      </c>
      <c r="L83" s="183" t="n">
        <v>975</v>
      </c>
      <c r="M83" s="183" t="n">
        <v>1421</v>
      </c>
      <c r="N83" s="183" t="n">
        <v>2067</v>
      </c>
      <c r="O83" s="183" t="n">
        <v>1870</v>
      </c>
      <c r="P83" s="183" t="n">
        <v>1692</v>
      </c>
      <c r="Q83" s="183" t="n">
        <v>1902</v>
      </c>
      <c r="R83" s="183" t="n">
        <v>1030</v>
      </c>
      <c r="S83" s="183" t="n">
        <v>764</v>
      </c>
      <c r="T83" s="183" t="n">
        <v>2209</v>
      </c>
      <c r="U83" s="183" t="n">
        <v>1608</v>
      </c>
      <c r="V83" s="183" t="n">
        <v>873</v>
      </c>
      <c r="W83" s="183" t="n">
        <v>685</v>
      </c>
      <c r="X83" s="183" t="n">
        <v>785</v>
      </c>
      <c r="Y83" s="248" t="n">
        <v>407</v>
      </c>
    </row>
    <row r="84" customFormat="false" ht="11.1" hidden="false" customHeight="true" outlineLevel="0" collapsed="false">
      <c r="A84" s="247" t="n">
        <v>408</v>
      </c>
      <c r="B84" s="235" t="s">
        <v>713</v>
      </c>
      <c r="C84" s="183" t="n">
        <v>40744</v>
      </c>
      <c r="D84" s="183" t="n">
        <v>930</v>
      </c>
      <c r="E84" s="183" t="n">
        <v>1122</v>
      </c>
      <c r="F84" s="183" t="n">
        <v>1713</v>
      </c>
      <c r="G84" s="183" t="n">
        <v>2126</v>
      </c>
      <c r="H84" s="183" t="n">
        <v>1136</v>
      </c>
      <c r="I84" s="183" t="n">
        <v>744</v>
      </c>
      <c r="J84" s="183" t="n">
        <v>1685</v>
      </c>
      <c r="K84" s="183" t="n">
        <v>1509</v>
      </c>
      <c r="L84" s="183" t="n">
        <v>1547</v>
      </c>
      <c r="M84" s="183" t="n">
        <v>2417</v>
      </c>
      <c r="N84" s="183" t="n">
        <v>3550</v>
      </c>
      <c r="O84" s="183" t="n">
        <v>3344</v>
      </c>
      <c r="P84" s="183" t="n">
        <v>2718</v>
      </c>
      <c r="Q84" s="183" t="n">
        <v>2858</v>
      </c>
      <c r="R84" s="183" t="n">
        <v>1627</v>
      </c>
      <c r="S84" s="183" t="n">
        <v>1277</v>
      </c>
      <c r="T84" s="183" t="n">
        <v>3686</v>
      </c>
      <c r="U84" s="183" t="n">
        <v>2625</v>
      </c>
      <c r="V84" s="183" t="n">
        <v>1400</v>
      </c>
      <c r="W84" s="183" t="n">
        <v>1362</v>
      </c>
      <c r="X84" s="183" t="n">
        <v>1368</v>
      </c>
      <c r="Y84" s="248" t="n">
        <v>408</v>
      </c>
    </row>
    <row r="85" customFormat="false" ht="12.9" hidden="false" customHeight="true" outlineLevel="0" collapsed="false">
      <c r="A85" s="0"/>
      <c r="B85" s="114" t="s">
        <v>300</v>
      </c>
      <c r="C85" s="183" t="n">
        <v>288062</v>
      </c>
      <c r="D85" s="183" t="n">
        <v>6440</v>
      </c>
      <c r="E85" s="183" t="n">
        <v>7069</v>
      </c>
      <c r="F85" s="183" t="n">
        <v>9716</v>
      </c>
      <c r="G85" s="183" t="n">
        <v>12667</v>
      </c>
      <c r="H85" s="183" t="n">
        <v>7460</v>
      </c>
      <c r="I85" s="183" t="n">
        <v>5333</v>
      </c>
      <c r="J85" s="183" t="n">
        <v>14758</v>
      </c>
      <c r="K85" s="183" t="n">
        <v>15080</v>
      </c>
      <c r="L85" s="183" t="n">
        <v>14614</v>
      </c>
      <c r="M85" s="183" t="n">
        <v>18227</v>
      </c>
      <c r="N85" s="183" t="n">
        <v>25134</v>
      </c>
      <c r="O85" s="183" t="n">
        <v>23517</v>
      </c>
      <c r="P85" s="183" t="n">
        <v>19366</v>
      </c>
      <c r="Q85" s="183" t="n">
        <v>21048</v>
      </c>
      <c r="R85" s="183" t="n">
        <v>11249</v>
      </c>
      <c r="S85" s="183" t="n">
        <v>8103</v>
      </c>
      <c r="T85" s="183" t="n">
        <v>24053</v>
      </c>
      <c r="U85" s="183" t="n">
        <v>17846</v>
      </c>
      <c r="V85" s="183" t="n">
        <v>9676</v>
      </c>
      <c r="W85" s="183" t="n">
        <v>8283</v>
      </c>
      <c r="X85" s="183" t="n">
        <v>8423</v>
      </c>
      <c r="Y85" s="249" t="s">
        <v>438</v>
      </c>
    </row>
    <row r="86" s="218" customFormat="true" ht="14.1" hidden="false" customHeight="true" outlineLevel="0" collapsed="false">
      <c r="A86" s="219"/>
      <c r="B86" s="220"/>
      <c r="C86" s="134" t="s">
        <v>361</v>
      </c>
      <c r="D86" s="134"/>
      <c r="E86" s="134"/>
      <c r="F86" s="134"/>
      <c r="G86" s="134"/>
      <c r="H86" s="134"/>
      <c r="I86" s="134"/>
      <c r="J86" s="134"/>
      <c r="K86" s="134"/>
      <c r="L86" s="134"/>
      <c r="M86" s="134" t="s">
        <v>361</v>
      </c>
      <c r="N86" s="134"/>
      <c r="O86" s="134"/>
      <c r="P86" s="134"/>
      <c r="Q86" s="134"/>
      <c r="R86" s="134"/>
      <c r="S86" s="134"/>
      <c r="T86" s="134"/>
      <c r="U86" s="134"/>
      <c r="V86" s="134"/>
      <c r="W86" s="134"/>
      <c r="X86" s="134"/>
      <c r="Y86" s="221"/>
      <c r="Z86" s="95"/>
      <c r="AA86" s="217"/>
      <c r="AB86" s="217"/>
      <c r="AC86" s="217"/>
      <c r="AD86" s="217"/>
      <c r="AE86" s="217"/>
      <c r="AF86" s="217"/>
      <c r="AG86" s="217"/>
      <c r="AH86" s="217"/>
      <c r="AI86" s="217"/>
      <c r="AJ86" s="217"/>
      <c r="AK86" s="217"/>
      <c r="AL86" s="217"/>
      <c r="AM86" s="217"/>
      <c r="AN86" s="217"/>
      <c r="AO86" s="217"/>
      <c r="AP86" s="217"/>
      <c r="AQ86" s="217"/>
      <c r="AR86" s="217"/>
      <c r="AS86" s="217"/>
      <c r="AT86" s="217"/>
      <c r="AU86" s="217"/>
      <c r="AV86" s="217"/>
      <c r="AW86" s="217"/>
      <c r="AX86" s="217"/>
      <c r="AY86" s="217"/>
      <c r="AZ86" s="217"/>
      <c r="BA86" s="217"/>
      <c r="BB86" s="217"/>
      <c r="BC86" s="217"/>
      <c r="BD86" s="217"/>
      <c r="BE86" s="217"/>
      <c r="BF86" s="217"/>
      <c r="BG86" s="217"/>
    </row>
    <row r="87" customFormat="false" ht="12.9" hidden="false" customHeight="true" outlineLevel="0" collapsed="false">
      <c r="A87" s="247" t="n">
        <v>101</v>
      </c>
      <c r="B87" s="235" t="s">
        <v>714</v>
      </c>
      <c r="C87" s="183" t="n">
        <v>48682</v>
      </c>
      <c r="D87" s="183" t="n">
        <v>1189</v>
      </c>
      <c r="E87" s="183" t="n">
        <v>1184</v>
      </c>
      <c r="F87" s="183" t="n">
        <v>1561</v>
      </c>
      <c r="G87" s="183" t="n">
        <v>1923</v>
      </c>
      <c r="H87" s="183" t="n">
        <v>1092</v>
      </c>
      <c r="I87" s="183" t="n">
        <v>835</v>
      </c>
      <c r="J87" s="183" t="n">
        <v>2801</v>
      </c>
      <c r="K87" s="183" t="n">
        <v>3664</v>
      </c>
      <c r="L87" s="183" t="n">
        <v>3779</v>
      </c>
      <c r="M87" s="183" t="n">
        <v>4222</v>
      </c>
      <c r="N87" s="183" t="n">
        <v>4990</v>
      </c>
      <c r="O87" s="183" t="n">
        <v>4640</v>
      </c>
      <c r="P87" s="183" t="n">
        <v>3753</v>
      </c>
      <c r="Q87" s="183" t="n">
        <v>3429</v>
      </c>
      <c r="R87" s="183" t="n">
        <v>1754</v>
      </c>
      <c r="S87" s="183" t="n">
        <v>1042</v>
      </c>
      <c r="T87" s="183" t="n">
        <v>2385</v>
      </c>
      <c r="U87" s="183" t="n">
        <v>1774</v>
      </c>
      <c r="V87" s="183" t="n">
        <v>1020</v>
      </c>
      <c r="W87" s="183" t="n">
        <v>815</v>
      </c>
      <c r="X87" s="183" t="n">
        <v>830</v>
      </c>
      <c r="Y87" s="248" t="n">
        <v>101</v>
      </c>
    </row>
    <row r="88" customFormat="false" ht="11.1" hidden="false" customHeight="true" outlineLevel="0" collapsed="false">
      <c r="A88" s="247" t="n">
        <v>202</v>
      </c>
      <c r="B88" s="235" t="s">
        <v>715</v>
      </c>
      <c r="C88" s="183" t="n">
        <v>48011</v>
      </c>
      <c r="D88" s="183" t="n">
        <v>1331</v>
      </c>
      <c r="E88" s="183" t="n">
        <v>1147</v>
      </c>
      <c r="F88" s="183" t="n">
        <v>1339</v>
      </c>
      <c r="G88" s="183" t="n">
        <v>1586</v>
      </c>
      <c r="H88" s="183" t="n">
        <v>1079</v>
      </c>
      <c r="I88" s="183" t="n">
        <v>872</v>
      </c>
      <c r="J88" s="183" t="n">
        <v>3080</v>
      </c>
      <c r="K88" s="183" t="n">
        <v>4238</v>
      </c>
      <c r="L88" s="183" t="n">
        <v>4027</v>
      </c>
      <c r="M88" s="183" t="n">
        <v>4044</v>
      </c>
      <c r="N88" s="183" t="n">
        <v>5019</v>
      </c>
      <c r="O88" s="183" t="n">
        <v>4499</v>
      </c>
      <c r="P88" s="183" t="n">
        <v>3633</v>
      </c>
      <c r="Q88" s="183" t="n">
        <v>3281</v>
      </c>
      <c r="R88" s="183" t="n">
        <v>1506</v>
      </c>
      <c r="S88" s="183" t="n">
        <v>939</v>
      </c>
      <c r="T88" s="183" t="n">
        <v>2369</v>
      </c>
      <c r="U88" s="183" t="n">
        <v>1581</v>
      </c>
      <c r="V88" s="183" t="n">
        <v>917</v>
      </c>
      <c r="W88" s="183" t="n">
        <v>696</v>
      </c>
      <c r="X88" s="183" t="n">
        <v>828</v>
      </c>
      <c r="Y88" s="248" t="n">
        <v>202</v>
      </c>
    </row>
    <row r="89" customFormat="false" ht="11.1" hidden="false" customHeight="true" outlineLevel="0" collapsed="false">
      <c r="A89" s="247" t="n">
        <v>303</v>
      </c>
      <c r="B89" s="235" t="s">
        <v>363</v>
      </c>
      <c r="C89" s="183" t="n">
        <v>44288</v>
      </c>
      <c r="D89" s="183" t="n">
        <v>1216</v>
      </c>
      <c r="E89" s="183" t="n">
        <v>1240</v>
      </c>
      <c r="F89" s="183" t="n">
        <v>1542</v>
      </c>
      <c r="G89" s="183" t="n">
        <v>1953</v>
      </c>
      <c r="H89" s="183" t="n">
        <v>1095</v>
      </c>
      <c r="I89" s="183" t="n">
        <v>836</v>
      </c>
      <c r="J89" s="183" t="n">
        <v>2283</v>
      </c>
      <c r="K89" s="183" t="n">
        <v>2804</v>
      </c>
      <c r="L89" s="183" t="n">
        <v>2841</v>
      </c>
      <c r="M89" s="183" t="n">
        <v>3292</v>
      </c>
      <c r="N89" s="183" t="n">
        <v>4388</v>
      </c>
      <c r="O89" s="183" t="n">
        <v>4142</v>
      </c>
      <c r="P89" s="183" t="n">
        <v>3525</v>
      </c>
      <c r="Q89" s="183" t="n">
        <v>3441</v>
      </c>
      <c r="R89" s="183" t="n">
        <v>1675</v>
      </c>
      <c r="S89" s="183" t="n">
        <v>1124</v>
      </c>
      <c r="T89" s="183" t="n">
        <v>2710</v>
      </c>
      <c r="U89" s="183" t="n">
        <v>1776</v>
      </c>
      <c r="V89" s="183" t="n">
        <v>914</v>
      </c>
      <c r="W89" s="183" t="n">
        <v>719</v>
      </c>
      <c r="X89" s="183" t="n">
        <v>772</v>
      </c>
      <c r="Y89" s="248" t="n">
        <v>303</v>
      </c>
    </row>
    <row r="90" customFormat="false" ht="11.1" hidden="false" customHeight="true" outlineLevel="0" collapsed="false">
      <c r="A90" s="247" t="n">
        <v>404</v>
      </c>
      <c r="B90" s="235" t="s">
        <v>364</v>
      </c>
      <c r="C90" s="183" t="n">
        <v>57142</v>
      </c>
      <c r="D90" s="183" t="n">
        <v>1446</v>
      </c>
      <c r="E90" s="183" t="n">
        <v>1409</v>
      </c>
      <c r="F90" s="183" t="n">
        <v>1773</v>
      </c>
      <c r="G90" s="183" t="n">
        <v>2229</v>
      </c>
      <c r="H90" s="183" t="n">
        <v>1429</v>
      </c>
      <c r="I90" s="183" t="n">
        <v>1096</v>
      </c>
      <c r="J90" s="183" t="n">
        <v>3357</v>
      </c>
      <c r="K90" s="183" t="n">
        <v>4128</v>
      </c>
      <c r="L90" s="183" t="n">
        <v>3641</v>
      </c>
      <c r="M90" s="183" t="n">
        <v>4027</v>
      </c>
      <c r="N90" s="183" t="n">
        <v>5088</v>
      </c>
      <c r="O90" s="183" t="n">
        <v>4846</v>
      </c>
      <c r="P90" s="183" t="n">
        <v>3879</v>
      </c>
      <c r="Q90" s="183" t="n">
        <v>3752</v>
      </c>
      <c r="R90" s="183" t="n">
        <v>1895</v>
      </c>
      <c r="S90" s="183" t="n">
        <v>1356</v>
      </c>
      <c r="T90" s="183" t="n">
        <v>3891</v>
      </c>
      <c r="U90" s="183" t="n">
        <v>3117</v>
      </c>
      <c r="V90" s="183" t="n">
        <v>1754</v>
      </c>
      <c r="W90" s="183" t="n">
        <v>1509</v>
      </c>
      <c r="X90" s="183" t="n">
        <v>1520</v>
      </c>
      <c r="Y90" s="248" t="n">
        <v>404</v>
      </c>
    </row>
    <row r="91" customFormat="false" ht="11.1" hidden="false" customHeight="true" outlineLevel="0" collapsed="false">
      <c r="A91" s="247" t="n">
        <v>505</v>
      </c>
      <c r="B91" s="235" t="s">
        <v>365</v>
      </c>
      <c r="C91" s="183" t="n">
        <v>49152</v>
      </c>
      <c r="D91" s="183" t="n">
        <v>1012</v>
      </c>
      <c r="E91" s="183" t="n">
        <v>966</v>
      </c>
      <c r="F91" s="183" t="n">
        <v>1483</v>
      </c>
      <c r="G91" s="183" t="n">
        <v>1891</v>
      </c>
      <c r="H91" s="183" t="n">
        <v>1233</v>
      </c>
      <c r="I91" s="183" t="n">
        <v>944</v>
      </c>
      <c r="J91" s="183" t="n">
        <v>2703</v>
      </c>
      <c r="K91" s="183" t="n">
        <v>3021</v>
      </c>
      <c r="L91" s="183" t="n">
        <v>2636</v>
      </c>
      <c r="M91" s="183" t="n">
        <v>3018</v>
      </c>
      <c r="N91" s="183" t="n">
        <v>3988</v>
      </c>
      <c r="O91" s="183" t="n">
        <v>3872</v>
      </c>
      <c r="P91" s="183" t="n">
        <v>3311</v>
      </c>
      <c r="Q91" s="183" t="n">
        <v>3506</v>
      </c>
      <c r="R91" s="183" t="n">
        <v>1726</v>
      </c>
      <c r="S91" s="183" t="n">
        <v>1199</v>
      </c>
      <c r="T91" s="183" t="n">
        <v>4097</v>
      </c>
      <c r="U91" s="183" t="n">
        <v>3231</v>
      </c>
      <c r="V91" s="183" t="n">
        <v>1914</v>
      </c>
      <c r="W91" s="183" t="n">
        <v>1663</v>
      </c>
      <c r="X91" s="183" t="n">
        <v>1738</v>
      </c>
      <c r="Y91" s="248" t="n">
        <v>505</v>
      </c>
    </row>
    <row r="92" customFormat="false" ht="11.1" hidden="false" customHeight="true" outlineLevel="0" collapsed="false">
      <c r="A92" s="247" t="n">
        <v>606</v>
      </c>
      <c r="B92" s="235" t="s">
        <v>366</v>
      </c>
      <c r="C92" s="183" t="n">
        <v>30071</v>
      </c>
      <c r="D92" s="183" t="n">
        <v>688</v>
      </c>
      <c r="E92" s="183" t="n">
        <v>699</v>
      </c>
      <c r="F92" s="183" t="n">
        <v>954</v>
      </c>
      <c r="G92" s="183" t="n">
        <v>1336</v>
      </c>
      <c r="H92" s="183" t="n">
        <v>896</v>
      </c>
      <c r="I92" s="183" t="n">
        <v>580</v>
      </c>
      <c r="J92" s="183" t="n">
        <v>1543</v>
      </c>
      <c r="K92" s="183" t="n">
        <v>1446</v>
      </c>
      <c r="L92" s="183" t="n">
        <v>1607</v>
      </c>
      <c r="M92" s="183" t="n">
        <v>1732</v>
      </c>
      <c r="N92" s="183" t="n">
        <v>2185</v>
      </c>
      <c r="O92" s="183" t="n">
        <v>2331</v>
      </c>
      <c r="P92" s="183" t="n">
        <v>1954</v>
      </c>
      <c r="Q92" s="183" t="n">
        <v>2333</v>
      </c>
      <c r="R92" s="183" t="n">
        <v>1232</v>
      </c>
      <c r="S92" s="183" t="n">
        <v>945</v>
      </c>
      <c r="T92" s="183" t="n">
        <v>2762</v>
      </c>
      <c r="U92" s="183" t="n">
        <v>2212</v>
      </c>
      <c r="V92" s="183" t="n">
        <v>1149</v>
      </c>
      <c r="W92" s="183" t="n">
        <v>831</v>
      </c>
      <c r="X92" s="183" t="n">
        <v>656</v>
      </c>
      <c r="Y92" s="248" t="n">
        <v>606</v>
      </c>
    </row>
    <row r="93" customFormat="false" ht="11.1" hidden="false" customHeight="true" outlineLevel="0" collapsed="false">
      <c r="A93" s="247" t="n">
        <v>707</v>
      </c>
      <c r="B93" s="235" t="s">
        <v>367</v>
      </c>
      <c r="C93" s="183" t="n">
        <v>49522</v>
      </c>
      <c r="D93" s="183" t="n">
        <v>1011</v>
      </c>
      <c r="E93" s="183" t="n">
        <v>1148</v>
      </c>
      <c r="F93" s="183" t="n">
        <v>1750</v>
      </c>
      <c r="G93" s="183" t="n">
        <v>2436</v>
      </c>
      <c r="H93" s="183" t="n">
        <v>1520</v>
      </c>
      <c r="I93" s="183" t="n">
        <v>1047</v>
      </c>
      <c r="J93" s="183" t="n">
        <v>2287</v>
      </c>
      <c r="K93" s="183" t="n">
        <v>1987</v>
      </c>
      <c r="L93" s="183" t="n">
        <v>2193</v>
      </c>
      <c r="M93" s="183" t="n">
        <v>2926</v>
      </c>
      <c r="N93" s="183" t="n">
        <v>4219</v>
      </c>
      <c r="O93" s="183" t="n">
        <v>3935</v>
      </c>
      <c r="P93" s="183" t="n">
        <v>3412</v>
      </c>
      <c r="Q93" s="183" t="n">
        <v>3835</v>
      </c>
      <c r="R93" s="183" t="n">
        <v>1930</v>
      </c>
      <c r="S93" s="183" t="n">
        <v>1575</v>
      </c>
      <c r="T93" s="183" t="n">
        <v>4783</v>
      </c>
      <c r="U93" s="183" t="n">
        <v>3436</v>
      </c>
      <c r="V93" s="183" t="n">
        <v>1723</v>
      </c>
      <c r="W93" s="183" t="n">
        <v>1213</v>
      </c>
      <c r="X93" s="183" t="n">
        <v>1156</v>
      </c>
      <c r="Y93" s="248" t="n">
        <v>707</v>
      </c>
    </row>
    <row r="94" customFormat="false" ht="12.9" hidden="false" customHeight="true" outlineLevel="0" collapsed="false">
      <c r="A94" s="0"/>
      <c r="B94" s="114" t="s">
        <v>300</v>
      </c>
      <c r="C94" s="183" t="n">
        <v>326868</v>
      </c>
      <c r="D94" s="183" t="n">
        <v>7893</v>
      </c>
      <c r="E94" s="183" t="n">
        <v>7793</v>
      </c>
      <c r="F94" s="183" t="n">
        <v>10402</v>
      </c>
      <c r="G94" s="183" t="n">
        <v>13354</v>
      </c>
      <c r="H94" s="183" t="n">
        <v>8344</v>
      </c>
      <c r="I94" s="183" t="n">
        <v>6210</v>
      </c>
      <c r="J94" s="183" t="n">
        <v>18054</v>
      </c>
      <c r="K94" s="183" t="n">
        <v>21288</v>
      </c>
      <c r="L94" s="183" t="n">
        <v>20724</v>
      </c>
      <c r="M94" s="183" t="n">
        <v>23261</v>
      </c>
      <c r="N94" s="183" t="n">
        <v>29877</v>
      </c>
      <c r="O94" s="183" t="n">
        <v>28265</v>
      </c>
      <c r="P94" s="183" t="n">
        <v>23467</v>
      </c>
      <c r="Q94" s="183" t="n">
        <v>23577</v>
      </c>
      <c r="R94" s="183" t="n">
        <v>11718</v>
      </c>
      <c r="S94" s="183" t="n">
        <v>8180</v>
      </c>
      <c r="T94" s="183" t="n">
        <v>22997</v>
      </c>
      <c r="U94" s="183" t="n">
        <v>17127</v>
      </c>
      <c r="V94" s="183" t="n">
        <v>9391</v>
      </c>
      <c r="W94" s="183" t="n">
        <v>7446</v>
      </c>
      <c r="X94" s="183" t="n">
        <v>7500</v>
      </c>
      <c r="Y94" s="249" t="s">
        <v>438</v>
      </c>
    </row>
    <row r="95" s="218" customFormat="true" ht="14.1" hidden="false" customHeight="true" outlineLevel="0" collapsed="false">
      <c r="A95" s="219"/>
      <c r="B95" s="220"/>
      <c r="C95" s="134" t="s">
        <v>368</v>
      </c>
      <c r="D95" s="134"/>
      <c r="E95" s="134"/>
      <c r="F95" s="134"/>
      <c r="G95" s="134"/>
      <c r="H95" s="134"/>
      <c r="I95" s="134"/>
      <c r="J95" s="134"/>
      <c r="K95" s="134"/>
      <c r="L95" s="134"/>
      <c r="M95" s="134" t="s">
        <v>368</v>
      </c>
      <c r="N95" s="134"/>
      <c r="O95" s="134"/>
      <c r="P95" s="134"/>
      <c r="Q95" s="134"/>
      <c r="R95" s="134"/>
      <c r="S95" s="134"/>
      <c r="T95" s="134"/>
      <c r="U95" s="134"/>
      <c r="V95" s="134"/>
      <c r="W95" s="134"/>
      <c r="X95" s="134"/>
      <c r="Y95" s="221"/>
      <c r="Z95" s="95"/>
      <c r="AA95" s="217"/>
      <c r="AB95" s="217"/>
      <c r="AC95" s="217"/>
      <c r="AD95" s="217"/>
      <c r="AE95" s="217"/>
      <c r="AF95" s="217"/>
      <c r="AG95" s="217"/>
      <c r="AH95" s="217"/>
      <c r="AI95" s="217"/>
      <c r="AJ95" s="217"/>
      <c r="AK95" s="217"/>
      <c r="AL95" s="217"/>
      <c r="AM95" s="217"/>
      <c r="AN95" s="217"/>
      <c r="AO95" s="217"/>
      <c r="AP95" s="217"/>
      <c r="AQ95" s="217"/>
      <c r="AR95" s="217"/>
      <c r="AS95" s="217"/>
      <c r="AT95" s="217"/>
      <c r="AU95" s="217"/>
      <c r="AV95" s="217"/>
      <c r="AW95" s="217"/>
      <c r="AX95" s="217"/>
      <c r="AY95" s="217"/>
      <c r="AZ95" s="217"/>
      <c r="BA95" s="217"/>
      <c r="BB95" s="217"/>
      <c r="BC95" s="217"/>
      <c r="BD95" s="217"/>
      <c r="BE95" s="217"/>
      <c r="BF95" s="217"/>
      <c r="BG95" s="217"/>
    </row>
    <row r="96" customFormat="false" ht="12.9" hidden="false" customHeight="true" outlineLevel="0" collapsed="false">
      <c r="A96" s="247" t="n">
        <v>101</v>
      </c>
      <c r="B96" s="235" t="s">
        <v>716</v>
      </c>
      <c r="C96" s="183" t="n">
        <v>29733</v>
      </c>
      <c r="D96" s="183" t="n">
        <v>1030</v>
      </c>
      <c r="E96" s="183" t="n">
        <v>945</v>
      </c>
      <c r="F96" s="183" t="n">
        <v>1033</v>
      </c>
      <c r="G96" s="183" t="n">
        <v>1172</v>
      </c>
      <c r="H96" s="183" t="n">
        <v>798</v>
      </c>
      <c r="I96" s="183" t="n">
        <v>668</v>
      </c>
      <c r="J96" s="183" t="n">
        <v>2646</v>
      </c>
      <c r="K96" s="183" t="n">
        <v>3278</v>
      </c>
      <c r="L96" s="183" t="n">
        <v>2699</v>
      </c>
      <c r="M96" s="183" t="n">
        <v>2503</v>
      </c>
      <c r="N96" s="183" t="n">
        <v>2715</v>
      </c>
      <c r="O96" s="183" t="n">
        <v>2545</v>
      </c>
      <c r="P96" s="183" t="n">
        <v>1825</v>
      </c>
      <c r="Q96" s="183" t="n">
        <v>1604</v>
      </c>
      <c r="R96" s="183" t="n">
        <v>755</v>
      </c>
      <c r="S96" s="183" t="n">
        <v>380</v>
      </c>
      <c r="T96" s="183" t="n">
        <v>1112</v>
      </c>
      <c r="U96" s="183" t="n">
        <v>782</v>
      </c>
      <c r="V96" s="183" t="n">
        <v>453</v>
      </c>
      <c r="W96" s="183" t="n">
        <v>344</v>
      </c>
      <c r="X96" s="183" t="n">
        <v>446</v>
      </c>
      <c r="Y96" s="248" t="n">
        <v>101</v>
      </c>
    </row>
    <row r="97" customFormat="false" ht="11.1" hidden="false" customHeight="true" outlineLevel="0" collapsed="false">
      <c r="A97" s="247" t="n">
        <v>102</v>
      </c>
      <c r="B97" s="235" t="s">
        <v>717</v>
      </c>
      <c r="C97" s="183" t="n">
        <v>34829</v>
      </c>
      <c r="D97" s="183" t="n">
        <v>1321</v>
      </c>
      <c r="E97" s="183" t="n">
        <v>1159</v>
      </c>
      <c r="F97" s="183" t="n">
        <v>1517</v>
      </c>
      <c r="G97" s="183" t="n">
        <v>1653</v>
      </c>
      <c r="H97" s="183" t="n">
        <v>1007</v>
      </c>
      <c r="I97" s="183" t="n">
        <v>773</v>
      </c>
      <c r="J97" s="183" t="n">
        <v>3022</v>
      </c>
      <c r="K97" s="183" t="n">
        <v>3739</v>
      </c>
      <c r="L97" s="183" t="n">
        <v>2985</v>
      </c>
      <c r="M97" s="183" t="n">
        <v>2825</v>
      </c>
      <c r="N97" s="183" t="n">
        <v>3012</v>
      </c>
      <c r="O97" s="183" t="n">
        <v>2659</v>
      </c>
      <c r="P97" s="183" t="n">
        <v>2153</v>
      </c>
      <c r="Q97" s="183" t="n">
        <v>1834</v>
      </c>
      <c r="R97" s="183" t="n">
        <v>802</v>
      </c>
      <c r="S97" s="183" t="n">
        <v>557</v>
      </c>
      <c r="T97" s="183" t="n">
        <v>1478</v>
      </c>
      <c r="U97" s="183" t="n">
        <v>992</v>
      </c>
      <c r="V97" s="183" t="n">
        <v>580</v>
      </c>
      <c r="W97" s="183" t="n">
        <v>361</v>
      </c>
      <c r="X97" s="183" t="n">
        <v>400</v>
      </c>
      <c r="Y97" s="248" t="n">
        <v>102</v>
      </c>
    </row>
    <row r="98" customFormat="false" ht="11.1" hidden="false" customHeight="true" outlineLevel="0" collapsed="false">
      <c r="A98" s="247" t="n">
        <v>103</v>
      </c>
      <c r="B98" s="235" t="s">
        <v>718</v>
      </c>
      <c r="C98" s="183" t="n">
        <v>38520</v>
      </c>
      <c r="D98" s="183" t="n">
        <v>1205</v>
      </c>
      <c r="E98" s="183" t="n">
        <v>1063</v>
      </c>
      <c r="F98" s="183" t="n">
        <v>1162</v>
      </c>
      <c r="G98" s="183" t="n">
        <v>1412</v>
      </c>
      <c r="H98" s="183" t="n">
        <v>866</v>
      </c>
      <c r="I98" s="183" t="n">
        <v>689</v>
      </c>
      <c r="J98" s="183" t="n">
        <v>2809</v>
      </c>
      <c r="K98" s="183" t="n">
        <v>5129</v>
      </c>
      <c r="L98" s="183" t="n">
        <v>4466</v>
      </c>
      <c r="M98" s="183" t="n">
        <v>3569</v>
      </c>
      <c r="N98" s="183" t="n">
        <v>3659</v>
      </c>
      <c r="O98" s="183" t="n">
        <v>3155</v>
      </c>
      <c r="P98" s="183" t="n">
        <v>2317</v>
      </c>
      <c r="Q98" s="183" t="n">
        <v>1867</v>
      </c>
      <c r="R98" s="183" t="n">
        <v>898</v>
      </c>
      <c r="S98" s="183" t="n">
        <v>505</v>
      </c>
      <c r="T98" s="183" t="n">
        <v>1396</v>
      </c>
      <c r="U98" s="183" t="n">
        <v>1031</v>
      </c>
      <c r="V98" s="183" t="n">
        <v>551</v>
      </c>
      <c r="W98" s="183" t="n">
        <v>386</v>
      </c>
      <c r="X98" s="183" t="n">
        <v>385</v>
      </c>
      <c r="Y98" s="248" t="n">
        <v>103</v>
      </c>
    </row>
    <row r="99" customFormat="false" ht="11.1" hidden="false" customHeight="true" outlineLevel="0" collapsed="false">
      <c r="A99" s="247" t="n">
        <v>104</v>
      </c>
      <c r="B99" s="235" t="s">
        <v>719</v>
      </c>
      <c r="C99" s="183" t="n">
        <v>36218</v>
      </c>
      <c r="D99" s="183" t="n">
        <v>1259</v>
      </c>
      <c r="E99" s="183" t="n">
        <v>1079</v>
      </c>
      <c r="F99" s="183" t="n">
        <v>1257</v>
      </c>
      <c r="G99" s="183" t="n">
        <v>1514</v>
      </c>
      <c r="H99" s="183" t="n">
        <v>953</v>
      </c>
      <c r="I99" s="183" t="n">
        <v>811</v>
      </c>
      <c r="J99" s="183" t="n">
        <v>3257</v>
      </c>
      <c r="K99" s="183" t="n">
        <v>3989</v>
      </c>
      <c r="L99" s="183" t="n">
        <v>3245</v>
      </c>
      <c r="M99" s="183" t="n">
        <v>2858</v>
      </c>
      <c r="N99" s="183" t="n">
        <v>3160</v>
      </c>
      <c r="O99" s="183" t="n">
        <v>3002</v>
      </c>
      <c r="P99" s="183" t="n">
        <v>2239</v>
      </c>
      <c r="Q99" s="183" t="n">
        <v>1882</v>
      </c>
      <c r="R99" s="183" t="n">
        <v>941</v>
      </c>
      <c r="S99" s="183" t="n">
        <v>603</v>
      </c>
      <c r="T99" s="183" t="n">
        <v>1429</v>
      </c>
      <c r="U99" s="183" t="n">
        <v>1131</v>
      </c>
      <c r="V99" s="183" t="n">
        <v>643</v>
      </c>
      <c r="W99" s="183" t="n">
        <v>448</v>
      </c>
      <c r="X99" s="183" t="n">
        <v>518</v>
      </c>
      <c r="Y99" s="248" t="n">
        <v>104</v>
      </c>
    </row>
    <row r="100" customFormat="false" ht="11.1" hidden="false" customHeight="true" outlineLevel="0" collapsed="false">
      <c r="A100" s="247" t="n">
        <v>105</v>
      </c>
      <c r="B100" s="235" t="s">
        <v>720</v>
      </c>
      <c r="C100" s="183" t="n">
        <v>12717</v>
      </c>
      <c r="D100" s="183" t="n">
        <v>524</v>
      </c>
      <c r="E100" s="183" t="n">
        <v>496</v>
      </c>
      <c r="F100" s="183" t="n">
        <v>612</v>
      </c>
      <c r="G100" s="183" t="n">
        <v>807</v>
      </c>
      <c r="H100" s="183" t="n">
        <v>503</v>
      </c>
      <c r="I100" s="183" t="n">
        <v>369</v>
      </c>
      <c r="J100" s="183" t="n">
        <v>875</v>
      </c>
      <c r="K100" s="183" t="n">
        <v>836</v>
      </c>
      <c r="L100" s="183" t="n">
        <v>796</v>
      </c>
      <c r="M100" s="183" t="n">
        <v>891</v>
      </c>
      <c r="N100" s="183" t="n">
        <v>985</v>
      </c>
      <c r="O100" s="183" t="n">
        <v>905</v>
      </c>
      <c r="P100" s="183" t="n">
        <v>728</v>
      </c>
      <c r="Q100" s="183" t="n">
        <v>785</v>
      </c>
      <c r="R100" s="183" t="n">
        <v>361</v>
      </c>
      <c r="S100" s="183" t="n">
        <v>240</v>
      </c>
      <c r="T100" s="183" t="n">
        <v>666</v>
      </c>
      <c r="U100" s="183" t="n">
        <v>515</v>
      </c>
      <c r="V100" s="183" t="n">
        <v>318</v>
      </c>
      <c r="W100" s="183" t="n">
        <v>249</v>
      </c>
      <c r="X100" s="183" t="n">
        <v>256</v>
      </c>
      <c r="Y100" s="248" t="n">
        <v>105</v>
      </c>
    </row>
    <row r="101" customFormat="false" ht="11.1" hidden="false" customHeight="true" outlineLevel="0" collapsed="false">
      <c r="A101" s="247" t="n">
        <v>206</v>
      </c>
      <c r="B101" s="235" t="s">
        <v>369</v>
      </c>
      <c r="C101" s="183" t="n">
        <v>39149</v>
      </c>
      <c r="D101" s="183" t="n">
        <v>932</v>
      </c>
      <c r="E101" s="183" t="n">
        <v>884</v>
      </c>
      <c r="F101" s="183" t="n">
        <v>1200</v>
      </c>
      <c r="G101" s="183" t="n">
        <v>1624</v>
      </c>
      <c r="H101" s="183" t="n">
        <v>1129</v>
      </c>
      <c r="I101" s="183" t="n">
        <v>823</v>
      </c>
      <c r="J101" s="183" t="n">
        <v>2251</v>
      </c>
      <c r="K101" s="183" t="n">
        <v>2376</v>
      </c>
      <c r="L101" s="183" t="n">
        <v>2113</v>
      </c>
      <c r="M101" s="183" t="n">
        <v>2413</v>
      </c>
      <c r="N101" s="183" t="n">
        <v>3321</v>
      </c>
      <c r="O101" s="183" t="n">
        <v>3321</v>
      </c>
      <c r="P101" s="183" t="n">
        <v>2757</v>
      </c>
      <c r="Q101" s="183" t="n">
        <v>2805</v>
      </c>
      <c r="R101" s="183" t="n">
        <v>1405</v>
      </c>
      <c r="S101" s="183" t="n">
        <v>974</v>
      </c>
      <c r="T101" s="183" t="n">
        <v>2971</v>
      </c>
      <c r="U101" s="183" t="n">
        <v>2285</v>
      </c>
      <c r="V101" s="183" t="n">
        <v>1452</v>
      </c>
      <c r="W101" s="183" t="n">
        <v>1099</v>
      </c>
      <c r="X101" s="183" t="n">
        <v>1014</v>
      </c>
      <c r="Y101" s="248" t="n">
        <v>206</v>
      </c>
    </row>
    <row r="102" customFormat="false" ht="11.1" hidden="false" customHeight="true" outlineLevel="0" collapsed="false">
      <c r="A102" s="247" t="n">
        <v>207</v>
      </c>
      <c r="B102" s="235" t="s">
        <v>370</v>
      </c>
      <c r="C102" s="183" t="n">
        <v>26977</v>
      </c>
      <c r="D102" s="183" t="n">
        <v>462</v>
      </c>
      <c r="E102" s="183" t="n">
        <v>528</v>
      </c>
      <c r="F102" s="183" t="n">
        <v>896</v>
      </c>
      <c r="G102" s="183" t="n">
        <v>1350</v>
      </c>
      <c r="H102" s="183" t="n">
        <v>886</v>
      </c>
      <c r="I102" s="183" t="n">
        <v>608</v>
      </c>
      <c r="J102" s="183" t="n">
        <v>1307</v>
      </c>
      <c r="K102" s="183" t="n">
        <v>1169</v>
      </c>
      <c r="L102" s="183" t="n">
        <v>1242</v>
      </c>
      <c r="M102" s="183" t="n">
        <v>1649</v>
      </c>
      <c r="N102" s="183" t="n">
        <v>2251</v>
      </c>
      <c r="O102" s="183" t="n">
        <v>2206</v>
      </c>
      <c r="P102" s="183" t="n">
        <v>1795</v>
      </c>
      <c r="Q102" s="183" t="n">
        <v>1948</v>
      </c>
      <c r="R102" s="183" t="n">
        <v>1076</v>
      </c>
      <c r="S102" s="183" t="n">
        <v>836</v>
      </c>
      <c r="T102" s="183" t="n">
        <v>2583</v>
      </c>
      <c r="U102" s="183" t="n">
        <v>1956</v>
      </c>
      <c r="V102" s="183" t="n">
        <v>1059</v>
      </c>
      <c r="W102" s="183" t="n">
        <v>698</v>
      </c>
      <c r="X102" s="183" t="n">
        <v>472</v>
      </c>
      <c r="Y102" s="248" t="n">
        <v>207</v>
      </c>
    </row>
    <row r="103" customFormat="false" ht="11.1" hidden="false" customHeight="true" outlineLevel="0" collapsed="false">
      <c r="A103" s="247" t="n">
        <v>308</v>
      </c>
      <c r="B103" s="235" t="s">
        <v>372</v>
      </c>
      <c r="C103" s="183" t="n">
        <v>35981</v>
      </c>
      <c r="D103" s="183" t="n">
        <v>930</v>
      </c>
      <c r="E103" s="183" t="n">
        <v>978</v>
      </c>
      <c r="F103" s="183" t="n">
        <v>1217</v>
      </c>
      <c r="G103" s="183" t="n">
        <v>1538</v>
      </c>
      <c r="H103" s="183" t="n">
        <v>992</v>
      </c>
      <c r="I103" s="183" t="n">
        <v>744</v>
      </c>
      <c r="J103" s="183" t="n">
        <v>1889</v>
      </c>
      <c r="K103" s="183" t="n">
        <v>1940</v>
      </c>
      <c r="L103" s="183" t="n">
        <v>1894</v>
      </c>
      <c r="M103" s="183" t="n">
        <v>2051</v>
      </c>
      <c r="N103" s="183" t="n">
        <v>2384</v>
      </c>
      <c r="O103" s="183" t="n">
        <v>2398</v>
      </c>
      <c r="P103" s="183" t="n">
        <v>2113</v>
      </c>
      <c r="Q103" s="183" t="n">
        <v>2388</v>
      </c>
      <c r="R103" s="183" t="n">
        <v>1350</v>
      </c>
      <c r="S103" s="183" t="n">
        <v>1082</v>
      </c>
      <c r="T103" s="183" t="n">
        <v>3616</v>
      </c>
      <c r="U103" s="183" t="n">
        <v>2938</v>
      </c>
      <c r="V103" s="183" t="n">
        <v>1557</v>
      </c>
      <c r="W103" s="183" t="n">
        <v>1083</v>
      </c>
      <c r="X103" s="183" t="n">
        <v>899</v>
      </c>
      <c r="Y103" s="248" t="n">
        <v>308</v>
      </c>
    </row>
    <row r="104" customFormat="false" ht="11.1" hidden="false" customHeight="true" outlineLevel="0" collapsed="false">
      <c r="A104" s="247" t="n">
        <v>409</v>
      </c>
      <c r="B104" s="235" t="s">
        <v>721</v>
      </c>
      <c r="C104" s="183" t="n">
        <v>9185</v>
      </c>
      <c r="D104" s="183" t="n">
        <v>138</v>
      </c>
      <c r="E104" s="183" t="n">
        <v>179</v>
      </c>
      <c r="F104" s="183" t="n">
        <v>277</v>
      </c>
      <c r="G104" s="183" t="n">
        <v>419</v>
      </c>
      <c r="H104" s="183" t="n">
        <v>258</v>
      </c>
      <c r="I104" s="183" t="n">
        <v>204</v>
      </c>
      <c r="J104" s="183" t="n">
        <v>459</v>
      </c>
      <c r="K104" s="183" t="n">
        <v>459</v>
      </c>
      <c r="L104" s="183" t="n">
        <v>432</v>
      </c>
      <c r="M104" s="183" t="n">
        <v>466</v>
      </c>
      <c r="N104" s="183" t="n">
        <v>687</v>
      </c>
      <c r="O104" s="183" t="n">
        <v>728</v>
      </c>
      <c r="P104" s="183" t="n">
        <v>637</v>
      </c>
      <c r="Q104" s="183" t="n">
        <v>709</v>
      </c>
      <c r="R104" s="183" t="n">
        <v>409</v>
      </c>
      <c r="S104" s="183" t="n">
        <v>283</v>
      </c>
      <c r="T104" s="183" t="n">
        <v>838</v>
      </c>
      <c r="U104" s="183" t="n">
        <v>653</v>
      </c>
      <c r="V104" s="183" t="n">
        <v>346</v>
      </c>
      <c r="W104" s="183" t="n">
        <v>292</v>
      </c>
      <c r="X104" s="183" t="n">
        <v>312</v>
      </c>
      <c r="Y104" s="248" t="n">
        <v>409</v>
      </c>
    </row>
    <row r="105" customFormat="false" ht="11.1" hidden="false" customHeight="true" outlineLevel="0" collapsed="false">
      <c r="A105" s="247" t="n">
        <v>410</v>
      </c>
      <c r="B105" s="235" t="s">
        <v>371</v>
      </c>
      <c r="C105" s="183" t="n">
        <v>42210</v>
      </c>
      <c r="D105" s="183" t="n">
        <v>795</v>
      </c>
      <c r="E105" s="183" t="n">
        <v>952</v>
      </c>
      <c r="F105" s="183" t="n">
        <v>1487</v>
      </c>
      <c r="G105" s="183" t="n">
        <v>2334</v>
      </c>
      <c r="H105" s="183" t="n">
        <v>1510</v>
      </c>
      <c r="I105" s="183" t="n">
        <v>1076</v>
      </c>
      <c r="J105" s="183" t="n">
        <v>2185</v>
      </c>
      <c r="K105" s="183" t="n">
        <v>1658</v>
      </c>
      <c r="L105" s="183" t="n">
        <v>1780</v>
      </c>
      <c r="M105" s="183" t="n">
        <v>2405</v>
      </c>
      <c r="N105" s="183" t="n">
        <v>3616</v>
      </c>
      <c r="O105" s="183" t="n">
        <v>3761</v>
      </c>
      <c r="P105" s="183" t="n">
        <v>3033</v>
      </c>
      <c r="Q105" s="183" t="n">
        <v>3318</v>
      </c>
      <c r="R105" s="183" t="n">
        <v>1654</v>
      </c>
      <c r="S105" s="183" t="n">
        <v>1256</v>
      </c>
      <c r="T105" s="183" t="n">
        <v>3685</v>
      </c>
      <c r="U105" s="183" t="n">
        <v>2731</v>
      </c>
      <c r="V105" s="183" t="n">
        <v>1435</v>
      </c>
      <c r="W105" s="183" t="n">
        <v>877</v>
      </c>
      <c r="X105" s="183" t="n">
        <v>662</v>
      </c>
      <c r="Y105" s="248" t="n">
        <v>410</v>
      </c>
    </row>
    <row r="106" customFormat="false" ht="12.9" hidden="false" customHeight="true" outlineLevel="0" collapsed="false">
      <c r="A106" s="0"/>
      <c r="B106" s="114" t="s">
        <v>300</v>
      </c>
      <c r="C106" s="183" t="n">
        <v>305519</v>
      </c>
      <c r="D106" s="183" t="n">
        <v>8596</v>
      </c>
      <c r="E106" s="183" t="n">
        <v>8263</v>
      </c>
      <c r="F106" s="183" t="n">
        <v>10658</v>
      </c>
      <c r="G106" s="183" t="n">
        <v>13823</v>
      </c>
      <c r="H106" s="183" t="n">
        <v>8902</v>
      </c>
      <c r="I106" s="183" t="n">
        <v>6765</v>
      </c>
      <c r="J106" s="183" t="n">
        <v>20700</v>
      </c>
      <c r="K106" s="183" t="n">
        <v>24573</v>
      </c>
      <c r="L106" s="183" t="n">
        <v>21652</v>
      </c>
      <c r="M106" s="183" t="n">
        <v>21630</v>
      </c>
      <c r="N106" s="183" t="n">
        <v>25790</v>
      </c>
      <c r="O106" s="183" t="n">
        <v>24680</v>
      </c>
      <c r="P106" s="183" t="n">
        <v>19597</v>
      </c>
      <c r="Q106" s="183" t="n">
        <v>19140</v>
      </c>
      <c r="R106" s="183" t="n">
        <v>9651</v>
      </c>
      <c r="S106" s="183" t="n">
        <v>6716</v>
      </c>
      <c r="T106" s="183" t="n">
        <v>19774</v>
      </c>
      <c r="U106" s="183" t="n">
        <v>15014</v>
      </c>
      <c r="V106" s="183" t="n">
        <v>8394</v>
      </c>
      <c r="W106" s="183" t="n">
        <v>5837</v>
      </c>
      <c r="X106" s="183" t="n">
        <v>5364</v>
      </c>
      <c r="Y106" s="249" t="s">
        <v>438</v>
      </c>
    </row>
    <row r="107" s="218" customFormat="true" ht="14.1" hidden="false" customHeight="true" outlineLevel="0" collapsed="false">
      <c r="A107" s="219"/>
      <c r="B107" s="220"/>
      <c r="C107" s="134" t="s">
        <v>373</v>
      </c>
      <c r="D107" s="134"/>
      <c r="E107" s="134"/>
      <c r="F107" s="134"/>
      <c r="G107" s="134"/>
      <c r="H107" s="134"/>
      <c r="I107" s="134"/>
      <c r="J107" s="134"/>
      <c r="K107" s="134"/>
      <c r="L107" s="134"/>
      <c r="M107" s="134" t="s">
        <v>373</v>
      </c>
      <c r="N107" s="134"/>
      <c r="O107" s="134"/>
      <c r="P107" s="134"/>
      <c r="Q107" s="134"/>
      <c r="R107" s="134"/>
      <c r="S107" s="134"/>
      <c r="T107" s="134"/>
      <c r="U107" s="134"/>
      <c r="V107" s="134"/>
      <c r="W107" s="134"/>
      <c r="X107" s="134"/>
      <c r="Y107" s="221"/>
      <c r="Z107" s="95"/>
      <c r="AA107" s="217"/>
      <c r="AB107" s="217"/>
      <c r="AC107" s="217"/>
      <c r="AD107" s="217"/>
      <c r="AE107" s="217"/>
      <c r="AF107" s="217"/>
      <c r="AG107" s="217"/>
      <c r="AH107" s="217"/>
      <c r="AI107" s="217"/>
      <c r="AJ107" s="217"/>
      <c r="AK107" s="217"/>
      <c r="AL107" s="217"/>
      <c r="AM107" s="217"/>
      <c r="AN107" s="217"/>
      <c r="AO107" s="217"/>
      <c r="AP107" s="217"/>
      <c r="AQ107" s="217"/>
      <c r="AR107" s="217"/>
      <c r="AS107" s="217"/>
      <c r="AT107" s="217"/>
      <c r="AU107" s="217"/>
      <c r="AV107" s="217"/>
      <c r="AW107" s="217"/>
      <c r="AX107" s="217"/>
      <c r="AY107" s="217"/>
      <c r="AZ107" s="217"/>
      <c r="BA107" s="217"/>
      <c r="BB107" s="217"/>
      <c r="BC107" s="217"/>
      <c r="BD107" s="217"/>
      <c r="BE107" s="217"/>
      <c r="BF107" s="217"/>
      <c r="BG107" s="217"/>
    </row>
    <row r="108" customFormat="false" ht="12.9" hidden="false" customHeight="true" outlineLevel="0" collapsed="false">
      <c r="A108" s="247" t="n">
        <v>101</v>
      </c>
      <c r="B108" s="235" t="s">
        <v>374</v>
      </c>
      <c r="C108" s="183" t="n">
        <v>10313</v>
      </c>
      <c r="D108" s="183" t="n">
        <v>380</v>
      </c>
      <c r="E108" s="183" t="n">
        <v>313</v>
      </c>
      <c r="F108" s="183" t="n">
        <v>381</v>
      </c>
      <c r="G108" s="183" t="n">
        <v>313</v>
      </c>
      <c r="H108" s="183" t="n">
        <v>151</v>
      </c>
      <c r="I108" s="183" t="n">
        <v>155</v>
      </c>
      <c r="J108" s="183" t="n">
        <v>716</v>
      </c>
      <c r="K108" s="183" t="n">
        <v>1262</v>
      </c>
      <c r="L108" s="183" t="n">
        <v>1246</v>
      </c>
      <c r="M108" s="183" t="n">
        <v>1034</v>
      </c>
      <c r="N108" s="183" t="n">
        <v>1039</v>
      </c>
      <c r="O108" s="183" t="n">
        <v>794</v>
      </c>
      <c r="P108" s="183" t="n">
        <v>507</v>
      </c>
      <c r="Q108" s="183" t="n">
        <v>397</v>
      </c>
      <c r="R108" s="183" t="n">
        <v>182</v>
      </c>
      <c r="S108" s="183" t="n">
        <v>121</v>
      </c>
      <c r="T108" s="183" t="n">
        <v>407</v>
      </c>
      <c r="U108" s="183" t="n">
        <v>377</v>
      </c>
      <c r="V108" s="183" t="n">
        <v>213</v>
      </c>
      <c r="W108" s="183" t="n">
        <v>155</v>
      </c>
      <c r="X108" s="183" t="n">
        <v>170</v>
      </c>
      <c r="Y108" s="248" t="n">
        <v>101</v>
      </c>
    </row>
    <row r="109" customFormat="false" ht="11.1" hidden="false" customHeight="true" outlineLevel="0" collapsed="false">
      <c r="A109" s="247" t="n">
        <v>102</v>
      </c>
      <c r="B109" s="235" t="s">
        <v>375</v>
      </c>
      <c r="C109" s="183" t="n">
        <v>10621</v>
      </c>
      <c r="D109" s="183" t="n">
        <v>280</v>
      </c>
      <c r="E109" s="183" t="n">
        <v>224</v>
      </c>
      <c r="F109" s="183" t="n">
        <v>221</v>
      </c>
      <c r="G109" s="183" t="n">
        <v>223</v>
      </c>
      <c r="H109" s="183" t="n">
        <v>104</v>
      </c>
      <c r="I109" s="183" t="n">
        <v>165</v>
      </c>
      <c r="J109" s="183" t="n">
        <v>612</v>
      </c>
      <c r="K109" s="183" t="n">
        <v>811</v>
      </c>
      <c r="L109" s="183" t="n">
        <v>738</v>
      </c>
      <c r="M109" s="183" t="n">
        <v>694</v>
      </c>
      <c r="N109" s="183" t="n">
        <v>899</v>
      </c>
      <c r="O109" s="183" t="n">
        <v>844</v>
      </c>
      <c r="P109" s="183" t="n">
        <v>588</v>
      </c>
      <c r="Q109" s="183" t="n">
        <v>498</v>
      </c>
      <c r="R109" s="183" t="n">
        <v>241</v>
      </c>
      <c r="S109" s="183" t="n">
        <v>250</v>
      </c>
      <c r="T109" s="183" t="n">
        <v>947</v>
      </c>
      <c r="U109" s="183" t="n">
        <v>1029</v>
      </c>
      <c r="V109" s="183" t="n">
        <v>663</v>
      </c>
      <c r="W109" s="183" t="n">
        <v>395</v>
      </c>
      <c r="X109" s="183" t="n">
        <v>195</v>
      </c>
      <c r="Y109" s="248" t="n">
        <v>102</v>
      </c>
    </row>
    <row r="110" customFormat="false" ht="11.1" hidden="false" customHeight="true" outlineLevel="0" collapsed="false">
      <c r="A110" s="247" t="n">
        <v>103</v>
      </c>
      <c r="B110" s="235" t="s">
        <v>376</v>
      </c>
      <c r="C110" s="183" t="n">
        <v>16740</v>
      </c>
      <c r="D110" s="183" t="n">
        <v>393</v>
      </c>
      <c r="E110" s="183" t="n">
        <v>304</v>
      </c>
      <c r="F110" s="183" t="n">
        <v>424</v>
      </c>
      <c r="G110" s="183" t="n">
        <v>437</v>
      </c>
      <c r="H110" s="183" t="n">
        <v>296</v>
      </c>
      <c r="I110" s="183" t="n">
        <v>306</v>
      </c>
      <c r="J110" s="183" t="n">
        <v>1126</v>
      </c>
      <c r="K110" s="183" t="n">
        <v>1341</v>
      </c>
      <c r="L110" s="183" t="n">
        <v>1034</v>
      </c>
      <c r="M110" s="183" t="n">
        <v>993</v>
      </c>
      <c r="N110" s="183" t="n">
        <v>1387</v>
      </c>
      <c r="O110" s="183" t="n">
        <v>1279</v>
      </c>
      <c r="P110" s="183" t="n">
        <v>953</v>
      </c>
      <c r="Q110" s="183" t="n">
        <v>766</v>
      </c>
      <c r="R110" s="183" t="n">
        <v>377</v>
      </c>
      <c r="S110" s="183" t="n">
        <v>317</v>
      </c>
      <c r="T110" s="183" t="n">
        <v>1310</v>
      </c>
      <c r="U110" s="183" t="n">
        <v>1776</v>
      </c>
      <c r="V110" s="183" t="n">
        <v>968</v>
      </c>
      <c r="W110" s="183" t="n">
        <v>561</v>
      </c>
      <c r="X110" s="183" t="n">
        <v>392</v>
      </c>
      <c r="Y110" s="248" t="n">
        <v>103</v>
      </c>
    </row>
    <row r="111" customFormat="false" ht="11.1" hidden="false" customHeight="true" outlineLevel="0" collapsed="false">
      <c r="A111" s="247" t="n">
        <v>104</v>
      </c>
      <c r="B111" s="235" t="s">
        <v>377</v>
      </c>
      <c r="C111" s="183" t="n">
        <v>17631</v>
      </c>
      <c r="D111" s="183" t="n">
        <v>387</v>
      </c>
      <c r="E111" s="183" t="n">
        <v>428</v>
      </c>
      <c r="F111" s="183" t="n">
        <v>492</v>
      </c>
      <c r="G111" s="183" t="n">
        <v>531</v>
      </c>
      <c r="H111" s="183" t="n">
        <v>343</v>
      </c>
      <c r="I111" s="183" t="n">
        <v>395</v>
      </c>
      <c r="J111" s="183" t="n">
        <v>1049</v>
      </c>
      <c r="K111" s="183" t="n">
        <v>1162</v>
      </c>
      <c r="L111" s="183" t="n">
        <v>979</v>
      </c>
      <c r="M111" s="183" t="n">
        <v>1114</v>
      </c>
      <c r="N111" s="183" t="n">
        <v>1548</v>
      </c>
      <c r="O111" s="183" t="n">
        <v>1472</v>
      </c>
      <c r="P111" s="183" t="n">
        <v>1058</v>
      </c>
      <c r="Q111" s="183" t="n">
        <v>1040</v>
      </c>
      <c r="R111" s="183" t="n">
        <v>462</v>
      </c>
      <c r="S111" s="183" t="n">
        <v>354</v>
      </c>
      <c r="T111" s="183" t="n">
        <v>1529</v>
      </c>
      <c r="U111" s="183" t="n">
        <v>1504</v>
      </c>
      <c r="V111" s="183" t="n">
        <v>835</v>
      </c>
      <c r="W111" s="183" t="n">
        <v>547</v>
      </c>
      <c r="X111" s="183" t="n">
        <v>402</v>
      </c>
      <c r="Y111" s="248" t="n">
        <v>104</v>
      </c>
    </row>
    <row r="112" customFormat="false" ht="11.1" hidden="false" customHeight="true" outlineLevel="0" collapsed="false">
      <c r="A112" s="247" t="n">
        <v>205</v>
      </c>
      <c r="B112" s="235" t="s">
        <v>382</v>
      </c>
      <c r="C112" s="183" t="n">
        <v>17240</v>
      </c>
      <c r="D112" s="183" t="n">
        <v>554</v>
      </c>
      <c r="E112" s="183" t="n">
        <v>469</v>
      </c>
      <c r="F112" s="183" t="n">
        <v>517</v>
      </c>
      <c r="G112" s="183" t="n">
        <v>566</v>
      </c>
      <c r="H112" s="183" t="n">
        <v>319</v>
      </c>
      <c r="I112" s="183" t="n">
        <v>353</v>
      </c>
      <c r="J112" s="183" t="n">
        <v>1581</v>
      </c>
      <c r="K112" s="183" t="n">
        <v>2054</v>
      </c>
      <c r="L112" s="183" t="n">
        <v>1450</v>
      </c>
      <c r="M112" s="183" t="n">
        <v>1224</v>
      </c>
      <c r="N112" s="183" t="n">
        <v>1474</v>
      </c>
      <c r="O112" s="183" t="n">
        <v>1341</v>
      </c>
      <c r="P112" s="183" t="n">
        <v>997</v>
      </c>
      <c r="Q112" s="183" t="n">
        <v>808</v>
      </c>
      <c r="R112" s="183" t="n">
        <v>306</v>
      </c>
      <c r="S112" s="183" t="n">
        <v>241</v>
      </c>
      <c r="T112" s="183" t="n">
        <v>809</v>
      </c>
      <c r="U112" s="183" t="n">
        <v>943</v>
      </c>
      <c r="V112" s="183" t="n">
        <v>603</v>
      </c>
      <c r="W112" s="183" t="n">
        <v>339</v>
      </c>
      <c r="X112" s="183" t="n">
        <v>292</v>
      </c>
      <c r="Y112" s="248" t="n">
        <v>205</v>
      </c>
    </row>
    <row r="113" customFormat="false" ht="11.1" hidden="false" customHeight="true" outlineLevel="0" collapsed="false">
      <c r="A113" s="247" t="n">
        <v>206</v>
      </c>
      <c r="B113" s="235" t="s">
        <v>378</v>
      </c>
      <c r="C113" s="183" t="n">
        <v>10006</v>
      </c>
      <c r="D113" s="183" t="n">
        <v>262</v>
      </c>
      <c r="E113" s="183" t="n">
        <v>236</v>
      </c>
      <c r="F113" s="183" t="n">
        <v>261</v>
      </c>
      <c r="G113" s="183" t="n">
        <v>269</v>
      </c>
      <c r="H113" s="183" t="n">
        <v>142</v>
      </c>
      <c r="I113" s="183" t="n">
        <v>238</v>
      </c>
      <c r="J113" s="183" t="n">
        <v>799</v>
      </c>
      <c r="K113" s="183" t="n">
        <v>945</v>
      </c>
      <c r="L113" s="183" t="n">
        <v>712</v>
      </c>
      <c r="M113" s="183" t="n">
        <v>626</v>
      </c>
      <c r="N113" s="183" t="n">
        <v>730</v>
      </c>
      <c r="O113" s="183" t="n">
        <v>698</v>
      </c>
      <c r="P113" s="183" t="n">
        <v>589</v>
      </c>
      <c r="Q113" s="183" t="n">
        <v>571</v>
      </c>
      <c r="R113" s="183" t="n">
        <v>250</v>
      </c>
      <c r="S113" s="183" t="n">
        <v>190</v>
      </c>
      <c r="T113" s="183" t="n">
        <v>739</v>
      </c>
      <c r="U113" s="183" t="n">
        <v>853</v>
      </c>
      <c r="V113" s="183" t="n">
        <v>437</v>
      </c>
      <c r="W113" s="183" t="n">
        <v>273</v>
      </c>
      <c r="X113" s="183" t="n">
        <v>186</v>
      </c>
      <c r="Y113" s="248" t="n">
        <v>206</v>
      </c>
    </row>
    <row r="114" customFormat="false" ht="11.1" hidden="false" customHeight="true" outlineLevel="0" collapsed="false">
      <c r="A114" s="247" t="n">
        <v>207</v>
      </c>
      <c r="B114" s="235" t="s">
        <v>380</v>
      </c>
      <c r="C114" s="183" t="n">
        <v>15123</v>
      </c>
      <c r="D114" s="183" t="n">
        <v>397</v>
      </c>
      <c r="E114" s="183" t="n">
        <v>312</v>
      </c>
      <c r="F114" s="183" t="n">
        <v>369</v>
      </c>
      <c r="G114" s="183" t="n">
        <v>401</v>
      </c>
      <c r="H114" s="183" t="n">
        <v>217</v>
      </c>
      <c r="I114" s="183" t="n">
        <v>327</v>
      </c>
      <c r="J114" s="183" t="n">
        <v>1033</v>
      </c>
      <c r="K114" s="183" t="n">
        <v>1310</v>
      </c>
      <c r="L114" s="183" t="n">
        <v>1071</v>
      </c>
      <c r="M114" s="183" t="n">
        <v>1036</v>
      </c>
      <c r="N114" s="183" t="n">
        <v>1299</v>
      </c>
      <c r="O114" s="183" t="n">
        <v>1234</v>
      </c>
      <c r="P114" s="183" t="n">
        <v>972</v>
      </c>
      <c r="Q114" s="183" t="n">
        <v>815</v>
      </c>
      <c r="R114" s="183" t="n">
        <v>373</v>
      </c>
      <c r="S114" s="183" t="n">
        <v>301</v>
      </c>
      <c r="T114" s="183" t="n">
        <v>1118</v>
      </c>
      <c r="U114" s="183" t="n">
        <v>1139</v>
      </c>
      <c r="V114" s="183" t="n">
        <v>655</v>
      </c>
      <c r="W114" s="183" t="n">
        <v>462</v>
      </c>
      <c r="X114" s="183" t="n">
        <v>282</v>
      </c>
      <c r="Y114" s="248" t="n">
        <v>207</v>
      </c>
    </row>
    <row r="115" customFormat="false" ht="11.1" hidden="false" customHeight="true" outlineLevel="0" collapsed="false">
      <c r="A115" s="247" t="n">
        <v>208</v>
      </c>
      <c r="B115" s="235" t="s">
        <v>722</v>
      </c>
      <c r="C115" s="183" t="n">
        <v>9463</v>
      </c>
      <c r="D115" s="183" t="n">
        <v>308</v>
      </c>
      <c r="E115" s="183" t="n">
        <v>254</v>
      </c>
      <c r="F115" s="183" t="n">
        <v>299</v>
      </c>
      <c r="G115" s="183" t="n">
        <v>247</v>
      </c>
      <c r="H115" s="183" t="n">
        <v>182</v>
      </c>
      <c r="I115" s="183" t="n">
        <v>216</v>
      </c>
      <c r="J115" s="183" t="n">
        <v>741</v>
      </c>
      <c r="K115" s="183" t="n">
        <v>880</v>
      </c>
      <c r="L115" s="183" t="n">
        <v>619</v>
      </c>
      <c r="M115" s="183" t="n">
        <v>624</v>
      </c>
      <c r="N115" s="183" t="n">
        <v>737</v>
      </c>
      <c r="O115" s="183" t="n">
        <v>832</v>
      </c>
      <c r="P115" s="183" t="n">
        <v>629</v>
      </c>
      <c r="Q115" s="183" t="n">
        <v>521</v>
      </c>
      <c r="R115" s="183" t="n">
        <v>217</v>
      </c>
      <c r="S115" s="183" t="n">
        <v>146</v>
      </c>
      <c r="T115" s="183" t="n">
        <v>694</v>
      </c>
      <c r="U115" s="183" t="n">
        <v>635</v>
      </c>
      <c r="V115" s="183" t="n">
        <v>351</v>
      </c>
      <c r="W115" s="183" t="n">
        <v>208</v>
      </c>
      <c r="X115" s="183" t="n">
        <v>123</v>
      </c>
      <c r="Y115" s="248" t="n">
        <v>208</v>
      </c>
    </row>
    <row r="116" customFormat="false" ht="11.1" hidden="false" customHeight="true" outlineLevel="0" collapsed="false">
      <c r="A116" s="247" t="n">
        <v>309</v>
      </c>
      <c r="B116" s="235" t="s">
        <v>379</v>
      </c>
      <c r="C116" s="183" t="n">
        <v>25182</v>
      </c>
      <c r="D116" s="183" t="n">
        <v>711</v>
      </c>
      <c r="E116" s="183" t="n">
        <v>714</v>
      </c>
      <c r="F116" s="183" t="n">
        <v>1011</v>
      </c>
      <c r="G116" s="183" t="n">
        <v>1335</v>
      </c>
      <c r="H116" s="183" t="n">
        <v>851</v>
      </c>
      <c r="I116" s="183" t="n">
        <v>870</v>
      </c>
      <c r="J116" s="183" t="n">
        <v>1619</v>
      </c>
      <c r="K116" s="183" t="n">
        <v>1394</v>
      </c>
      <c r="L116" s="183" t="n">
        <v>1482</v>
      </c>
      <c r="M116" s="183" t="n">
        <v>1812</v>
      </c>
      <c r="N116" s="183" t="n">
        <v>2698</v>
      </c>
      <c r="O116" s="183" t="n">
        <v>2516</v>
      </c>
      <c r="P116" s="183" t="n">
        <v>1764</v>
      </c>
      <c r="Q116" s="183" t="n">
        <v>1482</v>
      </c>
      <c r="R116" s="183" t="n">
        <v>622</v>
      </c>
      <c r="S116" s="183" t="n">
        <v>447</v>
      </c>
      <c r="T116" s="183" t="n">
        <v>1414</v>
      </c>
      <c r="U116" s="183" t="n">
        <v>1093</v>
      </c>
      <c r="V116" s="183" t="n">
        <v>648</v>
      </c>
      <c r="W116" s="183" t="n">
        <v>388</v>
      </c>
      <c r="X116" s="183" t="n">
        <v>311</v>
      </c>
      <c r="Y116" s="248" t="n">
        <v>309</v>
      </c>
    </row>
    <row r="117" customFormat="false" ht="11.1" hidden="false" customHeight="true" outlineLevel="0" collapsed="false">
      <c r="A117" s="247" t="n">
        <v>310</v>
      </c>
      <c r="B117" s="235" t="s">
        <v>381</v>
      </c>
      <c r="C117" s="183" t="n">
        <v>11724</v>
      </c>
      <c r="D117" s="183" t="n">
        <v>222</v>
      </c>
      <c r="E117" s="183" t="n">
        <v>256</v>
      </c>
      <c r="F117" s="183" t="n">
        <v>350</v>
      </c>
      <c r="G117" s="183" t="n">
        <v>502</v>
      </c>
      <c r="H117" s="183" t="n">
        <v>296</v>
      </c>
      <c r="I117" s="183" t="n">
        <v>362</v>
      </c>
      <c r="J117" s="183" t="n">
        <v>670</v>
      </c>
      <c r="K117" s="183" t="n">
        <v>547</v>
      </c>
      <c r="L117" s="183" t="n">
        <v>517</v>
      </c>
      <c r="M117" s="183" t="n">
        <v>762</v>
      </c>
      <c r="N117" s="183" t="n">
        <v>1191</v>
      </c>
      <c r="O117" s="183" t="n">
        <v>1203</v>
      </c>
      <c r="P117" s="183" t="n">
        <v>902</v>
      </c>
      <c r="Q117" s="183" t="n">
        <v>836</v>
      </c>
      <c r="R117" s="183" t="n">
        <v>360</v>
      </c>
      <c r="S117" s="183" t="n">
        <v>258</v>
      </c>
      <c r="T117" s="183" t="n">
        <v>940</v>
      </c>
      <c r="U117" s="183" t="n">
        <v>717</v>
      </c>
      <c r="V117" s="183" t="n">
        <v>345</v>
      </c>
      <c r="W117" s="183" t="n">
        <v>278</v>
      </c>
      <c r="X117" s="183" t="n">
        <v>210</v>
      </c>
      <c r="Y117" s="248" t="n">
        <v>310</v>
      </c>
    </row>
    <row r="118" customFormat="false" ht="11.1" hidden="false" customHeight="true" outlineLevel="0" collapsed="false">
      <c r="A118" s="247" t="n">
        <v>311</v>
      </c>
      <c r="B118" s="235" t="s">
        <v>386</v>
      </c>
      <c r="C118" s="183" t="n">
        <v>5493</v>
      </c>
      <c r="D118" s="183" t="n">
        <v>123</v>
      </c>
      <c r="E118" s="183" t="n">
        <v>120</v>
      </c>
      <c r="F118" s="183" t="n">
        <v>148</v>
      </c>
      <c r="G118" s="183" t="n">
        <v>156</v>
      </c>
      <c r="H118" s="183" t="n">
        <v>77</v>
      </c>
      <c r="I118" s="183" t="n">
        <v>86</v>
      </c>
      <c r="J118" s="183" t="n">
        <v>254</v>
      </c>
      <c r="K118" s="183" t="n">
        <v>301</v>
      </c>
      <c r="L118" s="183" t="n">
        <v>280</v>
      </c>
      <c r="M118" s="183" t="n">
        <v>378</v>
      </c>
      <c r="N118" s="183" t="n">
        <v>486</v>
      </c>
      <c r="O118" s="183" t="n">
        <v>434</v>
      </c>
      <c r="P118" s="183" t="n">
        <v>361</v>
      </c>
      <c r="Q118" s="183" t="n">
        <v>334</v>
      </c>
      <c r="R118" s="183" t="n">
        <v>150</v>
      </c>
      <c r="S118" s="183" t="n">
        <v>127</v>
      </c>
      <c r="T118" s="183" t="n">
        <v>529</v>
      </c>
      <c r="U118" s="183" t="n">
        <v>564</v>
      </c>
      <c r="V118" s="183" t="n">
        <v>315</v>
      </c>
      <c r="W118" s="183" t="n">
        <v>157</v>
      </c>
      <c r="X118" s="183" t="n">
        <v>113</v>
      </c>
      <c r="Y118" s="248" t="n">
        <v>311</v>
      </c>
    </row>
    <row r="119" customFormat="false" ht="11.1" hidden="false" customHeight="true" outlineLevel="0" collapsed="false">
      <c r="A119" s="247" t="n">
        <v>312</v>
      </c>
      <c r="B119" s="235" t="s">
        <v>723</v>
      </c>
      <c r="C119" s="183" t="n">
        <v>4095</v>
      </c>
      <c r="D119" s="183" t="n">
        <v>72</v>
      </c>
      <c r="E119" s="183" t="n">
        <v>75</v>
      </c>
      <c r="F119" s="183" t="n">
        <v>135</v>
      </c>
      <c r="G119" s="183" t="n">
        <v>170</v>
      </c>
      <c r="H119" s="183" t="n">
        <v>81</v>
      </c>
      <c r="I119" s="183" t="n">
        <v>117</v>
      </c>
      <c r="J119" s="183" t="n">
        <v>178</v>
      </c>
      <c r="K119" s="183" t="n">
        <v>123</v>
      </c>
      <c r="L119" s="183" t="n">
        <v>156</v>
      </c>
      <c r="M119" s="183" t="n">
        <v>254</v>
      </c>
      <c r="N119" s="183" t="n">
        <v>399</v>
      </c>
      <c r="O119" s="183" t="n">
        <v>409</v>
      </c>
      <c r="P119" s="183" t="n">
        <v>338</v>
      </c>
      <c r="Q119" s="183" t="n">
        <v>346</v>
      </c>
      <c r="R119" s="183" t="n">
        <v>151</v>
      </c>
      <c r="S119" s="183" t="n">
        <v>142</v>
      </c>
      <c r="T119" s="183" t="n">
        <v>353</v>
      </c>
      <c r="U119" s="183" t="n">
        <v>287</v>
      </c>
      <c r="V119" s="183" t="n">
        <v>141</v>
      </c>
      <c r="W119" s="183" t="n">
        <v>81</v>
      </c>
      <c r="X119" s="183" t="n">
        <v>87</v>
      </c>
      <c r="Y119" s="248" t="n">
        <v>312</v>
      </c>
    </row>
    <row r="120" customFormat="false" ht="11.1" hidden="false" customHeight="true" outlineLevel="0" collapsed="false">
      <c r="A120" s="247" t="n">
        <v>413</v>
      </c>
      <c r="B120" s="235" t="s">
        <v>724</v>
      </c>
      <c r="C120" s="183" t="n">
        <v>15639</v>
      </c>
      <c r="D120" s="183" t="n">
        <v>270</v>
      </c>
      <c r="E120" s="183" t="n">
        <v>259</v>
      </c>
      <c r="F120" s="183" t="n">
        <v>368</v>
      </c>
      <c r="G120" s="183" t="n">
        <v>433</v>
      </c>
      <c r="H120" s="183" t="n">
        <v>295</v>
      </c>
      <c r="I120" s="183" t="n">
        <v>324</v>
      </c>
      <c r="J120" s="183" t="n">
        <v>795</v>
      </c>
      <c r="K120" s="183" t="n">
        <v>701</v>
      </c>
      <c r="L120" s="183" t="n">
        <v>609</v>
      </c>
      <c r="M120" s="183" t="n">
        <v>820</v>
      </c>
      <c r="N120" s="183" t="n">
        <v>1189</v>
      </c>
      <c r="O120" s="183" t="n">
        <v>1293</v>
      </c>
      <c r="P120" s="183" t="n">
        <v>1183</v>
      </c>
      <c r="Q120" s="183" t="n">
        <v>1270</v>
      </c>
      <c r="R120" s="183" t="n">
        <v>478</v>
      </c>
      <c r="S120" s="183" t="n">
        <v>454</v>
      </c>
      <c r="T120" s="183" t="n">
        <v>1747</v>
      </c>
      <c r="U120" s="183" t="n">
        <v>1523</v>
      </c>
      <c r="V120" s="183" t="n">
        <v>759</v>
      </c>
      <c r="W120" s="183" t="n">
        <v>454</v>
      </c>
      <c r="X120" s="183" t="n">
        <v>415</v>
      </c>
      <c r="Y120" s="248" t="n">
        <v>413</v>
      </c>
    </row>
    <row r="121" customFormat="false" ht="11.1" hidden="false" customHeight="true" outlineLevel="0" collapsed="false">
      <c r="A121" s="247" t="n">
        <v>414</v>
      </c>
      <c r="B121" s="235" t="s">
        <v>725</v>
      </c>
      <c r="C121" s="183" t="n">
        <v>6326</v>
      </c>
      <c r="D121" s="183" t="n">
        <v>99</v>
      </c>
      <c r="E121" s="183" t="n">
        <v>137</v>
      </c>
      <c r="F121" s="183" t="n">
        <v>156</v>
      </c>
      <c r="G121" s="183" t="n">
        <v>184</v>
      </c>
      <c r="H121" s="183" t="n">
        <v>106</v>
      </c>
      <c r="I121" s="183" t="n">
        <v>137</v>
      </c>
      <c r="J121" s="183" t="n">
        <v>273</v>
      </c>
      <c r="K121" s="183" t="n">
        <v>274</v>
      </c>
      <c r="L121" s="183" t="n">
        <v>244</v>
      </c>
      <c r="M121" s="183" t="n">
        <v>316</v>
      </c>
      <c r="N121" s="183" t="n">
        <v>364</v>
      </c>
      <c r="O121" s="183" t="n">
        <v>417</v>
      </c>
      <c r="P121" s="183" t="n">
        <v>349</v>
      </c>
      <c r="Q121" s="183" t="n">
        <v>403</v>
      </c>
      <c r="R121" s="183" t="n">
        <v>326</v>
      </c>
      <c r="S121" s="183" t="n">
        <v>269</v>
      </c>
      <c r="T121" s="183" t="n">
        <v>888</v>
      </c>
      <c r="U121" s="183" t="n">
        <v>614</v>
      </c>
      <c r="V121" s="183" t="n">
        <v>327</v>
      </c>
      <c r="W121" s="183" t="n">
        <v>230</v>
      </c>
      <c r="X121" s="183" t="n">
        <v>213</v>
      </c>
      <c r="Y121" s="248" t="n">
        <v>414</v>
      </c>
    </row>
    <row r="122" customFormat="false" ht="11.1" hidden="false" customHeight="true" outlineLevel="0" collapsed="false">
      <c r="A122" s="247" t="n">
        <v>415</v>
      </c>
      <c r="B122" s="235" t="s">
        <v>726</v>
      </c>
      <c r="C122" s="183" t="n">
        <v>6586</v>
      </c>
      <c r="D122" s="183" t="n">
        <v>223</v>
      </c>
      <c r="E122" s="183" t="n">
        <v>210</v>
      </c>
      <c r="F122" s="183" t="n">
        <v>260</v>
      </c>
      <c r="G122" s="183" t="n">
        <v>235</v>
      </c>
      <c r="H122" s="183" t="n">
        <v>136</v>
      </c>
      <c r="I122" s="183" t="n">
        <v>181</v>
      </c>
      <c r="J122" s="183" t="n">
        <v>576</v>
      </c>
      <c r="K122" s="183" t="n">
        <v>650</v>
      </c>
      <c r="L122" s="183" t="n">
        <v>493</v>
      </c>
      <c r="M122" s="183" t="n">
        <v>483</v>
      </c>
      <c r="N122" s="183" t="n">
        <v>557</v>
      </c>
      <c r="O122" s="183" t="n">
        <v>656</v>
      </c>
      <c r="P122" s="183" t="n">
        <v>470</v>
      </c>
      <c r="Q122" s="183" t="n">
        <v>343</v>
      </c>
      <c r="R122" s="183" t="n">
        <v>116</v>
      </c>
      <c r="S122" s="183" t="n">
        <v>62</v>
      </c>
      <c r="T122" s="183" t="n">
        <v>284</v>
      </c>
      <c r="U122" s="183" t="n">
        <v>230</v>
      </c>
      <c r="V122" s="183" t="n">
        <v>164</v>
      </c>
      <c r="W122" s="183" t="n">
        <v>126</v>
      </c>
      <c r="X122" s="183" t="n">
        <v>131</v>
      </c>
      <c r="Y122" s="248" t="n">
        <v>415</v>
      </c>
    </row>
    <row r="123" customFormat="false" ht="11.1" hidden="false" customHeight="true" outlineLevel="0" collapsed="false">
      <c r="A123" s="247" t="n">
        <v>416</v>
      </c>
      <c r="B123" s="235" t="s">
        <v>387</v>
      </c>
      <c r="C123" s="183" t="n">
        <v>6350</v>
      </c>
      <c r="D123" s="183" t="n">
        <v>122</v>
      </c>
      <c r="E123" s="183" t="n">
        <v>105</v>
      </c>
      <c r="F123" s="183" t="n">
        <v>183</v>
      </c>
      <c r="G123" s="183" t="n">
        <v>253</v>
      </c>
      <c r="H123" s="183" t="n">
        <v>151</v>
      </c>
      <c r="I123" s="183" t="n">
        <v>198</v>
      </c>
      <c r="J123" s="183" t="n">
        <v>342</v>
      </c>
      <c r="K123" s="183" t="n">
        <v>231</v>
      </c>
      <c r="L123" s="183" t="n">
        <v>243</v>
      </c>
      <c r="M123" s="183" t="n">
        <v>390</v>
      </c>
      <c r="N123" s="183" t="n">
        <v>699</v>
      </c>
      <c r="O123" s="183" t="n">
        <v>710</v>
      </c>
      <c r="P123" s="183" t="n">
        <v>500</v>
      </c>
      <c r="Q123" s="183" t="n">
        <v>524</v>
      </c>
      <c r="R123" s="183" t="n">
        <v>229</v>
      </c>
      <c r="S123" s="183" t="n">
        <v>148</v>
      </c>
      <c r="T123" s="183" t="n">
        <v>537</v>
      </c>
      <c r="U123" s="183" t="n">
        <v>405</v>
      </c>
      <c r="V123" s="183" t="n">
        <v>202</v>
      </c>
      <c r="W123" s="183" t="n">
        <v>107</v>
      </c>
      <c r="X123" s="183" t="n">
        <v>71</v>
      </c>
      <c r="Y123" s="248" t="n">
        <v>416</v>
      </c>
    </row>
    <row r="124" customFormat="false" ht="11.1" hidden="false" customHeight="true" outlineLevel="0" collapsed="false">
      <c r="A124" s="247" t="n">
        <v>517</v>
      </c>
      <c r="B124" s="235" t="s">
        <v>384</v>
      </c>
      <c r="C124" s="183" t="n">
        <v>17299</v>
      </c>
      <c r="D124" s="183" t="n">
        <v>415</v>
      </c>
      <c r="E124" s="183" t="n">
        <v>389</v>
      </c>
      <c r="F124" s="183" t="n">
        <v>513</v>
      </c>
      <c r="G124" s="183" t="n">
        <v>517</v>
      </c>
      <c r="H124" s="183" t="n">
        <v>269</v>
      </c>
      <c r="I124" s="183" t="n">
        <v>354</v>
      </c>
      <c r="J124" s="183" t="n">
        <v>688</v>
      </c>
      <c r="K124" s="183" t="n">
        <v>788</v>
      </c>
      <c r="L124" s="183" t="n">
        <v>829</v>
      </c>
      <c r="M124" s="183" t="n">
        <v>1141</v>
      </c>
      <c r="N124" s="183" t="n">
        <v>1540</v>
      </c>
      <c r="O124" s="183" t="n">
        <v>1387</v>
      </c>
      <c r="P124" s="183" t="n">
        <v>978</v>
      </c>
      <c r="Q124" s="183" t="n">
        <v>951</v>
      </c>
      <c r="R124" s="183" t="n">
        <v>409</v>
      </c>
      <c r="S124" s="183" t="n">
        <v>389</v>
      </c>
      <c r="T124" s="183" t="n">
        <v>1684</v>
      </c>
      <c r="U124" s="183" t="n">
        <v>1813</v>
      </c>
      <c r="V124" s="183" t="n">
        <v>1058</v>
      </c>
      <c r="W124" s="183" t="n">
        <v>623</v>
      </c>
      <c r="X124" s="183" t="n">
        <v>564</v>
      </c>
      <c r="Y124" s="248" t="n">
        <v>517</v>
      </c>
    </row>
    <row r="125" customFormat="false" ht="11.1" hidden="false" customHeight="true" outlineLevel="0" collapsed="false">
      <c r="A125" s="247" t="n">
        <v>518</v>
      </c>
      <c r="B125" s="235" t="s">
        <v>727</v>
      </c>
      <c r="C125" s="183" t="n">
        <v>8917</v>
      </c>
      <c r="D125" s="183" t="n">
        <v>193</v>
      </c>
      <c r="E125" s="183" t="n">
        <v>215</v>
      </c>
      <c r="F125" s="183" t="n">
        <v>277</v>
      </c>
      <c r="G125" s="183" t="n">
        <v>374</v>
      </c>
      <c r="H125" s="183" t="n">
        <v>176</v>
      </c>
      <c r="I125" s="183" t="n">
        <v>187</v>
      </c>
      <c r="J125" s="183" t="n">
        <v>419</v>
      </c>
      <c r="K125" s="183" t="n">
        <v>298</v>
      </c>
      <c r="L125" s="183" t="n">
        <v>382</v>
      </c>
      <c r="M125" s="183" t="n">
        <v>570</v>
      </c>
      <c r="N125" s="183" t="n">
        <v>897</v>
      </c>
      <c r="O125" s="183" t="n">
        <v>888</v>
      </c>
      <c r="P125" s="183" t="n">
        <v>667</v>
      </c>
      <c r="Q125" s="183" t="n">
        <v>653</v>
      </c>
      <c r="R125" s="183" t="n">
        <v>278</v>
      </c>
      <c r="S125" s="183" t="n">
        <v>228</v>
      </c>
      <c r="T125" s="183" t="n">
        <v>790</v>
      </c>
      <c r="U125" s="183" t="n">
        <v>614</v>
      </c>
      <c r="V125" s="183" t="n">
        <v>350</v>
      </c>
      <c r="W125" s="183" t="n">
        <v>253</v>
      </c>
      <c r="X125" s="183" t="n">
        <v>208</v>
      </c>
      <c r="Y125" s="248" t="n">
        <v>518</v>
      </c>
    </row>
    <row r="126" customFormat="false" ht="11.1" hidden="false" customHeight="true" outlineLevel="0" collapsed="false">
      <c r="A126" s="247" t="n">
        <v>519</v>
      </c>
      <c r="B126" s="235" t="s">
        <v>728</v>
      </c>
      <c r="C126" s="183" t="n">
        <v>8930</v>
      </c>
      <c r="D126" s="183" t="n">
        <v>260</v>
      </c>
      <c r="E126" s="183" t="n">
        <v>195</v>
      </c>
      <c r="F126" s="183" t="n">
        <v>249</v>
      </c>
      <c r="G126" s="183" t="n">
        <v>212</v>
      </c>
      <c r="H126" s="183" t="n">
        <v>120</v>
      </c>
      <c r="I126" s="183" t="n">
        <v>174</v>
      </c>
      <c r="J126" s="183" t="n">
        <v>632</v>
      </c>
      <c r="K126" s="183" t="n">
        <v>826</v>
      </c>
      <c r="L126" s="183" t="n">
        <v>676</v>
      </c>
      <c r="M126" s="183" t="n">
        <v>585</v>
      </c>
      <c r="N126" s="183" t="n">
        <v>707</v>
      </c>
      <c r="O126" s="183" t="n">
        <v>698</v>
      </c>
      <c r="P126" s="183" t="n">
        <v>509</v>
      </c>
      <c r="Q126" s="183" t="n">
        <v>517</v>
      </c>
      <c r="R126" s="183" t="n">
        <v>197</v>
      </c>
      <c r="S126" s="183" t="n">
        <v>195</v>
      </c>
      <c r="T126" s="183" t="n">
        <v>617</v>
      </c>
      <c r="U126" s="183" t="n">
        <v>596</v>
      </c>
      <c r="V126" s="183" t="n">
        <v>448</v>
      </c>
      <c r="W126" s="183" t="n">
        <v>296</v>
      </c>
      <c r="X126" s="183" t="n">
        <v>221</v>
      </c>
      <c r="Y126" s="248" t="n">
        <v>519</v>
      </c>
    </row>
    <row r="127" customFormat="false" ht="11.1" hidden="false" customHeight="true" outlineLevel="0" collapsed="false">
      <c r="A127" s="247" t="n">
        <v>520</v>
      </c>
      <c r="B127" s="235" t="s">
        <v>729</v>
      </c>
      <c r="C127" s="183" t="n">
        <v>12400</v>
      </c>
      <c r="D127" s="183" t="n">
        <v>240</v>
      </c>
      <c r="E127" s="183" t="n">
        <v>222</v>
      </c>
      <c r="F127" s="183" t="n">
        <v>357</v>
      </c>
      <c r="G127" s="183" t="n">
        <v>314</v>
      </c>
      <c r="H127" s="183" t="n">
        <v>209</v>
      </c>
      <c r="I127" s="183" t="n">
        <v>259</v>
      </c>
      <c r="J127" s="183" t="n">
        <v>631</v>
      </c>
      <c r="K127" s="183" t="n">
        <v>646</v>
      </c>
      <c r="L127" s="183" t="n">
        <v>596</v>
      </c>
      <c r="M127" s="183" t="n">
        <v>674</v>
      </c>
      <c r="N127" s="183" t="n">
        <v>967</v>
      </c>
      <c r="O127" s="183" t="n">
        <v>1008</v>
      </c>
      <c r="P127" s="183" t="n">
        <v>822</v>
      </c>
      <c r="Q127" s="183" t="n">
        <v>754</v>
      </c>
      <c r="R127" s="183" t="n">
        <v>319</v>
      </c>
      <c r="S127" s="183" t="n">
        <v>301</v>
      </c>
      <c r="T127" s="183" t="n">
        <v>1133</v>
      </c>
      <c r="U127" s="183" t="n">
        <v>1359</v>
      </c>
      <c r="V127" s="183" t="n">
        <v>784</v>
      </c>
      <c r="W127" s="183" t="n">
        <v>469</v>
      </c>
      <c r="X127" s="183" t="n">
        <v>336</v>
      </c>
      <c r="Y127" s="248" t="n">
        <v>520</v>
      </c>
    </row>
    <row r="128" customFormat="false" ht="12.9" hidden="false" customHeight="true" outlineLevel="0" collapsed="false">
      <c r="A128" s="0"/>
      <c r="B128" s="114" t="s">
        <v>300</v>
      </c>
      <c r="C128" s="183" t="n">
        <v>236078</v>
      </c>
      <c r="D128" s="183" t="n">
        <v>5911</v>
      </c>
      <c r="E128" s="183" t="n">
        <v>5437</v>
      </c>
      <c r="F128" s="183" t="n">
        <v>6971</v>
      </c>
      <c r="G128" s="183" t="n">
        <v>7672</v>
      </c>
      <c r="H128" s="183" t="n">
        <v>4521</v>
      </c>
      <c r="I128" s="183" t="n">
        <v>5404</v>
      </c>
      <c r="J128" s="183" t="n">
        <v>14734</v>
      </c>
      <c r="K128" s="183" t="n">
        <v>16544</v>
      </c>
      <c r="L128" s="183" t="n">
        <v>14356</v>
      </c>
      <c r="M128" s="183" t="n">
        <v>15530</v>
      </c>
      <c r="N128" s="183" t="n">
        <v>20807</v>
      </c>
      <c r="O128" s="183" t="n">
        <v>20113</v>
      </c>
      <c r="P128" s="183" t="n">
        <v>15136</v>
      </c>
      <c r="Q128" s="183" t="n">
        <v>13829</v>
      </c>
      <c r="R128" s="183" t="n">
        <v>6043</v>
      </c>
      <c r="S128" s="183" t="n">
        <v>4940</v>
      </c>
      <c r="T128" s="183" t="n">
        <v>18469</v>
      </c>
      <c r="U128" s="183" t="n">
        <v>18071</v>
      </c>
      <c r="V128" s="183" t="n">
        <v>10266</v>
      </c>
      <c r="W128" s="183" t="n">
        <v>6402</v>
      </c>
      <c r="X128" s="183" t="n">
        <v>4922</v>
      </c>
      <c r="Y128" s="249" t="s">
        <v>438</v>
      </c>
    </row>
    <row r="129" s="218" customFormat="true" ht="14.1" hidden="false" customHeight="true" outlineLevel="0" collapsed="false">
      <c r="A129" s="219"/>
      <c r="B129" s="220"/>
      <c r="C129" s="134" t="s">
        <v>389</v>
      </c>
      <c r="D129" s="134"/>
      <c r="E129" s="134"/>
      <c r="F129" s="134"/>
      <c r="G129" s="134"/>
      <c r="H129" s="134"/>
      <c r="I129" s="134"/>
      <c r="J129" s="134"/>
      <c r="K129" s="134"/>
      <c r="L129" s="134"/>
      <c r="M129" s="134" t="s">
        <v>389</v>
      </c>
      <c r="N129" s="134"/>
      <c r="O129" s="134"/>
      <c r="P129" s="134"/>
      <c r="Q129" s="134"/>
      <c r="R129" s="134"/>
      <c r="S129" s="134"/>
      <c r="T129" s="134"/>
      <c r="U129" s="134"/>
      <c r="V129" s="134"/>
      <c r="W129" s="134"/>
      <c r="X129" s="134"/>
      <c r="Y129" s="221"/>
      <c r="Z129" s="95"/>
      <c r="AA129" s="217"/>
      <c r="AB129" s="217"/>
      <c r="AC129" s="217"/>
      <c r="AD129" s="217"/>
      <c r="AE129" s="217"/>
      <c r="AF129" s="217"/>
      <c r="AG129" s="217"/>
      <c r="AH129" s="217"/>
      <c r="AI129" s="217"/>
      <c r="AJ129" s="217"/>
      <c r="AK129" s="217"/>
      <c r="AL129" s="217"/>
      <c r="AM129" s="217"/>
      <c r="AN129" s="217"/>
      <c r="AO129" s="217"/>
      <c r="AP129" s="217"/>
      <c r="AQ129" s="217"/>
      <c r="AR129" s="217"/>
      <c r="AS129" s="217"/>
      <c r="AT129" s="217"/>
      <c r="AU129" s="217"/>
      <c r="AV129" s="217"/>
      <c r="AW129" s="217"/>
      <c r="AX129" s="217"/>
      <c r="AY129" s="217"/>
      <c r="AZ129" s="217"/>
      <c r="BA129" s="217"/>
      <c r="BB129" s="217"/>
      <c r="BC129" s="217"/>
      <c r="BD129" s="217"/>
      <c r="BE129" s="217"/>
      <c r="BF129" s="217"/>
      <c r="BG129" s="217"/>
    </row>
    <row r="130" customFormat="false" ht="12.9" hidden="false" customHeight="true" outlineLevel="0" collapsed="false">
      <c r="A130" s="247" t="n">
        <v>101</v>
      </c>
      <c r="B130" s="235" t="s">
        <v>730</v>
      </c>
      <c r="C130" s="183" t="n">
        <v>22500</v>
      </c>
      <c r="D130" s="183" t="n">
        <v>836</v>
      </c>
      <c r="E130" s="183" t="n">
        <v>772</v>
      </c>
      <c r="F130" s="183" t="n">
        <v>823</v>
      </c>
      <c r="G130" s="183" t="n">
        <v>935</v>
      </c>
      <c r="H130" s="183" t="n">
        <v>612</v>
      </c>
      <c r="I130" s="183" t="n">
        <v>708</v>
      </c>
      <c r="J130" s="183" t="n">
        <v>2320</v>
      </c>
      <c r="K130" s="183" t="n">
        <v>1994</v>
      </c>
      <c r="L130" s="183" t="n">
        <v>1411</v>
      </c>
      <c r="M130" s="183" t="n">
        <v>1222</v>
      </c>
      <c r="N130" s="183" t="n">
        <v>1600</v>
      </c>
      <c r="O130" s="183" t="n">
        <v>2562</v>
      </c>
      <c r="P130" s="183" t="n">
        <v>2186</v>
      </c>
      <c r="Q130" s="183" t="n">
        <v>1444</v>
      </c>
      <c r="R130" s="183" t="n">
        <v>463</v>
      </c>
      <c r="S130" s="183" t="n">
        <v>276</v>
      </c>
      <c r="T130" s="183" t="n">
        <v>833</v>
      </c>
      <c r="U130" s="183" t="n">
        <v>621</v>
      </c>
      <c r="V130" s="183" t="n">
        <v>446</v>
      </c>
      <c r="W130" s="183" t="n">
        <v>266</v>
      </c>
      <c r="X130" s="183" t="n">
        <v>170</v>
      </c>
      <c r="Y130" s="248" t="n">
        <v>101</v>
      </c>
    </row>
    <row r="131" customFormat="false" ht="11.1" hidden="false" customHeight="true" outlineLevel="0" collapsed="false">
      <c r="A131" s="247" t="n">
        <v>102</v>
      </c>
      <c r="B131" s="235" t="s">
        <v>731</v>
      </c>
      <c r="C131" s="183" t="n">
        <v>43650</v>
      </c>
      <c r="D131" s="183" t="n">
        <v>1178</v>
      </c>
      <c r="E131" s="183" t="n">
        <v>1125</v>
      </c>
      <c r="F131" s="183" t="n">
        <v>1312</v>
      </c>
      <c r="G131" s="183" t="n">
        <v>1316</v>
      </c>
      <c r="H131" s="183" t="n">
        <v>870</v>
      </c>
      <c r="I131" s="183" t="n">
        <v>1122</v>
      </c>
      <c r="J131" s="183" t="n">
        <v>3521</v>
      </c>
      <c r="K131" s="183" t="n">
        <v>3910</v>
      </c>
      <c r="L131" s="183" t="n">
        <v>2693</v>
      </c>
      <c r="M131" s="183" t="n">
        <v>2168</v>
      </c>
      <c r="N131" s="183" t="n">
        <v>2358</v>
      </c>
      <c r="O131" s="183" t="n">
        <v>3345</v>
      </c>
      <c r="P131" s="183" t="n">
        <v>4789</v>
      </c>
      <c r="Q131" s="183" t="n">
        <v>4764</v>
      </c>
      <c r="R131" s="183" t="n">
        <v>1552</v>
      </c>
      <c r="S131" s="183" t="n">
        <v>912</v>
      </c>
      <c r="T131" s="183" t="n">
        <v>2492</v>
      </c>
      <c r="U131" s="183" t="n">
        <v>1842</v>
      </c>
      <c r="V131" s="183" t="n">
        <v>1152</v>
      </c>
      <c r="W131" s="183" t="n">
        <v>737</v>
      </c>
      <c r="X131" s="183" t="n">
        <v>492</v>
      </c>
      <c r="Y131" s="248" t="n">
        <v>102</v>
      </c>
    </row>
    <row r="132" customFormat="false" ht="11.1" hidden="false" customHeight="true" outlineLevel="0" collapsed="false">
      <c r="A132" s="247" t="n">
        <v>103</v>
      </c>
      <c r="B132" s="235" t="s">
        <v>732</v>
      </c>
      <c r="C132" s="183" t="n">
        <v>35997</v>
      </c>
      <c r="D132" s="183" t="n">
        <v>882</v>
      </c>
      <c r="E132" s="183" t="n">
        <v>776</v>
      </c>
      <c r="F132" s="183" t="n">
        <v>986</v>
      </c>
      <c r="G132" s="183" t="n">
        <v>989</v>
      </c>
      <c r="H132" s="183" t="n">
        <v>684</v>
      </c>
      <c r="I132" s="183" t="n">
        <v>845</v>
      </c>
      <c r="J132" s="183" t="n">
        <v>2478</v>
      </c>
      <c r="K132" s="183" t="n">
        <v>2635</v>
      </c>
      <c r="L132" s="183" t="n">
        <v>2039</v>
      </c>
      <c r="M132" s="183" t="n">
        <v>1668</v>
      </c>
      <c r="N132" s="183" t="n">
        <v>2037</v>
      </c>
      <c r="O132" s="183" t="n">
        <v>2628</v>
      </c>
      <c r="P132" s="183" t="n">
        <v>3081</v>
      </c>
      <c r="Q132" s="183" t="n">
        <v>3969</v>
      </c>
      <c r="R132" s="183" t="n">
        <v>1642</v>
      </c>
      <c r="S132" s="183" t="n">
        <v>1112</v>
      </c>
      <c r="T132" s="183" t="n">
        <v>2913</v>
      </c>
      <c r="U132" s="183" t="n">
        <v>2095</v>
      </c>
      <c r="V132" s="183" t="n">
        <v>1222</v>
      </c>
      <c r="W132" s="183" t="n">
        <v>767</v>
      </c>
      <c r="X132" s="183" t="n">
        <v>549</v>
      </c>
      <c r="Y132" s="248" t="n">
        <v>103</v>
      </c>
    </row>
    <row r="133" customFormat="false" ht="11.1" hidden="false" customHeight="true" outlineLevel="0" collapsed="false">
      <c r="A133" s="247" t="n">
        <v>204</v>
      </c>
      <c r="B133" s="235" t="s">
        <v>733</v>
      </c>
      <c r="C133" s="183" t="n">
        <v>30452</v>
      </c>
      <c r="D133" s="183" t="n">
        <v>1032</v>
      </c>
      <c r="E133" s="183" t="n">
        <v>885</v>
      </c>
      <c r="F133" s="183" t="n">
        <v>1045</v>
      </c>
      <c r="G133" s="183" t="n">
        <v>1106</v>
      </c>
      <c r="H133" s="183" t="n">
        <v>940</v>
      </c>
      <c r="I133" s="183" t="n">
        <v>1250</v>
      </c>
      <c r="J133" s="183" t="n">
        <v>3357</v>
      </c>
      <c r="K133" s="183" t="n">
        <v>2851</v>
      </c>
      <c r="L133" s="183" t="n">
        <v>1674</v>
      </c>
      <c r="M133" s="183" t="n">
        <v>1626</v>
      </c>
      <c r="N133" s="183" t="n">
        <v>2791</v>
      </c>
      <c r="O133" s="183" t="n">
        <v>3419</v>
      </c>
      <c r="P133" s="183" t="n">
        <v>2370</v>
      </c>
      <c r="Q133" s="183" t="n">
        <v>1572</v>
      </c>
      <c r="R133" s="183" t="n">
        <v>560</v>
      </c>
      <c r="S133" s="183" t="n">
        <v>373</v>
      </c>
      <c r="T133" s="183" t="n">
        <v>1111</v>
      </c>
      <c r="U133" s="183" t="n">
        <v>1004</v>
      </c>
      <c r="V133" s="183" t="n">
        <v>783</v>
      </c>
      <c r="W133" s="183" t="n">
        <v>414</v>
      </c>
      <c r="X133" s="183" t="n">
        <v>289</v>
      </c>
      <c r="Y133" s="248" t="n">
        <v>204</v>
      </c>
    </row>
    <row r="134" customFormat="false" ht="11.1" hidden="false" customHeight="true" outlineLevel="0" collapsed="false">
      <c r="A134" s="247" t="n">
        <v>205</v>
      </c>
      <c r="B134" s="235" t="s">
        <v>734</v>
      </c>
      <c r="C134" s="183" t="n">
        <v>18038</v>
      </c>
      <c r="D134" s="183" t="n">
        <v>559</v>
      </c>
      <c r="E134" s="183" t="n">
        <v>540</v>
      </c>
      <c r="F134" s="183" t="n">
        <v>572</v>
      </c>
      <c r="G134" s="183" t="n">
        <v>628</v>
      </c>
      <c r="H134" s="183" t="n">
        <v>563</v>
      </c>
      <c r="I134" s="183" t="n">
        <v>804</v>
      </c>
      <c r="J134" s="183" t="n">
        <v>1892</v>
      </c>
      <c r="K134" s="183" t="n">
        <v>1538</v>
      </c>
      <c r="L134" s="183" t="n">
        <v>920</v>
      </c>
      <c r="M134" s="183" t="n">
        <v>928</v>
      </c>
      <c r="N134" s="183" t="n">
        <v>1913</v>
      </c>
      <c r="O134" s="183" t="n">
        <v>2094</v>
      </c>
      <c r="P134" s="183" t="n">
        <v>1375</v>
      </c>
      <c r="Q134" s="183" t="n">
        <v>896</v>
      </c>
      <c r="R134" s="183" t="n">
        <v>346</v>
      </c>
      <c r="S134" s="183" t="n">
        <v>247</v>
      </c>
      <c r="T134" s="183" t="n">
        <v>770</v>
      </c>
      <c r="U134" s="183" t="n">
        <v>698</v>
      </c>
      <c r="V134" s="183" t="n">
        <v>408</v>
      </c>
      <c r="W134" s="183" t="n">
        <v>226</v>
      </c>
      <c r="X134" s="183" t="n">
        <v>121</v>
      </c>
      <c r="Y134" s="248" t="n">
        <v>205</v>
      </c>
    </row>
    <row r="135" customFormat="false" ht="11.1" hidden="false" customHeight="true" outlineLevel="0" collapsed="false">
      <c r="A135" s="247" t="n">
        <v>206</v>
      </c>
      <c r="B135" s="235" t="s">
        <v>735</v>
      </c>
      <c r="C135" s="183" t="n">
        <v>23340</v>
      </c>
      <c r="D135" s="183" t="n">
        <v>585</v>
      </c>
      <c r="E135" s="183" t="n">
        <v>483</v>
      </c>
      <c r="F135" s="183" t="n">
        <v>613</v>
      </c>
      <c r="G135" s="183" t="n">
        <v>653</v>
      </c>
      <c r="H135" s="183" t="n">
        <v>509</v>
      </c>
      <c r="I135" s="183" t="n">
        <v>835</v>
      </c>
      <c r="J135" s="183" t="n">
        <v>2590</v>
      </c>
      <c r="K135" s="183" t="n">
        <v>1920</v>
      </c>
      <c r="L135" s="183" t="n">
        <v>1142</v>
      </c>
      <c r="M135" s="183" t="n">
        <v>1092</v>
      </c>
      <c r="N135" s="183" t="n">
        <v>1871</v>
      </c>
      <c r="O135" s="183" t="n">
        <v>2537</v>
      </c>
      <c r="P135" s="183" t="n">
        <v>2101</v>
      </c>
      <c r="Q135" s="183" t="n">
        <v>1708</v>
      </c>
      <c r="R135" s="183" t="n">
        <v>607</v>
      </c>
      <c r="S135" s="183" t="n">
        <v>388</v>
      </c>
      <c r="T135" s="183" t="n">
        <v>1237</v>
      </c>
      <c r="U135" s="183" t="n">
        <v>1012</v>
      </c>
      <c r="V135" s="183" t="n">
        <v>623</v>
      </c>
      <c r="W135" s="183" t="n">
        <v>424</v>
      </c>
      <c r="X135" s="183" t="n">
        <v>410</v>
      </c>
      <c r="Y135" s="248" t="n">
        <v>206</v>
      </c>
    </row>
    <row r="136" customFormat="false" ht="11.1" hidden="false" customHeight="true" outlineLevel="0" collapsed="false">
      <c r="A136" s="247" t="n">
        <v>307</v>
      </c>
      <c r="B136" s="235" t="s">
        <v>391</v>
      </c>
      <c r="C136" s="183" t="n">
        <v>24904</v>
      </c>
      <c r="D136" s="183" t="n">
        <v>402</v>
      </c>
      <c r="E136" s="183" t="n">
        <v>444</v>
      </c>
      <c r="F136" s="183" t="n">
        <v>591</v>
      </c>
      <c r="G136" s="183" t="n">
        <v>768</v>
      </c>
      <c r="H136" s="183" t="n">
        <v>515</v>
      </c>
      <c r="I136" s="183" t="n">
        <v>753</v>
      </c>
      <c r="J136" s="183" t="n">
        <v>1941</v>
      </c>
      <c r="K136" s="183" t="n">
        <v>1562</v>
      </c>
      <c r="L136" s="183" t="n">
        <v>1249</v>
      </c>
      <c r="M136" s="183" t="n">
        <v>1337</v>
      </c>
      <c r="N136" s="183" t="n">
        <v>2164</v>
      </c>
      <c r="O136" s="183" t="n">
        <v>2581</v>
      </c>
      <c r="P136" s="183" t="n">
        <v>2236</v>
      </c>
      <c r="Q136" s="183" t="n">
        <v>2107</v>
      </c>
      <c r="R136" s="183" t="n">
        <v>846</v>
      </c>
      <c r="S136" s="183" t="n">
        <v>541</v>
      </c>
      <c r="T136" s="183" t="n">
        <v>1774</v>
      </c>
      <c r="U136" s="183" t="n">
        <v>1322</v>
      </c>
      <c r="V136" s="183" t="n">
        <v>808</v>
      </c>
      <c r="W136" s="183" t="n">
        <v>485</v>
      </c>
      <c r="X136" s="183" t="n">
        <v>478</v>
      </c>
      <c r="Y136" s="248" t="n">
        <v>307</v>
      </c>
    </row>
    <row r="137" customFormat="false" ht="11.1" hidden="false" customHeight="true" outlineLevel="0" collapsed="false">
      <c r="A137" s="247" t="n">
        <v>408</v>
      </c>
      <c r="B137" s="235" t="s">
        <v>392</v>
      </c>
      <c r="C137" s="183" t="n">
        <v>18763</v>
      </c>
      <c r="D137" s="183" t="n">
        <v>373</v>
      </c>
      <c r="E137" s="183" t="n">
        <v>358</v>
      </c>
      <c r="F137" s="183" t="n">
        <v>617</v>
      </c>
      <c r="G137" s="183" t="n">
        <v>729</v>
      </c>
      <c r="H137" s="183" t="n">
        <v>442</v>
      </c>
      <c r="I137" s="183" t="n">
        <v>658</v>
      </c>
      <c r="J137" s="183" t="n">
        <v>1322</v>
      </c>
      <c r="K137" s="183" t="n">
        <v>883</v>
      </c>
      <c r="L137" s="183" t="n">
        <v>798</v>
      </c>
      <c r="M137" s="183" t="n">
        <v>1173</v>
      </c>
      <c r="N137" s="183" t="n">
        <v>1955</v>
      </c>
      <c r="O137" s="183" t="n">
        <v>2231</v>
      </c>
      <c r="P137" s="183" t="n">
        <v>1711</v>
      </c>
      <c r="Q137" s="183" t="n">
        <v>1413</v>
      </c>
      <c r="R137" s="183" t="n">
        <v>541</v>
      </c>
      <c r="S137" s="183" t="n">
        <v>430</v>
      </c>
      <c r="T137" s="183" t="n">
        <v>1275</v>
      </c>
      <c r="U137" s="183" t="n">
        <v>894</v>
      </c>
      <c r="V137" s="183" t="n">
        <v>480</v>
      </c>
      <c r="W137" s="183" t="n">
        <v>301</v>
      </c>
      <c r="X137" s="183" t="n">
        <v>179</v>
      </c>
      <c r="Y137" s="248" t="n">
        <v>408</v>
      </c>
    </row>
    <row r="138" customFormat="false" ht="11.1" hidden="false" customHeight="true" outlineLevel="0" collapsed="false">
      <c r="A138" s="247" t="n">
        <v>409</v>
      </c>
      <c r="B138" s="235" t="s">
        <v>393</v>
      </c>
      <c r="C138" s="183" t="n">
        <v>26993</v>
      </c>
      <c r="D138" s="183" t="n">
        <v>453</v>
      </c>
      <c r="E138" s="183" t="n">
        <v>508</v>
      </c>
      <c r="F138" s="183" t="n">
        <v>765</v>
      </c>
      <c r="G138" s="183" t="n">
        <v>1089</v>
      </c>
      <c r="H138" s="183" t="n">
        <v>669</v>
      </c>
      <c r="I138" s="183" t="n">
        <v>988</v>
      </c>
      <c r="J138" s="183" t="n">
        <v>1749</v>
      </c>
      <c r="K138" s="183" t="n">
        <v>1092</v>
      </c>
      <c r="L138" s="183" t="n">
        <v>1122</v>
      </c>
      <c r="M138" s="183" t="n">
        <v>1600</v>
      </c>
      <c r="N138" s="183" t="n">
        <v>2853</v>
      </c>
      <c r="O138" s="183" t="n">
        <v>3387</v>
      </c>
      <c r="P138" s="183" t="n">
        <v>2432</v>
      </c>
      <c r="Q138" s="183" t="n">
        <v>2107</v>
      </c>
      <c r="R138" s="183" t="n">
        <v>826</v>
      </c>
      <c r="S138" s="183" t="n">
        <v>588</v>
      </c>
      <c r="T138" s="183" t="n">
        <v>1929</v>
      </c>
      <c r="U138" s="183" t="n">
        <v>1370</v>
      </c>
      <c r="V138" s="183" t="n">
        <v>687</v>
      </c>
      <c r="W138" s="183" t="n">
        <v>438</v>
      </c>
      <c r="X138" s="183" t="n">
        <v>341</v>
      </c>
      <c r="Y138" s="248" t="n">
        <v>409</v>
      </c>
    </row>
    <row r="139" customFormat="false" ht="12.9" hidden="false" customHeight="true" outlineLevel="0" collapsed="false">
      <c r="A139" s="0"/>
      <c r="B139" s="114" t="s">
        <v>300</v>
      </c>
      <c r="C139" s="183" t="n">
        <v>244637</v>
      </c>
      <c r="D139" s="183" t="n">
        <v>6300</v>
      </c>
      <c r="E139" s="183" t="n">
        <v>5891</v>
      </c>
      <c r="F139" s="183" t="n">
        <v>7324</v>
      </c>
      <c r="G139" s="183" t="n">
        <v>8213</v>
      </c>
      <c r="H139" s="183" t="n">
        <v>5804</v>
      </c>
      <c r="I139" s="183" t="n">
        <v>7963</v>
      </c>
      <c r="J139" s="183" t="n">
        <v>21170</v>
      </c>
      <c r="K139" s="183" t="n">
        <v>18385</v>
      </c>
      <c r="L139" s="183" t="n">
        <v>13048</v>
      </c>
      <c r="M139" s="183" t="n">
        <v>12814</v>
      </c>
      <c r="N139" s="183" t="n">
        <v>19542</v>
      </c>
      <c r="O139" s="183" t="n">
        <v>24784</v>
      </c>
      <c r="P139" s="183" t="n">
        <v>22281</v>
      </c>
      <c r="Q139" s="183" t="n">
        <v>19980</v>
      </c>
      <c r="R139" s="183" t="n">
        <v>7383</v>
      </c>
      <c r="S139" s="183" t="n">
        <v>4867</v>
      </c>
      <c r="T139" s="183" t="n">
        <v>14334</v>
      </c>
      <c r="U139" s="183" t="n">
        <v>10858</v>
      </c>
      <c r="V139" s="183" t="n">
        <v>6609</v>
      </c>
      <c r="W139" s="183" t="n">
        <v>4058</v>
      </c>
      <c r="X139" s="183" t="n">
        <v>3029</v>
      </c>
      <c r="Y139" s="249" t="s">
        <v>438</v>
      </c>
    </row>
    <row r="140" s="218" customFormat="true" ht="14.1" hidden="false" customHeight="true" outlineLevel="0" collapsed="false">
      <c r="A140" s="219"/>
      <c r="B140" s="220"/>
      <c r="C140" s="134" t="s">
        <v>395</v>
      </c>
      <c r="D140" s="134"/>
      <c r="E140" s="134"/>
      <c r="F140" s="134"/>
      <c r="G140" s="134"/>
      <c r="H140" s="134"/>
      <c r="I140" s="134"/>
      <c r="J140" s="134"/>
      <c r="K140" s="134"/>
      <c r="L140" s="134"/>
      <c r="M140" s="134" t="s">
        <v>395</v>
      </c>
      <c r="N140" s="134"/>
      <c r="O140" s="134"/>
      <c r="P140" s="134"/>
      <c r="Q140" s="134"/>
      <c r="R140" s="134"/>
      <c r="S140" s="134"/>
      <c r="T140" s="134"/>
      <c r="U140" s="134"/>
      <c r="V140" s="134"/>
      <c r="W140" s="134"/>
      <c r="X140" s="134"/>
      <c r="Y140" s="221"/>
      <c r="Z140" s="95"/>
      <c r="AA140" s="217"/>
      <c r="AB140" s="217"/>
      <c r="AC140" s="217"/>
      <c r="AD140" s="217"/>
      <c r="AE140" s="217"/>
      <c r="AF140" s="217"/>
      <c r="AG140" s="217"/>
      <c r="AH140" s="217"/>
      <c r="AI140" s="217"/>
      <c r="AJ140" s="217"/>
      <c r="AK140" s="217"/>
      <c r="AL140" s="217"/>
      <c r="AM140" s="217"/>
      <c r="AN140" s="217"/>
      <c r="AO140" s="217"/>
      <c r="AP140" s="217"/>
      <c r="AQ140" s="217"/>
      <c r="AR140" s="217"/>
      <c r="AS140" s="217"/>
      <c r="AT140" s="217"/>
      <c r="AU140" s="217"/>
      <c r="AV140" s="217"/>
      <c r="AW140" s="217"/>
      <c r="AX140" s="217"/>
      <c r="AY140" s="217"/>
      <c r="AZ140" s="217"/>
      <c r="BA140" s="217"/>
      <c r="BB140" s="217"/>
      <c r="BC140" s="217"/>
      <c r="BD140" s="217"/>
      <c r="BE140" s="217"/>
      <c r="BF140" s="217"/>
      <c r="BG140" s="217"/>
    </row>
    <row r="141" customFormat="false" ht="12.9" hidden="false" customHeight="true" outlineLevel="0" collapsed="false">
      <c r="A141" s="247" t="n">
        <v>101</v>
      </c>
      <c r="B141" s="235" t="s">
        <v>736</v>
      </c>
      <c r="C141" s="183" t="n">
        <v>4072</v>
      </c>
      <c r="D141" s="183" t="n">
        <v>82</v>
      </c>
      <c r="E141" s="183" t="n">
        <v>82</v>
      </c>
      <c r="F141" s="183" t="n">
        <v>108</v>
      </c>
      <c r="G141" s="183" t="n">
        <v>159</v>
      </c>
      <c r="H141" s="183" t="n">
        <v>105</v>
      </c>
      <c r="I141" s="183" t="n">
        <v>149</v>
      </c>
      <c r="J141" s="183" t="n">
        <v>345</v>
      </c>
      <c r="K141" s="183" t="n">
        <v>182</v>
      </c>
      <c r="L141" s="183" t="n">
        <v>138</v>
      </c>
      <c r="M141" s="183" t="n">
        <v>256</v>
      </c>
      <c r="N141" s="183" t="n">
        <v>442</v>
      </c>
      <c r="O141" s="183" t="n">
        <v>590</v>
      </c>
      <c r="P141" s="183" t="n">
        <v>417</v>
      </c>
      <c r="Q141" s="183" t="n">
        <v>318</v>
      </c>
      <c r="R141" s="183" t="n">
        <v>87</v>
      </c>
      <c r="S141" s="183" t="n">
        <v>59</v>
      </c>
      <c r="T141" s="183" t="n">
        <v>232</v>
      </c>
      <c r="U141" s="183" t="n">
        <v>158</v>
      </c>
      <c r="V141" s="183" t="n">
        <v>87</v>
      </c>
      <c r="W141" s="183" t="n">
        <v>36</v>
      </c>
      <c r="X141" s="183" t="n">
        <v>40</v>
      </c>
      <c r="Y141" s="248" t="n">
        <v>101</v>
      </c>
    </row>
    <row r="142" customFormat="false" ht="11.1" hidden="false" customHeight="true" outlineLevel="0" collapsed="false">
      <c r="A142" s="247" t="n">
        <v>102</v>
      </c>
      <c r="B142" s="235" t="s">
        <v>737</v>
      </c>
      <c r="C142" s="183" t="n">
        <v>27864</v>
      </c>
      <c r="D142" s="183" t="n">
        <v>872</v>
      </c>
      <c r="E142" s="183" t="n">
        <v>766</v>
      </c>
      <c r="F142" s="183" t="n">
        <v>938</v>
      </c>
      <c r="G142" s="183" t="n">
        <v>950</v>
      </c>
      <c r="H142" s="183" t="n">
        <v>666</v>
      </c>
      <c r="I142" s="183" t="n">
        <v>949</v>
      </c>
      <c r="J142" s="183" t="n">
        <v>3152</v>
      </c>
      <c r="K142" s="183" t="n">
        <v>2346</v>
      </c>
      <c r="L142" s="183" t="n">
        <v>1479</v>
      </c>
      <c r="M142" s="183" t="n">
        <v>1425</v>
      </c>
      <c r="N142" s="183" t="n">
        <v>2281</v>
      </c>
      <c r="O142" s="183" t="n">
        <v>3352</v>
      </c>
      <c r="P142" s="183" t="n">
        <v>2442</v>
      </c>
      <c r="Q142" s="183" t="n">
        <v>1724</v>
      </c>
      <c r="R142" s="183" t="n">
        <v>618</v>
      </c>
      <c r="S142" s="183" t="n">
        <v>382</v>
      </c>
      <c r="T142" s="183" t="n">
        <v>1179</v>
      </c>
      <c r="U142" s="183" t="n">
        <v>984</v>
      </c>
      <c r="V142" s="183" t="n">
        <v>651</v>
      </c>
      <c r="W142" s="183" t="n">
        <v>394</v>
      </c>
      <c r="X142" s="183" t="n">
        <v>314</v>
      </c>
      <c r="Y142" s="248" t="n">
        <v>102</v>
      </c>
    </row>
    <row r="143" customFormat="false" ht="11.1" hidden="false" customHeight="true" outlineLevel="0" collapsed="false">
      <c r="A143" s="247" t="n">
        <v>103</v>
      </c>
      <c r="B143" s="235" t="s">
        <v>738</v>
      </c>
      <c r="C143" s="183" t="n">
        <v>25589</v>
      </c>
      <c r="D143" s="183" t="n">
        <v>697</v>
      </c>
      <c r="E143" s="183" t="n">
        <v>636</v>
      </c>
      <c r="F143" s="183" t="n">
        <v>714</v>
      </c>
      <c r="G143" s="183" t="n">
        <v>779</v>
      </c>
      <c r="H143" s="183" t="n">
        <v>553</v>
      </c>
      <c r="I143" s="183" t="n">
        <v>659</v>
      </c>
      <c r="J143" s="183" t="n">
        <v>2446</v>
      </c>
      <c r="K143" s="183" t="n">
        <v>2039</v>
      </c>
      <c r="L143" s="183" t="n">
        <v>1316</v>
      </c>
      <c r="M143" s="183" t="n">
        <v>1201</v>
      </c>
      <c r="N143" s="183" t="n">
        <v>1680</v>
      </c>
      <c r="O143" s="183" t="n">
        <v>2929</v>
      </c>
      <c r="P143" s="183" t="n">
        <v>2883</v>
      </c>
      <c r="Q143" s="183" t="n">
        <v>2155</v>
      </c>
      <c r="R143" s="183" t="n">
        <v>731</v>
      </c>
      <c r="S143" s="183" t="n">
        <v>490</v>
      </c>
      <c r="T143" s="183" t="n">
        <v>1342</v>
      </c>
      <c r="U143" s="183" t="n">
        <v>1037</v>
      </c>
      <c r="V143" s="183" t="n">
        <v>664</v>
      </c>
      <c r="W143" s="183" t="n">
        <v>371</v>
      </c>
      <c r="X143" s="183" t="n">
        <v>267</v>
      </c>
      <c r="Y143" s="248" t="n">
        <v>103</v>
      </c>
    </row>
    <row r="144" customFormat="false" ht="11.1" hidden="false" customHeight="true" outlineLevel="0" collapsed="false">
      <c r="A144" s="247" t="n">
        <v>204</v>
      </c>
      <c r="B144" s="235" t="s">
        <v>739</v>
      </c>
      <c r="C144" s="183" t="n">
        <v>13405</v>
      </c>
      <c r="D144" s="183" t="n">
        <v>339</v>
      </c>
      <c r="E144" s="183" t="n">
        <v>276</v>
      </c>
      <c r="F144" s="183" t="n">
        <v>349</v>
      </c>
      <c r="G144" s="183" t="n">
        <v>433</v>
      </c>
      <c r="H144" s="183" t="n">
        <v>264</v>
      </c>
      <c r="I144" s="183" t="n">
        <v>356</v>
      </c>
      <c r="J144" s="183" t="n">
        <v>902</v>
      </c>
      <c r="K144" s="183" t="n">
        <v>915</v>
      </c>
      <c r="L144" s="183" t="n">
        <v>741</v>
      </c>
      <c r="M144" s="183" t="n">
        <v>699</v>
      </c>
      <c r="N144" s="183" t="n">
        <v>995</v>
      </c>
      <c r="O144" s="183" t="n">
        <v>1260</v>
      </c>
      <c r="P144" s="183" t="n">
        <v>1143</v>
      </c>
      <c r="Q144" s="183" t="n">
        <v>1196</v>
      </c>
      <c r="R144" s="183" t="n">
        <v>480</v>
      </c>
      <c r="S144" s="183" t="n">
        <v>331</v>
      </c>
      <c r="T144" s="183" t="n">
        <v>1009</v>
      </c>
      <c r="U144" s="183" t="n">
        <v>756</v>
      </c>
      <c r="V144" s="183" t="n">
        <v>435</v>
      </c>
      <c r="W144" s="183" t="n">
        <v>275</v>
      </c>
      <c r="X144" s="183" t="n">
        <v>251</v>
      </c>
      <c r="Y144" s="248" t="n">
        <v>204</v>
      </c>
    </row>
    <row r="145" customFormat="false" ht="11.1" hidden="false" customHeight="true" outlineLevel="0" collapsed="false">
      <c r="A145" s="247" t="n">
        <v>205</v>
      </c>
      <c r="B145" s="235" t="s">
        <v>740</v>
      </c>
      <c r="C145" s="183" t="n">
        <v>28402</v>
      </c>
      <c r="D145" s="183" t="n">
        <v>708</v>
      </c>
      <c r="E145" s="183" t="n">
        <v>648</v>
      </c>
      <c r="F145" s="183" t="n">
        <v>778</v>
      </c>
      <c r="G145" s="183" t="n">
        <v>852</v>
      </c>
      <c r="H145" s="183" t="n">
        <v>556</v>
      </c>
      <c r="I145" s="183" t="n">
        <v>679</v>
      </c>
      <c r="J145" s="183" t="n">
        <v>1956</v>
      </c>
      <c r="K145" s="183" t="n">
        <v>2170</v>
      </c>
      <c r="L145" s="183" t="n">
        <v>2009</v>
      </c>
      <c r="M145" s="183" t="n">
        <v>1978</v>
      </c>
      <c r="N145" s="183" t="n">
        <v>2193</v>
      </c>
      <c r="O145" s="183" t="n">
        <v>2252</v>
      </c>
      <c r="P145" s="183" t="n">
        <v>1958</v>
      </c>
      <c r="Q145" s="183" t="n">
        <v>2289</v>
      </c>
      <c r="R145" s="183" t="n">
        <v>1034</v>
      </c>
      <c r="S145" s="183" t="n">
        <v>718</v>
      </c>
      <c r="T145" s="183" t="n">
        <v>2030</v>
      </c>
      <c r="U145" s="183" t="n">
        <v>1517</v>
      </c>
      <c r="V145" s="183" t="n">
        <v>989</v>
      </c>
      <c r="W145" s="183" t="n">
        <v>612</v>
      </c>
      <c r="X145" s="183" t="n">
        <v>476</v>
      </c>
      <c r="Y145" s="248" t="n">
        <v>205</v>
      </c>
    </row>
    <row r="146" customFormat="false" ht="11.1" hidden="false" customHeight="true" outlineLevel="0" collapsed="false">
      <c r="A146" s="247" t="n">
        <v>306</v>
      </c>
      <c r="B146" s="235" t="s">
        <v>403</v>
      </c>
      <c r="C146" s="183" t="n">
        <v>30834</v>
      </c>
      <c r="D146" s="183" t="n">
        <v>659</v>
      </c>
      <c r="E146" s="183" t="n">
        <v>637</v>
      </c>
      <c r="F146" s="183" t="n">
        <v>752</v>
      </c>
      <c r="G146" s="183" t="n">
        <v>795</v>
      </c>
      <c r="H146" s="183" t="n">
        <v>590</v>
      </c>
      <c r="I146" s="183" t="n">
        <v>720</v>
      </c>
      <c r="J146" s="183" t="n">
        <v>2538</v>
      </c>
      <c r="K146" s="183" t="n">
        <v>2343</v>
      </c>
      <c r="L146" s="183" t="n">
        <v>1674</v>
      </c>
      <c r="M146" s="183" t="n">
        <v>1731</v>
      </c>
      <c r="N146" s="183" t="n">
        <v>1857</v>
      </c>
      <c r="O146" s="183" t="n">
        <v>2054</v>
      </c>
      <c r="P146" s="183" t="n">
        <v>1620</v>
      </c>
      <c r="Q146" s="183" t="n">
        <v>1965</v>
      </c>
      <c r="R146" s="183" t="n">
        <v>1259</v>
      </c>
      <c r="S146" s="183" t="n">
        <v>1068</v>
      </c>
      <c r="T146" s="183" t="n">
        <v>3377</v>
      </c>
      <c r="U146" s="183" t="n">
        <v>2480</v>
      </c>
      <c r="V146" s="183" t="n">
        <v>1352</v>
      </c>
      <c r="W146" s="183" t="n">
        <v>788</v>
      </c>
      <c r="X146" s="183" t="n">
        <v>575</v>
      </c>
      <c r="Y146" s="248" t="n">
        <v>306</v>
      </c>
    </row>
    <row r="147" customFormat="false" ht="11.1" hidden="false" customHeight="true" outlineLevel="0" collapsed="false">
      <c r="A147" s="247" t="n">
        <v>307</v>
      </c>
      <c r="B147" s="235" t="s">
        <v>741</v>
      </c>
      <c r="C147" s="183" t="n">
        <v>22270</v>
      </c>
      <c r="D147" s="183" t="n">
        <v>590</v>
      </c>
      <c r="E147" s="183" t="n">
        <v>503</v>
      </c>
      <c r="F147" s="183" t="n">
        <v>447</v>
      </c>
      <c r="G147" s="183" t="n">
        <v>445</v>
      </c>
      <c r="H147" s="183" t="n">
        <v>394</v>
      </c>
      <c r="I147" s="183" t="n">
        <v>420</v>
      </c>
      <c r="J147" s="183" t="n">
        <v>2409</v>
      </c>
      <c r="K147" s="183" t="n">
        <v>3000</v>
      </c>
      <c r="L147" s="183" t="n">
        <v>2057</v>
      </c>
      <c r="M147" s="183" t="n">
        <v>1565</v>
      </c>
      <c r="N147" s="183" t="n">
        <v>1827</v>
      </c>
      <c r="O147" s="183" t="n">
        <v>1691</v>
      </c>
      <c r="P147" s="183" t="n">
        <v>1382</v>
      </c>
      <c r="Q147" s="183" t="n">
        <v>1114</v>
      </c>
      <c r="R147" s="183" t="n">
        <v>477</v>
      </c>
      <c r="S147" s="183" t="n">
        <v>312</v>
      </c>
      <c r="T147" s="183" t="n">
        <v>1044</v>
      </c>
      <c r="U147" s="183" t="n">
        <v>967</v>
      </c>
      <c r="V147" s="183" t="n">
        <v>686</v>
      </c>
      <c r="W147" s="183" t="n">
        <v>442</v>
      </c>
      <c r="X147" s="183" t="n">
        <v>498</v>
      </c>
      <c r="Y147" s="248" t="n">
        <v>307</v>
      </c>
    </row>
    <row r="148" customFormat="false" ht="11.1" hidden="false" customHeight="true" outlineLevel="0" collapsed="false">
      <c r="A148" s="247" t="n">
        <v>308</v>
      </c>
      <c r="B148" s="235" t="s">
        <v>742</v>
      </c>
      <c r="C148" s="183" t="n">
        <v>9884</v>
      </c>
      <c r="D148" s="183" t="n">
        <v>263</v>
      </c>
      <c r="E148" s="183" t="n">
        <v>207</v>
      </c>
      <c r="F148" s="183" t="n">
        <v>321</v>
      </c>
      <c r="G148" s="183" t="n">
        <v>354</v>
      </c>
      <c r="H148" s="183" t="n">
        <v>229</v>
      </c>
      <c r="I148" s="183" t="n">
        <v>275</v>
      </c>
      <c r="J148" s="183" t="n">
        <v>893</v>
      </c>
      <c r="K148" s="183" t="n">
        <v>924</v>
      </c>
      <c r="L148" s="183" t="n">
        <v>645</v>
      </c>
      <c r="M148" s="183" t="n">
        <v>551</v>
      </c>
      <c r="N148" s="183" t="n">
        <v>664</v>
      </c>
      <c r="O148" s="183" t="n">
        <v>725</v>
      </c>
      <c r="P148" s="183" t="n">
        <v>565</v>
      </c>
      <c r="Q148" s="183" t="n">
        <v>546</v>
      </c>
      <c r="R148" s="183" t="n">
        <v>301</v>
      </c>
      <c r="S148" s="183" t="n">
        <v>308</v>
      </c>
      <c r="T148" s="183" t="n">
        <v>904</v>
      </c>
      <c r="U148" s="183" t="n">
        <v>679</v>
      </c>
      <c r="V148" s="183" t="n">
        <v>322</v>
      </c>
      <c r="W148" s="183" t="n">
        <v>134</v>
      </c>
      <c r="X148" s="183" t="n">
        <v>74</v>
      </c>
      <c r="Y148" s="248" t="n">
        <v>308</v>
      </c>
    </row>
    <row r="149" customFormat="false" ht="11.1" hidden="false" customHeight="true" outlineLevel="0" collapsed="false">
      <c r="A149" s="247" t="n">
        <v>409</v>
      </c>
      <c r="B149" s="235" t="s">
        <v>743</v>
      </c>
      <c r="C149" s="183" t="n">
        <v>27738</v>
      </c>
      <c r="D149" s="183" t="n">
        <v>853</v>
      </c>
      <c r="E149" s="183" t="n">
        <v>702</v>
      </c>
      <c r="F149" s="183" t="n">
        <v>666</v>
      </c>
      <c r="G149" s="183" t="n">
        <v>688</v>
      </c>
      <c r="H149" s="183" t="n">
        <v>440</v>
      </c>
      <c r="I149" s="183" t="n">
        <v>512</v>
      </c>
      <c r="J149" s="183" t="n">
        <v>2871</v>
      </c>
      <c r="K149" s="183" t="n">
        <v>4188</v>
      </c>
      <c r="L149" s="183" t="n">
        <v>2819</v>
      </c>
      <c r="M149" s="183" t="n">
        <v>1978</v>
      </c>
      <c r="N149" s="183" t="n">
        <v>2094</v>
      </c>
      <c r="O149" s="183" t="n">
        <v>1910</v>
      </c>
      <c r="P149" s="183" t="n">
        <v>1638</v>
      </c>
      <c r="Q149" s="183" t="n">
        <v>1585</v>
      </c>
      <c r="R149" s="183" t="n">
        <v>615</v>
      </c>
      <c r="S149" s="183" t="n">
        <v>397</v>
      </c>
      <c r="T149" s="183" t="n">
        <v>1275</v>
      </c>
      <c r="U149" s="183" t="n">
        <v>1093</v>
      </c>
      <c r="V149" s="183" t="n">
        <v>695</v>
      </c>
      <c r="W149" s="183" t="n">
        <v>436</v>
      </c>
      <c r="X149" s="183" t="n">
        <v>283</v>
      </c>
      <c r="Y149" s="248" t="n">
        <v>409</v>
      </c>
    </row>
    <row r="150" customFormat="false" ht="11.1" hidden="false" customHeight="true" outlineLevel="0" collapsed="false">
      <c r="A150" s="247" t="n">
        <v>410</v>
      </c>
      <c r="B150" s="235" t="s">
        <v>744</v>
      </c>
      <c r="C150" s="183" t="n">
        <v>13033</v>
      </c>
      <c r="D150" s="183" t="n">
        <v>285</v>
      </c>
      <c r="E150" s="183" t="n">
        <v>289</v>
      </c>
      <c r="F150" s="183" t="n">
        <v>352</v>
      </c>
      <c r="G150" s="183" t="n">
        <v>373</v>
      </c>
      <c r="H150" s="183" t="n">
        <v>266</v>
      </c>
      <c r="I150" s="183" t="n">
        <v>279</v>
      </c>
      <c r="J150" s="183" t="n">
        <v>1062</v>
      </c>
      <c r="K150" s="183" t="n">
        <v>1131</v>
      </c>
      <c r="L150" s="183" t="n">
        <v>793</v>
      </c>
      <c r="M150" s="183" t="n">
        <v>667</v>
      </c>
      <c r="N150" s="183" t="n">
        <v>810</v>
      </c>
      <c r="O150" s="183" t="n">
        <v>941</v>
      </c>
      <c r="P150" s="183" t="n">
        <v>879</v>
      </c>
      <c r="Q150" s="183" t="n">
        <v>912</v>
      </c>
      <c r="R150" s="183" t="n">
        <v>381</v>
      </c>
      <c r="S150" s="183" t="n">
        <v>307</v>
      </c>
      <c r="T150" s="183" t="n">
        <v>1058</v>
      </c>
      <c r="U150" s="183" t="n">
        <v>986</v>
      </c>
      <c r="V150" s="183" t="n">
        <v>529</v>
      </c>
      <c r="W150" s="183" t="n">
        <v>391</v>
      </c>
      <c r="X150" s="183" t="n">
        <v>342</v>
      </c>
      <c r="Y150" s="248" t="n">
        <v>410</v>
      </c>
    </row>
    <row r="151" customFormat="false" ht="11.1" hidden="false" customHeight="true" outlineLevel="0" collapsed="false">
      <c r="A151" s="247" t="n">
        <v>411</v>
      </c>
      <c r="B151" s="235" t="s">
        <v>745</v>
      </c>
      <c r="C151" s="183" t="n">
        <v>24319</v>
      </c>
      <c r="D151" s="183" t="n">
        <v>495</v>
      </c>
      <c r="E151" s="183" t="n">
        <v>443</v>
      </c>
      <c r="F151" s="183" t="n">
        <v>551</v>
      </c>
      <c r="G151" s="183" t="n">
        <v>564</v>
      </c>
      <c r="H151" s="183" t="n">
        <v>364</v>
      </c>
      <c r="I151" s="183" t="n">
        <v>462</v>
      </c>
      <c r="J151" s="183" t="n">
        <v>1677</v>
      </c>
      <c r="K151" s="183" t="n">
        <v>1739</v>
      </c>
      <c r="L151" s="183" t="n">
        <v>1165</v>
      </c>
      <c r="M151" s="183" t="n">
        <v>1163</v>
      </c>
      <c r="N151" s="183" t="n">
        <v>1392</v>
      </c>
      <c r="O151" s="183" t="n">
        <v>1493</v>
      </c>
      <c r="P151" s="183" t="n">
        <v>1337</v>
      </c>
      <c r="Q151" s="183" t="n">
        <v>1458</v>
      </c>
      <c r="R151" s="183" t="n">
        <v>833</v>
      </c>
      <c r="S151" s="183" t="n">
        <v>757</v>
      </c>
      <c r="T151" s="183" t="n">
        <v>2826</v>
      </c>
      <c r="U151" s="183" t="n">
        <v>2608</v>
      </c>
      <c r="V151" s="183" t="n">
        <v>1563</v>
      </c>
      <c r="W151" s="183" t="n">
        <v>862</v>
      </c>
      <c r="X151" s="183" t="n">
        <v>567</v>
      </c>
      <c r="Y151" s="248" t="n">
        <v>411</v>
      </c>
    </row>
    <row r="152" customFormat="false" ht="11.1" hidden="false" customHeight="true" outlineLevel="0" collapsed="false">
      <c r="A152" s="247" t="n">
        <v>512</v>
      </c>
      <c r="B152" s="235" t="s">
        <v>746</v>
      </c>
      <c r="C152" s="183" t="n">
        <v>2528</v>
      </c>
      <c r="D152" s="183" t="n">
        <v>107</v>
      </c>
      <c r="E152" s="183" t="n">
        <v>110</v>
      </c>
      <c r="F152" s="183" t="n">
        <v>76</v>
      </c>
      <c r="G152" s="183" t="n">
        <v>54</v>
      </c>
      <c r="H152" s="183" t="n">
        <v>34</v>
      </c>
      <c r="I152" s="183" t="n">
        <v>34</v>
      </c>
      <c r="J152" s="183" t="n">
        <v>143</v>
      </c>
      <c r="K152" s="183" t="n">
        <v>212</v>
      </c>
      <c r="L152" s="183" t="n">
        <v>255</v>
      </c>
      <c r="M152" s="183" t="n">
        <v>275</v>
      </c>
      <c r="N152" s="183" t="n">
        <v>219</v>
      </c>
      <c r="O152" s="183" t="n">
        <v>202</v>
      </c>
      <c r="P152" s="183" t="n">
        <v>152</v>
      </c>
      <c r="Q152" s="183" t="n">
        <v>159</v>
      </c>
      <c r="R152" s="183" t="n">
        <v>68</v>
      </c>
      <c r="S152" s="183" t="n">
        <v>45</v>
      </c>
      <c r="T152" s="183" t="n">
        <v>138</v>
      </c>
      <c r="U152" s="183" t="n">
        <v>107</v>
      </c>
      <c r="V152" s="183" t="n">
        <v>80</v>
      </c>
      <c r="W152" s="183" t="n">
        <v>40</v>
      </c>
      <c r="X152" s="183" t="n">
        <v>18</v>
      </c>
      <c r="Y152" s="248" t="n">
        <v>512</v>
      </c>
    </row>
    <row r="153" customFormat="false" ht="11.1" hidden="false" customHeight="true" outlineLevel="0" collapsed="false">
      <c r="A153" s="247" t="n">
        <v>513</v>
      </c>
      <c r="B153" s="235" t="s">
        <v>397</v>
      </c>
      <c r="C153" s="183" t="n">
        <v>21116</v>
      </c>
      <c r="D153" s="183" t="n">
        <v>636</v>
      </c>
      <c r="E153" s="183" t="n">
        <v>646</v>
      </c>
      <c r="F153" s="183" t="n">
        <v>752</v>
      </c>
      <c r="G153" s="183" t="n">
        <v>756</v>
      </c>
      <c r="H153" s="183" t="n">
        <v>360</v>
      </c>
      <c r="I153" s="183" t="n">
        <v>452</v>
      </c>
      <c r="J153" s="183" t="n">
        <v>1304</v>
      </c>
      <c r="K153" s="183" t="n">
        <v>1620</v>
      </c>
      <c r="L153" s="183" t="n">
        <v>1541</v>
      </c>
      <c r="M153" s="183" t="n">
        <v>1771</v>
      </c>
      <c r="N153" s="183" t="n">
        <v>2020</v>
      </c>
      <c r="O153" s="183" t="n">
        <v>1878</v>
      </c>
      <c r="P153" s="183" t="n">
        <v>1409</v>
      </c>
      <c r="Q153" s="183" t="n">
        <v>1180</v>
      </c>
      <c r="R153" s="183" t="n">
        <v>514</v>
      </c>
      <c r="S153" s="183" t="n">
        <v>377</v>
      </c>
      <c r="T153" s="183" t="n">
        <v>1329</v>
      </c>
      <c r="U153" s="183" t="n">
        <v>1026</v>
      </c>
      <c r="V153" s="183" t="n">
        <v>669</v>
      </c>
      <c r="W153" s="183" t="n">
        <v>495</v>
      </c>
      <c r="X153" s="183" t="n">
        <v>381</v>
      </c>
      <c r="Y153" s="248" t="n">
        <v>513</v>
      </c>
    </row>
    <row r="154" customFormat="false" ht="12.9" hidden="false" customHeight="true" outlineLevel="0" collapsed="false">
      <c r="A154" s="0"/>
      <c r="B154" s="114" t="s">
        <v>300</v>
      </c>
      <c r="C154" s="183" t="n">
        <v>251054</v>
      </c>
      <c r="D154" s="183" t="n">
        <v>6586</v>
      </c>
      <c r="E154" s="183" t="n">
        <v>5945</v>
      </c>
      <c r="F154" s="183" t="n">
        <v>6804</v>
      </c>
      <c r="G154" s="183" t="n">
        <v>7202</v>
      </c>
      <c r="H154" s="183" t="n">
        <v>4821</v>
      </c>
      <c r="I154" s="183" t="n">
        <v>5946</v>
      </c>
      <c r="J154" s="183" t="n">
        <v>21698</v>
      </c>
      <c r="K154" s="183" t="n">
        <v>22809</v>
      </c>
      <c r="L154" s="183" t="n">
        <v>16632</v>
      </c>
      <c r="M154" s="183" t="n">
        <v>15260</v>
      </c>
      <c r="N154" s="183" t="n">
        <v>18474</v>
      </c>
      <c r="O154" s="183" t="n">
        <v>21277</v>
      </c>
      <c r="P154" s="183" t="n">
        <v>17825</v>
      </c>
      <c r="Q154" s="183" t="n">
        <v>16601</v>
      </c>
      <c r="R154" s="183" t="n">
        <v>7398</v>
      </c>
      <c r="S154" s="183" t="n">
        <v>5551</v>
      </c>
      <c r="T154" s="183" t="n">
        <v>17743</v>
      </c>
      <c r="U154" s="183" t="n">
        <v>14398</v>
      </c>
      <c r="V154" s="183" t="n">
        <v>8722</v>
      </c>
      <c r="W154" s="183" t="n">
        <v>5276</v>
      </c>
      <c r="X154" s="183" t="n">
        <v>4086</v>
      </c>
      <c r="Y154" s="249" t="s">
        <v>438</v>
      </c>
    </row>
    <row r="155" s="218" customFormat="true" ht="14.1" hidden="false" customHeight="true" outlineLevel="0" collapsed="false">
      <c r="A155" s="219"/>
      <c r="B155" s="220"/>
      <c r="C155" s="134" t="s">
        <v>405</v>
      </c>
      <c r="D155" s="134"/>
      <c r="E155" s="134"/>
      <c r="F155" s="134"/>
      <c r="G155" s="134"/>
      <c r="H155" s="134"/>
      <c r="I155" s="134"/>
      <c r="J155" s="134"/>
      <c r="K155" s="134"/>
      <c r="L155" s="134"/>
      <c r="M155" s="134" t="s">
        <v>405</v>
      </c>
      <c r="N155" s="134"/>
      <c r="O155" s="134"/>
      <c r="P155" s="134"/>
      <c r="Q155" s="134"/>
      <c r="R155" s="134"/>
      <c r="S155" s="134"/>
      <c r="T155" s="134"/>
      <c r="U155" s="134"/>
      <c r="V155" s="134"/>
      <c r="W155" s="134"/>
      <c r="X155" s="134"/>
      <c r="Y155" s="221"/>
      <c r="Z155" s="95"/>
      <c r="AA155" s="217"/>
      <c r="AB155" s="217"/>
      <c r="AC155" s="217"/>
      <c r="AD155" s="217"/>
      <c r="AE155" s="217"/>
      <c r="AF155" s="217"/>
      <c r="AG155" s="217"/>
      <c r="AH155" s="217"/>
      <c r="AI155" s="217"/>
      <c r="AJ155" s="217"/>
      <c r="AK155" s="217"/>
      <c r="AL155" s="217"/>
      <c r="AM155" s="217"/>
      <c r="AN155" s="217"/>
      <c r="AO155" s="217"/>
      <c r="AP155" s="217"/>
      <c r="AQ155" s="217"/>
      <c r="AR155" s="217"/>
      <c r="AS155" s="217"/>
      <c r="AT155" s="217"/>
      <c r="AU155" s="217"/>
      <c r="AV155" s="217"/>
      <c r="AW155" s="217"/>
      <c r="AX155" s="217"/>
      <c r="AY155" s="217"/>
      <c r="AZ155" s="217"/>
      <c r="BA155" s="217"/>
      <c r="BB155" s="217"/>
      <c r="BC155" s="217"/>
      <c r="BD155" s="217"/>
      <c r="BE155" s="217"/>
      <c r="BF155" s="217"/>
      <c r="BG155" s="217"/>
    </row>
    <row r="156" customFormat="false" ht="12.9" hidden="false" customHeight="true" outlineLevel="0" collapsed="false">
      <c r="A156" s="247" t="n">
        <v>1030</v>
      </c>
      <c r="B156" s="235" t="s">
        <v>747</v>
      </c>
      <c r="C156" s="183" t="n">
        <v>48892</v>
      </c>
      <c r="D156" s="183" t="n">
        <v>1332</v>
      </c>
      <c r="E156" s="183" t="n">
        <v>1150</v>
      </c>
      <c r="F156" s="183" t="n">
        <v>1521</v>
      </c>
      <c r="G156" s="183" t="n">
        <v>1936</v>
      </c>
      <c r="H156" s="183" t="n">
        <v>1247</v>
      </c>
      <c r="I156" s="183" t="n">
        <v>982</v>
      </c>
      <c r="J156" s="183" t="n">
        <v>3262</v>
      </c>
      <c r="K156" s="183" t="n">
        <v>3577</v>
      </c>
      <c r="L156" s="183" t="n">
        <v>3020</v>
      </c>
      <c r="M156" s="183" t="n">
        <v>3132</v>
      </c>
      <c r="N156" s="183" t="n">
        <v>4097</v>
      </c>
      <c r="O156" s="183" t="n">
        <v>3985</v>
      </c>
      <c r="P156" s="183" t="n">
        <v>3298</v>
      </c>
      <c r="Q156" s="183" t="n">
        <v>3135</v>
      </c>
      <c r="R156" s="183" t="n">
        <v>1522</v>
      </c>
      <c r="S156" s="183" t="n">
        <v>1116</v>
      </c>
      <c r="T156" s="183" t="n">
        <v>3296</v>
      </c>
      <c r="U156" s="183" t="n">
        <v>2877</v>
      </c>
      <c r="V156" s="183" t="n">
        <v>1725</v>
      </c>
      <c r="W156" s="183" t="n">
        <v>1372</v>
      </c>
      <c r="X156" s="183" t="n">
        <v>1310</v>
      </c>
      <c r="Y156" s="248" t="n">
        <v>1030</v>
      </c>
    </row>
    <row r="157" customFormat="false" ht="11.1" hidden="false" customHeight="true" outlineLevel="0" collapsed="false">
      <c r="A157" s="247" t="n">
        <v>2141</v>
      </c>
      <c r="B157" s="235" t="s">
        <v>748</v>
      </c>
      <c r="C157" s="183" t="n">
        <v>47996</v>
      </c>
      <c r="D157" s="183" t="n">
        <v>1122</v>
      </c>
      <c r="E157" s="183" t="n">
        <v>1077</v>
      </c>
      <c r="F157" s="183" t="n">
        <v>1505</v>
      </c>
      <c r="G157" s="183" t="n">
        <v>1996</v>
      </c>
      <c r="H157" s="183" t="n">
        <v>1287</v>
      </c>
      <c r="I157" s="183" t="n">
        <v>999</v>
      </c>
      <c r="J157" s="183" t="n">
        <v>2869</v>
      </c>
      <c r="K157" s="183" t="n">
        <v>3056</v>
      </c>
      <c r="L157" s="183" t="n">
        <v>2915</v>
      </c>
      <c r="M157" s="183" t="n">
        <v>3084</v>
      </c>
      <c r="N157" s="183" t="n">
        <v>4009</v>
      </c>
      <c r="O157" s="183" t="n">
        <v>3948</v>
      </c>
      <c r="P157" s="183" t="n">
        <v>3181</v>
      </c>
      <c r="Q157" s="183" t="n">
        <v>3298</v>
      </c>
      <c r="R157" s="183" t="n">
        <v>1760</v>
      </c>
      <c r="S157" s="183" t="n">
        <v>1255</v>
      </c>
      <c r="T157" s="183" t="n">
        <v>3797</v>
      </c>
      <c r="U157" s="183" t="n">
        <v>2944</v>
      </c>
      <c r="V157" s="183" t="n">
        <v>1580</v>
      </c>
      <c r="W157" s="183" t="n">
        <v>1299</v>
      </c>
      <c r="X157" s="183" t="n">
        <v>1015</v>
      </c>
      <c r="Y157" s="248" t="n">
        <v>2141</v>
      </c>
    </row>
    <row r="158" customFormat="false" ht="11.1" hidden="false" customHeight="true" outlineLevel="0" collapsed="false">
      <c r="A158" s="247" t="n">
        <v>2242</v>
      </c>
      <c r="B158" s="235" t="s">
        <v>749</v>
      </c>
      <c r="C158" s="183" t="n">
        <v>23567</v>
      </c>
      <c r="D158" s="183" t="n">
        <v>420</v>
      </c>
      <c r="E158" s="183" t="n">
        <v>520</v>
      </c>
      <c r="F158" s="183" t="n">
        <v>877</v>
      </c>
      <c r="G158" s="183" t="n">
        <v>1191</v>
      </c>
      <c r="H158" s="183" t="n">
        <v>748</v>
      </c>
      <c r="I158" s="183" t="n">
        <v>557</v>
      </c>
      <c r="J158" s="183" t="n">
        <v>1006</v>
      </c>
      <c r="K158" s="183" t="n">
        <v>679</v>
      </c>
      <c r="L158" s="183" t="n">
        <v>747</v>
      </c>
      <c r="M158" s="183" t="n">
        <v>1165</v>
      </c>
      <c r="N158" s="183" t="n">
        <v>2089</v>
      </c>
      <c r="O158" s="183" t="n">
        <v>2186</v>
      </c>
      <c r="P158" s="183" t="n">
        <v>1852</v>
      </c>
      <c r="Q158" s="183" t="n">
        <v>2135</v>
      </c>
      <c r="R158" s="183" t="n">
        <v>1018</v>
      </c>
      <c r="S158" s="183" t="n">
        <v>795</v>
      </c>
      <c r="T158" s="183" t="n">
        <v>2210</v>
      </c>
      <c r="U158" s="183" t="n">
        <v>1596</v>
      </c>
      <c r="V158" s="183" t="n">
        <v>798</v>
      </c>
      <c r="W158" s="183" t="n">
        <v>516</v>
      </c>
      <c r="X158" s="183" t="n">
        <v>462</v>
      </c>
      <c r="Y158" s="248" t="n">
        <v>2242</v>
      </c>
    </row>
    <row r="159" customFormat="false" ht="11.1" hidden="false" customHeight="true" outlineLevel="0" collapsed="false">
      <c r="A159" s="247" t="n">
        <v>2311</v>
      </c>
      <c r="B159" s="235" t="s">
        <v>750</v>
      </c>
      <c r="C159" s="183" t="n">
        <v>33332</v>
      </c>
      <c r="D159" s="183" t="n">
        <v>652</v>
      </c>
      <c r="E159" s="183" t="n">
        <v>811</v>
      </c>
      <c r="F159" s="183" t="n">
        <v>1307</v>
      </c>
      <c r="G159" s="183" t="n">
        <v>1732</v>
      </c>
      <c r="H159" s="183" t="n">
        <v>980</v>
      </c>
      <c r="I159" s="183" t="n">
        <v>618</v>
      </c>
      <c r="J159" s="183" t="n">
        <v>1285</v>
      </c>
      <c r="K159" s="183" t="n">
        <v>989</v>
      </c>
      <c r="L159" s="183" t="n">
        <v>1082</v>
      </c>
      <c r="M159" s="183" t="n">
        <v>1854</v>
      </c>
      <c r="N159" s="183" t="n">
        <v>2796</v>
      </c>
      <c r="O159" s="183" t="n">
        <v>2805</v>
      </c>
      <c r="P159" s="183" t="n">
        <v>2415</v>
      </c>
      <c r="Q159" s="183" t="n">
        <v>2609</v>
      </c>
      <c r="R159" s="183" t="n">
        <v>1434</v>
      </c>
      <c r="S159" s="183" t="n">
        <v>1193</v>
      </c>
      <c r="T159" s="183" t="n">
        <v>3331</v>
      </c>
      <c r="U159" s="183" t="n">
        <v>2345</v>
      </c>
      <c r="V159" s="183" t="n">
        <v>1265</v>
      </c>
      <c r="W159" s="183" t="n">
        <v>948</v>
      </c>
      <c r="X159" s="183" t="n">
        <v>881</v>
      </c>
      <c r="Y159" s="248" t="n">
        <v>2311</v>
      </c>
    </row>
    <row r="160" customFormat="false" ht="11.1" hidden="false" customHeight="true" outlineLevel="0" collapsed="false">
      <c r="A160" s="247" t="n">
        <v>3012</v>
      </c>
      <c r="B160" s="235" t="s">
        <v>751</v>
      </c>
      <c r="C160" s="183" t="n">
        <v>28585</v>
      </c>
      <c r="D160" s="183" t="n">
        <v>509</v>
      </c>
      <c r="E160" s="183" t="n">
        <v>522</v>
      </c>
      <c r="F160" s="183" t="n">
        <v>840</v>
      </c>
      <c r="G160" s="183" t="n">
        <v>1208</v>
      </c>
      <c r="H160" s="183" t="n">
        <v>895</v>
      </c>
      <c r="I160" s="183" t="n">
        <v>704</v>
      </c>
      <c r="J160" s="183" t="n">
        <v>1403</v>
      </c>
      <c r="K160" s="183" t="n">
        <v>1294</v>
      </c>
      <c r="L160" s="183" t="n">
        <v>1204</v>
      </c>
      <c r="M160" s="183" t="n">
        <v>1634</v>
      </c>
      <c r="N160" s="183" t="n">
        <v>2479</v>
      </c>
      <c r="O160" s="183" t="n">
        <v>2612</v>
      </c>
      <c r="P160" s="183" t="n">
        <v>2052</v>
      </c>
      <c r="Q160" s="183" t="n">
        <v>2217</v>
      </c>
      <c r="R160" s="183" t="n">
        <v>1128</v>
      </c>
      <c r="S160" s="183" t="n">
        <v>919</v>
      </c>
      <c r="T160" s="183" t="n">
        <v>2582</v>
      </c>
      <c r="U160" s="183" t="n">
        <v>1892</v>
      </c>
      <c r="V160" s="183" t="n">
        <v>1002</v>
      </c>
      <c r="W160" s="183" t="n">
        <v>796</v>
      </c>
      <c r="X160" s="183" t="n">
        <v>693</v>
      </c>
      <c r="Y160" s="248" t="n">
        <v>3012</v>
      </c>
    </row>
    <row r="161" customFormat="false" ht="11.1" hidden="false" customHeight="true" outlineLevel="0" collapsed="false">
      <c r="A161" s="247" t="n">
        <v>3020</v>
      </c>
      <c r="B161" s="112" t="s">
        <v>414</v>
      </c>
      <c r="C161" s="183" t="n">
        <v>43109</v>
      </c>
      <c r="D161" s="183" t="n">
        <v>1302</v>
      </c>
      <c r="E161" s="183" t="n">
        <v>1409</v>
      </c>
      <c r="F161" s="183" t="n">
        <v>1954</v>
      </c>
      <c r="G161" s="183" t="n">
        <v>2618</v>
      </c>
      <c r="H161" s="183" t="n">
        <v>1558</v>
      </c>
      <c r="I161" s="183" t="n">
        <v>1062</v>
      </c>
      <c r="J161" s="183" t="n">
        <v>2440</v>
      </c>
      <c r="K161" s="183" t="n">
        <v>2136</v>
      </c>
      <c r="L161" s="183" t="n">
        <v>2038</v>
      </c>
      <c r="M161" s="183" t="n">
        <v>2518</v>
      </c>
      <c r="N161" s="183" t="n">
        <v>3067</v>
      </c>
      <c r="O161" s="183" t="n">
        <v>3092</v>
      </c>
      <c r="P161" s="183" t="n">
        <v>2581</v>
      </c>
      <c r="Q161" s="183" t="n">
        <v>2802</v>
      </c>
      <c r="R161" s="183" t="n">
        <v>1587</v>
      </c>
      <c r="S161" s="183" t="n">
        <v>1248</v>
      </c>
      <c r="T161" s="183" t="n">
        <v>3516</v>
      </c>
      <c r="U161" s="183" t="n">
        <v>2893</v>
      </c>
      <c r="V161" s="183" t="n">
        <v>1564</v>
      </c>
      <c r="W161" s="183" t="n">
        <v>968</v>
      </c>
      <c r="X161" s="183" t="n">
        <v>756</v>
      </c>
      <c r="Y161" s="248" t="n">
        <v>3020</v>
      </c>
    </row>
    <row r="162" customFormat="false" ht="11.1" hidden="false" customHeight="true" outlineLevel="0" collapsed="false">
      <c r="A162" s="247" t="n">
        <v>3043</v>
      </c>
      <c r="B162" s="235" t="s">
        <v>752</v>
      </c>
      <c r="C162" s="183" t="n">
        <v>15946</v>
      </c>
      <c r="D162" s="183" t="n">
        <v>270</v>
      </c>
      <c r="E162" s="183" t="n">
        <v>291</v>
      </c>
      <c r="F162" s="183" t="n">
        <v>463</v>
      </c>
      <c r="G162" s="183" t="n">
        <v>616</v>
      </c>
      <c r="H162" s="183" t="n">
        <v>346</v>
      </c>
      <c r="I162" s="183" t="n">
        <v>295</v>
      </c>
      <c r="J162" s="183" t="n">
        <v>867</v>
      </c>
      <c r="K162" s="183" t="n">
        <v>770</v>
      </c>
      <c r="L162" s="183" t="n">
        <v>736</v>
      </c>
      <c r="M162" s="183" t="n">
        <v>924</v>
      </c>
      <c r="N162" s="183" t="n">
        <v>1548</v>
      </c>
      <c r="O162" s="183" t="n">
        <v>1375</v>
      </c>
      <c r="P162" s="183" t="n">
        <v>1111</v>
      </c>
      <c r="Q162" s="183" t="n">
        <v>1115</v>
      </c>
      <c r="R162" s="183" t="n">
        <v>622</v>
      </c>
      <c r="S162" s="183" t="n">
        <v>483</v>
      </c>
      <c r="T162" s="183" t="n">
        <v>1433</v>
      </c>
      <c r="U162" s="183" t="n">
        <v>1061</v>
      </c>
      <c r="V162" s="183" t="n">
        <v>658</v>
      </c>
      <c r="W162" s="183" t="n">
        <v>533</v>
      </c>
      <c r="X162" s="183" t="n">
        <v>429</v>
      </c>
      <c r="Y162" s="248" t="n">
        <v>3043</v>
      </c>
    </row>
    <row r="163" customFormat="false" ht="12.9" hidden="false" customHeight="true" outlineLevel="0" collapsed="false">
      <c r="A163" s="0"/>
      <c r="B163" s="114" t="s">
        <v>300</v>
      </c>
      <c r="C163" s="183" t="n">
        <v>241427</v>
      </c>
      <c r="D163" s="183" t="n">
        <v>5607</v>
      </c>
      <c r="E163" s="183" t="n">
        <v>5780</v>
      </c>
      <c r="F163" s="183" t="n">
        <v>8467</v>
      </c>
      <c r="G163" s="183" t="n">
        <v>11297</v>
      </c>
      <c r="H163" s="183" t="n">
        <v>7061</v>
      </c>
      <c r="I163" s="183" t="n">
        <v>5217</v>
      </c>
      <c r="J163" s="183" t="n">
        <v>13132</v>
      </c>
      <c r="K163" s="183" t="n">
        <v>12501</v>
      </c>
      <c r="L163" s="183" t="n">
        <v>11742</v>
      </c>
      <c r="M163" s="183" t="n">
        <v>14311</v>
      </c>
      <c r="N163" s="183" t="n">
        <v>20085</v>
      </c>
      <c r="O163" s="183" t="n">
        <v>20003</v>
      </c>
      <c r="P163" s="183" t="n">
        <v>16490</v>
      </c>
      <c r="Q163" s="183" t="n">
        <v>17311</v>
      </c>
      <c r="R163" s="183" t="n">
        <v>9071</v>
      </c>
      <c r="S163" s="183" t="n">
        <v>7009</v>
      </c>
      <c r="T163" s="183" t="n">
        <v>20165</v>
      </c>
      <c r="U163" s="183" t="n">
        <v>15608</v>
      </c>
      <c r="V163" s="183" t="n">
        <v>8592</v>
      </c>
      <c r="W163" s="183" t="n">
        <v>6432</v>
      </c>
      <c r="X163" s="183" t="n">
        <v>5546</v>
      </c>
      <c r="Y163" s="249" t="s">
        <v>438</v>
      </c>
    </row>
    <row r="164" customFormat="false" ht="27.9" hidden="false" customHeight="true" outlineLevel="0" collapsed="false">
      <c r="A164" s="0"/>
      <c r="B164" s="118" t="s">
        <v>114</v>
      </c>
      <c r="C164" s="186" t="n">
        <v>3362842</v>
      </c>
      <c r="D164" s="186" t="n">
        <v>89967</v>
      </c>
      <c r="E164" s="186" t="n">
        <v>83863</v>
      </c>
      <c r="F164" s="186" t="n">
        <v>106422</v>
      </c>
      <c r="G164" s="186" t="n">
        <v>127350</v>
      </c>
      <c r="H164" s="186" t="n">
        <v>78587</v>
      </c>
      <c r="I164" s="186" t="n">
        <v>70824</v>
      </c>
      <c r="J164" s="186" t="n">
        <v>224208</v>
      </c>
      <c r="K164" s="186" t="n">
        <v>267934</v>
      </c>
      <c r="L164" s="186" t="n">
        <v>241968</v>
      </c>
      <c r="M164" s="186" t="n">
        <v>244136</v>
      </c>
      <c r="N164" s="186" t="n">
        <v>292720</v>
      </c>
      <c r="O164" s="186" t="n">
        <v>280181</v>
      </c>
      <c r="P164" s="186" t="n">
        <v>224736</v>
      </c>
      <c r="Q164" s="186" t="n">
        <v>216398</v>
      </c>
      <c r="R164" s="186" t="n">
        <v>103656</v>
      </c>
      <c r="S164" s="186" t="n">
        <v>74088</v>
      </c>
      <c r="T164" s="186" t="n">
        <v>222552</v>
      </c>
      <c r="U164" s="186" t="n">
        <v>175568</v>
      </c>
      <c r="V164" s="186" t="n">
        <v>100785</v>
      </c>
      <c r="W164" s="186" t="n">
        <v>72168</v>
      </c>
      <c r="X164" s="186" t="n">
        <v>64731</v>
      </c>
      <c r="Y164" s="250" t="s">
        <v>452</v>
      </c>
    </row>
    <row r="165" customFormat="false" ht="7.8" hidden="false" customHeight="false" outlineLevel="0" collapsed="false">
      <c r="L165" s="57"/>
      <c r="M165" s="81"/>
      <c r="N165" s="81"/>
      <c r="O165" s="81"/>
      <c r="P165" s="81"/>
      <c r="Q165" s="81"/>
      <c r="R165" s="81"/>
      <c r="S165" s="81"/>
      <c r="T165" s="81"/>
      <c r="U165" s="81"/>
      <c r="V165" s="81"/>
      <c r="W165" s="81"/>
      <c r="X165" s="81"/>
      <c r="Y165" s="72"/>
    </row>
    <row r="166" customFormat="false" ht="7.8" hidden="false" customHeight="false" outlineLevel="0" collapsed="false">
      <c r="L166" s="57"/>
      <c r="M166" s="81"/>
      <c r="N166" s="81"/>
      <c r="O166" s="81"/>
      <c r="P166" s="81"/>
      <c r="Q166" s="81"/>
      <c r="R166" s="81"/>
      <c r="S166" s="81"/>
      <c r="T166" s="81"/>
      <c r="U166" s="81"/>
      <c r="V166" s="81"/>
      <c r="W166" s="81"/>
      <c r="X166" s="81"/>
      <c r="Y166" s="72"/>
    </row>
    <row r="167" customFormat="false" ht="7.8" hidden="false" customHeight="false" outlineLevel="0" collapsed="false">
      <c r="L167" s="57"/>
      <c r="M167" s="81"/>
      <c r="N167" s="81"/>
      <c r="O167" s="81"/>
      <c r="P167" s="81"/>
      <c r="Q167" s="81"/>
      <c r="R167" s="81"/>
      <c r="S167" s="81"/>
      <c r="T167" s="81"/>
      <c r="U167" s="81"/>
      <c r="V167" s="81"/>
      <c r="W167" s="81"/>
      <c r="X167" s="81"/>
      <c r="Y167" s="72"/>
    </row>
    <row r="168" customFormat="false" ht="7.8" hidden="false" customHeight="false" outlineLevel="0" collapsed="false">
      <c r="L168" s="57"/>
      <c r="M168" s="81"/>
      <c r="N168" s="81"/>
      <c r="O168" s="81"/>
      <c r="P168" s="81"/>
      <c r="Q168" s="81"/>
      <c r="R168" s="81"/>
      <c r="S168" s="81"/>
      <c r="T168" s="81"/>
      <c r="U168" s="81"/>
      <c r="V168" s="81"/>
      <c r="W168" s="81"/>
      <c r="X168" s="81"/>
      <c r="Y168" s="72"/>
    </row>
    <row r="169" customFormat="false" ht="7.8" hidden="false" customHeight="false" outlineLevel="0" collapsed="false">
      <c r="L169" s="57"/>
      <c r="M169" s="81"/>
      <c r="N169" s="81"/>
      <c r="O169" s="81"/>
      <c r="P169" s="81"/>
      <c r="Q169" s="81"/>
      <c r="R169" s="81"/>
      <c r="S169" s="81"/>
      <c r="T169" s="81"/>
      <c r="U169" s="81"/>
      <c r="V169" s="81"/>
      <c r="W169" s="81"/>
      <c r="X169" s="81"/>
      <c r="Y169" s="72"/>
    </row>
    <row r="170" customFormat="false" ht="7.8" hidden="false" customHeight="false" outlineLevel="0" collapsed="false">
      <c r="L170" s="57"/>
      <c r="M170" s="81"/>
      <c r="N170" s="81"/>
      <c r="O170" s="81"/>
      <c r="P170" s="81"/>
      <c r="Q170" s="81"/>
      <c r="R170" s="81"/>
      <c r="S170" s="81"/>
      <c r="T170" s="81"/>
      <c r="U170" s="81"/>
      <c r="V170" s="81"/>
      <c r="W170" s="81"/>
      <c r="X170" s="81"/>
      <c r="Y170" s="72"/>
    </row>
    <row r="171" customFormat="false" ht="7.8" hidden="false" customHeight="false" outlineLevel="0" collapsed="false">
      <c r="L171" s="57"/>
      <c r="M171" s="81"/>
      <c r="N171" s="81"/>
      <c r="O171" s="81"/>
      <c r="P171" s="81"/>
      <c r="Q171" s="81"/>
      <c r="R171" s="81"/>
      <c r="S171" s="81"/>
      <c r="T171" s="81"/>
      <c r="U171" s="81"/>
      <c r="V171" s="81"/>
      <c r="W171" s="81"/>
      <c r="X171" s="81"/>
      <c r="Y171" s="72"/>
    </row>
    <row r="172" customFormat="false" ht="7.8" hidden="false" customHeight="false" outlineLevel="0" collapsed="false">
      <c r="L172" s="57"/>
      <c r="M172" s="81"/>
      <c r="N172" s="81"/>
      <c r="O172" s="81"/>
      <c r="P172" s="81"/>
      <c r="Q172" s="81"/>
      <c r="R172" s="81"/>
      <c r="S172" s="81"/>
      <c r="T172" s="81"/>
      <c r="U172" s="81"/>
      <c r="V172" s="81"/>
      <c r="W172" s="81"/>
      <c r="X172" s="81"/>
      <c r="Y172" s="72"/>
    </row>
    <row r="173" customFormat="false" ht="7.8" hidden="false" customHeight="false" outlineLevel="0" collapsed="false">
      <c r="L173" s="57"/>
      <c r="M173" s="81"/>
      <c r="N173" s="81"/>
      <c r="O173" s="81"/>
      <c r="P173" s="81"/>
      <c r="Q173" s="81"/>
      <c r="R173" s="81"/>
      <c r="S173" s="81"/>
      <c r="T173" s="81"/>
      <c r="U173" s="81"/>
      <c r="V173" s="81"/>
      <c r="W173" s="81"/>
      <c r="X173" s="81"/>
      <c r="Y173" s="72"/>
    </row>
    <row r="174" customFormat="false" ht="7.8" hidden="false" customHeight="false" outlineLevel="0" collapsed="false">
      <c r="L174" s="57"/>
      <c r="M174" s="81"/>
      <c r="N174" s="81"/>
      <c r="O174" s="81"/>
      <c r="P174" s="81"/>
      <c r="Q174" s="81"/>
      <c r="R174" s="81"/>
      <c r="S174" s="81"/>
      <c r="T174" s="81"/>
      <c r="U174" s="81"/>
      <c r="V174" s="81"/>
      <c r="W174" s="81"/>
      <c r="X174" s="81"/>
      <c r="Y174" s="72"/>
    </row>
    <row r="175" customFormat="false" ht="7.8" hidden="false" customHeight="false" outlineLevel="0" collapsed="false">
      <c r="L175" s="57"/>
      <c r="M175" s="81"/>
      <c r="N175" s="81"/>
      <c r="O175" s="81"/>
      <c r="P175" s="81"/>
      <c r="Q175" s="81"/>
      <c r="R175" s="81"/>
      <c r="S175" s="81"/>
      <c r="T175" s="81"/>
      <c r="U175" s="81"/>
      <c r="V175" s="81"/>
      <c r="W175" s="81"/>
      <c r="X175" s="81"/>
      <c r="Y175" s="72"/>
    </row>
    <row r="176" customFormat="false" ht="7.8" hidden="false" customHeight="false" outlineLevel="0" collapsed="false">
      <c r="L176" s="57"/>
      <c r="M176" s="81"/>
      <c r="N176" s="81"/>
      <c r="O176" s="81"/>
      <c r="P176" s="81"/>
      <c r="Q176" s="81"/>
      <c r="R176" s="81"/>
      <c r="S176" s="81"/>
      <c r="T176" s="81"/>
      <c r="U176" s="81"/>
      <c r="V176" s="81"/>
      <c r="W176" s="81"/>
      <c r="X176" s="81"/>
      <c r="Y176" s="72"/>
    </row>
    <row r="177" customFormat="false" ht="7.8" hidden="false" customHeight="false" outlineLevel="0" collapsed="false">
      <c r="L177" s="57"/>
      <c r="M177" s="81"/>
      <c r="N177" s="81"/>
      <c r="O177" s="81"/>
      <c r="P177" s="81"/>
      <c r="Q177" s="81"/>
      <c r="R177" s="81"/>
      <c r="S177" s="81"/>
      <c r="T177" s="81"/>
      <c r="U177" s="81"/>
      <c r="V177" s="81"/>
      <c r="W177" s="81"/>
      <c r="X177" s="81"/>
      <c r="Y177" s="72"/>
    </row>
    <row r="178" customFormat="false" ht="7.8" hidden="false" customHeight="false" outlineLevel="0" collapsed="false">
      <c r="L178" s="57"/>
      <c r="M178" s="81"/>
      <c r="N178" s="81"/>
      <c r="O178" s="81"/>
      <c r="P178" s="81"/>
      <c r="Q178" s="81"/>
      <c r="R178" s="81"/>
      <c r="S178" s="81"/>
      <c r="T178" s="81"/>
      <c r="U178" s="81"/>
      <c r="V178" s="81"/>
      <c r="W178" s="81"/>
      <c r="X178" s="81"/>
      <c r="Y178" s="72"/>
    </row>
    <row r="179" customFormat="false" ht="7.8" hidden="false" customHeight="false" outlineLevel="0" collapsed="false">
      <c r="L179" s="57"/>
      <c r="M179" s="81"/>
      <c r="N179" s="81"/>
      <c r="O179" s="81"/>
      <c r="P179" s="81"/>
      <c r="Q179" s="81"/>
      <c r="R179" s="81"/>
      <c r="S179" s="81"/>
      <c r="T179" s="81"/>
      <c r="U179" s="81"/>
      <c r="V179" s="81"/>
      <c r="W179" s="81"/>
      <c r="X179" s="81"/>
      <c r="Y179" s="72"/>
    </row>
    <row r="180" customFormat="false" ht="7.8" hidden="false" customHeight="false" outlineLevel="0" collapsed="false">
      <c r="L180" s="57"/>
      <c r="M180" s="81"/>
      <c r="N180" s="81"/>
      <c r="O180" s="81"/>
      <c r="P180" s="81"/>
      <c r="Q180" s="81"/>
      <c r="R180" s="81"/>
      <c r="S180" s="81"/>
      <c r="T180" s="81"/>
      <c r="U180" s="81"/>
      <c r="V180" s="81"/>
      <c r="W180" s="81"/>
      <c r="X180" s="81"/>
      <c r="Y180" s="72"/>
    </row>
    <row r="181" customFormat="false" ht="7.8" hidden="false" customHeight="false" outlineLevel="0" collapsed="false">
      <c r="L181" s="57"/>
      <c r="M181" s="81"/>
      <c r="N181" s="81"/>
      <c r="O181" s="81"/>
      <c r="P181" s="81"/>
      <c r="Q181" s="81"/>
      <c r="R181" s="81"/>
      <c r="S181" s="81"/>
      <c r="T181" s="81"/>
      <c r="U181" s="81"/>
      <c r="V181" s="81"/>
      <c r="W181" s="81"/>
      <c r="X181" s="81"/>
      <c r="Y181" s="72"/>
    </row>
    <row r="182" customFormat="false" ht="7.8" hidden="false" customHeight="false" outlineLevel="0" collapsed="false">
      <c r="L182" s="57"/>
      <c r="M182" s="81"/>
      <c r="N182" s="81"/>
      <c r="O182" s="81"/>
      <c r="P182" s="81"/>
      <c r="Q182" s="81"/>
      <c r="R182" s="81"/>
      <c r="S182" s="81"/>
      <c r="T182" s="81"/>
      <c r="U182" s="81"/>
      <c r="V182" s="81"/>
      <c r="W182" s="81"/>
      <c r="X182" s="81"/>
      <c r="Y182" s="72"/>
    </row>
    <row r="183" customFormat="false" ht="7.8" hidden="false" customHeight="false" outlineLevel="0" collapsed="false">
      <c r="L183" s="57"/>
      <c r="M183" s="81"/>
      <c r="N183" s="81"/>
      <c r="O183" s="81"/>
      <c r="P183" s="81"/>
      <c r="Q183" s="81"/>
      <c r="R183" s="81"/>
      <c r="S183" s="81"/>
      <c r="T183" s="81"/>
      <c r="U183" s="81"/>
      <c r="V183" s="81"/>
      <c r="W183" s="81"/>
      <c r="X183" s="81"/>
      <c r="Y183" s="72"/>
    </row>
    <row r="184" customFormat="false" ht="7.8" hidden="false" customHeight="false" outlineLevel="0" collapsed="false">
      <c r="L184" s="57"/>
      <c r="M184" s="81"/>
      <c r="N184" s="81"/>
      <c r="O184" s="81"/>
      <c r="P184" s="81"/>
      <c r="Q184" s="81"/>
      <c r="R184" s="81"/>
      <c r="S184" s="81"/>
      <c r="T184" s="81"/>
      <c r="U184" s="81"/>
      <c r="V184" s="81"/>
      <c r="W184" s="81"/>
      <c r="X184" s="81"/>
      <c r="Y184" s="72"/>
    </row>
    <row r="185" customFormat="false" ht="7.8" hidden="false" customHeight="false" outlineLevel="0" collapsed="false">
      <c r="L185" s="57"/>
      <c r="M185" s="81"/>
      <c r="N185" s="81"/>
      <c r="O185" s="81"/>
      <c r="P185" s="81"/>
      <c r="Q185" s="81"/>
      <c r="R185" s="81"/>
      <c r="S185" s="81"/>
      <c r="T185" s="81"/>
      <c r="U185" s="81"/>
      <c r="V185" s="81"/>
      <c r="W185" s="81"/>
      <c r="X185" s="81"/>
      <c r="Y185" s="72"/>
    </row>
    <row r="186" customFormat="false" ht="7.8" hidden="false" customHeight="false" outlineLevel="0" collapsed="false">
      <c r="L186" s="57"/>
      <c r="M186" s="81"/>
      <c r="N186" s="81"/>
      <c r="O186" s="81"/>
      <c r="P186" s="81"/>
      <c r="Q186" s="81"/>
      <c r="R186" s="81"/>
      <c r="S186" s="81"/>
      <c r="T186" s="81"/>
      <c r="U186" s="81"/>
      <c r="V186" s="81"/>
      <c r="W186" s="81"/>
      <c r="X186" s="81"/>
      <c r="Y186" s="72"/>
    </row>
    <row r="187" customFormat="false" ht="7.8" hidden="false" customHeight="false" outlineLevel="0" collapsed="false">
      <c r="L187" s="57"/>
      <c r="M187" s="81"/>
      <c r="N187" s="81"/>
      <c r="O187" s="81"/>
      <c r="P187" s="81"/>
      <c r="Q187" s="81"/>
      <c r="R187" s="81"/>
      <c r="S187" s="81"/>
      <c r="T187" s="81"/>
      <c r="U187" s="81"/>
      <c r="V187" s="81"/>
      <c r="W187" s="81"/>
      <c r="X187" s="81"/>
      <c r="Y187" s="72"/>
    </row>
    <row r="188" customFormat="false" ht="7.8" hidden="false" customHeight="false" outlineLevel="0" collapsed="false">
      <c r="L188" s="57"/>
      <c r="M188" s="81"/>
      <c r="N188" s="81"/>
      <c r="O188" s="81"/>
      <c r="P188" s="81"/>
      <c r="Q188" s="81"/>
      <c r="R188" s="81"/>
      <c r="S188" s="81"/>
      <c r="T188" s="81"/>
      <c r="U188" s="81"/>
      <c r="V188" s="81"/>
      <c r="W188" s="81"/>
      <c r="X188" s="81"/>
      <c r="Y188" s="72"/>
    </row>
    <row r="189" customFormat="false" ht="7.8" hidden="false" customHeight="false" outlineLevel="0" collapsed="false">
      <c r="L189" s="57"/>
      <c r="M189" s="81"/>
      <c r="N189" s="81"/>
      <c r="O189" s="81"/>
      <c r="P189" s="81"/>
      <c r="Q189" s="81"/>
      <c r="R189" s="81"/>
      <c r="S189" s="81"/>
      <c r="T189" s="81"/>
      <c r="U189" s="81"/>
      <c r="V189" s="81"/>
      <c r="W189" s="81"/>
      <c r="X189" s="81"/>
      <c r="Y189" s="72"/>
    </row>
    <row r="190" customFormat="false" ht="7.8" hidden="false" customHeight="false" outlineLevel="0" collapsed="false">
      <c r="L190" s="57"/>
      <c r="M190" s="81"/>
      <c r="N190" s="81"/>
      <c r="O190" s="81"/>
      <c r="P190" s="81"/>
      <c r="Q190" s="81"/>
      <c r="R190" s="81"/>
      <c r="S190" s="81"/>
      <c r="T190" s="81"/>
      <c r="U190" s="81"/>
      <c r="V190" s="81"/>
      <c r="W190" s="81"/>
      <c r="X190" s="81"/>
      <c r="Y190" s="72"/>
    </row>
    <row r="191" customFormat="false" ht="7.8" hidden="false" customHeight="false" outlineLevel="0" collapsed="false">
      <c r="L191" s="57"/>
      <c r="M191" s="81"/>
      <c r="N191" s="81"/>
      <c r="O191" s="81"/>
      <c r="P191" s="81"/>
      <c r="Q191" s="81"/>
      <c r="R191" s="81"/>
      <c r="S191" s="81"/>
      <c r="T191" s="81"/>
      <c r="U191" s="81"/>
      <c r="V191" s="81"/>
      <c r="W191" s="81"/>
      <c r="X191" s="81"/>
      <c r="Y191" s="72"/>
    </row>
    <row r="192" customFormat="false" ht="7.8" hidden="false" customHeight="false" outlineLevel="0" collapsed="false">
      <c r="L192" s="57"/>
      <c r="M192" s="81"/>
      <c r="N192" s="81"/>
      <c r="O192" s="81"/>
      <c r="P192" s="81"/>
      <c r="Q192" s="81"/>
      <c r="R192" s="81"/>
      <c r="S192" s="81"/>
      <c r="T192" s="81"/>
      <c r="U192" s="81"/>
      <c r="V192" s="81"/>
      <c r="W192" s="81"/>
      <c r="X192" s="81"/>
      <c r="Y192" s="72"/>
    </row>
    <row r="193" customFormat="false" ht="7.8" hidden="false" customHeight="false" outlineLevel="0" collapsed="false">
      <c r="L193" s="57"/>
      <c r="M193" s="81"/>
      <c r="N193" s="81"/>
      <c r="O193" s="81"/>
      <c r="P193" s="81"/>
      <c r="Q193" s="81"/>
      <c r="R193" s="81"/>
      <c r="S193" s="81"/>
      <c r="T193" s="81"/>
      <c r="U193" s="81"/>
      <c r="V193" s="81"/>
      <c r="W193" s="81"/>
      <c r="X193" s="81"/>
      <c r="Y193" s="72"/>
    </row>
    <row r="194" customFormat="false" ht="7.8" hidden="false" customHeight="false" outlineLevel="0" collapsed="false">
      <c r="L194" s="57"/>
      <c r="M194" s="81"/>
      <c r="N194" s="81"/>
      <c r="O194" s="81"/>
      <c r="P194" s="81"/>
      <c r="Q194" s="81"/>
      <c r="R194" s="81"/>
      <c r="S194" s="81"/>
      <c r="T194" s="81"/>
      <c r="U194" s="81"/>
      <c r="V194" s="81"/>
      <c r="W194" s="81"/>
      <c r="X194" s="81"/>
      <c r="Y194" s="72"/>
    </row>
    <row r="195" customFormat="false" ht="7.8" hidden="false" customHeight="false" outlineLevel="0" collapsed="false">
      <c r="L195" s="57"/>
      <c r="M195" s="81"/>
      <c r="N195" s="81"/>
      <c r="O195" s="81"/>
      <c r="P195" s="81"/>
      <c r="Q195" s="81"/>
      <c r="R195" s="81"/>
      <c r="S195" s="81"/>
      <c r="T195" s="81"/>
      <c r="U195" s="81"/>
      <c r="V195" s="81"/>
      <c r="W195" s="81"/>
      <c r="X195" s="81"/>
      <c r="Y195" s="72"/>
    </row>
    <row r="196" customFormat="false" ht="7.8" hidden="false" customHeight="false" outlineLevel="0" collapsed="false">
      <c r="L196" s="57"/>
      <c r="M196" s="81"/>
      <c r="N196" s="81"/>
      <c r="O196" s="81"/>
      <c r="P196" s="81"/>
      <c r="Q196" s="81"/>
      <c r="R196" s="81"/>
      <c r="S196" s="81"/>
      <c r="T196" s="81"/>
      <c r="U196" s="81"/>
      <c r="V196" s="81"/>
      <c r="W196" s="81"/>
      <c r="X196" s="81"/>
      <c r="Y196" s="72"/>
    </row>
    <row r="197" customFormat="false" ht="7.8" hidden="false" customHeight="false" outlineLevel="0" collapsed="false">
      <c r="L197" s="57"/>
      <c r="M197" s="81"/>
      <c r="N197" s="81"/>
      <c r="O197" s="81"/>
      <c r="P197" s="81"/>
      <c r="Q197" s="81"/>
      <c r="R197" s="81"/>
      <c r="S197" s="81"/>
      <c r="T197" s="81"/>
      <c r="U197" s="81"/>
      <c r="V197" s="81"/>
      <c r="W197" s="81"/>
      <c r="X197" s="81"/>
      <c r="Y197" s="72"/>
    </row>
    <row r="198" customFormat="false" ht="7.8" hidden="false" customHeight="false" outlineLevel="0" collapsed="false">
      <c r="L198" s="57"/>
      <c r="M198" s="81"/>
      <c r="N198" s="81"/>
      <c r="O198" s="81"/>
      <c r="P198" s="81"/>
      <c r="Q198" s="81"/>
      <c r="R198" s="81"/>
      <c r="S198" s="81"/>
      <c r="T198" s="81"/>
      <c r="U198" s="81"/>
      <c r="V198" s="81"/>
      <c r="W198" s="81"/>
      <c r="X198" s="81"/>
      <c r="Y198" s="72"/>
    </row>
    <row r="199" customFormat="false" ht="7.8" hidden="false" customHeight="false" outlineLevel="0" collapsed="false">
      <c r="L199" s="57"/>
      <c r="M199" s="81"/>
      <c r="N199" s="81"/>
      <c r="O199" s="81"/>
      <c r="P199" s="81"/>
      <c r="Q199" s="81"/>
      <c r="R199" s="81"/>
      <c r="S199" s="81"/>
      <c r="T199" s="81"/>
      <c r="U199" s="81"/>
      <c r="V199" s="81"/>
      <c r="W199" s="81"/>
      <c r="X199" s="81"/>
      <c r="Y199" s="72"/>
    </row>
    <row r="200" customFormat="false" ht="7.8" hidden="false" customHeight="false" outlineLevel="0" collapsed="false">
      <c r="L200" s="57"/>
      <c r="M200" s="81"/>
      <c r="N200" s="81"/>
      <c r="O200" s="81"/>
      <c r="P200" s="81"/>
      <c r="Q200" s="81"/>
      <c r="R200" s="81"/>
      <c r="S200" s="81"/>
      <c r="T200" s="81"/>
      <c r="U200" s="81"/>
      <c r="V200" s="81"/>
      <c r="W200" s="81"/>
      <c r="X200" s="81"/>
      <c r="Y200" s="72"/>
    </row>
    <row r="201" customFormat="false" ht="7.8" hidden="false" customHeight="false" outlineLevel="0" collapsed="false">
      <c r="L201" s="57"/>
      <c r="M201" s="81"/>
      <c r="N201" s="81"/>
      <c r="O201" s="81"/>
      <c r="P201" s="81"/>
      <c r="Q201" s="81"/>
      <c r="R201" s="81"/>
      <c r="S201" s="81"/>
      <c r="T201" s="81"/>
      <c r="U201" s="81"/>
      <c r="V201" s="81"/>
      <c r="W201" s="81"/>
      <c r="X201" s="81"/>
      <c r="Y201" s="72"/>
    </row>
    <row r="202" customFormat="false" ht="7.8" hidden="false" customHeight="false" outlineLevel="0" collapsed="false">
      <c r="L202" s="57"/>
      <c r="M202" s="81"/>
      <c r="N202" s="81"/>
      <c r="O202" s="81"/>
      <c r="P202" s="81"/>
      <c r="Q202" s="81"/>
      <c r="R202" s="81"/>
      <c r="S202" s="81"/>
      <c r="T202" s="81"/>
      <c r="U202" s="81"/>
      <c r="V202" s="81"/>
      <c r="W202" s="81"/>
      <c r="X202" s="81"/>
      <c r="Y202" s="72"/>
    </row>
    <row r="203" customFormat="false" ht="7.8" hidden="false" customHeight="false" outlineLevel="0" collapsed="false">
      <c r="L203" s="57"/>
      <c r="M203" s="81"/>
      <c r="N203" s="81"/>
      <c r="O203" s="81"/>
      <c r="P203" s="81"/>
      <c r="Q203" s="81"/>
      <c r="R203" s="81"/>
      <c r="S203" s="81"/>
      <c r="T203" s="81"/>
      <c r="U203" s="81"/>
      <c r="V203" s="81"/>
      <c r="W203" s="81"/>
      <c r="X203" s="81"/>
      <c r="Y203" s="72"/>
    </row>
    <row r="204" customFormat="false" ht="7.8" hidden="false" customHeight="false" outlineLevel="0" collapsed="false">
      <c r="L204" s="57"/>
      <c r="M204" s="81"/>
      <c r="N204" s="81"/>
      <c r="O204" s="81"/>
      <c r="P204" s="81"/>
      <c r="Q204" s="81"/>
      <c r="R204" s="81"/>
      <c r="S204" s="81"/>
      <c r="T204" s="81"/>
      <c r="U204" s="81"/>
      <c r="V204" s="81"/>
      <c r="W204" s="81"/>
      <c r="X204" s="81"/>
      <c r="Y204" s="72"/>
    </row>
    <row r="205" customFormat="false" ht="7.8" hidden="false" customHeight="false" outlineLevel="0" collapsed="false">
      <c r="L205" s="57"/>
      <c r="M205" s="81"/>
      <c r="N205" s="81"/>
      <c r="O205" s="81"/>
      <c r="P205" s="81"/>
      <c r="Q205" s="81"/>
      <c r="R205" s="81"/>
      <c r="S205" s="81"/>
      <c r="T205" s="81"/>
      <c r="U205" s="81"/>
      <c r="V205" s="81"/>
      <c r="W205" s="81"/>
      <c r="X205" s="81"/>
      <c r="Y205" s="72"/>
    </row>
    <row r="206" customFormat="false" ht="7.8" hidden="false" customHeight="false" outlineLevel="0" collapsed="false">
      <c r="L206" s="57"/>
      <c r="M206" s="81"/>
      <c r="N206" s="81"/>
      <c r="O206" s="81"/>
      <c r="P206" s="81"/>
      <c r="Q206" s="81"/>
      <c r="R206" s="81"/>
      <c r="S206" s="81"/>
      <c r="T206" s="81"/>
      <c r="U206" s="81"/>
      <c r="V206" s="81"/>
      <c r="W206" s="81"/>
      <c r="X206" s="81"/>
      <c r="Y206" s="72"/>
    </row>
    <row r="207" customFormat="false" ht="7.8" hidden="false" customHeight="false" outlineLevel="0" collapsed="false">
      <c r="L207" s="57"/>
      <c r="M207" s="81"/>
      <c r="N207" s="81"/>
      <c r="O207" s="81"/>
      <c r="P207" s="81"/>
      <c r="Q207" s="81"/>
      <c r="R207" s="81"/>
      <c r="S207" s="81"/>
      <c r="T207" s="81"/>
      <c r="U207" s="81"/>
      <c r="V207" s="81"/>
      <c r="W207" s="81"/>
      <c r="X207" s="81"/>
      <c r="Y207" s="72"/>
    </row>
    <row r="208" customFormat="false" ht="7.8" hidden="false" customHeight="false" outlineLevel="0" collapsed="false">
      <c r="L208" s="57"/>
      <c r="M208" s="81"/>
      <c r="N208" s="81"/>
      <c r="O208" s="81"/>
      <c r="P208" s="81"/>
      <c r="Q208" s="81"/>
      <c r="R208" s="81"/>
      <c r="S208" s="81"/>
      <c r="T208" s="81"/>
      <c r="U208" s="81"/>
      <c r="V208" s="81"/>
      <c r="W208" s="81"/>
      <c r="X208" s="81"/>
      <c r="Y208" s="72"/>
    </row>
    <row r="209" customFormat="false" ht="7.8" hidden="false" customHeight="false" outlineLevel="0" collapsed="false">
      <c r="L209" s="57"/>
      <c r="M209" s="81"/>
      <c r="N209" s="81"/>
      <c r="O209" s="81"/>
      <c r="P209" s="81"/>
      <c r="Q209" s="81"/>
      <c r="R209" s="81"/>
      <c r="S209" s="81"/>
      <c r="T209" s="81"/>
      <c r="U209" s="81"/>
      <c r="V209" s="81"/>
      <c r="W209" s="81"/>
      <c r="X209" s="81"/>
      <c r="Y209" s="72"/>
    </row>
    <row r="210" customFormat="false" ht="7.8" hidden="false" customHeight="false" outlineLevel="0" collapsed="false">
      <c r="L210" s="57"/>
      <c r="M210" s="81"/>
      <c r="N210" s="81"/>
      <c r="O210" s="81"/>
      <c r="P210" s="81"/>
      <c r="Q210" s="81"/>
      <c r="R210" s="81"/>
      <c r="S210" s="81"/>
      <c r="T210" s="81"/>
      <c r="U210" s="81"/>
      <c r="V210" s="81"/>
      <c r="W210" s="81"/>
      <c r="X210" s="81"/>
      <c r="Y210" s="72"/>
    </row>
    <row r="211" customFormat="false" ht="7.8" hidden="false" customHeight="false" outlineLevel="0" collapsed="false">
      <c r="L211" s="57"/>
      <c r="M211" s="81"/>
      <c r="N211" s="81"/>
      <c r="O211" s="81"/>
      <c r="P211" s="81"/>
      <c r="Q211" s="81"/>
      <c r="R211" s="81"/>
      <c r="S211" s="81"/>
      <c r="T211" s="81"/>
      <c r="U211" s="81"/>
      <c r="V211" s="81"/>
      <c r="W211" s="81"/>
      <c r="X211" s="81"/>
      <c r="Y211" s="72"/>
    </row>
    <row r="212" customFormat="false" ht="7.8" hidden="false" customHeight="false" outlineLevel="0" collapsed="false">
      <c r="L212" s="57"/>
      <c r="M212" s="81"/>
      <c r="N212" s="81"/>
      <c r="O212" s="81"/>
      <c r="P212" s="81"/>
      <c r="Q212" s="81"/>
      <c r="R212" s="81"/>
      <c r="S212" s="81"/>
      <c r="T212" s="81"/>
      <c r="U212" s="81"/>
      <c r="V212" s="81"/>
      <c r="W212" s="81"/>
      <c r="X212" s="81"/>
      <c r="Y212" s="72"/>
    </row>
    <row r="213" customFormat="false" ht="7.8" hidden="false" customHeight="false" outlineLevel="0" collapsed="false">
      <c r="L213" s="57"/>
      <c r="M213" s="81"/>
      <c r="N213" s="81"/>
      <c r="O213" s="81"/>
      <c r="P213" s="81"/>
      <c r="Q213" s="81"/>
      <c r="R213" s="81"/>
      <c r="S213" s="81"/>
      <c r="T213" s="81"/>
      <c r="U213" s="81"/>
      <c r="V213" s="81"/>
      <c r="W213" s="81"/>
      <c r="X213" s="81"/>
      <c r="Y213" s="72"/>
    </row>
    <row r="214" customFormat="false" ht="7.8" hidden="false" customHeight="false" outlineLevel="0" collapsed="false">
      <c r="L214" s="57"/>
      <c r="M214" s="81"/>
      <c r="N214" s="81"/>
      <c r="O214" s="81"/>
      <c r="P214" s="81"/>
      <c r="Q214" s="81"/>
      <c r="R214" s="81"/>
      <c r="S214" s="81"/>
      <c r="T214" s="81"/>
      <c r="U214" s="81"/>
      <c r="V214" s="81"/>
      <c r="W214" s="81"/>
      <c r="X214" s="81"/>
      <c r="Y214" s="72"/>
    </row>
    <row r="215" customFormat="false" ht="7.8" hidden="false" customHeight="false" outlineLevel="0" collapsed="false">
      <c r="L215" s="57"/>
      <c r="M215" s="81"/>
      <c r="N215" s="81"/>
      <c r="O215" s="81"/>
      <c r="P215" s="81"/>
      <c r="Q215" s="81"/>
      <c r="R215" s="81"/>
      <c r="S215" s="81"/>
      <c r="T215" s="81"/>
      <c r="U215" s="81"/>
      <c r="V215" s="81"/>
      <c r="W215" s="81"/>
      <c r="X215" s="81"/>
      <c r="Y215" s="72"/>
    </row>
    <row r="216" customFormat="false" ht="7.8" hidden="false" customHeight="false" outlineLevel="0" collapsed="false">
      <c r="L216" s="57"/>
      <c r="M216" s="81"/>
      <c r="N216" s="81"/>
      <c r="O216" s="81"/>
      <c r="P216" s="81"/>
      <c r="Q216" s="81"/>
      <c r="R216" s="81"/>
      <c r="S216" s="81"/>
      <c r="T216" s="81"/>
      <c r="U216" s="81"/>
      <c r="V216" s="81"/>
      <c r="W216" s="81"/>
      <c r="X216" s="81"/>
      <c r="Y216" s="72"/>
    </row>
    <row r="217" customFormat="false" ht="7.8" hidden="false" customHeight="false" outlineLevel="0" collapsed="false">
      <c r="L217" s="57"/>
      <c r="M217" s="81"/>
      <c r="N217" s="81"/>
      <c r="O217" s="81"/>
      <c r="P217" s="81"/>
      <c r="Q217" s="81"/>
      <c r="R217" s="81"/>
      <c r="S217" s="81"/>
      <c r="T217" s="81"/>
      <c r="U217" s="81"/>
      <c r="V217" s="81"/>
      <c r="W217" s="81"/>
      <c r="X217" s="81"/>
      <c r="Y217" s="72"/>
    </row>
    <row r="218" customFormat="false" ht="7.8" hidden="false" customHeight="false" outlineLevel="0" collapsed="false">
      <c r="L218" s="57"/>
      <c r="M218" s="81"/>
      <c r="N218" s="81"/>
      <c r="O218" s="81"/>
      <c r="P218" s="81"/>
      <c r="Q218" s="81"/>
      <c r="R218" s="81"/>
      <c r="S218" s="81"/>
      <c r="T218" s="81"/>
      <c r="U218" s="81"/>
      <c r="V218" s="81"/>
      <c r="W218" s="81"/>
      <c r="X218" s="81"/>
      <c r="Y218" s="72"/>
    </row>
    <row r="219" customFormat="false" ht="7.8" hidden="false" customHeight="false" outlineLevel="0" collapsed="false">
      <c r="L219" s="57"/>
      <c r="M219" s="81"/>
      <c r="N219" s="81"/>
      <c r="O219" s="81"/>
      <c r="P219" s="81"/>
      <c r="Q219" s="81"/>
      <c r="R219" s="81"/>
      <c r="S219" s="81"/>
      <c r="T219" s="81"/>
      <c r="U219" s="81"/>
      <c r="V219" s="81"/>
      <c r="W219" s="81"/>
      <c r="X219" s="81"/>
      <c r="Y219" s="72"/>
    </row>
    <row r="220" customFormat="false" ht="7.8" hidden="false" customHeight="false" outlineLevel="0" collapsed="false">
      <c r="L220" s="57"/>
      <c r="M220" s="81"/>
      <c r="N220" s="81"/>
      <c r="O220" s="81"/>
      <c r="P220" s="81"/>
      <c r="Q220" s="81"/>
      <c r="R220" s="81"/>
      <c r="S220" s="81"/>
      <c r="T220" s="81"/>
      <c r="U220" s="81"/>
      <c r="V220" s="81"/>
      <c r="W220" s="81"/>
      <c r="X220" s="81"/>
      <c r="Y220" s="72"/>
    </row>
    <row r="221" customFormat="false" ht="7.8" hidden="false" customHeight="false" outlineLevel="0" collapsed="false">
      <c r="L221" s="57"/>
      <c r="M221" s="81"/>
      <c r="N221" s="81"/>
      <c r="O221" s="81"/>
      <c r="P221" s="81"/>
      <c r="Q221" s="81"/>
      <c r="R221" s="81"/>
      <c r="S221" s="81"/>
      <c r="T221" s="81"/>
      <c r="U221" s="81"/>
      <c r="V221" s="81"/>
      <c r="W221" s="81"/>
      <c r="X221" s="81"/>
      <c r="Y221" s="72"/>
    </row>
    <row r="222" customFormat="false" ht="7.8" hidden="false" customHeight="false" outlineLevel="0" collapsed="false">
      <c r="L222" s="57"/>
      <c r="M222" s="81"/>
      <c r="N222" s="81"/>
      <c r="O222" s="81"/>
      <c r="P222" s="81"/>
      <c r="Q222" s="81"/>
      <c r="R222" s="81"/>
      <c r="S222" s="81"/>
      <c r="T222" s="81"/>
      <c r="U222" s="81"/>
      <c r="V222" s="81"/>
      <c r="W222" s="81"/>
      <c r="X222" s="81"/>
      <c r="Y222" s="72"/>
    </row>
    <row r="223" customFormat="false" ht="7.8" hidden="false" customHeight="false" outlineLevel="0" collapsed="false">
      <c r="L223" s="57"/>
      <c r="M223" s="81"/>
      <c r="N223" s="81"/>
      <c r="O223" s="81"/>
      <c r="P223" s="81"/>
      <c r="Q223" s="81"/>
      <c r="R223" s="81"/>
      <c r="S223" s="81"/>
      <c r="T223" s="81"/>
      <c r="U223" s="81"/>
      <c r="V223" s="81"/>
      <c r="W223" s="81"/>
      <c r="X223" s="81"/>
      <c r="Y223" s="72"/>
    </row>
    <row r="224" customFormat="false" ht="7.8" hidden="false" customHeight="false" outlineLevel="0" collapsed="false">
      <c r="L224" s="57"/>
      <c r="M224" s="81"/>
      <c r="N224" s="81"/>
      <c r="O224" s="81"/>
      <c r="P224" s="81"/>
      <c r="Q224" s="81"/>
      <c r="R224" s="81"/>
      <c r="S224" s="81"/>
      <c r="T224" s="81"/>
      <c r="U224" s="81"/>
      <c r="V224" s="81"/>
      <c r="W224" s="81"/>
      <c r="X224" s="81"/>
      <c r="Y224" s="72"/>
    </row>
    <row r="225" customFormat="false" ht="7.8" hidden="false" customHeight="false" outlineLevel="0" collapsed="false">
      <c r="L225" s="57"/>
      <c r="M225" s="81"/>
      <c r="N225" s="81"/>
      <c r="O225" s="81"/>
      <c r="P225" s="81"/>
      <c r="Q225" s="81"/>
      <c r="R225" s="81"/>
      <c r="S225" s="81"/>
      <c r="T225" s="81"/>
      <c r="U225" s="81"/>
      <c r="V225" s="81"/>
      <c r="W225" s="81"/>
      <c r="X225" s="81"/>
      <c r="Y225" s="72"/>
    </row>
    <row r="226" customFormat="false" ht="7.8" hidden="false" customHeight="false" outlineLevel="0" collapsed="false">
      <c r="L226" s="57"/>
      <c r="M226" s="81"/>
      <c r="N226" s="81"/>
      <c r="O226" s="81"/>
      <c r="P226" s="81"/>
      <c r="Q226" s="81"/>
      <c r="R226" s="81"/>
      <c r="S226" s="81"/>
      <c r="T226" s="81"/>
      <c r="U226" s="81"/>
      <c r="V226" s="81"/>
      <c r="W226" s="81"/>
      <c r="X226" s="81"/>
      <c r="Y226" s="72"/>
    </row>
    <row r="227" customFormat="false" ht="7.8" hidden="false" customHeight="false" outlineLevel="0" collapsed="false">
      <c r="L227" s="57"/>
      <c r="M227" s="81"/>
      <c r="N227" s="81"/>
      <c r="O227" s="81"/>
      <c r="P227" s="81"/>
      <c r="Q227" s="81"/>
      <c r="R227" s="81"/>
      <c r="S227" s="81"/>
      <c r="T227" s="81"/>
      <c r="U227" s="81"/>
      <c r="V227" s="81"/>
      <c r="W227" s="81"/>
      <c r="X227" s="81"/>
      <c r="Y227" s="72"/>
    </row>
    <row r="228" customFormat="false" ht="7.8" hidden="false" customHeight="false" outlineLevel="0" collapsed="false">
      <c r="L228" s="57"/>
      <c r="M228" s="81"/>
      <c r="N228" s="81"/>
      <c r="O228" s="81"/>
      <c r="P228" s="81"/>
      <c r="Q228" s="81"/>
      <c r="R228" s="81"/>
      <c r="S228" s="81"/>
      <c r="T228" s="81"/>
      <c r="U228" s="81"/>
      <c r="V228" s="81"/>
      <c r="W228" s="81"/>
      <c r="X228" s="81"/>
      <c r="Y228" s="72"/>
    </row>
    <row r="229" customFormat="false" ht="7.8" hidden="false" customHeight="false" outlineLevel="0" collapsed="false">
      <c r="L229" s="57"/>
      <c r="M229" s="81"/>
      <c r="N229" s="81"/>
      <c r="O229" s="81"/>
      <c r="P229" s="81"/>
      <c r="Q229" s="81"/>
      <c r="R229" s="81"/>
      <c r="S229" s="81"/>
      <c r="T229" s="81"/>
      <c r="U229" s="81"/>
      <c r="V229" s="81"/>
      <c r="W229" s="81"/>
      <c r="X229" s="81"/>
      <c r="Y229" s="72"/>
    </row>
    <row r="230" customFormat="false" ht="7.8" hidden="false" customHeight="false" outlineLevel="0" collapsed="false">
      <c r="L230" s="57"/>
      <c r="M230" s="81"/>
      <c r="N230" s="81"/>
      <c r="O230" s="81"/>
      <c r="P230" s="81"/>
      <c r="Q230" s="81"/>
      <c r="R230" s="81"/>
      <c r="S230" s="81"/>
      <c r="T230" s="81"/>
      <c r="U230" s="81"/>
      <c r="V230" s="81"/>
      <c r="W230" s="81"/>
      <c r="X230" s="81"/>
      <c r="Y230" s="72"/>
    </row>
    <row r="231" customFormat="false" ht="7.8" hidden="false" customHeight="false" outlineLevel="0" collapsed="false">
      <c r="L231" s="57"/>
      <c r="M231" s="81"/>
      <c r="N231" s="81"/>
      <c r="O231" s="81"/>
      <c r="P231" s="81"/>
      <c r="Q231" s="81"/>
      <c r="R231" s="81"/>
      <c r="S231" s="81"/>
      <c r="T231" s="81"/>
      <c r="U231" s="81"/>
      <c r="V231" s="81"/>
      <c r="W231" s="81"/>
      <c r="X231" s="81"/>
      <c r="Y231" s="72"/>
    </row>
    <row r="232" customFormat="false" ht="7.8" hidden="false" customHeight="false" outlineLevel="0" collapsed="false">
      <c r="L232" s="57"/>
      <c r="M232" s="81"/>
      <c r="N232" s="81"/>
      <c r="O232" s="81"/>
      <c r="P232" s="81"/>
      <c r="Q232" s="81"/>
      <c r="R232" s="81"/>
      <c r="S232" s="81"/>
      <c r="T232" s="81"/>
      <c r="U232" s="81"/>
      <c r="V232" s="81"/>
      <c r="W232" s="81"/>
      <c r="X232" s="81"/>
      <c r="Y232" s="72"/>
    </row>
    <row r="233" customFormat="false" ht="7.8" hidden="false" customHeight="false" outlineLevel="0" collapsed="false">
      <c r="L233" s="57"/>
      <c r="M233" s="81"/>
      <c r="N233" s="81"/>
      <c r="O233" s="81"/>
      <c r="P233" s="81"/>
      <c r="Q233" s="81"/>
      <c r="R233" s="81"/>
      <c r="S233" s="81"/>
      <c r="T233" s="81"/>
      <c r="U233" s="81"/>
      <c r="V233" s="81"/>
      <c r="W233" s="81"/>
      <c r="X233" s="81"/>
      <c r="Y233" s="72"/>
    </row>
    <row r="234" customFormat="false" ht="7.8" hidden="false" customHeight="false" outlineLevel="0" collapsed="false">
      <c r="L234" s="57"/>
      <c r="M234" s="81"/>
      <c r="N234" s="81"/>
      <c r="O234" s="81"/>
      <c r="P234" s="81"/>
      <c r="Q234" s="81"/>
      <c r="R234" s="81"/>
      <c r="S234" s="81"/>
      <c r="T234" s="81"/>
      <c r="U234" s="81"/>
      <c r="V234" s="81"/>
      <c r="W234" s="81"/>
      <c r="X234" s="81"/>
      <c r="Y234" s="72"/>
    </row>
    <row r="235" customFormat="false" ht="7.8" hidden="false" customHeight="false" outlineLevel="0" collapsed="false">
      <c r="L235" s="57"/>
      <c r="M235" s="81"/>
      <c r="N235" s="81"/>
      <c r="O235" s="81"/>
      <c r="P235" s="81"/>
      <c r="Q235" s="81"/>
      <c r="R235" s="81"/>
      <c r="S235" s="81"/>
      <c r="T235" s="81"/>
      <c r="U235" s="81"/>
      <c r="V235" s="81"/>
      <c r="W235" s="81"/>
      <c r="X235" s="81"/>
      <c r="Y235" s="72"/>
    </row>
    <row r="236" customFormat="false" ht="7.8" hidden="false" customHeight="false" outlineLevel="0" collapsed="false">
      <c r="L236" s="57"/>
      <c r="M236" s="81"/>
      <c r="N236" s="81"/>
      <c r="O236" s="81"/>
      <c r="P236" s="81"/>
      <c r="Q236" s="81"/>
      <c r="R236" s="81"/>
      <c r="S236" s="81"/>
      <c r="T236" s="81"/>
      <c r="U236" s="81"/>
      <c r="V236" s="81"/>
      <c r="W236" s="81"/>
      <c r="X236" s="81"/>
      <c r="Y236" s="72"/>
    </row>
    <row r="237" customFormat="false" ht="7.8" hidden="false" customHeight="false" outlineLevel="0" collapsed="false">
      <c r="L237" s="57"/>
      <c r="M237" s="81"/>
      <c r="N237" s="81"/>
      <c r="O237" s="81"/>
      <c r="P237" s="81"/>
      <c r="Q237" s="81"/>
      <c r="R237" s="81"/>
      <c r="S237" s="81"/>
      <c r="T237" s="81"/>
      <c r="U237" s="81"/>
      <c r="V237" s="81"/>
      <c r="W237" s="81"/>
      <c r="X237" s="81"/>
      <c r="Y237" s="72"/>
    </row>
    <row r="238" customFormat="false" ht="7.8" hidden="false" customHeight="false" outlineLevel="0" collapsed="false">
      <c r="L238" s="57"/>
      <c r="M238" s="81"/>
      <c r="N238" s="81"/>
      <c r="O238" s="81"/>
      <c r="P238" s="81"/>
      <c r="Q238" s="81"/>
      <c r="R238" s="81"/>
      <c r="S238" s="81"/>
      <c r="T238" s="81"/>
      <c r="U238" s="81"/>
      <c r="V238" s="81"/>
      <c r="W238" s="81"/>
      <c r="X238" s="81"/>
      <c r="Y238" s="72"/>
    </row>
    <row r="239" customFormat="false" ht="7.8" hidden="false" customHeight="false" outlineLevel="0" collapsed="false">
      <c r="L239" s="57"/>
      <c r="M239" s="81"/>
      <c r="N239" s="81"/>
      <c r="O239" s="81"/>
      <c r="P239" s="81"/>
      <c r="Q239" s="81"/>
      <c r="R239" s="81"/>
      <c r="S239" s="81"/>
      <c r="T239" s="81"/>
      <c r="U239" s="81"/>
      <c r="V239" s="81"/>
      <c r="W239" s="81"/>
      <c r="X239" s="81"/>
      <c r="Y239" s="72"/>
    </row>
    <row r="240" customFormat="false" ht="7.8" hidden="false" customHeight="false" outlineLevel="0" collapsed="false">
      <c r="L240" s="57"/>
      <c r="M240" s="81"/>
      <c r="N240" s="81"/>
      <c r="O240" s="81"/>
      <c r="P240" s="81"/>
      <c r="Q240" s="81"/>
      <c r="R240" s="81"/>
      <c r="S240" s="81"/>
      <c r="T240" s="81"/>
      <c r="U240" s="81"/>
      <c r="V240" s="81"/>
      <c r="W240" s="81"/>
      <c r="X240" s="81"/>
      <c r="Y240" s="72"/>
    </row>
    <row r="241" customFormat="false" ht="7.8" hidden="false" customHeight="false" outlineLevel="0" collapsed="false">
      <c r="L241" s="57"/>
      <c r="M241" s="81"/>
      <c r="N241" s="81"/>
      <c r="O241" s="81"/>
      <c r="P241" s="81"/>
      <c r="Q241" s="81"/>
      <c r="R241" s="81"/>
      <c r="S241" s="81"/>
      <c r="T241" s="81"/>
      <c r="U241" s="81"/>
      <c r="V241" s="81"/>
      <c r="W241" s="81"/>
      <c r="X241" s="81"/>
      <c r="Y241" s="72"/>
    </row>
    <row r="242" customFormat="false" ht="7.8" hidden="false" customHeight="false" outlineLevel="0" collapsed="false">
      <c r="L242" s="57"/>
      <c r="M242" s="81"/>
      <c r="N242" s="81"/>
      <c r="O242" s="81"/>
      <c r="P242" s="81"/>
      <c r="Q242" s="81"/>
      <c r="R242" s="81"/>
      <c r="S242" s="81"/>
      <c r="T242" s="81"/>
      <c r="U242" s="81"/>
      <c r="V242" s="81"/>
      <c r="W242" s="81"/>
      <c r="X242" s="81"/>
      <c r="Y242" s="72"/>
    </row>
    <row r="243" customFormat="false" ht="7.8" hidden="false" customHeight="false" outlineLevel="0" collapsed="false">
      <c r="L243" s="57"/>
      <c r="M243" s="81"/>
      <c r="N243" s="81"/>
      <c r="O243" s="81"/>
      <c r="P243" s="81"/>
      <c r="Q243" s="81"/>
      <c r="R243" s="81"/>
      <c r="S243" s="81"/>
      <c r="T243" s="81"/>
      <c r="U243" s="81"/>
      <c r="V243" s="81"/>
      <c r="W243" s="81"/>
      <c r="X243" s="81"/>
      <c r="Y243" s="72"/>
    </row>
    <row r="244" customFormat="false" ht="7.8" hidden="false" customHeight="false" outlineLevel="0" collapsed="false">
      <c r="L244" s="57"/>
      <c r="M244" s="81"/>
      <c r="N244" s="81"/>
      <c r="O244" s="81"/>
      <c r="P244" s="81"/>
      <c r="Q244" s="81"/>
      <c r="R244" s="81"/>
      <c r="S244" s="81"/>
      <c r="T244" s="81"/>
      <c r="U244" s="81"/>
      <c r="V244" s="81"/>
      <c r="W244" s="81"/>
      <c r="X244" s="81"/>
      <c r="Y244" s="72"/>
    </row>
    <row r="245" customFormat="false" ht="7.8" hidden="false" customHeight="false" outlineLevel="0" collapsed="false">
      <c r="L245" s="57"/>
      <c r="M245" s="81"/>
      <c r="N245" s="81"/>
      <c r="O245" s="81"/>
      <c r="P245" s="81"/>
      <c r="Q245" s="81"/>
      <c r="R245" s="81"/>
      <c r="S245" s="81"/>
      <c r="T245" s="81"/>
      <c r="U245" s="81"/>
      <c r="V245" s="81"/>
      <c r="W245" s="81"/>
      <c r="X245" s="81"/>
      <c r="Y245" s="72"/>
    </row>
    <row r="246" customFormat="false" ht="7.8" hidden="false" customHeight="false" outlineLevel="0" collapsed="false">
      <c r="L246" s="57"/>
      <c r="M246" s="81"/>
      <c r="N246" s="81"/>
      <c r="O246" s="81"/>
      <c r="P246" s="81"/>
      <c r="Q246" s="81"/>
      <c r="R246" s="81"/>
      <c r="S246" s="81"/>
      <c r="T246" s="81"/>
      <c r="U246" s="81"/>
      <c r="V246" s="81"/>
      <c r="W246" s="81"/>
      <c r="X246" s="81"/>
      <c r="Y246" s="72"/>
    </row>
    <row r="247" customFormat="false" ht="7.8" hidden="false" customHeight="false" outlineLevel="0" collapsed="false">
      <c r="L247" s="57"/>
      <c r="M247" s="81"/>
      <c r="N247" s="81"/>
      <c r="O247" s="81"/>
      <c r="P247" s="81"/>
      <c r="Q247" s="81"/>
      <c r="R247" s="81"/>
      <c r="S247" s="81"/>
      <c r="T247" s="81"/>
      <c r="U247" s="81"/>
      <c r="V247" s="81"/>
      <c r="W247" s="81"/>
      <c r="X247" s="81"/>
      <c r="Y247" s="72"/>
    </row>
    <row r="248" customFormat="false" ht="7.8" hidden="false" customHeight="false" outlineLevel="0" collapsed="false">
      <c r="L248" s="57"/>
      <c r="M248" s="81"/>
      <c r="N248" s="81"/>
      <c r="O248" s="81"/>
      <c r="P248" s="81"/>
      <c r="Q248" s="81"/>
      <c r="R248" s="81"/>
      <c r="S248" s="81"/>
      <c r="T248" s="81"/>
      <c r="U248" s="81"/>
      <c r="V248" s="81"/>
      <c r="W248" s="81"/>
      <c r="X248" s="81"/>
      <c r="Y248" s="72"/>
    </row>
    <row r="249" customFormat="false" ht="7.8" hidden="false" customHeight="false" outlineLevel="0" collapsed="false">
      <c r="L249" s="57"/>
      <c r="M249" s="81"/>
      <c r="N249" s="81"/>
      <c r="O249" s="81"/>
      <c r="P249" s="81"/>
      <c r="Q249" s="81"/>
      <c r="R249" s="81"/>
      <c r="S249" s="81"/>
      <c r="T249" s="81"/>
      <c r="U249" s="81"/>
      <c r="V249" s="81"/>
      <c r="W249" s="81"/>
      <c r="X249" s="81"/>
      <c r="Y249" s="72"/>
    </row>
    <row r="250" customFormat="false" ht="7.8" hidden="false" customHeight="false" outlineLevel="0" collapsed="false">
      <c r="L250" s="57"/>
      <c r="M250" s="81"/>
      <c r="N250" s="81"/>
      <c r="O250" s="81"/>
      <c r="P250" s="81"/>
      <c r="Q250" s="81"/>
      <c r="R250" s="81"/>
      <c r="S250" s="81"/>
      <c r="T250" s="81"/>
      <c r="U250" s="81"/>
      <c r="V250" s="81"/>
      <c r="W250" s="81"/>
      <c r="X250" s="81"/>
      <c r="Y250" s="72"/>
    </row>
    <row r="251" customFormat="false" ht="7.8" hidden="false" customHeight="false" outlineLevel="0" collapsed="false">
      <c r="L251" s="57"/>
      <c r="M251" s="81"/>
      <c r="N251" s="81"/>
      <c r="O251" s="81"/>
      <c r="P251" s="81"/>
      <c r="Q251" s="81"/>
      <c r="R251" s="81"/>
      <c r="S251" s="81"/>
      <c r="T251" s="81"/>
      <c r="U251" s="81"/>
      <c r="V251" s="81"/>
      <c r="W251" s="81"/>
      <c r="X251" s="81"/>
      <c r="Y251" s="72"/>
    </row>
    <row r="252" customFormat="false" ht="7.8" hidden="false" customHeight="false" outlineLevel="0" collapsed="false">
      <c r="L252" s="57"/>
      <c r="M252" s="81"/>
      <c r="N252" s="81"/>
      <c r="O252" s="81"/>
      <c r="P252" s="81"/>
      <c r="Q252" s="81"/>
      <c r="R252" s="81"/>
      <c r="S252" s="81"/>
      <c r="T252" s="81"/>
      <c r="U252" s="81"/>
      <c r="V252" s="81"/>
      <c r="W252" s="81"/>
      <c r="X252" s="81"/>
      <c r="Y252" s="72"/>
    </row>
    <row r="253" customFormat="false" ht="7.8" hidden="false" customHeight="false" outlineLevel="0" collapsed="false">
      <c r="L253" s="57"/>
      <c r="M253" s="81"/>
      <c r="N253" s="81"/>
      <c r="O253" s="81"/>
      <c r="P253" s="81"/>
      <c r="Q253" s="81"/>
      <c r="R253" s="81"/>
      <c r="S253" s="81"/>
      <c r="T253" s="81"/>
      <c r="U253" s="81"/>
      <c r="V253" s="81"/>
      <c r="W253" s="81"/>
      <c r="X253" s="81"/>
      <c r="Y253" s="72"/>
    </row>
    <row r="254" customFormat="false" ht="7.8" hidden="false" customHeight="false" outlineLevel="0" collapsed="false">
      <c r="L254" s="57"/>
      <c r="M254" s="81"/>
      <c r="N254" s="81"/>
      <c r="O254" s="81"/>
      <c r="P254" s="81"/>
      <c r="Q254" s="81"/>
      <c r="R254" s="81"/>
      <c r="S254" s="81"/>
      <c r="T254" s="81"/>
      <c r="U254" s="81"/>
      <c r="V254" s="81"/>
      <c r="W254" s="81"/>
      <c r="X254" s="81"/>
      <c r="Y254" s="72"/>
    </row>
    <row r="255" customFormat="false" ht="7.8" hidden="false" customHeight="false" outlineLevel="0" collapsed="false">
      <c r="L255" s="57"/>
      <c r="M255" s="81"/>
      <c r="N255" s="81"/>
      <c r="O255" s="81"/>
      <c r="P255" s="81"/>
      <c r="Q255" s="81"/>
      <c r="R255" s="81"/>
      <c r="S255" s="81"/>
      <c r="T255" s="81"/>
      <c r="U255" s="81"/>
      <c r="V255" s="81"/>
      <c r="W255" s="81"/>
      <c r="X255" s="81"/>
      <c r="Y255" s="72"/>
    </row>
    <row r="256" customFormat="false" ht="7.8" hidden="false" customHeight="false" outlineLevel="0" collapsed="false">
      <c r="L256" s="57"/>
      <c r="M256" s="81"/>
      <c r="N256" s="81"/>
      <c r="O256" s="81"/>
      <c r="P256" s="81"/>
      <c r="Q256" s="81"/>
      <c r="R256" s="81"/>
      <c r="S256" s="81"/>
      <c r="T256" s="81"/>
      <c r="U256" s="81"/>
      <c r="V256" s="81"/>
      <c r="W256" s="81"/>
      <c r="X256" s="81"/>
      <c r="Y256" s="72"/>
    </row>
    <row r="257" customFormat="false" ht="7.8" hidden="false" customHeight="false" outlineLevel="0" collapsed="false">
      <c r="L257" s="57"/>
      <c r="M257" s="81"/>
      <c r="N257" s="81"/>
      <c r="O257" s="81"/>
      <c r="P257" s="81"/>
      <c r="Q257" s="81"/>
      <c r="R257" s="81"/>
      <c r="S257" s="81"/>
      <c r="T257" s="81"/>
      <c r="U257" s="81"/>
      <c r="V257" s="81"/>
      <c r="W257" s="81"/>
      <c r="X257" s="81"/>
      <c r="Y257" s="72"/>
    </row>
    <row r="258" customFormat="false" ht="7.8" hidden="false" customHeight="false" outlineLevel="0" collapsed="false">
      <c r="L258" s="57"/>
      <c r="M258" s="81"/>
      <c r="N258" s="81"/>
      <c r="O258" s="81"/>
      <c r="P258" s="81"/>
      <c r="Q258" s="81"/>
      <c r="R258" s="81"/>
      <c r="S258" s="81"/>
      <c r="T258" s="81"/>
      <c r="U258" s="81"/>
      <c r="V258" s="81"/>
      <c r="W258" s="81"/>
      <c r="X258" s="81"/>
      <c r="Y258" s="72"/>
    </row>
    <row r="259" customFormat="false" ht="7.8" hidden="false" customHeight="false" outlineLevel="0" collapsed="false">
      <c r="L259" s="57"/>
      <c r="M259" s="81"/>
      <c r="N259" s="81"/>
      <c r="O259" s="81"/>
      <c r="P259" s="81"/>
      <c r="Q259" s="81"/>
      <c r="R259" s="81"/>
      <c r="S259" s="81"/>
      <c r="T259" s="81"/>
      <c r="U259" s="81"/>
      <c r="V259" s="81"/>
      <c r="W259" s="81"/>
      <c r="X259" s="81"/>
      <c r="Y259" s="72"/>
    </row>
    <row r="260" customFormat="false" ht="7.8" hidden="false" customHeight="false" outlineLevel="0" collapsed="false">
      <c r="L260" s="57"/>
      <c r="M260" s="81"/>
      <c r="N260" s="81"/>
      <c r="O260" s="81"/>
      <c r="P260" s="81"/>
      <c r="Q260" s="81"/>
      <c r="R260" s="81"/>
      <c r="S260" s="81"/>
      <c r="T260" s="81"/>
      <c r="U260" s="81"/>
      <c r="V260" s="81"/>
      <c r="W260" s="81"/>
      <c r="X260" s="81"/>
      <c r="Y260" s="72"/>
    </row>
    <row r="261" customFormat="false" ht="7.8" hidden="false" customHeight="false" outlineLevel="0" collapsed="false">
      <c r="L261" s="57"/>
      <c r="M261" s="81"/>
      <c r="N261" s="81"/>
      <c r="O261" s="81"/>
      <c r="P261" s="81"/>
      <c r="Q261" s="81"/>
      <c r="R261" s="81"/>
      <c r="S261" s="81"/>
      <c r="T261" s="81"/>
      <c r="U261" s="81"/>
      <c r="V261" s="81"/>
      <c r="W261" s="81"/>
      <c r="X261" s="81"/>
      <c r="Y261" s="72"/>
    </row>
    <row r="262" customFormat="false" ht="7.8" hidden="false" customHeight="false" outlineLevel="0" collapsed="false">
      <c r="L262" s="57"/>
      <c r="M262" s="81"/>
      <c r="N262" s="81"/>
      <c r="O262" s="81"/>
      <c r="P262" s="81"/>
      <c r="Q262" s="81"/>
      <c r="R262" s="81"/>
      <c r="S262" s="81"/>
      <c r="T262" s="81"/>
      <c r="U262" s="81"/>
      <c r="V262" s="81"/>
      <c r="W262" s="81"/>
      <c r="X262" s="81"/>
      <c r="Y262" s="72"/>
    </row>
    <row r="263" customFormat="false" ht="7.8" hidden="false" customHeight="false" outlineLevel="0" collapsed="false">
      <c r="L263" s="57"/>
      <c r="M263" s="81"/>
      <c r="N263" s="81"/>
      <c r="O263" s="81"/>
      <c r="P263" s="81"/>
      <c r="Q263" s="81"/>
      <c r="R263" s="81"/>
      <c r="S263" s="81"/>
      <c r="T263" s="81"/>
      <c r="U263" s="81"/>
      <c r="V263" s="81"/>
      <c r="W263" s="81"/>
      <c r="X263" s="81"/>
      <c r="Y263" s="72"/>
    </row>
    <row r="264" customFormat="false" ht="7.8" hidden="false" customHeight="false" outlineLevel="0" collapsed="false">
      <c r="L264" s="57"/>
      <c r="M264" s="81"/>
      <c r="N264" s="81"/>
      <c r="O264" s="81"/>
      <c r="P264" s="81"/>
      <c r="Q264" s="81"/>
      <c r="R264" s="81"/>
      <c r="S264" s="81"/>
      <c r="T264" s="81"/>
      <c r="U264" s="81"/>
      <c r="V264" s="81"/>
      <c r="W264" s="81"/>
      <c r="X264" s="81"/>
      <c r="Y264" s="72"/>
    </row>
    <row r="265" customFormat="false" ht="7.8" hidden="false" customHeight="false" outlineLevel="0" collapsed="false">
      <c r="L265" s="57"/>
      <c r="M265" s="81"/>
      <c r="N265" s="81"/>
      <c r="O265" s="81"/>
      <c r="P265" s="81"/>
      <c r="Q265" s="81"/>
      <c r="R265" s="81"/>
      <c r="S265" s="81"/>
      <c r="T265" s="81"/>
      <c r="U265" s="81"/>
      <c r="V265" s="81"/>
      <c r="W265" s="81"/>
      <c r="X265" s="81"/>
      <c r="Y265" s="72"/>
    </row>
    <row r="266" customFormat="false" ht="7.8" hidden="false" customHeight="false" outlineLevel="0" collapsed="false">
      <c r="L266" s="57"/>
      <c r="M266" s="81"/>
      <c r="N266" s="81"/>
      <c r="O266" s="81"/>
      <c r="P266" s="81"/>
      <c r="Q266" s="81"/>
      <c r="R266" s="81"/>
      <c r="S266" s="81"/>
      <c r="T266" s="81"/>
      <c r="U266" s="81"/>
      <c r="V266" s="81"/>
      <c r="W266" s="81"/>
      <c r="X266" s="81"/>
      <c r="Y266" s="72"/>
    </row>
    <row r="267" customFormat="false" ht="7.8" hidden="false" customHeight="false" outlineLevel="0" collapsed="false">
      <c r="L267" s="57"/>
      <c r="M267" s="81"/>
      <c r="N267" s="81"/>
      <c r="O267" s="81"/>
      <c r="P267" s="81"/>
      <c r="Q267" s="81"/>
      <c r="R267" s="81"/>
      <c r="S267" s="81"/>
      <c r="T267" s="81"/>
      <c r="U267" s="81"/>
      <c r="V267" s="81"/>
      <c r="W267" s="81"/>
      <c r="X267" s="81"/>
      <c r="Y267" s="72"/>
    </row>
    <row r="268" customFormat="false" ht="7.8" hidden="false" customHeight="false" outlineLevel="0" collapsed="false">
      <c r="L268" s="57"/>
      <c r="M268" s="81"/>
      <c r="N268" s="81"/>
      <c r="O268" s="81"/>
      <c r="P268" s="81"/>
      <c r="Q268" s="81"/>
      <c r="R268" s="81"/>
      <c r="S268" s="81"/>
      <c r="T268" s="81"/>
      <c r="U268" s="81"/>
      <c r="V268" s="81"/>
      <c r="W268" s="81"/>
      <c r="X268" s="81"/>
      <c r="Y268" s="72"/>
    </row>
    <row r="269" customFormat="false" ht="7.8" hidden="false" customHeight="false" outlineLevel="0" collapsed="false">
      <c r="L269" s="57"/>
      <c r="M269" s="81"/>
      <c r="N269" s="81"/>
      <c r="O269" s="81"/>
      <c r="P269" s="81"/>
      <c r="Q269" s="81"/>
      <c r="R269" s="81"/>
      <c r="S269" s="81"/>
      <c r="T269" s="81"/>
      <c r="U269" s="81"/>
      <c r="V269" s="81"/>
      <c r="W269" s="81"/>
      <c r="X269" s="81"/>
      <c r="Y269" s="72"/>
    </row>
    <row r="270" customFormat="false" ht="7.8" hidden="false" customHeight="false" outlineLevel="0" collapsed="false">
      <c r="L270" s="57"/>
      <c r="M270" s="81"/>
      <c r="N270" s="81"/>
      <c r="O270" s="81"/>
      <c r="P270" s="81"/>
      <c r="Q270" s="81"/>
      <c r="R270" s="81"/>
      <c r="S270" s="81"/>
      <c r="T270" s="81"/>
      <c r="U270" s="81"/>
      <c r="V270" s="81"/>
      <c r="W270" s="81"/>
      <c r="X270" s="81"/>
      <c r="Y270" s="72"/>
    </row>
    <row r="271" customFormat="false" ht="7.8" hidden="false" customHeight="false" outlineLevel="0" collapsed="false">
      <c r="L271" s="57"/>
      <c r="M271" s="81"/>
      <c r="N271" s="81"/>
      <c r="O271" s="81"/>
      <c r="P271" s="81"/>
      <c r="Q271" s="81"/>
      <c r="R271" s="81"/>
      <c r="S271" s="81"/>
      <c r="T271" s="81"/>
      <c r="U271" s="81"/>
      <c r="V271" s="81"/>
      <c r="W271" s="81"/>
      <c r="X271" s="81"/>
      <c r="Y271" s="72"/>
    </row>
    <row r="272" customFormat="false" ht="7.8" hidden="false" customHeight="false" outlineLevel="0" collapsed="false">
      <c r="L272" s="57"/>
      <c r="M272" s="81"/>
      <c r="N272" s="81"/>
      <c r="O272" s="81"/>
      <c r="P272" s="81"/>
      <c r="Q272" s="81"/>
      <c r="R272" s="81"/>
      <c r="S272" s="81"/>
      <c r="T272" s="81"/>
      <c r="U272" s="81"/>
      <c r="V272" s="81"/>
      <c r="W272" s="81"/>
      <c r="X272" s="81"/>
      <c r="Y272" s="72"/>
    </row>
    <row r="273" customFormat="false" ht="7.8" hidden="false" customHeight="false" outlineLevel="0" collapsed="false">
      <c r="L273" s="57"/>
      <c r="M273" s="81"/>
      <c r="N273" s="81"/>
      <c r="O273" s="81"/>
      <c r="P273" s="81"/>
      <c r="Q273" s="81"/>
      <c r="R273" s="81"/>
      <c r="S273" s="81"/>
      <c r="T273" s="81"/>
      <c r="U273" s="81"/>
      <c r="V273" s="81"/>
      <c r="W273" s="81"/>
      <c r="X273" s="81"/>
      <c r="Y273" s="72"/>
    </row>
    <row r="274" customFormat="false" ht="7.8" hidden="false" customHeight="false" outlineLevel="0" collapsed="false">
      <c r="L274" s="57"/>
      <c r="M274" s="81"/>
      <c r="N274" s="81"/>
      <c r="O274" s="81"/>
      <c r="P274" s="81"/>
      <c r="Q274" s="81"/>
      <c r="R274" s="81"/>
      <c r="S274" s="81"/>
      <c r="T274" s="81"/>
      <c r="U274" s="81"/>
      <c r="V274" s="81"/>
      <c r="W274" s="81"/>
      <c r="X274" s="81"/>
      <c r="Y274" s="72"/>
    </row>
    <row r="275" customFormat="false" ht="7.8" hidden="false" customHeight="false" outlineLevel="0" collapsed="false">
      <c r="L275" s="57"/>
      <c r="M275" s="81"/>
      <c r="N275" s="81"/>
      <c r="O275" s="81"/>
      <c r="P275" s="81"/>
      <c r="Q275" s="81"/>
      <c r="R275" s="81"/>
      <c r="S275" s="81"/>
      <c r="T275" s="81"/>
      <c r="U275" s="81"/>
      <c r="V275" s="81"/>
      <c r="W275" s="81"/>
      <c r="X275" s="81"/>
      <c r="Y275" s="72"/>
    </row>
    <row r="276" customFormat="false" ht="7.8" hidden="false" customHeight="false" outlineLevel="0" collapsed="false">
      <c r="L276" s="57"/>
      <c r="M276" s="81"/>
      <c r="N276" s="81"/>
      <c r="O276" s="81"/>
      <c r="P276" s="81"/>
      <c r="Q276" s="81"/>
      <c r="R276" s="81"/>
      <c r="S276" s="81"/>
      <c r="T276" s="81"/>
      <c r="U276" s="81"/>
      <c r="V276" s="81"/>
      <c r="W276" s="81"/>
      <c r="X276" s="81"/>
      <c r="Y276" s="72"/>
    </row>
    <row r="277" customFormat="false" ht="7.8" hidden="false" customHeight="false" outlineLevel="0" collapsed="false">
      <c r="L277" s="57"/>
      <c r="M277" s="81"/>
      <c r="N277" s="81"/>
      <c r="O277" s="81"/>
      <c r="P277" s="81"/>
      <c r="Q277" s="81"/>
      <c r="R277" s="81"/>
      <c r="S277" s="81"/>
      <c r="T277" s="81"/>
      <c r="U277" s="81"/>
      <c r="V277" s="81"/>
      <c r="W277" s="81"/>
      <c r="X277" s="81"/>
      <c r="Y277" s="72"/>
    </row>
    <row r="278" customFormat="false" ht="7.8" hidden="false" customHeight="false" outlineLevel="0" collapsed="false">
      <c r="L278" s="57"/>
      <c r="M278" s="81"/>
      <c r="N278" s="81"/>
      <c r="O278" s="81"/>
      <c r="P278" s="81"/>
      <c r="Q278" s="81"/>
      <c r="R278" s="81"/>
      <c r="S278" s="81"/>
      <c r="T278" s="81"/>
      <c r="U278" s="81"/>
      <c r="V278" s="81"/>
      <c r="W278" s="81"/>
      <c r="X278" s="81"/>
      <c r="Y278" s="72"/>
    </row>
    <row r="279" customFormat="false" ht="7.8" hidden="false" customHeight="false" outlineLevel="0" collapsed="false">
      <c r="L279" s="57"/>
      <c r="M279" s="81"/>
      <c r="N279" s="81"/>
      <c r="O279" s="81"/>
      <c r="P279" s="81"/>
      <c r="Q279" s="81"/>
      <c r="R279" s="81"/>
      <c r="S279" s="81"/>
      <c r="T279" s="81"/>
      <c r="U279" s="81"/>
      <c r="V279" s="81"/>
      <c r="W279" s="81"/>
      <c r="X279" s="81"/>
      <c r="Y279" s="72"/>
    </row>
    <row r="280" customFormat="false" ht="7.8" hidden="false" customHeight="false" outlineLevel="0" collapsed="false">
      <c r="L280" s="57"/>
      <c r="M280" s="81"/>
      <c r="N280" s="81"/>
      <c r="O280" s="81"/>
      <c r="P280" s="81"/>
      <c r="Q280" s="81"/>
      <c r="R280" s="81"/>
      <c r="S280" s="81"/>
      <c r="T280" s="81"/>
      <c r="U280" s="81"/>
      <c r="V280" s="81"/>
      <c r="W280" s="81"/>
      <c r="X280" s="81"/>
      <c r="Y280" s="72"/>
    </row>
    <row r="281" customFormat="false" ht="7.8" hidden="false" customHeight="false" outlineLevel="0" collapsed="false">
      <c r="L281" s="57"/>
      <c r="M281" s="81"/>
      <c r="N281" s="81"/>
      <c r="O281" s="81"/>
      <c r="P281" s="81"/>
      <c r="Q281" s="81"/>
      <c r="R281" s="81"/>
      <c r="S281" s="81"/>
      <c r="T281" s="81"/>
      <c r="U281" s="81"/>
      <c r="V281" s="81"/>
      <c r="W281" s="81"/>
      <c r="X281" s="81"/>
      <c r="Y281" s="72"/>
    </row>
    <row r="282" customFormat="false" ht="7.8" hidden="false" customHeight="false" outlineLevel="0" collapsed="false">
      <c r="L282" s="57"/>
      <c r="M282" s="81"/>
      <c r="N282" s="81"/>
      <c r="O282" s="81"/>
      <c r="P282" s="81"/>
      <c r="Q282" s="81"/>
      <c r="R282" s="81"/>
      <c r="S282" s="81"/>
      <c r="T282" s="81"/>
      <c r="U282" s="81"/>
      <c r="V282" s="81"/>
      <c r="W282" s="81"/>
      <c r="X282" s="81"/>
      <c r="Y282" s="72"/>
    </row>
    <row r="283" customFormat="false" ht="7.8" hidden="false" customHeight="false" outlineLevel="0" collapsed="false">
      <c r="L283" s="57"/>
      <c r="M283" s="81"/>
      <c r="N283" s="81"/>
      <c r="O283" s="81"/>
      <c r="P283" s="81"/>
      <c r="Q283" s="81"/>
      <c r="R283" s="81"/>
      <c r="S283" s="81"/>
      <c r="T283" s="81"/>
      <c r="U283" s="81"/>
      <c r="V283" s="81"/>
      <c r="W283" s="81"/>
      <c r="X283" s="81"/>
      <c r="Y283" s="72"/>
    </row>
    <row r="284" customFormat="false" ht="7.8" hidden="false" customHeight="false" outlineLevel="0" collapsed="false">
      <c r="L284" s="57"/>
      <c r="M284" s="81"/>
      <c r="N284" s="81"/>
      <c r="O284" s="81"/>
      <c r="P284" s="81"/>
      <c r="Q284" s="81"/>
      <c r="R284" s="81"/>
      <c r="S284" s="81"/>
      <c r="T284" s="81"/>
      <c r="U284" s="81"/>
      <c r="V284" s="81"/>
      <c r="W284" s="81"/>
      <c r="X284" s="81"/>
      <c r="Y284" s="72"/>
    </row>
    <row r="285" customFormat="false" ht="7.8" hidden="false" customHeight="false" outlineLevel="0" collapsed="false">
      <c r="L285" s="57"/>
      <c r="M285" s="81"/>
      <c r="N285" s="81"/>
      <c r="O285" s="81"/>
      <c r="P285" s="81"/>
      <c r="Q285" s="81"/>
      <c r="R285" s="81"/>
      <c r="S285" s="81"/>
      <c r="T285" s="81"/>
      <c r="U285" s="81"/>
      <c r="V285" s="81"/>
      <c r="W285" s="81"/>
      <c r="X285" s="81"/>
      <c r="Y285" s="72"/>
    </row>
    <row r="286" customFormat="false" ht="7.8" hidden="false" customHeight="false" outlineLevel="0" collapsed="false">
      <c r="L286" s="57"/>
      <c r="M286" s="81"/>
      <c r="N286" s="81"/>
      <c r="O286" s="81"/>
      <c r="P286" s="81"/>
      <c r="Q286" s="81"/>
      <c r="R286" s="81"/>
      <c r="S286" s="81"/>
      <c r="T286" s="81"/>
      <c r="U286" s="81"/>
      <c r="V286" s="81"/>
      <c r="W286" s="81"/>
      <c r="X286" s="81"/>
      <c r="Y286" s="72"/>
    </row>
    <row r="287" customFormat="false" ht="7.8" hidden="false" customHeight="false" outlineLevel="0" collapsed="false">
      <c r="L287" s="57"/>
      <c r="M287" s="81"/>
      <c r="N287" s="81"/>
      <c r="O287" s="81"/>
      <c r="P287" s="81"/>
      <c r="Q287" s="81"/>
      <c r="R287" s="81"/>
      <c r="S287" s="81"/>
      <c r="T287" s="81"/>
      <c r="U287" s="81"/>
      <c r="V287" s="81"/>
      <c r="W287" s="81"/>
      <c r="X287" s="81"/>
      <c r="Y287" s="72"/>
    </row>
    <row r="288" customFormat="false" ht="7.8" hidden="false" customHeight="false" outlineLevel="0" collapsed="false">
      <c r="L288" s="57"/>
      <c r="M288" s="81"/>
      <c r="N288" s="81"/>
      <c r="O288" s="81"/>
      <c r="P288" s="81"/>
      <c r="Q288" s="81"/>
      <c r="R288" s="81"/>
      <c r="S288" s="81"/>
      <c r="T288" s="81"/>
      <c r="U288" s="81"/>
      <c r="V288" s="81"/>
      <c r="W288" s="81"/>
      <c r="X288" s="81"/>
      <c r="Y288" s="72"/>
    </row>
    <row r="289" customFormat="false" ht="7.8" hidden="false" customHeight="false" outlineLevel="0" collapsed="false">
      <c r="L289" s="57"/>
      <c r="M289" s="81"/>
      <c r="N289" s="81"/>
      <c r="O289" s="81"/>
      <c r="P289" s="81"/>
      <c r="Q289" s="81"/>
      <c r="R289" s="81"/>
      <c r="S289" s="81"/>
      <c r="T289" s="81"/>
      <c r="U289" s="81"/>
      <c r="V289" s="81"/>
      <c r="W289" s="81"/>
      <c r="X289" s="81"/>
      <c r="Y289" s="72"/>
    </row>
    <row r="290" customFormat="false" ht="7.8" hidden="false" customHeight="false" outlineLevel="0" collapsed="false">
      <c r="L290" s="57"/>
      <c r="M290" s="81"/>
      <c r="N290" s="81"/>
      <c r="O290" s="81"/>
      <c r="P290" s="81"/>
      <c r="Q290" s="81"/>
      <c r="R290" s="81"/>
      <c r="S290" s="81"/>
      <c r="T290" s="81"/>
      <c r="U290" s="81"/>
      <c r="V290" s="81"/>
      <c r="W290" s="81"/>
      <c r="X290" s="81"/>
      <c r="Y290" s="72"/>
    </row>
    <row r="291" customFormat="false" ht="7.8" hidden="false" customHeight="false" outlineLevel="0" collapsed="false">
      <c r="L291" s="57"/>
      <c r="M291" s="81"/>
      <c r="N291" s="81"/>
      <c r="O291" s="81"/>
      <c r="P291" s="81"/>
      <c r="Q291" s="81"/>
      <c r="R291" s="81"/>
      <c r="S291" s="81"/>
      <c r="T291" s="81"/>
      <c r="U291" s="81"/>
      <c r="V291" s="81"/>
      <c r="W291" s="81"/>
      <c r="X291" s="81"/>
      <c r="Y291" s="72"/>
    </row>
    <row r="292" customFormat="false" ht="7.8" hidden="false" customHeight="false" outlineLevel="0" collapsed="false">
      <c r="L292" s="57"/>
      <c r="M292" s="81"/>
      <c r="N292" s="81"/>
      <c r="O292" s="81"/>
      <c r="P292" s="81"/>
      <c r="Q292" s="81"/>
      <c r="R292" s="81"/>
      <c r="S292" s="81"/>
      <c r="T292" s="81"/>
      <c r="U292" s="81"/>
      <c r="V292" s="81"/>
      <c r="W292" s="81"/>
      <c r="X292" s="81"/>
      <c r="Y292" s="72"/>
    </row>
    <row r="293" customFormat="false" ht="7.8" hidden="false" customHeight="false" outlineLevel="0" collapsed="false">
      <c r="L293" s="57"/>
      <c r="M293" s="81"/>
      <c r="N293" s="81"/>
      <c r="O293" s="81"/>
      <c r="P293" s="81"/>
      <c r="Q293" s="81"/>
      <c r="R293" s="81"/>
      <c r="S293" s="81"/>
      <c r="T293" s="81"/>
      <c r="U293" s="81"/>
      <c r="V293" s="81"/>
      <c r="W293" s="81"/>
      <c r="X293" s="81"/>
      <c r="Y293" s="72"/>
    </row>
    <row r="294" customFormat="false" ht="7.8" hidden="false" customHeight="false" outlineLevel="0" collapsed="false">
      <c r="L294" s="57"/>
      <c r="M294" s="81"/>
      <c r="N294" s="81"/>
      <c r="O294" s="81"/>
      <c r="P294" s="81"/>
      <c r="Q294" s="81"/>
      <c r="R294" s="81"/>
      <c r="S294" s="81"/>
      <c r="T294" s="81"/>
      <c r="U294" s="81"/>
      <c r="V294" s="81"/>
      <c r="W294" s="81"/>
      <c r="X294" s="81"/>
      <c r="Y294" s="72"/>
    </row>
    <row r="295" customFormat="false" ht="7.8" hidden="false" customHeight="false" outlineLevel="0" collapsed="false">
      <c r="L295" s="57"/>
      <c r="M295" s="81"/>
      <c r="N295" s="81"/>
      <c r="O295" s="81"/>
      <c r="P295" s="81"/>
      <c r="Q295" s="81"/>
      <c r="R295" s="81"/>
      <c r="S295" s="81"/>
      <c r="T295" s="81"/>
      <c r="U295" s="81"/>
      <c r="V295" s="81"/>
      <c r="W295" s="81"/>
      <c r="X295" s="81"/>
      <c r="Y295" s="72"/>
    </row>
    <row r="296" customFormat="false" ht="7.8" hidden="false" customHeight="false" outlineLevel="0" collapsed="false">
      <c r="L296" s="57"/>
      <c r="M296" s="81"/>
      <c r="N296" s="81"/>
      <c r="O296" s="81"/>
      <c r="P296" s="81"/>
      <c r="Q296" s="81"/>
      <c r="R296" s="81"/>
      <c r="S296" s="81"/>
      <c r="T296" s="81"/>
      <c r="U296" s="81"/>
      <c r="V296" s="81"/>
      <c r="W296" s="81"/>
      <c r="X296" s="81"/>
      <c r="Y296" s="72"/>
    </row>
    <row r="297" customFormat="false" ht="7.8" hidden="false" customHeight="false" outlineLevel="0" collapsed="false">
      <c r="L297" s="57"/>
      <c r="M297" s="81"/>
      <c r="N297" s="81"/>
      <c r="O297" s="81"/>
      <c r="P297" s="81"/>
      <c r="Q297" s="81"/>
      <c r="R297" s="81"/>
      <c r="S297" s="81"/>
      <c r="T297" s="81"/>
      <c r="U297" s="81"/>
      <c r="V297" s="81"/>
      <c r="W297" s="81"/>
      <c r="X297" s="81"/>
      <c r="Y297" s="72"/>
    </row>
    <row r="298" customFormat="false" ht="7.8" hidden="false" customHeight="false" outlineLevel="0" collapsed="false">
      <c r="L298" s="57"/>
      <c r="M298" s="81"/>
      <c r="N298" s="81"/>
      <c r="O298" s="81"/>
      <c r="P298" s="81"/>
      <c r="Q298" s="81"/>
      <c r="R298" s="81"/>
      <c r="S298" s="81"/>
      <c r="T298" s="81"/>
      <c r="U298" s="81"/>
      <c r="V298" s="81"/>
      <c r="W298" s="81"/>
      <c r="X298" s="81"/>
      <c r="Y298" s="72"/>
    </row>
    <row r="299" customFormat="false" ht="7.8" hidden="false" customHeight="false" outlineLevel="0" collapsed="false">
      <c r="L299" s="57"/>
      <c r="M299" s="81"/>
      <c r="N299" s="81"/>
      <c r="O299" s="81"/>
      <c r="P299" s="81"/>
      <c r="Q299" s="81"/>
      <c r="R299" s="81"/>
      <c r="S299" s="81"/>
      <c r="T299" s="81"/>
      <c r="U299" s="81"/>
      <c r="V299" s="81"/>
      <c r="W299" s="81"/>
      <c r="X299" s="81"/>
      <c r="Y299" s="72"/>
    </row>
    <row r="300" customFormat="false" ht="7.8" hidden="false" customHeight="false" outlineLevel="0" collapsed="false">
      <c r="L300" s="57"/>
      <c r="M300" s="81"/>
      <c r="N300" s="81"/>
      <c r="O300" s="81"/>
      <c r="P300" s="81"/>
      <c r="Q300" s="81"/>
      <c r="R300" s="81"/>
      <c r="S300" s="81"/>
      <c r="T300" s="81"/>
      <c r="U300" s="81"/>
      <c r="V300" s="81"/>
      <c r="W300" s="81"/>
      <c r="X300" s="81"/>
      <c r="Y300" s="72"/>
    </row>
    <row r="301" customFormat="false" ht="7.8" hidden="false" customHeight="false" outlineLevel="0" collapsed="false">
      <c r="L301" s="57"/>
      <c r="M301" s="81"/>
      <c r="N301" s="81"/>
      <c r="O301" s="81"/>
      <c r="P301" s="81"/>
      <c r="Q301" s="81"/>
      <c r="R301" s="81"/>
      <c r="S301" s="81"/>
      <c r="T301" s="81"/>
      <c r="U301" s="81"/>
      <c r="V301" s="81"/>
      <c r="W301" s="81"/>
      <c r="X301" s="81"/>
      <c r="Y301" s="72"/>
    </row>
    <row r="302" customFormat="false" ht="7.8" hidden="false" customHeight="false" outlineLevel="0" collapsed="false">
      <c r="L302" s="57"/>
      <c r="M302" s="81"/>
      <c r="N302" s="81"/>
      <c r="O302" s="81"/>
      <c r="P302" s="81"/>
      <c r="Q302" s="81"/>
      <c r="R302" s="81"/>
      <c r="S302" s="81"/>
      <c r="T302" s="81"/>
      <c r="U302" s="81"/>
      <c r="V302" s="81"/>
      <c r="W302" s="81"/>
      <c r="X302" s="81"/>
      <c r="Y302" s="72"/>
    </row>
    <row r="303" customFormat="false" ht="7.8" hidden="false" customHeight="false" outlineLevel="0" collapsed="false">
      <c r="L303" s="57"/>
      <c r="M303" s="81"/>
      <c r="N303" s="81"/>
      <c r="O303" s="81"/>
      <c r="P303" s="81"/>
      <c r="Q303" s="81"/>
      <c r="R303" s="81"/>
      <c r="S303" s="81"/>
      <c r="T303" s="81"/>
      <c r="U303" s="81"/>
      <c r="V303" s="81"/>
      <c r="W303" s="81"/>
      <c r="X303" s="81"/>
      <c r="Y303" s="72"/>
    </row>
    <row r="304" customFormat="false" ht="7.8" hidden="false" customHeight="false" outlineLevel="0" collapsed="false">
      <c r="L304" s="57"/>
      <c r="M304" s="81"/>
      <c r="N304" s="81"/>
      <c r="O304" s="81"/>
      <c r="P304" s="81"/>
      <c r="Q304" s="81"/>
      <c r="R304" s="81"/>
      <c r="S304" s="81"/>
      <c r="T304" s="81"/>
      <c r="U304" s="81"/>
      <c r="V304" s="81"/>
      <c r="W304" s="81"/>
      <c r="X304" s="81"/>
      <c r="Y304" s="72"/>
    </row>
    <row r="305" customFormat="false" ht="7.8" hidden="false" customHeight="false" outlineLevel="0" collapsed="false">
      <c r="L305" s="57"/>
      <c r="M305" s="81"/>
      <c r="N305" s="81"/>
      <c r="O305" s="81"/>
      <c r="P305" s="81"/>
      <c r="Q305" s="81"/>
      <c r="R305" s="81"/>
      <c r="S305" s="81"/>
      <c r="T305" s="81"/>
      <c r="U305" s="81"/>
      <c r="V305" s="81"/>
      <c r="W305" s="81"/>
      <c r="X305" s="81"/>
      <c r="Y305" s="72"/>
    </row>
    <row r="306" customFormat="false" ht="7.8" hidden="false" customHeight="false" outlineLevel="0" collapsed="false">
      <c r="L306" s="57"/>
      <c r="M306" s="81"/>
      <c r="N306" s="81"/>
      <c r="O306" s="81"/>
      <c r="P306" s="81"/>
      <c r="Q306" s="81"/>
      <c r="R306" s="81"/>
      <c r="S306" s="81"/>
      <c r="T306" s="81"/>
      <c r="U306" s="81"/>
      <c r="V306" s="81"/>
      <c r="W306" s="81"/>
      <c r="X306" s="81"/>
      <c r="Y306" s="72"/>
    </row>
    <row r="307" customFormat="false" ht="7.8" hidden="false" customHeight="false" outlineLevel="0" collapsed="false">
      <c r="L307" s="57"/>
      <c r="M307" s="81"/>
      <c r="N307" s="81"/>
      <c r="O307" s="81"/>
      <c r="P307" s="81"/>
      <c r="Q307" s="81"/>
      <c r="R307" s="81"/>
      <c r="S307" s="81"/>
      <c r="T307" s="81"/>
      <c r="U307" s="81"/>
      <c r="V307" s="81"/>
      <c r="W307" s="81"/>
      <c r="X307" s="81"/>
      <c r="Y307" s="72"/>
    </row>
    <row r="308" customFormat="false" ht="7.8" hidden="false" customHeight="false" outlineLevel="0" collapsed="false">
      <c r="L308" s="57"/>
      <c r="M308" s="81"/>
      <c r="N308" s="81"/>
      <c r="O308" s="81"/>
      <c r="P308" s="81"/>
      <c r="Q308" s="81"/>
      <c r="R308" s="81"/>
      <c r="S308" s="81"/>
      <c r="T308" s="81"/>
      <c r="U308" s="81"/>
      <c r="V308" s="81"/>
      <c r="W308" s="81"/>
      <c r="X308" s="81"/>
      <c r="Y308" s="72"/>
    </row>
    <row r="309" customFormat="false" ht="7.8" hidden="false" customHeight="false" outlineLevel="0" collapsed="false">
      <c r="L309" s="57"/>
      <c r="M309" s="81"/>
      <c r="N309" s="81"/>
      <c r="O309" s="81"/>
      <c r="P309" s="81"/>
      <c r="Q309" s="81"/>
      <c r="R309" s="81"/>
      <c r="S309" s="81"/>
      <c r="T309" s="81"/>
      <c r="U309" s="81"/>
      <c r="V309" s="81"/>
      <c r="W309" s="81"/>
      <c r="X309" s="81"/>
      <c r="Y309" s="72"/>
    </row>
    <row r="310" customFormat="false" ht="7.8" hidden="false" customHeight="false" outlineLevel="0" collapsed="false">
      <c r="L310" s="57"/>
      <c r="M310" s="81"/>
      <c r="N310" s="81"/>
      <c r="O310" s="81"/>
      <c r="P310" s="81"/>
      <c r="Q310" s="81"/>
      <c r="R310" s="81"/>
      <c r="S310" s="81"/>
      <c r="T310" s="81"/>
      <c r="U310" s="81"/>
      <c r="V310" s="81"/>
      <c r="W310" s="81"/>
      <c r="X310" s="81"/>
      <c r="Y310" s="72"/>
    </row>
    <row r="311" customFormat="false" ht="7.8" hidden="false" customHeight="false" outlineLevel="0" collapsed="false">
      <c r="L311" s="57"/>
      <c r="M311" s="81"/>
      <c r="N311" s="81"/>
      <c r="O311" s="81"/>
      <c r="P311" s="81"/>
      <c r="Q311" s="81"/>
      <c r="R311" s="81"/>
      <c r="S311" s="81"/>
      <c r="T311" s="81"/>
      <c r="U311" s="81"/>
      <c r="V311" s="81"/>
      <c r="W311" s="81"/>
      <c r="X311" s="81"/>
      <c r="Y311" s="72"/>
    </row>
    <row r="312" customFormat="false" ht="7.8" hidden="false" customHeight="false" outlineLevel="0" collapsed="false">
      <c r="L312" s="57"/>
      <c r="M312" s="81"/>
      <c r="N312" s="81"/>
      <c r="O312" s="81"/>
      <c r="P312" s="81"/>
      <c r="Q312" s="81"/>
      <c r="R312" s="81"/>
      <c r="S312" s="81"/>
      <c r="T312" s="81"/>
      <c r="U312" s="81"/>
      <c r="V312" s="81"/>
      <c r="W312" s="81"/>
      <c r="X312" s="81"/>
      <c r="Y312" s="72"/>
    </row>
    <row r="313" customFormat="false" ht="7.8" hidden="false" customHeight="false" outlineLevel="0" collapsed="false">
      <c r="L313" s="57"/>
      <c r="M313" s="81"/>
      <c r="N313" s="81"/>
      <c r="O313" s="81"/>
      <c r="P313" s="81"/>
      <c r="Q313" s="81"/>
      <c r="R313" s="81"/>
      <c r="S313" s="81"/>
      <c r="T313" s="81"/>
      <c r="U313" s="81"/>
      <c r="V313" s="81"/>
      <c r="W313" s="81"/>
      <c r="X313" s="81"/>
      <c r="Y313" s="72"/>
    </row>
    <row r="314" customFormat="false" ht="7.8" hidden="false" customHeight="false" outlineLevel="0" collapsed="false">
      <c r="L314" s="57"/>
      <c r="M314" s="81"/>
      <c r="N314" s="81"/>
      <c r="O314" s="81"/>
      <c r="P314" s="81"/>
      <c r="Q314" s="81"/>
      <c r="R314" s="81"/>
      <c r="S314" s="81"/>
      <c r="T314" s="81"/>
      <c r="U314" s="81"/>
      <c r="V314" s="81"/>
      <c r="W314" s="81"/>
      <c r="X314" s="81"/>
      <c r="Y314" s="72"/>
    </row>
    <row r="315" customFormat="false" ht="7.8" hidden="false" customHeight="false" outlineLevel="0" collapsed="false">
      <c r="L315" s="57"/>
      <c r="M315" s="81"/>
      <c r="N315" s="81"/>
      <c r="O315" s="81"/>
      <c r="P315" s="81"/>
      <c r="Q315" s="81"/>
      <c r="R315" s="81"/>
      <c r="S315" s="81"/>
      <c r="T315" s="81"/>
      <c r="U315" s="81"/>
      <c r="V315" s="81"/>
      <c r="W315" s="81"/>
      <c r="X315" s="81"/>
      <c r="Y315" s="72"/>
    </row>
    <row r="316" customFormat="false" ht="7.8" hidden="false" customHeight="false" outlineLevel="0" collapsed="false">
      <c r="L316" s="57"/>
      <c r="M316" s="81"/>
      <c r="N316" s="81"/>
      <c r="O316" s="81"/>
      <c r="P316" s="81"/>
      <c r="Q316" s="81"/>
      <c r="R316" s="81"/>
      <c r="S316" s="81"/>
      <c r="T316" s="81"/>
      <c r="U316" s="81"/>
      <c r="V316" s="81"/>
      <c r="W316" s="81"/>
      <c r="X316" s="81"/>
      <c r="Y316" s="72"/>
    </row>
    <row r="317" customFormat="false" ht="7.8" hidden="false" customHeight="false" outlineLevel="0" collapsed="false">
      <c r="L317" s="57"/>
      <c r="M317" s="81"/>
      <c r="N317" s="81"/>
      <c r="O317" s="81"/>
      <c r="P317" s="81"/>
      <c r="Q317" s="81"/>
      <c r="R317" s="81"/>
      <c r="S317" s="81"/>
      <c r="T317" s="81"/>
      <c r="U317" s="81"/>
      <c r="V317" s="81"/>
      <c r="W317" s="81"/>
      <c r="X317" s="81"/>
      <c r="Y317" s="72"/>
    </row>
    <row r="318" customFormat="false" ht="7.8" hidden="false" customHeight="false" outlineLevel="0" collapsed="false">
      <c r="L318" s="57"/>
      <c r="M318" s="81"/>
      <c r="N318" s="81"/>
      <c r="O318" s="81"/>
      <c r="P318" s="81"/>
      <c r="Q318" s="81"/>
      <c r="R318" s="81"/>
      <c r="S318" s="81"/>
      <c r="T318" s="81"/>
      <c r="U318" s="81"/>
      <c r="V318" s="81"/>
      <c r="W318" s="81"/>
      <c r="X318" s="81"/>
      <c r="Y318" s="72"/>
    </row>
    <row r="319" customFormat="false" ht="7.8" hidden="false" customHeight="false" outlineLevel="0" collapsed="false">
      <c r="L319" s="57"/>
      <c r="M319" s="81"/>
      <c r="N319" s="81"/>
      <c r="O319" s="81"/>
      <c r="P319" s="81"/>
      <c r="Q319" s="81"/>
      <c r="R319" s="81"/>
      <c r="S319" s="81"/>
      <c r="T319" s="81"/>
      <c r="U319" s="81"/>
      <c r="V319" s="81"/>
      <c r="W319" s="81"/>
      <c r="X319" s="81"/>
      <c r="Y319" s="72"/>
    </row>
    <row r="320" customFormat="false" ht="7.8" hidden="false" customHeight="false" outlineLevel="0" collapsed="false">
      <c r="L320" s="57"/>
      <c r="M320" s="81"/>
      <c r="N320" s="81"/>
      <c r="O320" s="81"/>
      <c r="P320" s="81"/>
      <c r="Q320" s="81"/>
      <c r="R320" s="81"/>
      <c r="S320" s="81"/>
      <c r="T320" s="81"/>
      <c r="U320" s="81"/>
      <c r="V320" s="81"/>
      <c r="W320" s="81"/>
      <c r="X320" s="81"/>
      <c r="Y320" s="72"/>
    </row>
    <row r="321" customFormat="false" ht="7.8" hidden="false" customHeight="false" outlineLevel="0" collapsed="false">
      <c r="L321" s="57"/>
      <c r="M321" s="81"/>
      <c r="N321" s="81"/>
      <c r="O321" s="81"/>
      <c r="P321" s="81"/>
      <c r="Q321" s="81"/>
      <c r="R321" s="81"/>
      <c r="S321" s="81"/>
      <c r="T321" s="81"/>
      <c r="U321" s="81"/>
      <c r="V321" s="81"/>
      <c r="W321" s="81"/>
      <c r="X321" s="81"/>
      <c r="Y321" s="72"/>
    </row>
    <row r="322" customFormat="false" ht="7.8" hidden="false" customHeight="false" outlineLevel="0" collapsed="false">
      <c r="L322" s="57"/>
      <c r="M322" s="81"/>
      <c r="N322" s="81"/>
      <c r="O322" s="81"/>
      <c r="P322" s="81"/>
      <c r="Q322" s="81"/>
      <c r="R322" s="81"/>
      <c r="S322" s="81"/>
      <c r="T322" s="81"/>
      <c r="U322" s="81"/>
      <c r="V322" s="81"/>
      <c r="W322" s="81"/>
      <c r="X322" s="81"/>
      <c r="Y322" s="72"/>
    </row>
    <row r="323" customFormat="false" ht="7.8" hidden="false" customHeight="false" outlineLevel="0" collapsed="false">
      <c r="L323" s="57"/>
      <c r="M323" s="81"/>
      <c r="N323" s="81"/>
      <c r="O323" s="81"/>
      <c r="P323" s="81"/>
      <c r="Q323" s="81"/>
      <c r="R323" s="81"/>
      <c r="S323" s="81"/>
      <c r="T323" s="81"/>
      <c r="U323" s="81"/>
      <c r="V323" s="81"/>
      <c r="W323" s="81"/>
      <c r="X323" s="81"/>
      <c r="Y323" s="72"/>
    </row>
    <row r="324" customFormat="false" ht="7.8" hidden="false" customHeight="false" outlineLevel="0" collapsed="false">
      <c r="L324" s="57"/>
      <c r="M324" s="81"/>
      <c r="N324" s="81"/>
      <c r="O324" s="81"/>
      <c r="P324" s="81"/>
      <c r="Q324" s="81"/>
      <c r="R324" s="81"/>
      <c r="S324" s="81"/>
      <c r="T324" s="81"/>
      <c r="U324" s="81"/>
      <c r="V324" s="81"/>
      <c r="W324" s="81"/>
      <c r="X324" s="81"/>
      <c r="Y324" s="72"/>
    </row>
    <row r="325" customFormat="false" ht="7.8" hidden="false" customHeight="false" outlineLevel="0" collapsed="false">
      <c r="L325" s="57"/>
      <c r="M325" s="81"/>
      <c r="N325" s="81"/>
      <c r="O325" s="81"/>
      <c r="P325" s="81"/>
      <c r="Q325" s="81"/>
      <c r="R325" s="81"/>
      <c r="S325" s="81"/>
      <c r="T325" s="81"/>
      <c r="U325" s="81"/>
      <c r="V325" s="81"/>
      <c r="W325" s="81"/>
      <c r="X325" s="81"/>
      <c r="Y325" s="72"/>
    </row>
    <row r="326" customFormat="false" ht="7.8" hidden="false" customHeight="false" outlineLevel="0" collapsed="false">
      <c r="L326" s="57"/>
      <c r="M326" s="81"/>
      <c r="N326" s="81"/>
      <c r="O326" s="81"/>
      <c r="P326" s="81"/>
      <c r="Q326" s="81"/>
      <c r="R326" s="81"/>
      <c r="S326" s="81"/>
      <c r="T326" s="81"/>
      <c r="U326" s="81"/>
      <c r="V326" s="81"/>
      <c r="W326" s="81"/>
      <c r="X326" s="81"/>
      <c r="Y326" s="72"/>
    </row>
    <row r="327" customFormat="false" ht="7.8" hidden="false" customHeight="false" outlineLevel="0" collapsed="false">
      <c r="L327" s="57"/>
      <c r="M327" s="81"/>
      <c r="N327" s="81"/>
      <c r="O327" s="81"/>
      <c r="P327" s="81"/>
      <c r="Q327" s="81"/>
      <c r="R327" s="81"/>
      <c r="S327" s="81"/>
      <c r="T327" s="81"/>
      <c r="U327" s="81"/>
      <c r="V327" s="81"/>
      <c r="W327" s="81"/>
      <c r="X327" s="81"/>
      <c r="Y327" s="72"/>
    </row>
    <row r="328" customFormat="false" ht="7.8" hidden="false" customHeight="false" outlineLevel="0" collapsed="false">
      <c r="L328" s="57"/>
      <c r="M328" s="81"/>
      <c r="N328" s="81"/>
      <c r="O328" s="81"/>
      <c r="P328" s="81"/>
      <c r="Q328" s="81"/>
      <c r="R328" s="81"/>
      <c r="S328" s="81"/>
      <c r="T328" s="81"/>
      <c r="U328" s="81"/>
      <c r="V328" s="81"/>
      <c r="W328" s="81"/>
      <c r="X328" s="81"/>
      <c r="Y328" s="72"/>
    </row>
    <row r="329" customFormat="false" ht="7.8" hidden="false" customHeight="false" outlineLevel="0" collapsed="false">
      <c r="L329" s="57"/>
      <c r="M329" s="81"/>
      <c r="N329" s="81"/>
      <c r="O329" s="81"/>
      <c r="P329" s="81"/>
      <c r="Q329" s="81"/>
      <c r="R329" s="81"/>
      <c r="S329" s="81"/>
      <c r="T329" s="81"/>
      <c r="U329" s="81"/>
      <c r="V329" s="81"/>
      <c r="W329" s="81"/>
      <c r="X329" s="81"/>
      <c r="Y329" s="72"/>
    </row>
    <row r="330" customFormat="false" ht="7.8" hidden="false" customHeight="false" outlineLevel="0" collapsed="false">
      <c r="L330" s="57"/>
      <c r="M330" s="81"/>
      <c r="N330" s="81"/>
      <c r="O330" s="81"/>
      <c r="P330" s="81"/>
      <c r="Q330" s="81"/>
      <c r="R330" s="81"/>
      <c r="S330" s="81"/>
      <c r="T330" s="81"/>
      <c r="U330" s="81"/>
      <c r="V330" s="81"/>
      <c r="W330" s="81"/>
      <c r="X330" s="81"/>
      <c r="Y330" s="72"/>
    </row>
    <row r="331" customFormat="false" ht="7.8" hidden="false" customHeight="false" outlineLevel="0" collapsed="false">
      <c r="L331" s="57"/>
      <c r="M331" s="81"/>
      <c r="N331" s="81"/>
      <c r="O331" s="81"/>
      <c r="P331" s="81"/>
      <c r="Q331" s="81"/>
      <c r="R331" s="81"/>
      <c r="S331" s="81"/>
      <c r="T331" s="81"/>
      <c r="U331" s="81"/>
      <c r="V331" s="81"/>
      <c r="W331" s="81"/>
      <c r="X331" s="81"/>
      <c r="Y331" s="72"/>
    </row>
    <row r="332" customFormat="false" ht="7.8" hidden="false" customHeight="false" outlineLevel="0" collapsed="false">
      <c r="L332" s="57"/>
      <c r="M332" s="81"/>
      <c r="N332" s="81"/>
      <c r="O332" s="81"/>
      <c r="P332" s="81"/>
      <c r="Q332" s="81"/>
      <c r="R332" s="81"/>
      <c r="S332" s="81"/>
      <c r="T332" s="81"/>
      <c r="U332" s="81"/>
      <c r="V332" s="81"/>
      <c r="W332" s="81"/>
      <c r="X332" s="81"/>
      <c r="Y332" s="72"/>
    </row>
    <row r="333" customFormat="false" ht="7.8" hidden="false" customHeight="false" outlineLevel="0" collapsed="false">
      <c r="L333" s="57"/>
      <c r="M333" s="81"/>
      <c r="N333" s="81"/>
      <c r="O333" s="81"/>
      <c r="P333" s="81"/>
      <c r="Q333" s="81"/>
      <c r="R333" s="81"/>
      <c r="S333" s="81"/>
      <c r="T333" s="81"/>
      <c r="U333" s="81"/>
      <c r="V333" s="81"/>
      <c r="W333" s="81"/>
      <c r="X333" s="81"/>
      <c r="Y333" s="72"/>
    </row>
    <row r="334" customFormat="false" ht="7.8" hidden="false" customHeight="false" outlineLevel="0" collapsed="false">
      <c r="L334" s="57"/>
      <c r="M334" s="81"/>
      <c r="N334" s="81"/>
      <c r="O334" s="81"/>
      <c r="P334" s="81"/>
      <c r="Q334" s="81"/>
      <c r="R334" s="81"/>
      <c r="S334" s="81"/>
      <c r="T334" s="81"/>
      <c r="U334" s="81"/>
      <c r="V334" s="81"/>
      <c r="W334" s="81"/>
      <c r="X334" s="81"/>
      <c r="Y334" s="72"/>
    </row>
    <row r="335" customFormat="false" ht="7.8" hidden="false" customHeight="false" outlineLevel="0" collapsed="false">
      <c r="L335" s="57"/>
      <c r="M335" s="81"/>
      <c r="N335" s="81"/>
      <c r="O335" s="81"/>
      <c r="P335" s="81"/>
      <c r="Q335" s="81"/>
      <c r="R335" s="81"/>
      <c r="S335" s="81"/>
      <c r="T335" s="81"/>
      <c r="U335" s="81"/>
      <c r="V335" s="81"/>
      <c r="W335" s="81"/>
      <c r="X335" s="81"/>
      <c r="Y335" s="72"/>
    </row>
    <row r="336" customFormat="false" ht="7.8" hidden="false" customHeight="false" outlineLevel="0" collapsed="false">
      <c r="L336" s="57"/>
      <c r="M336" s="81"/>
      <c r="N336" s="81"/>
      <c r="O336" s="81"/>
      <c r="P336" s="81"/>
      <c r="Q336" s="81"/>
      <c r="R336" s="81"/>
      <c r="S336" s="81"/>
      <c r="T336" s="81"/>
      <c r="U336" s="81"/>
      <c r="V336" s="81"/>
      <c r="W336" s="81"/>
      <c r="X336" s="81"/>
      <c r="Y336" s="72"/>
    </row>
    <row r="337" customFormat="false" ht="7.8" hidden="false" customHeight="false" outlineLevel="0" collapsed="false">
      <c r="L337" s="57"/>
      <c r="M337" s="81"/>
      <c r="N337" s="81"/>
      <c r="O337" s="81"/>
      <c r="P337" s="81"/>
      <c r="Q337" s="81"/>
      <c r="R337" s="81"/>
      <c r="S337" s="81"/>
      <c r="T337" s="81"/>
      <c r="U337" s="81"/>
      <c r="V337" s="81"/>
      <c r="W337" s="81"/>
      <c r="X337" s="81"/>
      <c r="Y337" s="72"/>
    </row>
    <row r="338" customFormat="false" ht="7.8" hidden="false" customHeight="false" outlineLevel="0" collapsed="false">
      <c r="L338" s="57"/>
      <c r="M338" s="81"/>
      <c r="N338" s="81"/>
      <c r="O338" s="81"/>
      <c r="P338" s="81"/>
      <c r="Q338" s="81"/>
      <c r="R338" s="81"/>
      <c r="S338" s="81"/>
      <c r="T338" s="81"/>
      <c r="U338" s="81"/>
      <c r="V338" s="81"/>
      <c r="W338" s="81"/>
      <c r="X338" s="81"/>
      <c r="Y338" s="72"/>
    </row>
    <row r="339" customFormat="false" ht="7.8" hidden="false" customHeight="false" outlineLevel="0" collapsed="false">
      <c r="L339" s="57"/>
      <c r="M339" s="81"/>
      <c r="N339" s="81"/>
      <c r="O339" s="81"/>
      <c r="P339" s="81"/>
      <c r="Q339" s="81"/>
      <c r="R339" s="81"/>
      <c r="S339" s="81"/>
      <c r="T339" s="81"/>
      <c r="U339" s="81"/>
      <c r="V339" s="81"/>
      <c r="W339" s="81"/>
      <c r="X339" s="81"/>
      <c r="Y339" s="72"/>
    </row>
    <row r="340" customFormat="false" ht="7.8" hidden="false" customHeight="false" outlineLevel="0" collapsed="false">
      <c r="L340" s="57"/>
      <c r="M340" s="81"/>
      <c r="N340" s="81"/>
      <c r="O340" s="81"/>
      <c r="P340" s="81"/>
      <c r="Q340" s="81"/>
      <c r="R340" s="81"/>
      <c r="S340" s="81"/>
      <c r="T340" s="81"/>
      <c r="U340" s="81"/>
      <c r="V340" s="81"/>
      <c r="W340" s="81"/>
      <c r="X340" s="81"/>
      <c r="Y340" s="72"/>
    </row>
    <row r="341" customFormat="false" ht="7.8" hidden="false" customHeight="false" outlineLevel="0" collapsed="false">
      <c r="L341" s="57"/>
      <c r="M341" s="81"/>
      <c r="N341" s="81"/>
      <c r="O341" s="81"/>
      <c r="P341" s="81"/>
      <c r="Q341" s="81"/>
      <c r="R341" s="81"/>
      <c r="S341" s="81"/>
      <c r="T341" s="81"/>
      <c r="U341" s="81"/>
      <c r="V341" s="81"/>
      <c r="W341" s="81"/>
      <c r="X341" s="81"/>
      <c r="Y341" s="72"/>
    </row>
    <row r="342" customFormat="false" ht="7.8" hidden="false" customHeight="false" outlineLevel="0" collapsed="false">
      <c r="L342" s="57"/>
      <c r="M342" s="81"/>
      <c r="N342" s="81"/>
      <c r="O342" s="81"/>
      <c r="P342" s="81"/>
      <c r="Q342" s="81"/>
      <c r="R342" s="81"/>
      <c r="S342" s="81"/>
      <c r="T342" s="81"/>
      <c r="U342" s="81"/>
      <c r="V342" s="81"/>
      <c r="W342" s="81"/>
      <c r="X342" s="81"/>
      <c r="Y342" s="72"/>
    </row>
    <row r="343" customFormat="false" ht="7.8" hidden="false" customHeight="false" outlineLevel="0" collapsed="false">
      <c r="L343" s="57"/>
      <c r="M343" s="81"/>
      <c r="N343" s="81"/>
      <c r="O343" s="81"/>
      <c r="P343" s="81"/>
      <c r="Q343" s="81"/>
      <c r="R343" s="81"/>
      <c r="S343" s="81"/>
      <c r="T343" s="81"/>
      <c r="U343" s="81"/>
      <c r="V343" s="81"/>
      <c r="W343" s="81"/>
      <c r="X343" s="81"/>
      <c r="Y343" s="72"/>
    </row>
    <row r="344" customFormat="false" ht="7.8" hidden="false" customHeight="false" outlineLevel="0" collapsed="false">
      <c r="L344" s="57"/>
      <c r="M344" s="81"/>
      <c r="N344" s="81"/>
      <c r="O344" s="81"/>
      <c r="P344" s="81"/>
      <c r="Q344" s="81"/>
      <c r="R344" s="81"/>
      <c r="S344" s="81"/>
      <c r="T344" s="81"/>
      <c r="U344" s="81"/>
      <c r="V344" s="81"/>
      <c r="W344" s="81"/>
      <c r="X344" s="81"/>
      <c r="Y344" s="72"/>
    </row>
    <row r="345" customFormat="false" ht="7.8" hidden="false" customHeight="false" outlineLevel="0" collapsed="false">
      <c r="L345" s="57"/>
      <c r="M345" s="81"/>
      <c r="N345" s="81"/>
      <c r="O345" s="81"/>
      <c r="P345" s="81"/>
      <c r="Q345" s="81"/>
      <c r="R345" s="81"/>
      <c r="S345" s="81"/>
      <c r="T345" s="81"/>
      <c r="U345" s="81"/>
      <c r="V345" s="81"/>
      <c r="W345" s="81"/>
      <c r="X345" s="81"/>
      <c r="Y345" s="72"/>
    </row>
    <row r="346" customFormat="false" ht="7.8" hidden="false" customHeight="false" outlineLevel="0" collapsed="false">
      <c r="L346" s="57"/>
      <c r="M346" s="81"/>
      <c r="N346" s="81"/>
      <c r="O346" s="81"/>
      <c r="P346" s="81"/>
      <c r="Q346" s="81"/>
      <c r="R346" s="81"/>
      <c r="S346" s="81"/>
      <c r="T346" s="81"/>
      <c r="U346" s="81"/>
      <c r="V346" s="81"/>
      <c r="W346" s="81"/>
      <c r="X346" s="81"/>
      <c r="Y346" s="72"/>
    </row>
    <row r="347" customFormat="false" ht="7.8" hidden="false" customHeight="false" outlineLevel="0" collapsed="false">
      <c r="L347" s="57"/>
      <c r="M347" s="81"/>
      <c r="N347" s="81"/>
      <c r="O347" s="81"/>
      <c r="P347" s="81"/>
      <c r="Q347" s="81"/>
      <c r="R347" s="81"/>
      <c r="S347" s="81"/>
      <c r="T347" s="81"/>
      <c r="U347" s="81"/>
      <c r="V347" s="81"/>
      <c r="W347" s="81"/>
      <c r="X347" s="81"/>
      <c r="Y347" s="72"/>
    </row>
    <row r="348" customFormat="false" ht="7.8" hidden="false" customHeight="false" outlineLevel="0" collapsed="false">
      <c r="L348" s="57"/>
      <c r="M348" s="81"/>
      <c r="N348" s="81"/>
      <c r="O348" s="81"/>
      <c r="P348" s="81"/>
      <c r="Q348" s="81"/>
      <c r="R348" s="81"/>
      <c r="S348" s="81"/>
      <c r="T348" s="81"/>
      <c r="U348" s="81"/>
      <c r="V348" s="81"/>
      <c r="W348" s="81"/>
      <c r="X348" s="81"/>
      <c r="Y348" s="72"/>
    </row>
    <row r="349" customFormat="false" ht="7.8" hidden="false" customHeight="false" outlineLevel="0" collapsed="false">
      <c r="L349" s="57"/>
      <c r="M349" s="81"/>
      <c r="N349" s="81"/>
      <c r="O349" s="81"/>
      <c r="P349" s="81"/>
      <c r="Q349" s="81"/>
      <c r="R349" s="81"/>
      <c r="S349" s="81"/>
      <c r="T349" s="81"/>
      <c r="U349" s="81"/>
      <c r="V349" s="81"/>
      <c r="W349" s="81"/>
      <c r="X349" s="81"/>
      <c r="Y349" s="72"/>
    </row>
    <row r="350" customFormat="false" ht="7.8" hidden="false" customHeight="false" outlineLevel="0" collapsed="false">
      <c r="L350" s="57"/>
      <c r="M350" s="81"/>
      <c r="N350" s="81"/>
      <c r="O350" s="81"/>
      <c r="P350" s="81"/>
      <c r="Q350" s="81"/>
      <c r="R350" s="81"/>
      <c r="S350" s="81"/>
      <c r="T350" s="81"/>
      <c r="U350" s="81"/>
      <c r="V350" s="81"/>
      <c r="W350" s="81"/>
      <c r="X350" s="81"/>
      <c r="Y350" s="72"/>
    </row>
    <row r="351" customFormat="false" ht="7.8" hidden="false" customHeight="false" outlineLevel="0" collapsed="false">
      <c r="L351" s="57"/>
      <c r="M351" s="81"/>
      <c r="N351" s="81"/>
      <c r="O351" s="81"/>
      <c r="P351" s="81"/>
      <c r="Q351" s="81"/>
      <c r="R351" s="81"/>
      <c r="S351" s="81"/>
      <c r="T351" s="81"/>
      <c r="U351" s="81"/>
      <c r="V351" s="81"/>
      <c r="W351" s="81"/>
      <c r="X351" s="81"/>
      <c r="Y351" s="72"/>
    </row>
    <row r="352" customFormat="false" ht="7.8" hidden="false" customHeight="false" outlineLevel="0" collapsed="false">
      <c r="L352" s="57"/>
      <c r="M352" s="81"/>
      <c r="N352" s="81"/>
      <c r="O352" s="81"/>
      <c r="P352" s="81"/>
      <c r="Q352" s="81"/>
      <c r="R352" s="81"/>
      <c r="S352" s="81"/>
      <c r="T352" s="81"/>
      <c r="U352" s="81"/>
      <c r="V352" s="81"/>
      <c r="W352" s="81"/>
      <c r="X352" s="81"/>
      <c r="Y352" s="72"/>
    </row>
    <row r="353" customFormat="false" ht="7.8" hidden="false" customHeight="false" outlineLevel="0" collapsed="false">
      <c r="L353" s="57"/>
      <c r="M353" s="81"/>
      <c r="N353" s="81"/>
      <c r="O353" s="81"/>
      <c r="P353" s="81"/>
      <c r="Q353" s="81"/>
      <c r="R353" s="81"/>
      <c r="S353" s="81"/>
      <c r="T353" s="81"/>
      <c r="U353" s="81"/>
      <c r="V353" s="81"/>
      <c r="W353" s="81"/>
      <c r="X353" s="81"/>
      <c r="Y353" s="72"/>
    </row>
    <row r="354" customFormat="false" ht="7.8" hidden="false" customHeight="false" outlineLevel="0" collapsed="false">
      <c r="L354" s="57"/>
      <c r="M354" s="81"/>
      <c r="N354" s="81"/>
      <c r="O354" s="81"/>
      <c r="P354" s="81"/>
      <c r="Q354" s="81"/>
      <c r="R354" s="81"/>
      <c r="S354" s="81"/>
      <c r="T354" s="81"/>
      <c r="U354" s="81"/>
      <c r="V354" s="81"/>
      <c r="W354" s="81"/>
      <c r="X354" s="81"/>
      <c r="Y354" s="72"/>
    </row>
    <row r="355" customFormat="false" ht="7.8" hidden="false" customHeight="false" outlineLevel="0" collapsed="false">
      <c r="L355" s="57"/>
      <c r="M355" s="81"/>
      <c r="N355" s="81"/>
      <c r="O355" s="81"/>
      <c r="P355" s="81"/>
      <c r="Q355" s="81"/>
      <c r="R355" s="81"/>
      <c r="S355" s="81"/>
      <c r="T355" s="81"/>
      <c r="U355" s="81"/>
      <c r="V355" s="81"/>
      <c r="W355" s="81"/>
      <c r="X355" s="81"/>
      <c r="Y355" s="72"/>
    </row>
    <row r="356" customFormat="false" ht="7.8" hidden="false" customHeight="false" outlineLevel="0" collapsed="false">
      <c r="L356" s="57"/>
      <c r="M356" s="81"/>
      <c r="N356" s="81"/>
      <c r="O356" s="81"/>
      <c r="P356" s="81"/>
      <c r="Q356" s="81"/>
      <c r="R356" s="81"/>
      <c r="S356" s="81"/>
      <c r="T356" s="81"/>
      <c r="U356" s="81"/>
      <c r="V356" s="81"/>
      <c r="W356" s="81"/>
      <c r="X356" s="81"/>
      <c r="Y356" s="72"/>
    </row>
    <row r="357" customFormat="false" ht="7.8" hidden="false" customHeight="false" outlineLevel="0" collapsed="false">
      <c r="L357" s="57"/>
      <c r="M357" s="81"/>
      <c r="N357" s="81"/>
      <c r="O357" s="81"/>
      <c r="P357" s="81"/>
      <c r="Q357" s="81"/>
      <c r="R357" s="81"/>
      <c r="S357" s="81"/>
      <c r="T357" s="81"/>
      <c r="U357" s="81"/>
      <c r="V357" s="81"/>
      <c r="W357" s="81"/>
      <c r="X357" s="81"/>
      <c r="Y357" s="72"/>
    </row>
    <row r="358" customFormat="false" ht="7.8" hidden="false" customHeight="false" outlineLevel="0" collapsed="false">
      <c r="L358" s="57"/>
      <c r="M358" s="81"/>
      <c r="N358" s="81"/>
      <c r="O358" s="81"/>
      <c r="P358" s="81"/>
      <c r="Q358" s="81"/>
      <c r="R358" s="81"/>
      <c r="S358" s="81"/>
      <c r="T358" s="81"/>
      <c r="U358" s="81"/>
      <c r="V358" s="81"/>
      <c r="W358" s="81"/>
      <c r="X358" s="81"/>
      <c r="Y358" s="72"/>
    </row>
    <row r="359" customFormat="false" ht="7.8" hidden="false" customHeight="false" outlineLevel="0" collapsed="false">
      <c r="L359" s="57"/>
      <c r="M359" s="81"/>
      <c r="N359" s="81"/>
      <c r="O359" s="81"/>
      <c r="P359" s="81"/>
      <c r="Q359" s="81"/>
      <c r="R359" s="81"/>
      <c r="S359" s="81"/>
      <c r="T359" s="81"/>
      <c r="U359" s="81"/>
      <c r="V359" s="81"/>
      <c r="W359" s="81"/>
      <c r="X359" s="81"/>
      <c r="Y359" s="72"/>
    </row>
    <row r="360" customFormat="false" ht="7.8" hidden="false" customHeight="false" outlineLevel="0" collapsed="false">
      <c r="L360" s="57"/>
      <c r="M360" s="81"/>
      <c r="N360" s="81"/>
      <c r="O360" s="81"/>
      <c r="P360" s="81"/>
      <c r="Q360" s="81"/>
      <c r="R360" s="81"/>
      <c r="S360" s="81"/>
      <c r="T360" s="81"/>
      <c r="U360" s="81"/>
      <c r="V360" s="81"/>
      <c r="W360" s="81"/>
      <c r="X360" s="81"/>
      <c r="Y360" s="72"/>
    </row>
    <row r="361" customFormat="false" ht="7.8" hidden="false" customHeight="false" outlineLevel="0" collapsed="false">
      <c r="L361" s="57"/>
      <c r="M361" s="81"/>
      <c r="N361" s="81"/>
      <c r="O361" s="81"/>
      <c r="P361" s="81"/>
      <c r="Q361" s="81"/>
      <c r="R361" s="81"/>
      <c r="S361" s="81"/>
      <c r="T361" s="81"/>
      <c r="U361" s="81"/>
      <c r="V361" s="81"/>
      <c r="W361" s="81"/>
      <c r="X361" s="81"/>
      <c r="Y361" s="72"/>
    </row>
    <row r="362" customFormat="false" ht="7.8" hidden="false" customHeight="false" outlineLevel="0" collapsed="false">
      <c r="L362" s="57"/>
      <c r="M362" s="81"/>
      <c r="N362" s="81"/>
      <c r="O362" s="81"/>
      <c r="P362" s="81"/>
      <c r="Q362" s="81"/>
      <c r="R362" s="81"/>
      <c r="S362" s="81"/>
      <c r="T362" s="81"/>
      <c r="U362" s="81"/>
      <c r="V362" s="81"/>
      <c r="W362" s="81"/>
      <c r="X362" s="81"/>
      <c r="Y362" s="72"/>
    </row>
    <row r="363" customFormat="false" ht="7.8" hidden="false" customHeight="false" outlineLevel="0" collapsed="false">
      <c r="L363" s="57"/>
      <c r="M363" s="81"/>
      <c r="N363" s="81"/>
      <c r="O363" s="81"/>
      <c r="P363" s="81"/>
      <c r="Q363" s="81"/>
      <c r="R363" s="81"/>
      <c r="S363" s="81"/>
      <c r="T363" s="81"/>
      <c r="U363" s="81"/>
      <c r="V363" s="81"/>
      <c r="W363" s="81"/>
      <c r="X363" s="81"/>
      <c r="Y363" s="72"/>
    </row>
    <row r="364" customFormat="false" ht="7.8" hidden="false" customHeight="false" outlineLevel="0" collapsed="false">
      <c r="L364" s="57"/>
      <c r="M364" s="81"/>
      <c r="N364" s="81"/>
      <c r="O364" s="81"/>
      <c r="P364" s="81"/>
      <c r="Q364" s="81"/>
      <c r="R364" s="81"/>
      <c r="S364" s="81"/>
      <c r="T364" s="81"/>
      <c r="U364" s="81"/>
      <c r="V364" s="81"/>
      <c r="W364" s="81"/>
      <c r="X364" s="81"/>
      <c r="Y364" s="72"/>
    </row>
    <row r="365" customFormat="false" ht="7.8" hidden="false" customHeight="false" outlineLevel="0" collapsed="false">
      <c r="L365" s="57"/>
      <c r="M365" s="81"/>
      <c r="N365" s="81"/>
      <c r="O365" s="81"/>
      <c r="P365" s="81"/>
      <c r="Q365" s="81"/>
      <c r="R365" s="81"/>
      <c r="S365" s="81"/>
      <c r="T365" s="81"/>
      <c r="U365" s="81"/>
      <c r="V365" s="81"/>
      <c r="W365" s="81"/>
      <c r="X365" s="81"/>
      <c r="Y365" s="72"/>
    </row>
    <row r="366" customFormat="false" ht="7.8" hidden="false" customHeight="false" outlineLevel="0" collapsed="false">
      <c r="L366" s="57"/>
      <c r="M366" s="81"/>
      <c r="N366" s="81"/>
      <c r="O366" s="81"/>
      <c r="P366" s="81"/>
      <c r="Q366" s="81"/>
      <c r="R366" s="81"/>
      <c r="S366" s="81"/>
      <c r="T366" s="81"/>
      <c r="U366" s="81"/>
      <c r="V366" s="81"/>
      <c r="W366" s="81"/>
      <c r="X366" s="81"/>
      <c r="Y366" s="72"/>
    </row>
    <row r="367" customFormat="false" ht="7.8" hidden="false" customHeight="false" outlineLevel="0" collapsed="false">
      <c r="L367" s="57"/>
      <c r="M367" s="81"/>
      <c r="N367" s="81"/>
      <c r="O367" s="81"/>
      <c r="P367" s="81"/>
      <c r="Q367" s="81"/>
      <c r="R367" s="81"/>
      <c r="S367" s="81"/>
      <c r="T367" s="81"/>
      <c r="U367" s="81"/>
      <c r="V367" s="81"/>
      <c r="W367" s="81"/>
      <c r="X367" s="81"/>
      <c r="Y367" s="72"/>
    </row>
    <row r="368" customFormat="false" ht="7.8" hidden="false" customHeight="false" outlineLevel="0" collapsed="false">
      <c r="L368" s="57"/>
      <c r="M368" s="81"/>
      <c r="N368" s="81"/>
      <c r="O368" s="81"/>
      <c r="P368" s="81"/>
      <c r="Q368" s="81"/>
      <c r="R368" s="81"/>
      <c r="S368" s="81"/>
      <c r="T368" s="81"/>
      <c r="U368" s="81"/>
      <c r="V368" s="81"/>
      <c r="W368" s="81"/>
      <c r="X368" s="81"/>
      <c r="Y368" s="72"/>
    </row>
    <row r="369" customFormat="false" ht="7.8" hidden="false" customHeight="false" outlineLevel="0" collapsed="false">
      <c r="L369" s="57"/>
      <c r="M369" s="81"/>
      <c r="N369" s="81"/>
      <c r="O369" s="81"/>
      <c r="P369" s="81"/>
      <c r="Q369" s="81"/>
      <c r="R369" s="81"/>
      <c r="S369" s="81"/>
      <c r="T369" s="81"/>
      <c r="U369" s="81"/>
      <c r="V369" s="81"/>
      <c r="W369" s="81"/>
      <c r="X369" s="81"/>
      <c r="Y369" s="72"/>
    </row>
    <row r="370" customFormat="false" ht="7.8" hidden="false" customHeight="false" outlineLevel="0" collapsed="false">
      <c r="L370" s="57"/>
      <c r="M370" s="81"/>
      <c r="N370" s="81"/>
      <c r="O370" s="81"/>
      <c r="P370" s="81"/>
      <c r="Q370" s="81"/>
      <c r="R370" s="81"/>
      <c r="S370" s="81"/>
      <c r="T370" s="81"/>
      <c r="U370" s="81"/>
      <c r="V370" s="81"/>
      <c r="W370" s="81"/>
      <c r="X370" s="81"/>
      <c r="Y370" s="72"/>
    </row>
    <row r="371" customFormat="false" ht="7.8" hidden="false" customHeight="false" outlineLevel="0" collapsed="false">
      <c r="L371" s="57"/>
      <c r="M371" s="81"/>
      <c r="N371" s="81"/>
      <c r="O371" s="81"/>
      <c r="P371" s="81"/>
      <c r="Q371" s="81"/>
      <c r="R371" s="81"/>
      <c r="S371" s="81"/>
      <c r="T371" s="81"/>
      <c r="U371" s="81"/>
      <c r="V371" s="81"/>
      <c r="W371" s="81"/>
      <c r="X371" s="81"/>
      <c r="Y371" s="72"/>
    </row>
    <row r="372" customFormat="false" ht="7.8" hidden="false" customHeight="false" outlineLevel="0" collapsed="false">
      <c r="L372" s="57"/>
      <c r="M372" s="81"/>
      <c r="N372" s="81"/>
      <c r="O372" s="81"/>
      <c r="P372" s="81"/>
      <c r="Q372" s="81"/>
      <c r="R372" s="81"/>
      <c r="S372" s="81"/>
      <c r="T372" s="81"/>
      <c r="U372" s="81"/>
      <c r="V372" s="81"/>
      <c r="W372" s="81"/>
      <c r="X372" s="81"/>
      <c r="Y372" s="72"/>
    </row>
    <row r="373" customFormat="false" ht="7.8" hidden="false" customHeight="false" outlineLevel="0" collapsed="false">
      <c r="L373" s="57"/>
      <c r="M373" s="81"/>
      <c r="N373" s="81"/>
      <c r="O373" s="81"/>
      <c r="P373" s="81"/>
      <c r="Q373" s="81"/>
      <c r="R373" s="81"/>
      <c r="S373" s="81"/>
      <c r="T373" s="81"/>
      <c r="U373" s="81"/>
      <c r="V373" s="81"/>
      <c r="W373" s="81"/>
      <c r="X373" s="81"/>
      <c r="Y373" s="72"/>
    </row>
    <row r="374" customFormat="false" ht="7.8" hidden="false" customHeight="false" outlineLevel="0" collapsed="false">
      <c r="L374" s="57"/>
      <c r="M374" s="81"/>
      <c r="N374" s="81"/>
      <c r="O374" s="81"/>
      <c r="P374" s="81"/>
      <c r="Q374" s="81"/>
      <c r="R374" s="81"/>
      <c r="S374" s="81"/>
      <c r="T374" s="81"/>
      <c r="U374" s="81"/>
      <c r="V374" s="81"/>
      <c r="W374" s="81"/>
      <c r="X374" s="81"/>
      <c r="Y374" s="72"/>
    </row>
    <row r="375" customFormat="false" ht="7.8" hidden="false" customHeight="false" outlineLevel="0" collapsed="false">
      <c r="L375" s="57"/>
      <c r="M375" s="81"/>
      <c r="N375" s="81"/>
      <c r="O375" s="81"/>
      <c r="P375" s="81"/>
      <c r="Q375" s="81"/>
      <c r="R375" s="81"/>
      <c r="S375" s="81"/>
      <c r="T375" s="81"/>
      <c r="U375" s="81"/>
      <c r="V375" s="81"/>
      <c r="W375" s="81"/>
      <c r="X375" s="81"/>
      <c r="Y375" s="72"/>
    </row>
    <row r="376" customFormat="false" ht="7.8" hidden="false" customHeight="false" outlineLevel="0" collapsed="false">
      <c r="L376" s="57"/>
      <c r="M376" s="81"/>
      <c r="N376" s="81"/>
      <c r="O376" s="81"/>
      <c r="P376" s="81"/>
      <c r="Q376" s="81"/>
      <c r="R376" s="81"/>
      <c r="S376" s="81"/>
      <c r="T376" s="81"/>
      <c r="U376" s="81"/>
      <c r="V376" s="81"/>
      <c r="W376" s="81"/>
      <c r="X376" s="81"/>
      <c r="Y376" s="72"/>
    </row>
    <row r="377" customFormat="false" ht="7.8" hidden="false" customHeight="false" outlineLevel="0" collapsed="false">
      <c r="L377" s="57"/>
      <c r="M377" s="81"/>
      <c r="N377" s="81"/>
      <c r="O377" s="81"/>
      <c r="P377" s="81"/>
      <c r="Q377" s="81"/>
      <c r="R377" s="81"/>
      <c r="S377" s="81"/>
      <c r="T377" s="81"/>
      <c r="U377" s="81"/>
      <c r="V377" s="81"/>
      <c r="W377" s="81"/>
      <c r="X377" s="81"/>
      <c r="Y377" s="72"/>
    </row>
    <row r="378" customFormat="false" ht="7.8" hidden="false" customHeight="false" outlineLevel="0" collapsed="false">
      <c r="L378" s="57"/>
      <c r="M378" s="81"/>
      <c r="N378" s="81"/>
      <c r="O378" s="81"/>
      <c r="P378" s="81"/>
      <c r="Q378" s="81"/>
      <c r="R378" s="81"/>
      <c r="S378" s="81"/>
      <c r="T378" s="81"/>
      <c r="U378" s="81"/>
      <c r="V378" s="81"/>
      <c r="W378" s="81"/>
      <c r="X378" s="81"/>
      <c r="Y378" s="72"/>
    </row>
    <row r="379" customFormat="false" ht="7.8" hidden="false" customHeight="false" outlineLevel="0" collapsed="false">
      <c r="L379" s="57"/>
      <c r="M379" s="81"/>
      <c r="N379" s="81"/>
      <c r="O379" s="81"/>
      <c r="P379" s="81"/>
      <c r="Q379" s="81"/>
      <c r="R379" s="81"/>
      <c r="S379" s="81"/>
      <c r="T379" s="81"/>
      <c r="U379" s="81"/>
      <c r="V379" s="81"/>
      <c r="W379" s="81"/>
      <c r="X379" s="81"/>
      <c r="Y379" s="72"/>
    </row>
    <row r="380" customFormat="false" ht="7.8" hidden="false" customHeight="false" outlineLevel="0" collapsed="false">
      <c r="L380" s="57"/>
      <c r="M380" s="81"/>
      <c r="N380" s="81"/>
      <c r="O380" s="81"/>
      <c r="P380" s="81"/>
      <c r="Q380" s="81"/>
      <c r="R380" s="81"/>
      <c r="S380" s="81"/>
      <c r="T380" s="81"/>
      <c r="U380" s="81"/>
      <c r="V380" s="81"/>
      <c r="W380" s="81"/>
      <c r="X380" s="81"/>
      <c r="Y380" s="72"/>
    </row>
    <row r="381" customFormat="false" ht="7.8" hidden="false" customHeight="false" outlineLevel="0" collapsed="false">
      <c r="L381" s="57"/>
      <c r="M381" s="81"/>
      <c r="N381" s="81"/>
      <c r="O381" s="81"/>
      <c r="P381" s="81"/>
      <c r="Q381" s="81"/>
      <c r="R381" s="81"/>
      <c r="S381" s="81"/>
      <c r="T381" s="81"/>
      <c r="U381" s="81"/>
      <c r="V381" s="81"/>
      <c r="W381" s="81"/>
      <c r="X381" s="81"/>
      <c r="Y381" s="72"/>
    </row>
    <row r="382" customFormat="false" ht="7.8" hidden="false" customHeight="false" outlineLevel="0" collapsed="false">
      <c r="L382" s="57"/>
      <c r="M382" s="81"/>
      <c r="N382" s="81"/>
      <c r="O382" s="81"/>
      <c r="P382" s="81"/>
      <c r="Q382" s="81"/>
      <c r="R382" s="81"/>
      <c r="S382" s="81"/>
      <c r="T382" s="81"/>
      <c r="U382" s="81"/>
      <c r="V382" s="81"/>
      <c r="W382" s="81"/>
      <c r="X382" s="81"/>
      <c r="Y382" s="72"/>
    </row>
    <row r="383" customFormat="false" ht="7.8" hidden="false" customHeight="false" outlineLevel="0" collapsed="false">
      <c r="L383" s="57"/>
      <c r="M383" s="81"/>
      <c r="N383" s="81"/>
      <c r="O383" s="81"/>
      <c r="P383" s="81"/>
      <c r="Q383" s="81"/>
      <c r="R383" s="81"/>
      <c r="S383" s="81"/>
      <c r="T383" s="81"/>
      <c r="U383" s="81"/>
      <c r="V383" s="81"/>
      <c r="W383" s="81"/>
      <c r="X383" s="81"/>
      <c r="Y383" s="72"/>
    </row>
    <row r="384" customFormat="false" ht="7.8" hidden="false" customHeight="false" outlineLevel="0" collapsed="false">
      <c r="L384" s="57"/>
      <c r="M384" s="81"/>
      <c r="N384" s="81"/>
      <c r="O384" s="81"/>
      <c r="P384" s="81"/>
      <c r="Q384" s="81"/>
      <c r="R384" s="81"/>
      <c r="S384" s="81"/>
      <c r="T384" s="81"/>
      <c r="U384" s="81"/>
      <c r="V384" s="81"/>
      <c r="W384" s="81"/>
      <c r="X384" s="81"/>
      <c r="Y384" s="72"/>
    </row>
    <row r="385" customFormat="false" ht="7.8" hidden="false" customHeight="false" outlineLevel="0" collapsed="false">
      <c r="L385" s="57"/>
      <c r="M385" s="81"/>
      <c r="N385" s="81"/>
      <c r="O385" s="81"/>
      <c r="P385" s="81"/>
      <c r="Q385" s="81"/>
      <c r="R385" s="81"/>
      <c r="S385" s="81"/>
      <c r="T385" s="81"/>
      <c r="U385" s="81"/>
      <c r="V385" s="81"/>
      <c r="W385" s="81"/>
      <c r="X385" s="81"/>
      <c r="Y385" s="72"/>
    </row>
    <row r="386" customFormat="false" ht="7.8" hidden="false" customHeight="false" outlineLevel="0" collapsed="false">
      <c r="L386" s="57"/>
      <c r="M386" s="81"/>
      <c r="N386" s="81"/>
      <c r="O386" s="81"/>
      <c r="P386" s="81"/>
      <c r="Q386" s="81"/>
      <c r="R386" s="81"/>
      <c r="S386" s="81"/>
      <c r="T386" s="81"/>
      <c r="U386" s="81"/>
      <c r="V386" s="81"/>
      <c r="W386" s="81"/>
      <c r="X386" s="81"/>
      <c r="Y386" s="72"/>
    </row>
    <row r="387" customFormat="false" ht="7.8" hidden="false" customHeight="false" outlineLevel="0" collapsed="false">
      <c r="L387" s="57"/>
      <c r="M387" s="81"/>
      <c r="N387" s="81"/>
      <c r="O387" s="81"/>
      <c r="P387" s="81"/>
      <c r="Q387" s="81"/>
      <c r="R387" s="81"/>
      <c r="S387" s="81"/>
      <c r="T387" s="81"/>
      <c r="U387" s="81"/>
      <c r="V387" s="81"/>
      <c r="W387" s="81"/>
      <c r="X387" s="81"/>
      <c r="Y387" s="72"/>
    </row>
    <row r="388" customFormat="false" ht="7.8" hidden="false" customHeight="false" outlineLevel="0" collapsed="false">
      <c r="L388" s="57"/>
      <c r="M388" s="81"/>
      <c r="N388" s="81"/>
      <c r="O388" s="81"/>
      <c r="P388" s="81"/>
      <c r="Q388" s="81"/>
      <c r="R388" s="81"/>
      <c r="S388" s="81"/>
      <c r="T388" s="81"/>
      <c r="U388" s="81"/>
      <c r="V388" s="81"/>
      <c r="W388" s="81"/>
      <c r="X388" s="81"/>
      <c r="Y388" s="72"/>
    </row>
    <row r="389" customFormat="false" ht="7.8" hidden="false" customHeight="false" outlineLevel="0" collapsed="false">
      <c r="L389" s="57"/>
      <c r="M389" s="81"/>
      <c r="N389" s="81"/>
      <c r="O389" s="81"/>
      <c r="P389" s="81"/>
      <c r="Q389" s="81"/>
      <c r="R389" s="81"/>
      <c r="S389" s="81"/>
      <c r="T389" s="81"/>
      <c r="U389" s="81"/>
      <c r="V389" s="81"/>
      <c r="W389" s="81"/>
      <c r="X389" s="81"/>
      <c r="Y389" s="72"/>
    </row>
    <row r="390" customFormat="false" ht="7.8" hidden="false" customHeight="false" outlineLevel="0" collapsed="false">
      <c r="L390" s="57"/>
      <c r="M390" s="81"/>
      <c r="N390" s="81"/>
      <c r="O390" s="81"/>
      <c r="P390" s="81"/>
      <c r="Q390" s="81"/>
      <c r="R390" s="81"/>
      <c r="S390" s="81"/>
      <c r="T390" s="81"/>
      <c r="U390" s="81"/>
      <c r="V390" s="81"/>
      <c r="W390" s="81"/>
      <c r="X390" s="81"/>
      <c r="Y390" s="72"/>
    </row>
    <row r="391" customFormat="false" ht="7.8" hidden="false" customHeight="false" outlineLevel="0" collapsed="false">
      <c r="L391" s="57"/>
      <c r="M391" s="81"/>
      <c r="N391" s="81"/>
      <c r="O391" s="81"/>
      <c r="P391" s="81"/>
      <c r="Q391" s="81"/>
      <c r="R391" s="81"/>
      <c r="S391" s="81"/>
      <c r="T391" s="81"/>
      <c r="U391" s="81"/>
      <c r="V391" s="81"/>
      <c r="W391" s="81"/>
      <c r="X391" s="81"/>
      <c r="Y391" s="72"/>
    </row>
    <row r="392" customFormat="false" ht="7.8" hidden="false" customHeight="false" outlineLevel="0" collapsed="false">
      <c r="L392" s="57"/>
      <c r="M392" s="81"/>
      <c r="N392" s="81"/>
      <c r="O392" s="81"/>
      <c r="P392" s="81"/>
      <c r="Q392" s="81"/>
      <c r="R392" s="81"/>
      <c r="S392" s="81"/>
      <c r="T392" s="81"/>
      <c r="U392" s="81"/>
      <c r="V392" s="81"/>
      <c r="W392" s="81"/>
      <c r="X392" s="81"/>
      <c r="Y392" s="72"/>
    </row>
    <row r="393" customFormat="false" ht="7.8" hidden="false" customHeight="false" outlineLevel="0" collapsed="false">
      <c r="L393" s="57"/>
      <c r="M393" s="81"/>
      <c r="N393" s="81"/>
      <c r="O393" s="81"/>
      <c r="P393" s="81"/>
      <c r="Q393" s="81"/>
      <c r="R393" s="81"/>
      <c r="S393" s="81"/>
      <c r="T393" s="81"/>
      <c r="U393" s="81"/>
      <c r="V393" s="81"/>
      <c r="W393" s="81"/>
      <c r="X393" s="81"/>
      <c r="Y393" s="72"/>
    </row>
    <row r="394" customFormat="false" ht="7.8" hidden="false" customHeight="false" outlineLevel="0" collapsed="false">
      <c r="L394" s="57"/>
      <c r="M394" s="81"/>
      <c r="N394" s="81"/>
      <c r="O394" s="81"/>
      <c r="P394" s="81"/>
      <c r="Q394" s="81"/>
      <c r="R394" s="81"/>
      <c r="S394" s="81"/>
      <c r="T394" s="81"/>
      <c r="U394" s="81"/>
      <c r="V394" s="81"/>
      <c r="W394" s="81"/>
      <c r="X394" s="81"/>
      <c r="Y394" s="72"/>
    </row>
    <row r="395" customFormat="false" ht="7.8" hidden="false" customHeight="false" outlineLevel="0" collapsed="false">
      <c r="L395" s="57"/>
      <c r="M395" s="81"/>
      <c r="N395" s="81"/>
      <c r="O395" s="81"/>
      <c r="P395" s="81"/>
      <c r="Q395" s="81"/>
      <c r="R395" s="81"/>
      <c r="S395" s="81"/>
      <c r="T395" s="81"/>
      <c r="U395" s="81"/>
      <c r="V395" s="81"/>
      <c r="W395" s="81"/>
      <c r="X395" s="81"/>
      <c r="Y395" s="72"/>
    </row>
    <row r="396" customFormat="false" ht="7.8" hidden="false" customHeight="false" outlineLevel="0" collapsed="false">
      <c r="L396" s="57"/>
      <c r="M396" s="81"/>
      <c r="N396" s="81"/>
      <c r="O396" s="81"/>
      <c r="P396" s="81"/>
      <c r="Q396" s="81"/>
      <c r="R396" s="81"/>
      <c r="S396" s="81"/>
      <c r="T396" s="81"/>
      <c r="U396" s="81"/>
      <c r="V396" s="81"/>
      <c r="W396" s="81"/>
      <c r="X396" s="81"/>
      <c r="Y396" s="72"/>
    </row>
    <row r="397" customFormat="false" ht="7.8" hidden="false" customHeight="false" outlineLevel="0" collapsed="false">
      <c r="L397" s="57"/>
      <c r="M397" s="81"/>
      <c r="N397" s="81"/>
      <c r="O397" s="81"/>
      <c r="P397" s="81"/>
      <c r="Q397" s="81"/>
      <c r="R397" s="81"/>
      <c r="S397" s="81"/>
      <c r="T397" s="81"/>
      <c r="U397" s="81"/>
      <c r="V397" s="81"/>
      <c r="W397" s="81"/>
      <c r="X397" s="81"/>
      <c r="Y397" s="72"/>
    </row>
    <row r="398" customFormat="false" ht="7.8" hidden="false" customHeight="false" outlineLevel="0" collapsed="false">
      <c r="L398" s="57"/>
      <c r="M398" s="81"/>
      <c r="N398" s="81"/>
      <c r="O398" s="81"/>
      <c r="P398" s="81"/>
      <c r="Q398" s="81"/>
      <c r="R398" s="81"/>
      <c r="S398" s="81"/>
      <c r="T398" s="81"/>
      <c r="U398" s="81"/>
      <c r="V398" s="81"/>
      <c r="W398" s="81"/>
      <c r="X398" s="81"/>
      <c r="Y398" s="72"/>
    </row>
    <row r="399" customFormat="false" ht="7.8" hidden="false" customHeight="false" outlineLevel="0" collapsed="false">
      <c r="L399" s="57"/>
      <c r="M399" s="81"/>
      <c r="N399" s="81"/>
      <c r="O399" s="81"/>
      <c r="P399" s="81"/>
      <c r="Q399" s="81"/>
      <c r="R399" s="81"/>
      <c r="S399" s="81"/>
      <c r="T399" s="81"/>
      <c r="U399" s="81"/>
      <c r="V399" s="81"/>
      <c r="W399" s="81"/>
      <c r="X399" s="81"/>
      <c r="Y399" s="72"/>
    </row>
    <row r="400" customFormat="false" ht="7.8" hidden="false" customHeight="false" outlineLevel="0" collapsed="false">
      <c r="L400" s="57"/>
      <c r="M400" s="81"/>
      <c r="N400" s="81"/>
      <c r="O400" s="81"/>
      <c r="P400" s="81"/>
      <c r="Q400" s="81"/>
      <c r="R400" s="81"/>
      <c r="S400" s="81"/>
      <c r="T400" s="81"/>
      <c r="U400" s="81"/>
      <c r="V400" s="81"/>
      <c r="W400" s="81"/>
      <c r="X400" s="81"/>
      <c r="Y400" s="72"/>
    </row>
    <row r="401" customFormat="false" ht="7.8" hidden="false" customHeight="false" outlineLevel="0" collapsed="false">
      <c r="L401" s="57"/>
      <c r="M401" s="81"/>
      <c r="N401" s="81"/>
      <c r="O401" s="81"/>
      <c r="P401" s="81"/>
      <c r="Q401" s="81"/>
      <c r="R401" s="81"/>
      <c r="S401" s="81"/>
      <c r="T401" s="81"/>
      <c r="U401" s="81"/>
      <c r="V401" s="81"/>
      <c r="W401" s="81"/>
      <c r="X401" s="81"/>
      <c r="Y401" s="72"/>
    </row>
    <row r="402" customFormat="false" ht="7.8" hidden="false" customHeight="false" outlineLevel="0" collapsed="false">
      <c r="L402" s="57"/>
      <c r="M402" s="81"/>
      <c r="N402" s="81"/>
      <c r="O402" s="81"/>
      <c r="P402" s="81"/>
      <c r="Q402" s="81"/>
      <c r="R402" s="81"/>
      <c r="S402" s="81"/>
      <c r="T402" s="81"/>
      <c r="U402" s="81"/>
      <c r="V402" s="81"/>
      <c r="W402" s="81"/>
      <c r="X402" s="81"/>
      <c r="Y402" s="72"/>
    </row>
    <row r="403" customFormat="false" ht="7.8" hidden="false" customHeight="false" outlineLevel="0" collapsed="false">
      <c r="L403" s="57"/>
      <c r="M403" s="81"/>
      <c r="N403" s="81"/>
      <c r="O403" s="81"/>
      <c r="P403" s="81"/>
      <c r="Q403" s="81"/>
      <c r="R403" s="81"/>
      <c r="S403" s="81"/>
      <c r="T403" s="81"/>
      <c r="U403" s="81"/>
      <c r="V403" s="81"/>
      <c r="W403" s="81"/>
      <c r="X403" s="81"/>
      <c r="Y403" s="72"/>
    </row>
    <row r="404" customFormat="false" ht="7.8" hidden="false" customHeight="false" outlineLevel="0" collapsed="false">
      <c r="L404" s="57"/>
      <c r="M404" s="81"/>
      <c r="N404" s="81"/>
      <c r="O404" s="81"/>
      <c r="P404" s="81"/>
      <c r="Q404" s="81"/>
      <c r="R404" s="81"/>
      <c r="S404" s="81"/>
      <c r="T404" s="81"/>
      <c r="U404" s="81"/>
      <c r="V404" s="81"/>
      <c r="W404" s="81"/>
      <c r="X404" s="81"/>
      <c r="Y404" s="72"/>
    </row>
    <row r="405" customFormat="false" ht="7.8" hidden="false" customHeight="false" outlineLevel="0" collapsed="false">
      <c r="L405" s="57"/>
      <c r="M405" s="81"/>
      <c r="N405" s="81"/>
      <c r="O405" s="81"/>
      <c r="P405" s="81"/>
      <c r="Q405" s="81"/>
      <c r="R405" s="81"/>
      <c r="S405" s="81"/>
      <c r="T405" s="81"/>
      <c r="U405" s="81"/>
      <c r="V405" s="81"/>
      <c r="W405" s="81"/>
      <c r="X405" s="81"/>
      <c r="Y405" s="72"/>
    </row>
    <row r="406" customFormat="false" ht="7.8" hidden="false" customHeight="false" outlineLevel="0" collapsed="false">
      <c r="L406" s="57"/>
      <c r="M406" s="81"/>
      <c r="N406" s="81"/>
      <c r="O406" s="81"/>
      <c r="P406" s="81"/>
      <c r="Q406" s="81"/>
      <c r="R406" s="81"/>
      <c r="S406" s="81"/>
      <c r="T406" s="81"/>
      <c r="U406" s="81"/>
      <c r="V406" s="81"/>
      <c r="W406" s="81"/>
      <c r="X406" s="81"/>
      <c r="Y406" s="72"/>
    </row>
    <row r="407" customFormat="false" ht="7.8" hidden="false" customHeight="false" outlineLevel="0" collapsed="false">
      <c r="L407" s="57"/>
      <c r="M407" s="81"/>
      <c r="N407" s="81"/>
      <c r="O407" s="81"/>
      <c r="P407" s="81"/>
      <c r="Q407" s="81"/>
      <c r="R407" s="81"/>
      <c r="S407" s="81"/>
      <c r="T407" s="81"/>
      <c r="U407" s="81"/>
      <c r="V407" s="81"/>
      <c r="W407" s="81"/>
      <c r="X407" s="81"/>
      <c r="Y407" s="72"/>
    </row>
    <row r="408" customFormat="false" ht="7.8" hidden="false" customHeight="false" outlineLevel="0" collapsed="false">
      <c r="L408" s="57"/>
      <c r="M408" s="81"/>
      <c r="N408" s="81"/>
      <c r="O408" s="81"/>
      <c r="P408" s="81"/>
      <c r="Q408" s="81"/>
      <c r="R408" s="81"/>
      <c r="S408" s="81"/>
      <c r="T408" s="81"/>
      <c r="U408" s="81"/>
      <c r="V408" s="81"/>
      <c r="W408" s="81"/>
      <c r="X408" s="81"/>
      <c r="Y408" s="72"/>
    </row>
    <row r="409" customFormat="false" ht="7.8" hidden="false" customHeight="false" outlineLevel="0" collapsed="false">
      <c r="L409" s="57"/>
      <c r="M409" s="81"/>
      <c r="N409" s="81"/>
      <c r="O409" s="81"/>
      <c r="P409" s="81"/>
      <c r="Q409" s="81"/>
      <c r="R409" s="81"/>
      <c r="S409" s="81"/>
      <c r="T409" s="81"/>
      <c r="U409" s="81"/>
      <c r="V409" s="81"/>
      <c r="W409" s="81"/>
      <c r="X409" s="81"/>
      <c r="Y409" s="72"/>
    </row>
    <row r="410" customFormat="false" ht="7.8" hidden="false" customHeight="false" outlineLevel="0" collapsed="false">
      <c r="L410" s="57"/>
      <c r="M410" s="81"/>
      <c r="N410" s="81"/>
      <c r="O410" s="81"/>
      <c r="P410" s="81"/>
      <c r="Q410" s="81"/>
      <c r="R410" s="81"/>
      <c r="S410" s="81"/>
      <c r="T410" s="81"/>
      <c r="U410" s="81"/>
      <c r="V410" s="81"/>
      <c r="W410" s="81"/>
      <c r="X410" s="81"/>
      <c r="Y410" s="72"/>
    </row>
    <row r="411" customFormat="false" ht="7.8" hidden="false" customHeight="false" outlineLevel="0" collapsed="false">
      <c r="L411" s="57"/>
      <c r="M411" s="81"/>
      <c r="N411" s="81"/>
      <c r="O411" s="81"/>
      <c r="P411" s="81"/>
      <c r="Q411" s="81"/>
      <c r="R411" s="81"/>
      <c r="S411" s="81"/>
      <c r="T411" s="81"/>
      <c r="U411" s="81"/>
      <c r="V411" s="81"/>
      <c r="W411" s="81"/>
      <c r="X411" s="81"/>
      <c r="Y411" s="72"/>
    </row>
    <row r="412" customFormat="false" ht="7.8" hidden="false" customHeight="false" outlineLevel="0" collapsed="false">
      <c r="L412" s="57"/>
      <c r="M412" s="81"/>
      <c r="N412" s="81"/>
      <c r="O412" s="81"/>
      <c r="P412" s="81"/>
      <c r="Q412" s="81"/>
      <c r="R412" s="81"/>
      <c r="S412" s="81"/>
      <c r="T412" s="81"/>
      <c r="U412" s="81"/>
      <c r="V412" s="81"/>
      <c r="W412" s="81"/>
      <c r="X412" s="81"/>
      <c r="Y412" s="72"/>
    </row>
    <row r="413" customFormat="false" ht="7.8" hidden="false" customHeight="false" outlineLevel="0" collapsed="false">
      <c r="L413" s="57"/>
      <c r="M413" s="81"/>
      <c r="N413" s="81"/>
      <c r="O413" s="81"/>
      <c r="P413" s="81"/>
      <c r="Q413" s="81"/>
      <c r="R413" s="81"/>
      <c r="S413" s="81"/>
      <c r="T413" s="81"/>
      <c r="U413" s="81"/>
      <c r="V413" s="81"/>
      <c r="W413" s="81"/>
      <c r="X413" s="81"/>
      <c r="Y413" s="72"/>
    </row>
    <row r="414" customFormat="false" ht="7.8" hidden="false" customHeight="false" outlineLevel="0" collapsed="false">
      <c r="L414" s="57"/>
      <c r="M414" s="81"/>
      <c r="N414" s="81"/>
      <c r="O414" s="81"/>
      <c r="P414" s="81"/>
      <c r="Q414" s="81"/>
      <c r="R414" s="81"/>
      <c r="S414" s="81"/>
      <c r="T414" s="81"/>
      <c r="U414" s="81"/>
      <c r="V414" s="81"/>
      <c r="W414" s="81"/>
      <c r="X414" s="81"/>
      <c r="Y414" s="72"/>
    </row>
    <row r="415" customFormat="false" ht="7.8" hidden="false" customHeight="false" outlineLevel="0" collapsed="false">
      <c r="L415" s="57"/>
      <c r="M415" s="81"/>
      <c r="N415" s="81"/>
      <c r="O415" s="81"/>
      <c r="P415" s="81"/>
      <c r="Q415" s="81"/>
      <c r="R415" s="81"/>
      <c r="S415" s="81"/>
      <c r="T415" s="81"/>
      <c r="U415" s="81"/>
      <c r="V415" s="81"/>
      <c r="W415" s="81"/>
      <c r="X415" s="81"/>
      <c r="Y415" s="72"/>
    </row>
    <row r="416" customFormat="false" ht="7.8" hidden="false" customHeight="false" outlineLevel="0" collapsed="false">
      <c r="L416" s="57"/>
      <c r="M416" s="81"/>
      <c r="N416" s="81"/>
      <c r="O416" s="81"/>
      <c r="P416" s="81"/>
      <c r="Q416" s="81"/>
      <c r="R416" s="81"/>
      <c r="S416" s="81"/>
      <c r="T416" s="81"/>
      <c r="U416" s="81"/>
      <c r="V416" s="81"/>
      <c r="W416" s="81"/>
      <c r="X416" s="81"/>
      <c r="Y416" s="72"/>
    </row>
    <row r="417" customFormat="false" ht="7.8" hidden="false" customHeight="false" outlineLevel="0" collapsed="false">
      <c r="L417" s="57"/>
      <c r="M417" s="81"/>
      <c r="N417" s="81"/>
      <c r="O417" s="81"/>
      <c r="P417" s="81"/>
      <c r="Q417" s="81"/>
      <c r="R417" s="81"/>
      <c r="S417" s="81"/>
      <c r="T417" s="81"/>
      <c r="U417" s="81"/>
      <c r="V417" s="81"/>
      <c r="W417" s="81"/>
      <c r="X417" s="81"/>
      <c r="Y417" s="72"/>
    </row>
    <row r="418" customFormat="false" ht="7.8" hidden="false" customHeight="false" outlineLevel="0" collapsed="false">
      <c r="L418" s="57"/>
      <c r="M418" s="81"/>
      <c r="N418" s="81"/>
      <c r="O418" s="81"/>
      <c r="P418" s="81"/>
      <c r="Q418" s="81"/>
      <c r="R418" s="81"/>
      <c r="S418" s="81"/>
      <c r="T418" s="81"/>
      <c r="U418" s="81"/>
      <c r="V418" s="81"/>
      <c r="W418" s="81"/>
      <c r="X418" s="81"/>
      <c r="Y418" s="72"/>
    </row>
    <row r="419" customFormat="false" ht="7.8" hidden="false" customHeight="false" outlineLevel="0" collapsed="false">
      <c r="L419" s="57"/>
      <c r="M419" s="81"/>
      <c r="N419" s="81"/>
      <c r="O419" s="81"/>
      <c r="P419" s="81"/>
      <c r="Q419" s="81"/>
      <c r="R419" s="81"/>
      <c r="S419" s="81"/>
      <c r="T419" s="81"/>
      <c r="U419" s="81"/>
      <c r="V419" s="81"/>
      <c r="W419" s="81"/>
      <c r="X419" s="81"/>
      <c r="Y419" s="72"/>
    </row>
    <row r="420" customFormat="false" ht="7.8" hidden="false" customHeight="false" outlineLevel="0" collapsed="false">
      <c r="L420" s="57"/>
      <c r="M420" s="81"/>
      <c r="N420" s="81"/>
      <c r="O420" s="81"/>
      <c r="P420" s="81"/>
      <c r="Q420" s="81"/>
      <c r="R420" s="81"/>
      <c r="S420" s="81"/>
      <c r="T420" s="81"/>
      <c r="U420" s="81"/>
      <c r="V420" s="81"/>
      <c r="W420" s="81"/>
      <c r="X420" s="81"/>
      <c r="Y420" s="72"/>
    </row>
    <row r="421" customFormat="false" ht="7.8" hidden="false" customHeight="false" outlineLevel="0" collapsed="false">
      <c r="L421" s="57"/>
      <c r="M421" s="81"/>
      <c r="N421" s="81"/>
      <c r="O421" s="81"/>
      <c r="P421" s="81"/>
      <c r="Q421" s="81"/>
      <c r="R421" s="81"/>
      <c r="S421" s="81"/>
      <c r="T421" s="81"/>
      <c r="U421" s="81"/>
      <c r="V421" s="81"/>
      <c r="W421" s="81"/>
      <c r="X421" s="81"/>
      <c r="Y421" s="72"/>
    </row>
    <row r="422" customFormat="false" ht="7.8" hidden="false" customHeight="false" outlineLevel="0" collapsed="false">
      <c r="L422" s="57"/>
      <c r="M422" s="81"/>
      <c r="N422" s="81"/>
      <c r="O422" s="81"/>
      <c r="P422" s="81"/>
      <c r="Q422" s="81"/>
      <c r="R422" s="81"/>
      <c r="S422" s="81"/>
      <c r="T422" s="81"/>
      <c r="U422" s="81"/>
      <c r="V422" s="81"/>
      <c r="W422" s="81"/>
      <c r="X422" s="81"/>
      <c r="Y422" s="72"/>
    </row>
    <row r="423" customFormat="false" ht="7.8" hidden="false" customHeight="false" outlineLevel="0" collapsed="false">
      <c r="L423" s="57"/>
      <c r="M423" s="81"/>
      <c r="N423" s="81"/>
      <c r="O423" s="81"/>
      <c r="P423" s="81"/>
      <c r="Q423" s="81"/>
      <c r="R423" s="81"/>
      <c r="S423" s="81"/>
      <c r="T423" s="81"/>
      <c r="U423" s="81"/>
      <c r="V423" s="81"/>
      <c r="W423" s="81"/>
      <c r="X423" s="81"/>
      <c r="Y423" s="72"/>
    </row>
    <row r="424" customFormat="false" ht="7.8" hidden="false" customHeight="false" outlineLevel="0" collapsed="false">
      <c r="L424" s="57"/>
      <c r="M424" s="81"/>
      <c r="N424" s="81"/>
      <c r="O424" s="81"/>
      <c r="P424" s="81"/>
      <c r="Q424" s="81"/>
      <c r="R424" s="81"/>
      <c r="S424" s="81"/>
      <c r="T424" s="81"/>
      <c r="U424" s="81"/>
      <c r="V424" s="81"/>
      <c r="W424" s="81"/>
      <c r="X424" s="81"/>
      <c r="Y424" s="72"/>
    </row>
    <row r="425" customFormat="false" ht="7.8" hidden="false" customHeight="false" outlineLevel="0" collapsed="false">
      <c r="L425" s="57"/>
      <c r="M425" s="81"/>
      <c r="N425" s="81"/>
      <c r="O425" s="81"/>
      <c r="P425" s="81"/>
      <c r="Q425" s="81"/>
      <c r="R425" s="81"/>
      <c r="S425" s="81"/>
      <c r="T425" s="81"/>
      <c r="U425" s="81"/>
      <c r="V425" s="81"/>
      <c r="W425" s="81"/>
      <c r="X425" s="81"/>
      <c r="Y425" s="72"/>
    </row>
    <row r="426" customFormat="false" ht="7.8" hidden="false" customHeight="false" outlineLevel="0" collapsed="false">
      <c r="L426" s="57"/>
      <c r="M426" s="81"/>
      <c r="N426" s="81"/>
      <c r="O426" s="81"/>
      <c r="P426" s="81"/>
      <c r="Q426" s="81"/>
      <c r="R426" s="81"/>
      <c r="S426" s="81"/>
      <c r="T426" s="81"/>
      <c r="U426" s="81"/>
      <c r="V426" s="81"/>
      <c r="W426" s="81"/>
      <c r="X426" s="81"/>
      <c r="Y426" s="72"/>
    </row>
    <row r="427" customFormat="false" ht="7.8" hidden="false" customHeight="false" outlineLevel="0" collapsed="false">
      <c r="L427" s="57"/>
      <c r="M427" s="81"/>
      <c r="N427" s="81"/>
      <c r="O427" s="81"/>
      <c r="P427" s="81"/>
      <c r="Q427" s="81"/>
      <c r="R427" s="81"/>
      <c r="S427" s="81"/>
      <c r="T427" s="81"/>
      <c r="U427" s="81"/>
      <c r="V427" s="81"/>
      <c r="W427" s="81"/>
      <c r="X427" s="81"/>
      <c r="Y427" s="72"/>
    </row>
    <row r="428" customFormat="false" ht="7.8" hidden="false" customHeight="false" outlineLevel="0" collapsed="false">
      <c r="L428" s="57"/>
      <c r="M428" s="81"/>
      <c r="N428" s="81"/>
      <c r="O428" s="81"/>
      <c r="P428" s="81"/>
      <c r="Q428" s="81"/>
      <c r="R428" s="81"/>
      <c r="S428" s="81"/>
      <c r="T428" s="81"/>
      <c r="U428" s="81"/>
      <c r="V428" s="81"/>
      <c r="W428" s="81"/>
      <c r="X428" s="81"/>
      <c r="Y428" s="72"/>
    </row>
    <row r="429" customFormat="false" ht="7.8" hidden="false" customHeight="false" outlineLevel="0" collapsed="false">
      <c r="L429" s="57"/>
      <c r="M429" s="81"/>
      <c r="N429" s="81"/>
      <c r="O429" s="81"/>
      <c r="P429" s="81"/>
      <c r="Q429" s="81"/>
      <c r="R429" s="81"/>
      <c r="S429" s="81"/>
      <c r="T429" s="81"/>
      <c r="U429" s="81"/>
      <c r="V429" s="81"/>
      <c r="W429" s="81"/>
      <c r="X429" s="81"/>
      <c r="Y429" s="72"/>
    </row>
    <row r="430" customFormat="false" ht="7.8" hidden="false" customHeight="false" outlineLevel="0" collapsed="false">
      <c r="L430" s="57"/>
      <c r="M430" s="81"/>
      <c r="N430" s="81"/>
      <c r="O430" s="81"/>
      <c r="P430" s="81"/>
      <c r="Q430" s="81"/>
      <c r="R430" s="81"/>
      <c r="S430" s="81"/>
      <c r="T430" s="81"/>
      <c r="U430" s="81"/>
      <c r="V430" s="81"/>
      <c r="W430" s="81"/>
      <c r="X430" s="81"/>
      <c r="Y430" s="72"/>
    </row>
    <row r="431" customFormat="false" ht="7.8" hidden="false" customHeight="false" outlineLevel="0" collapsed="false">
      <c r="L431" s="57"/>
      <c r="M431" s="81"/>
      <c r="N431" s="81"/>
      <c r="O431" s="81"/>
      <c r="P431" s="81"/>
      <c r="Q431" s="81"/>
      <c r="R431" s="81"/>
      <c r="S431" s="81"/>
      <c r="T431" s="81"/>
      <c r="U431" s="81"/>
      <c r="V431" s="81"/>
      <c r="W431" s="81"/>
      <c r="X431" s="81"/>
      <c r="Y431" s="72"/>
    </row>
    <row r="432" customFormat="false" ht="7.8" hidden="false" customHeight="false" outlineLevel="0" collapsed="false">
      <c r="L432" s="57"/>
      <c r="M432" s="81"/>
      <c r="N432" s="81"/>
      <c r="O432" s="81"/>
      <c r="P432" s="81"/>
      <c r="Q432" s="81"/>
      <c r="R432" s="81"/>
      <c r="S432" s="81"/>
      <c r="T432" s="81"/>
      <c r="U432" s="81"/>
      <c r="V432" s="81"/>
      <c r="W432" s="81"/>
      <c r="X432" s="81"/>
      <c r="Y432" s="72"/>
    </row>
    <row r="433" customFormat="false" ht="7.8" hidden="false" customHeight="false" outlineLevel="0" collapsed="false">
      <c r="L433" s="57"/>
      <c r="M433" s="81"/>
      <c r="N433" s="81"/>
      <c r="O433" s="81"/>
      <c r="P433" s="81"/>
      <c r="Q433" s="81"/>
      <c r="R433" s="81"/>
      <c r="S433" s="81"/>
      <c r="T433" s="81"/>
      <c r="U433" s="81"/>
      <c r="V433" s="81"/>
      <c r="W433" s="81"/>
      <c r="X433" s="81"/>
      <c r="Y433" s="72"/>
    </row>
    <row r="434" customFormat="false" ht="7.8" hidden="false" customHeight="false" outlineLevel="0" collapsed="false">
      <c r="L434" s="57"/>
      <c r="M434" s="81"/>
      <c r="N434" s="81"/>
      <c r="O434" s="81"/>
      <c r="P434" s="81"/>
      <c r="Q434" s="81"/>
      <c r="R434" s="81"/>
      <c r="S434" s="81"/>
      <c r="T434" s="81"/>
      <c r="U434" s="81"/>
      <c r="V434" s="81"/>
      <c r="W434" s="81"/>
      <c r="X434" s="81"/>
      <c r="Y434" s="72"/>
    </row>
    <row r="435" customFormat="false" ht="7.8" hidden="false" customHeight="false" outlineLevel="0" collapsed="false">
      <c r="L435" s="57"/>
      <c r="M435" s="81"/>
      <c r="N435" s="81"/>
      <c r="O435" s="81"/>
      <c r="P435" s="81"/>
      <c r="Q435" s="81"/>
      <c r="R435" s="81"/>
      <c r="S435" s="81"/>
      <c r="T435" s="81"/>
      <c r="U435" s="81"/>
      <c r="V435" s="81"/>
      <c r="W435" s="81"/>
      <c r="X435" s="81"/>
      <c r="Y435" s="72"/>
    </row>
    <row r="436" customFormat="false" ht="7.8" hidden="false" customHeight="false" outlineLevel="0" collapsed="false">
      <c r="L436" s="57"/>
      <c r="M436" s="81"/>
      <c r="N436" s="81"/>
      <c r="O436" s="81"/>
      <c r="P436" s="81"/>
      <c r="Q436" s="81"/>
      <c r="R436" s="81"/>
      <c r="S436" s="81"/>
      <c r="T436" s="81"/>
      <c r="U436" s="81"/>
      <c r="V436" s="81"/>
      <c r="W436" s="81"/>
      <c r="X436" s="81"/>
      <c r="Y436" s="72"/>
    </row>
    <row r="437" customFormat="false" ht="7.8" hidden="false" customHeight="false" outlineLevel="0" collapsed="false">
      <c r="L437" s="57"/>
      <c r="M437" s="81"/>
      <c r="N437" s="81"/>
      <c r="O437" s="81"/>
      <c r="P437" s="81"/>
      <c r="Q437" s="81"/>
      <c r="R437" s="81"/>
      <c r="S437" s="81"/>
      <c r="T437" s="81"/>
      <c r="U437" s="81"/>
      <c r="V437" s="81"/>
      <c r="W437" s="81"/>
      <c r="X437" s="81"/>
      <c r="Y437" s="72"/>
    </row>
    <row r="438" customFormat="false" ht="7.8" hidden="false" customHeight="false" outlineLevel="0" collapsed="false">
      <c r="L438" s="57"/>
      <c r="M438" s="81"/>
      <c r="N438" s="81"/>
      <c r="O438" s="81"/>
      <c r="P438" s="81"/>
      <c r="Q438" s="81"/>
      <c r="R438" s="81"/>
      <c r="S438" s="81"/>
      <c r="T438" s="81"/>
      <c r="U438" s="81"/>
      <c r="V438" s="81"/>
      <c r="W438" s="81"/>
      <c r="X438" s="81"/>
      <c r="Y438" s="72"/>
    </row>
    <row r="439" customFormat="false" ht="7.8" hidden="false" customHeight="false" outlineLevel="0" collapsed="false">
      <c r="L439" s="57"/>
      <c r="M439" s="81"/>
      <c r="N439" s="81"/>
      <c r="O439" s="81"/>
      <c r="P439" s="81"/>
      <c r="Q439" s="81"/>
      <c r="R439" s="81"/>
      <c r="S439" s="81"/>
      <c r="T439" s="81"/>
      <c r="U439" s="81"/>
      <c r="V439" s="81"/>
      <c r="W439" s="81"/>
      <c r="X439" s="81"/>
      <c r="Y439" s="72"/>
    </row>
    <row r="440" customFormat="false" ht="7.8" hidden="false" customHeight="false" outlineLevel="0" collapsed="false">
      <c r="L440" s="57"/>
      <c r="M440" s="81"/>
      <c r="N440" s="81"/>
      <c r="O440" s="81"/>
      <c r="P440" s="81"/>
      <c r="Q440" s="81"/>
      <c r="R440" s="81"/>
      <c r="S440" s="81"/>
      <c r="T440" s="81"/>
      <c r="U440" s="81"/>
      <c r="V440" s="81"/>
      <c r="W440" s="81"/>
      <c r="X440" s="81"/>
      <c r="Y440" s="72"/>
    </row>
    <row r="441" customFormat="false" ht="7.8" hidden="false" customHeight="false" outlineLevel="0" collapsed="false">
      <c r="L441" s="57"/>
      <c r="M441" s="81"/>
      <c r="N441" s="81"/>
      <c r="O441" s="81"/>
      <c r="P441" s="81"/>
      <c r="Q441" s="81"/>
      <c r="R441" s="81"/>
      <c r="S441" s="81"/>
      <c r="T441" s="81"/>
      <c r="U441" s="81"/>
      <c r="V441" s="81"/>
      <c r="W441" s="81"/>
      <c r="X441" s="81"/>
      <c r="Y441" s="72"/>
    </row>
    <row r="442" customFormat="false" ht="7.8" hidden="false" customHeight="false" outlineLevel="0" collapsed="false">
      <c r="L442" s="57"/>
      <c r="M442" s="81"/>
      <c r="N442" s="81"/>
      <c r="O442" s="81"/>
      <c r="P442" s="81"/>
      <c r="Q442" s="81"/>
      <c r="R442" s="81"/>
      <c r="S442" s="81"/>
      <c r="T442" s="81"/>
      <c r="U442" s="81"/>
      <c r="V442" s="81"/>
      <c r="W442" s="81"/>
      <c r="X442" s="81"/>
      <c r="Y442" s="72"/>
    </row>
    <row r="443" customFormat="false" ht="7.8" hidden="false" customHeight="false" outlineLevel="0" collapsed="false">
      <c r="L443" s="57"/>
      <c r="M443" s="81"/>
      <c r="N443" s="81"/>
      <c r="O443" s="81"/>
      <c r="P443" s="81"/>
      <c r="Q443" s="81"/>
      <c r="R443" s="81"/>
      <c r="S443" s="81"/>
      <c r="T443" s="81"/>
      <c r="U443" s="81"/>
      <c r="V443" s="81"/>
      <c r="W443" s="81"/>
      <c r="X443" s="81"/>
      <c r="Y443" s="72"/>
    </row>
    <row r="444" customFormat="false" ht="7.8" hidden="false" customHeight="false" outlineLevel="0" collapsed="false">
      <c r="L444" s="57"/>
      <c r="M444" s="81"/>
      <c r="N444" s="81"/>
      <c r="O444" s="81"/>
      <c r="P444" s="81"/>
      <c r="Q444" s="81"/>
      <c r="R444" s="81"/>
      <c r="S444" s="81"/>
      <c r="T444" s="81"/>
      <c r="U444" s="81"/>
      <c r="V444" s="81"/>
      <c r="W444" s="81"/>
      <c r="X444" s="81"/>
      <c r="Y444" s="72"/>
    </row>
    <row r="445" customFormat="false" ht="7.8" hidden="false" customHeight="false" outlineLevel="0" collapsed="false">
      <c r="L445" s="57"/>
      <c r="M445" s="81"/>
      <c r="N445" s="81"/>
      <c r="O445" s="81"/>
      <c r="P445" s="81"/>
      <c r="Q445" s="81"/>
      <c r="R445" s="81"/>
      <c r="S445" s="81"/>
      <c r="T445" s="81"/>
      <c r="U445" s="81"/>
      <c r="V445" s="81"/>
      <c r="W445" s="81"/>
      <c r="X445" s="81"/>
      <c r="Y445" s="72"/>
    </row>
    <row r="446" customFormat="false" ht="7.8" hidden="false" customHeight="false" outlineLevel="0" collapsed="false">
      <c r="L446" s="57"/>
      <c r="M446" s="81"/>
      <c r="N446" s="81"/>
      <c r="O446" s="81"/>
      <c r="P446" s="81"/>
      <c r="Q446" s="81"/>
      <c r="R446" s="81"/>
      <c r="S446" s="81"/>
      <c r="T446" s="81"/>
      <c r="U446" s="81"/>
      <c r="V446" s="81"/>
      <c r="W446" s="81"/>
      <c r="X446" s="81"/>
      <c r="Y446" s="72"/>
    </row>
    <row r="447" customFormat="false" ht="7.8" hidden="false" customHeight="false" outlineLevel="0" collapsed="false">
      <c r="L447" s="57"/>
      <c r="M447" s="81"/>
      <c r="N447" s="81"/>
      <c r="O447" s="81"/>
      <c r="P447" s="81"/>
      <c r="Q447" s="81"/>
      <c r="R447" s="81"/>
      <c r="S447" s="81"/>
      <c r="T447" s="81"/>
      <c r="U447" s="81"/>
      <c r="V447" s="81"/>
      <c r="W447" s="81"/>
      <c r="X447" s="81"/>
      <c r="Y447" s="72"/>
    </row>
    <row r="448" customFormat="false" ht="7.8" hidden="false" customHeight="false" outlineLevel="0" collapsed="false">
      <c r="L448" s="57"/>
      <c r="M448" s="81"/>
      <c r="N448" s="81"/>
      <c r="O448" s="81"/>
      <c r="P448" s="81"/>
      <c r="Q448" s="81"/>
      <c r="R448" s="81"/>
      <c r="S448" s="81"/>
      <c r="T448" s="81"/>
      <c r="U448" s="81"/>
      <c r="V448" s="81"/>
      <c r="W448" s="81"/>
      <c r="X448" s="81"/>
      <c r="Y448" s="72"/>
    </row>
    <row r="449" customFormat="false" ht="7.8" hidden="false" customHeight="false" outlineLevel="0" collapsed="false">
      <c r="L449" s="57"/>
      <c r="M449" s="81"/>
      <c r="N449" s="81"/>
      <c r="O449" s="81"/>
      <c r="P449" s="81"/>
      <c r="Q449" s="81"/>
      <c r="R449" s="81"/>
      <c r="S449" s="81"/>
      <c r="T449" s="81"/>
      <c r="U449" s="81"/>
      <c r="V449" s="81"/>
      <c r="W449" s="81"/>
      <c r="X449" s="81"/>
      <c r="Y449" s="72"/>
    </row>
    <row r="450" customFormat="false" ht="7.8" hidden="false" customHeight="false" outlineLevel="0" collapsed="false">
      <c r="L450" s="57"/>
      <c r="M450" s="81"/>
      <c r="N450" s="81"/>
      <c r="O450" s="81"/>
      <c r="P450" s="81"/>
      <c r="Q450" s="81"/>
      <c r="R450" s="81"/>
      <c r="S450" s="81"/>
      <c r="T450" s="81"/>
      <c r="U450" s="81"/>
      <c r="V450" s="81"/>
      <c r="W450" s="81"/>
      <c r="X450" s="81"/>
      <c r="Y450" s="72"/>
    </row>
    <row r="451" customFormat="false" ht="7.8" hidden="false" customHeight="false" outlineLevel="0" collapsed="false">
      <c r="L451" s="57"/>
      <c r="M451" s="81"/>
      <c r="N451" s="81"/>
      <c r="O451" s="81"/>
      <c r="P451" s="81"/>
      <c r="Q451" s="81"/>
      <c r="R451" s="81"/>
      <c r="S451" s="81"/>
      <c r="T451" s="81"/>
      <c r="U451" s="81"/>
      <c r="V451" s="81"/>
      <c r="W451" s="81"/>
      <c r="X451" s="81"/>
      <c r="Y451" s="72"/>
    </row>
    <row r="452" customFormat="false" ht="7.8" hidden="false" customHeight="false" outlineLevel="0" collapsed="false">
      <c r="L452" s="57"/>
      <c r="M452" s="81"/>
      <c r="N452" s="81"/>
      <c r="O452" s="81"/>
      <c r="P452" s="81"/>
      <c r="Q452" s="81"/>
      <c r="R452" s="81"/>
      <c r="S452" s="81"/>
      <c r="T452" s="81"/>
      <c r="U452" s="81"/>
      <c r="V452" s="81"/>
      <c r="W452" s="81"/>
      <c r="X452" s="81"/>
      <c r="Y452" s="72"/>
    </row>
    <row r="453" customFormat="false" ht="7.8" hidden="false" customHeight="false" outlineLevel="0" collapsed="false">
      <c r="L453" s="57"/>
      <c r="M453" s="81"/>
      <c r="N453" s="81"/>
      <c r="O453" s="81"/>
      <c r="P453" s="81"/>
      <c r="Q453" s="81"/>
      <c r="R453" s="81"/>
      <c r="S453" s="81"/>
      <c r="T453" s="81"/>
      <c r="U453" s="81"/>
      <c r="V453" s="81"/>
      <c r="W453" s="81"/>
      <c r="X453" s="81"/>
      <c r="Y453" s="72"/>
    </row>
    <row r="454" customFormat="false" ht="7.8" hidden="false" customHeight="false" outlineLevel="0" collapsed="false">
      <c r="L454" s="57"/>
      <c r="M454" s="81"/>
      <c r="N454" s="81"/>
      <c r="O454" s="81"/>
      <c r="P454" s="81"/>
      <c r="Q454" s="81"/>
      <c r="R454" s="81"/>
      <c r="S454" s="81"/>
      <c r="T454" s="81"/>
      <c r="U454" s="81"/>
      <c r="V454" s="81"/>
      <c r="W454" s="81"/>
      <c r="X454" s="81"/>
      <c r="Y454" s="72"/>
    </row>
    <row r="455" customFormat="false" ht="7.8" hidden="false" customHeight="false" outlineLevel="0" collapsed="false">
      <c r="L455" s="57"/>
      <c r="M455" s="81"/>
      <c r="N455" s="81"/>
      <c r="O455" s="81"/>
      <c r="P455" s="81"/>
      <c r="Q455" s="81"/>
      <c r="R455" s="81"/>
      <c r="S455" s="81"/>
      <c r="T455" s="81"/>
      <c r="U455" s="81"/>
      <c r="V455" s="81"/>
      <c r="W455" s="81"/>
      <c r="X455" s="81"/>
      <c r="Y455" s="72"/>
    </row>
    <row r="456" customFormat="false" ht="7.8" hidden="false" customHeight="false" outlineLevel="0" collapsed="false">
      <c r="L456" s="57"/>
      <c r="M456" s="81"/>
      <c r="N456" s="81"/>
      <c r="O456" s="81"/>
      <c r="P456" s="81"/>
      <c r="Q456" s="81"/>
      <c r="R456" s="81"/>
      <c r="S456" s="81"/>
      <c r="T456" s="81"/>
      <c r="U456" s="81"/>
      <c r="V456" s="81"/>
      <c r="W456" s="81"/>
      <c r="X456" s="81"/>
      <c r="Y456" s="72"/>
    </row>
    <row r="457" customFormat="false" ht="7.8" hidden="false" customHeight="false" outlineLevel="0" collapsed="false">
      <c r="L457" s="57"/>
      <c r="M457" s="81"/>
      <c r="N457" s="81"/>
      <c r="O457" s="81"/>
      <c r="P457" s="81"/>
      <c r="Q457" s="81"/>
      <c r="R457" s="81"/>
      <c r="S457" s="81"/>
      <c r="T457" s="81"/>
      <c r="U457" s="81"/>
      <c r="V457" s="81"/>
      <c r="W457" s="81"/>
      <c r="X457" s="81"/>
      <c r="Y457" s="72"/>
    </row>
    <row r="458" customFormat="false" ht="7.8" hidden="false" customHeight="false" outlineLevel="0" collapsed="false">
      <c r="L458" s="57"/>
      <c r="M458" s="81"/>
      <c r="N458" s="81"/>
      <c r="O458" s="81"/>
      <c r="P458" s="81"/>
      <c r="Q458" s="81"/>
      <c r="R458" s="81"/>
      <c r="S458" s="81"/>
      <c r="T458" s="81"/>
      <c r="U458" s="81"/>
      <c r="V458" s="81"/>
      <c r="W458" s="81"/>
      <c r="X458" s="81"/>
      <c r="Y458" s="72"/>
    </row>
    <row r="459" customFormat="false" ht="7.8" hidden="false" customHeight="false" outlineLevel="0" collapsed="false">
      <c r="L459" s="57"/>
      <c r="M459" s="81"/>
      <c r="N459" s="81"/>
      <c r="O459" s="81"/>
      <c r="P459" s="81"/>
      <c r="Q459" s="81"/>
      <c r="R459" s="81"/>
      <c r="S459" s="81"/>
      <c r="T459" s="81"/>
      <c r="U459" s="81"/>
      <c r="V459" s="81"/>
      <c r="W459" s="81"/>
      <c r="X459" s="81"/>
      <c r="Y459" s="72"/>
    </row>
    <row r="460" customFormat="false" ht="7.8" hidden="false" customHeight="false" outlineLevel="0" collapsed="false">
      <c r="L460" s="57"/>
      <c r="M460" s="81"/>
      <c r="N460" s="81"/>
      <c r="O460" s="81"/>
      <c r="P460" s="81"/>
      <c r="Q460" s="81"/>
      <c r="R460" s="81"/>
      <c r="S460" s="81"/>
      <c r="T460" s="81"/>
      <c r="U460" s="81"/>
      <c r="V460" s="81"/>
      <c r="W460" s="81"/>
      <c r="X460" s="81"/>
      <c r="Y460" s="72"/>
    </row>
    <row r="461" customFormat="false" ht="7.8" hidden="false" customHeight="false" outlineLevel="0" collapsed="false">
      <c r="L461" s="57"/>
      <c r="M461" s="81"/>
      <c r="N461" s="81"/>
      <c r="O461" s="81"/>
      <c r="P461" s="81"/>
      <c r="Q461" s="81"/>
      <c r="R461" s="81"/>
      <c r="S461" s="81"/>
      <c r="T461" s="81"/>
      <c r="U461" s="81"/>
      <c r="V461" s="81"/>
      <c r="W461" s="81"/>
      <c r="X461" s="81"/>
      <c r="Y461" s="72"/>
    </row>
    <row r="462" customFormat="false" ht="7.8" hidden="false" customHeight="false" outlineLevel="0" collapsed="false">
      <c r="L462" s="57"/>
      <c r="M462" s="81"/>
      <c r="N462" s="81"/>
      <c r="O462" s="81"/>
      <c r="P462" s="81"/>
      <c r="Q462" s="81"/>
      <c r="R462" s="81"/>
      <c r="S462" s="81"/>
      <c r="T462" s="81"/>
      <c r="U462" s="81"/>
      <c r="V462" s="81"/>
      <c r="W462" s="81"/>
      <c r="X462" s="81"/>
      <c r="Y462" s="72"/>
    </row>
    <row r="463" customFormat="false" ht="7.8" hidden="false" customHeight="false" outlineLevel="0" collapsed="false">
      <c r="L463" s="57"/>
      <c r="M463" s="81"/>
      <c r="N463" s="81"/>
      <c r="O463" s="81"/>
      <c r="P463" s="81"/>
      <c r="Q463" s="81"/>
      <c r="R463" s="81"/>
      <c r="S463" s="81"/>
      <c r="T463" s="81"/>
      <c r="U463" s="81"/>
      <c r="V463" s="81"/>
      <c r="W463" s="81"/>
      <c r="X463" s="81"/>
      <c r="Y463" s="72"/>
    </row>
    <row r="464" customFormat="false" ht="7.8" hidden="false" customHeight="false" outlineLevel="0" collapsed="false">
      <c r="L464" s="57"/>
      <c r="M464" s="81"/>
      <c r="N464" s="81"/>
      <c r="O464" s="81"/>
      <c r="P464" s="81"/>
      <c r="Q464" s="81"/>
      <c r="R464" s="81"/>
      <c r="S464" s="81"/>
      <c r="T464" s="81"/>
      <c r="U464" s="81"/>
      <c r="V464" s="81"/>
      <c r="W464" s="81"/>
      <c r="X464" s="81"/>
      <c r="Y464" s="72"/>
    </row>
    <row r="465" customFormat="false" ht="7.8" hidden="false" customHeight="false" outlineLevel="0" collapsed="false">
      <c r="L465" s="57"/>
      <c r="M465" s="81"/>
      <c r="N465" s="81"/>
      <c r="O465" s="81"/>
      <c r="P465" s="81"/>
      <c r="Q465" s="81"/>
      <c r="R465" s="81"/>
      <c r="S465" s="81"/>
      <c r="T465" s="81"/>
      <c r="U465" s="81"/>
      <c r="V465" s="81"/>
      <c r="W465" s="81"/>
      <c r="X465" s="81"/>
      <c r="Y465" s="72"/>
    </row>
    <row r="466" customFormat="false" ht="7.8" hidden="false" customHeight="false" outlineLevel="0" collapsed="false">
      <c r="L466" s="57"/>
      <c r="M466" s="81"/>
      <c r="N466" s="81"/>
      <c r="O466" s="81"/>
      <c r="P466" s="81"/>
      <c r="Q466" s="81"/>
      <c r="R466" s="81"/>
      <c r="S466" s="81"/>
      <c r="T466" s="81"/>
      <c r="U466" s="81"/>
      <c r="V466" s="81"/>
      <c r="W466" s="81"/>
      <c r="X466" s="81"/>
      <c r="Y466" s="72"/>
    </row>
    <row r="467" customFormat="false" ht="7.8" hidden="false" customHeight="false" outlineLevel="0" collapsed="false">
      <c r="L467" s="57"/>
      <c r="M467" s="81"/>
      <c r="N467" s="81"/>
      <c r="O467" s="81"/>
      <c r="P467" s="81"/>
      <c r="Q467" s="81"/>
      <c r="R467" s="81"/>
      <c r="S467" s="81"/>
      <c r="T467" s="81"/>
      <c r="U467" s="81"/>
      <c r="V467" s="81"/>
      <c r="W467" s="81"/>
      <c r="X467" s="81"/>
      <c r="Y467" s="72"/>
    </row>
    <row r="468" customFormat="false" ht="7.8" hidden="false" customHeight="false" outlineLevel="0" collapsed="false">
      <c r="L468" s="57"/>
      <c r="M468" s="81"/>
      <c r="N468" s="81"/>
      <c r="O468" s="81"/>
      <c r="P468" s="81"/>
      <c r="Q468" s="81"/>
      <c r="R468" s="81"/>
      <c r="S468" s="81"/>
      <c r="T468" s="81"/>
      <c r="U468" s="81"/>
      <c r="V468" s="81"/>
      <c r="W468" s="81"/>
      <c r="X468" s="81"/>
      <c r="Y468" s="72"/>
    </row>
    <row r="469" customFormat="false" ht="7.8" hidden="false" customHeight="false" outlineLevel="0" collapsed="false">
      <c r="L469" s="57"/>
      <c r="M469" s="81"/>
      <c r="N469" s="81"/>
      <c r="O469" s="81"/>
      <c r="P469" s="81"/>
      <c r="Q469" s="81"/>
      <c r="R469" s="81"/>
      <c r="S469" s="81"/>
      <c r="T469" s="81"/>
      <c r="U469" s="81"/>
      <c r="V469" s="81"/>
      <c r="W469" s="81"/>
      <c r="X469" s="81"/>
      <c r="Y469" s="72"/>
    </row>
    <row r="470" customFormat="false" ht="7.8" hidden="false" customHeight="false" outlineLevel="0" collapsed="false">
      <c r="L470" s="57"/>
      <c r="M470" s="81"/>
      <c r="N470" s="81"/>
      <c r="O470" s="81"/>
      <c r="P470" s="81"/>
      <c r="Q470" s="81"/>
      <c r="R470" s="81"/>
      <c r="S470" s="81"/>
      <c r="T470" s="81"/>
      <c r="U470" s="81"/>
      <c r="V470" s="81"/>
      <c r="W470" s="81"/>
      <c r="X470" s="81"/>
      <c r="Y470" s="72"/>
    </row>
    <row r="471" customFormat="false" ht="7.8" hidden="false" customHeight="false" outlineLevel="0" collapsed="false">
      <c r="L471" s="57"/>
      <c r="M471" s="81"/>
      <c r="N471" s="81"/>
      <c r="O471" s="81"/>
      <c r="P471" s="81"/>
      <c r="Q471" s="81"/>
      <c r="R471" s="81"/>
      <c r="S471" s="81"/>
      <c r="T471" s="81"/>
      <c r="U471" s="81"/>
      <c r="V471" s="81"/>
      <c r="W471" s="81"/>
      <c r="X471" s="81"/>
      <c r="Y471" s="72"/>
    </row>
    <row r="472" customFormat="false" ht="7.8" hidden="false" customHeight="false" outlineLevel="0" collapsed="false">
      <c r="L472" s="57"/>
      <c r="M472" s="81"/>
      <c r="N472" s="81"/>
      <c r="O472" s="81"/>
      <c r="P472" s="81"/>
      <c r="Q472" s="81"/>
      <c r="R472" s="81"/>
      <c r="S472" s="81"/>
      <c r="T472" s="81"/>
      <c r="U472" s="81"/>
      <c r="V472" s="81"/>
      <c r="W472" s="81"/>
      <c r="X472" s="81"/>
      <c r="Y472" s="72"/>
    </row>
    <row r="473" customFormat="false" ht="7.8" hidden="false" customHeight="false" outlineLevel="0" collapsed="false">
      <c r="L473" s="57"/>
      <c r="M473" s="81"/>
      <c r="N473" s="81"/>
      <c r="O473" s="81"/>
      <c r="P473" s="81"/>
      <c r="Q473" s="81"/>
      <c r="R473" s="81"/>
      <c r="S473" s="81"/>
      <c r="T473" s="81"/>
      <c r="U473" s="81"/>
      <c r="V473" s="81"/>
      <c r="W473" s="81"/>
      <c r="X473" s="81"/>
      <c r="Y473" s="72"/>
    </row>
    <row r="474" customFormat="false" ht="7.8" hidden="false" customHeight="false" outlineLevel="0" collapsed="false">
      <c r="L474" s="57"/>
      <c r="M474" s="81"/>
      <c r="N474" s="81"/>
      <c r="O474" s="81"/>
      <c r="P474" s="81"/>
      <c r="Q474" s="81"/>
      <c r="R474" s="81"/>
      <c r="S474" s="81"/>
      <c r="T474" s="81"/>
      <c r="U474" s="81"/>
      <c r="V474" s="81"/>
      <c r="W474" s="81"/>
      <c r="X474" s="81"/>
      <c r="Y474" s="72"/>
    </row>
    <row r="475" customFormat="false" ht="7.8" hidden="false" customHeight="false" outlineLevel="0" collapsed="false">
      <c r="L475" s="57"/>
      <c r="M475" s="81"/>
      <c r="N475" s="81"/>
      <c r="O475" s="81"/>
      <c r="P475" s="81"/>
      <c r="Q475" s="81"/>
      <c r="R475" s="81"/>
      <c r="S475" s="81"/>
      <c r="T475" s="81"/>
      <c r="U475" s="81"/>
      <c r="V475" s="81"/>
      <c r="W475" s="81"/>
      <c r="X475" s="81"/>
      <c r="Y475" s="72"/>
    </row>
    <row r="476" customFormat="false" ht="7.8" hidden="false" customHeight="false" outlineLevel="0" collapsed="false">
      <c r="L476" s="57"/>
      <c r="M476" s="81"/>
      <c r="N476" s="81"/>
      <c r="O476" s="81"/>
      <c r="P476" s="81"/>
      <c r="Q476" s="81"/>
      <c r="R476" s="81"/>
      <c r="S476" s="81"/>
      <c r="T476" s="81"/>
      <c r="U476" s="81"/>
      <c r="V476" s="81"/>
      <c r="W476" s="81"/>
      <c r="X476" s="81"/>
      <c r="Y476" s="72"/>
    </row>
    <row r="477" customFormat="false" ht="7.8" hidden="false" customHeight="false" outlineLevel="0" collapsed="false">
      <c r="L477" s="57"/>
      <c r="M477" s="81"/>
      <c r="N477" s="81"/>
      <c r="O477" s="81"/>
      <c r="P477" s="81"/>
      <c r="Q477" s="81"/>
      <c r="R477" s="81"/>
      <c r="S477" s="81"/>
      <c r="T477" s="81"/>
      <c r="U477" s="81"/>
      <c r="V477" s="81"/>
      <c r="W477" s="81"/>
      <c r="X477" s="81"/>
      <c r="Y477" s="72"/>
    </row>
    <row r="478" customFormat="false" ht="7.8" hidden="false" customHeight="false" outlineLevel="0" collapsed="false">
      <c r="L478" s="57"/>
      <c r="M478" s="81"/>
      <c r="N478" s="81"/>
      <c r="O478" s="81"/>
      <c r="P478" s="81"/>
      <c r="Q478" s="81"/>
      <c r="R478" s="81"/>
      <c r="S478" s="81"/>
      <c r="T478" s="81"/>
      <c r="U478" s="81"/>
      <c r="V478" s="81"/>
      <c r="W478" s="81"/>
      <c r="X478" s="81"/>
      <c r="Y478" s="72"/>
    </row>
    <row r="479" customFormat="false" ht="7.8" hidden="false" customHeight="false" outlineLevel="0" collapsed="false">
      <c r="L479" s="57"/>
      <c r="M479" s="81"/>
      <c r="N479" s="81"/>
      <c r="O479" s="81"/>
      <c r="P479" s="81"/>
      <c r="Q479" s="81"/>
      <c r="R479" s="81"/>
      <c r="S479" s="81"/>
      <c r="T479" s="81"/>
      <c r="U479" s="81"/>
      <c r="V479" s="81"/>
      <c r="W479" s="81"/>
      <c r="X479" s="81"/>
      <c r="Y479" s="72"/>
    </row>
    <row r="480" customFormat="false" ht="7.8" hidden="false" customHeight="false" outlineLevel="0" collapsed="false">
      <c r="L480" s="57"/>
      <c r="M480" s="81"/>
      <c r="N480" s="81"/>
      <c r="O480" s="81"/>
      <c r="P480" s="81"/>
      <c r="Q480" s="81"/>
      <c r="R480" s="81"/>
      <c r="S480" s="81"/>
      <c r="T480" s="81"/>
      <c r="U480" s="81"/>
      <c r="V480" s="81"/>
      <c r="W480" s="81"/>
      <c r="X480" s="81"/>
      <c r="Y480" s="72"/>
    </row>
    <row r="481" customFormat="false" ht="7.8" hidden="false" customHeight="false" outlineLevel="0" collapsed="false">
      <c r="L481" s="57"/>
      <c r="M481" s="81"/>
      <c r="N481" s="81"/>
      <c r="O481" s="81"/>
      <c r="P481" s="81"/>
      <c r="Q481" s="81"/>
      <c r="R481" s="81"/>
      <c r="S481" s="81"/>
      <c r="T481" s="81"/>
      <c r="U481" s="81"/>
      <c r="V481" s="81"/>
      <c r="W481" s="81"/>
      <c r="X481" s="81"/>
      <c r="Y481" s="72"/>
    </row>
    <row r="482" customFormat="false" ht="7.8" hidden="false" customHeight="false" outlineLevel="0" collapsed="false">
      <c r="L482" s="57"/>
      <c r="M482" s="81"/>
      <c r="N482" s="81"/>
      <c r="O482" s="81"/>
      <c r="P482" s="81"/>
      <c r="Q482" s="81"/>
      <c r="R482" s="81"/>
      <c r="S482" s="81"/>
      <c r="T482" s="81"/>
      <c r="U482" s="81"/>
      <c r="V482" s="81"/>
      <c r="W482" s="81"/>
      <c r="X482" s="81"/>
      <c r="Y482" s="72"/>
    </row>
    <row r="483" customFormat="false" ht="7.8" hidden="false" customHeight="false" outlineLevel="0" collapsed="false">
      <c r="L483" s="57"/>
      <c r="M483" s="81"/>
      <c r="N483" s="81"/>
      <c r="O483" s="81"/>
      <c r="P483" s="81"/>
      <c r="Q483" s="81"/>
      <c r="R483" s="81"/>
      <c r="S483" s="81"/>
      <c r="T483" s="81"/>
      <c r="U483" s="81"/>
      <c r="V483" s="81"/>
      <c r="W483" s="81"/>
      <c r="X483" s="81"/>
      <c r="Y483" s="72"/>
    </row>
    <row r="484" customFormat="false" ht="7.8" hidden="false" customHeight="false" outlineLevel="0" collapsed="false">
      <c r="L484" s="57"/>
      <c r="M484" s="81"/>
      <c r="N484" s="81"/>
      <c r="O484" s="81"/>
      <c r="P484" s="81"/>
      <c r="Q484" s="81"/>
      <c r="R484" s="81"/>
      <c r="S484" s="81"/>
      <c r="T484" s="81"/>
      <c r="U484" s="81"/>
      <c r="V484" s="81"/>
      <c r="W484" s="81"/>
      <c r="X484" s="81"/>
      <c r="Y484" s="72"/>
    </row>
    <row r="485" customFormat="false" ht="7.8" hidden="false" customHeight="false" outlineLevel="0" collapsed="false">
      <c r="L485" s="57"/>
      <c r="M485" s="81"/>
      <c r="N485" s="81"/>
      <c r="O485" s="81"/>
      <c r="P485" s="81"/>
      <c r="Q485" s="81"/>
      <c r="R485" s="81"/>
      <c r="S485" s="81"/>
      <c r="T485" s="81"/>
      <c r="U485" s="81"/>
      <c r="V485" s="81"/>
      <c r="W485" s="81"/>
      <c r="X485" s="81"/>
      <c r="Y485" s="72"/>
    </row>
    <row r="486" customFormat="false" ht="7.8" hidden="false" customHeight="false" outlineLevel="0" collapsed="false">
      <c r="L486" s="57"/>
      <c r="M486" s="81"/>
      <c r="N486" s="81"/>
      <c r="O486" s="81"/>
      <c r="P486" s="81"/>
      <c r="Q486" s="81"/>
      <c r="R486" s="81"/>
      <c r="S486" s="81"/>
      <c r="T486" s="81"/>
      <c r="U486" s="81"/>
      <c r="V486" s="81"/>
      <c r="W486" s="81"/>
      <c r="X486" s="81"/>
      <c r="Y486" s="72"/>
    </row>
    <row r="487" customFormat="false" ht="7.8" hidden="false" customHeight="false" outlineLevel="0" collapsed="false">
      <c r="L487" s="57"/>
      <c r="M487" s="81"/>
      <c r="N487" s="81"/>
      <c r="O487" s="81"/>
      <c r="P487" s="81"/>
      <c r="Q487" s="81"/>
      <c r="R487" s="81"/>
      <c r="S487" s="81"/>
      <c r="T487" s="81"/>
      <c r="U487" s="81"/>
      <c r="V487" s="81"/>
      <c r="W487" s="81"/>
      <c r="X487" s="81"/>
      <c r="Y487" s="72"/>
    </row>
    <row r="488" customFormat="false" ht="7.8" hidden="false" customHeight="false" outlineLevel="0" collapsed="false">
      <c r="L488" s="57"/>
      <c r="M488" s="81"/>
      <c r="N488" s="81"/>
      <c r="O488" s="81"/>
      <c r="P488" s="81"/>
      <c r="Q488" s="81"/>
      <c r="R488" s="81"/>
      <c r="S488" s="81"/>
      <c r="T488" s="81"/>
      <c r="U488" s="81"/>
      <c r="V488" s="81"/>
      <c r="W488" s="81"/>
      <c r="X488" s="81"/>
      <c r="Y488" s="72"/>
    </row>
    <row r="489" customFormat="false" ht="7.8" hidden="false" customHeight="false" outlineLevel="0" collapsed="false">
      <c r="L489" s="57"/>
      <c r="M489" s="81"/>
      <c r="N489" s="81"/>
      <c r="O489" s="81"/>
      <c r="P489" s="81"/>
      <c r="Q489" s="81"/>
      <c r="R489" s="81"/>
      <c r="S489" s="81"/>
      <c r="T489" s="81"/>
      <c r="U489" s="81"/>
      <c r="V489" s="81"/>
      <c r="W489" s="81"/>
      <c r="X489" s="81"/>
      <c r="Y489" s="72"/>
    </row>
    <row r="490" customFormat="false" ht="7.8" hidden="false" customHeight="false" outlineLevel="0" collapsed="false">
      <c r="L490" s="57"/>
      <c r="M490" s="81"/>
      <c r="N490" s="81"/>
      <c r="O490" s="81"/>
      <c r="P490" s="81"/>
      <c r="Q490" s="81"/>
      <c r="R490" s="81"/>
      <c r="S490" s="81"/>
      <c r="T490" s="81"/>
      <c r="U490" s="81"/>
      <c r="V490" s="81"/>
      <c r="W490" s="81"/>
      <c r="X490" s="81"/>
      <c r="Y490" s="72"/>
    </row>
    <row r="491" customFormat="false" ht="7.8" hidden="false" customHeight="false" outlineLevel="0" collapsed="false">
      <c r="L491" s="57"/>
      <c r="M491" s="81"/>
      <c r="N491" s="81"/>
      <c r="O491" s="81"/>
      <c r="P491" s="81"/>
      <c r="Q491" s="81"/>
      <c r="R491" s="81"/>
      <c r="S491" s="81"/>
      <c r="T491" s="81"/>
      <c r="U491" s="81"/>
      <c r="V491" s="81"/>
      <c r="W491" s="81"/>
      <c r="X491" s="81"/>
      <c r="Y491" s="72"/>
    </row>
    <row r="492" customFormat="false" ht="7.8" hidden="false" customHeight="false" outlineLevel="0" collapsed="false">
      <c r="L492" s="57"/>
      <c r="M492" s="81"/>
      <c r="N492" s="81"/>
      <c r="O492" s="81"/>
      <c r="P492" s="81"/>
      <c r="Q492" s="81"/>
      <c r="R492" s="81"/>
      <c r="S492" s="81"/>
      <c r="T492" s="81"/>
      <c r="U492" s="81"/>
      <c r="V492" s="81"/>
      <c r="W492" s="81"/>
      <c r="X492" s="81"/>
      <c r="Y492" s="72"/>
    </row>
    <row r="493" customFormat="false" ht="7.8" hidden="false" customHeight="false" outlineLevel="0" collapsed="false">
      <c r="L493" s="57"/>
      <c r="M493" s="81"/>
      <c r="N493" s="81"/>
      <c r="O493" s="81"/>
      <c r="P493" s="81"/>
      <c r="Q493" s="81"/>
      <c r="R493" s="81"/>
      <c r="S493" s="81"/>
      <c r="T493" s="81"/>
      <c r="U493" s="81"/>
      <c r="V493" s="81"/>
      <c r="W493" s="81"/>
      <c r="X493" s="81"/>
      <c r="Y493" s="72"/>
    </row>
    <row r="494" customFormat="false" ht="7.8" hidden="false" customHeight="false" outlineLevel="0" collapsed="false">
      <c r="L494" s="57"/>
      <c r="M494" s="81"/>
      <c r="N494" s="81"/>
      <c r="O494" s="81"/>
      <c r="P494" s="81"/>
      <c r="Q494" s="81"/>
      <c r="R494" s="81"/>
      <c r="S494" s="81"/>
      <c r="T494" s="81"/>
      <c r="U494" s="81"/>
      <c r="V494" s="81"/>
      <c r="W494" s="81"/>
      <c r="X494" s="81"/>
      <c r="Y494" s="72"/>
    </row>
    <row r="495" customFormat="false" ht="7.8" hidden="false" customHeight="false" outlineLevel="0" collapsed="false">
      <c r="L495" s="57"/>
      <c r="M495" s="81"/>
      <c r="N495" s="81"/>
      <c r="O495" s="81"/>
      <c r="P495" s="81"/>
      <c r="Q495" s="81"/>
      <c r="R495" s="81"/>
      <c r="S495" s="81"/>
      <c r="T495" s="81"/>
      <c r="U495" s="81"/>
      <c r="V495" s="81"/>
      <c r="W495" s="81"/>
      <c r="X495" s="81"/>
      <c r="Y495" s="72"/>
    </row>
    <row r="496" customFormat="false" ht="7.8" hidden="false" customHeight="false" outlineLevel="0" collapsed="false">
      <c r="L496" s="57"/>
      <c r="M496" s="81"/>
      <c r="N496" s="81"/>
      <c r="O496" s="81"/>
      <c r="P496" s="81"/>
      <c r="Q496" s="81"/>
      <c r="R496" s="81"/>
      <c r="S496" s="81"/>
      <c r="T496" s="81"/>
      <c r="U496" s="81"/>
      <c r="V496" s="81"/>
      <c r="W496" s="81"/>
      <c r="X496" s="81"/>
      <c r="Y496" s="72"/>
    </row>
    <row r="497" customFormat="false" ht="7.8" hidden="false" customHeight="false" outlineLevel="0" collapsed="false">
      <c r="L497" s="57"/>
      <c r="M497" s="81"/>
      <c r="N497" s="81"/>
      <c r="O497" s="81"/>
      <c r="P497" s="81"/>
      <c r="Q497" s="81"/>
      <c r="R497" s="81"/>
      <c r="S497" s="81"/>
      <c r="T497" s="81"/>
      <c r="U497" s="81"/>
      <c r="V497" s="81"/>
      <c r="W497" s="81"/>
      <c r="X497" s="81"/>
      <c r="Y497" s="72"/>
    </row>
    <row r="498" customFormat="false" ht="7.8" hidden="false" customHeight="false" outlineLevel="0" collapsed="false">
      <c r="L498" s="57"/>
      <c r="M498" s="81"/>
      <c r="N498" s="81"/>
      <c r="O498" s="81"/>
      <c r="P498" s="81"/>
      <c r="Q498" s="81"/>
      <c r="R498" s="81"/>
      <c r="S498" s="81"/>
      <c r="T498" s="81"/>
      <c r="U498" s="81"/>
      <c r="V498" s="81"/>
      <c r="W498" s="81"/>
      <c r="X498" s="81"/>
      <c r="Y498" s="72"/>
    </row>
    <row r="499" customFormat="false" ht="7.8" hidden="false" customHeight="false" outlineLevel="0" collapsed="false">
      <c r="L499" s="57"/>
      <c r="M499" s="81"/>
      <c r="N499" s="81"/>
      <c r="O499" s="81"/>
      <c r="P499" s="81"/>
      <c r="Q499" s="81"/>
      <c r="R499" s="81"/>
      <c r="S499" s="81"/>
      <c r="T499" s="81"/>
      <c r="U499" s="81"/>
      <c r="V499" s="81"/>
      <c r="W499" s="81"/>
      <c r="X499" s="81"/>
      <c r="Y499" s="72"/>
    </row>
    <row r="500" customFormat="false" ht="7.8" hidden="false" customHeight="false" outlineLevel="0" collapsed="false">
      <c r="L500" s="57"/>
      <c r="M500" s="81"/>
      <c r="N500" s="81"/>
      <c r="O500" s="81"/>
      <c r="P500" s="81"/>
      <c r="Q500" s="81"/>
      <c r="R500" s="81"/>
      <c r="S500" s="81"/>
      <c r="T500" s="81"/>
      <c r="U500" s="81"/>
      <c r="V500" s="81"/>
      <c r="W500" s="81"/>
      <c r="X500" s="81"/>
      <c r="Y500" s="72"/>
    </row>
    <row r="501" customFormat="false" ht="7.8" hidden="false" customHeight="false" outlineLevel="0" collapsed="false">
      <c r="L501" s="57"/>
      <c r="M501" s="81"/>
      <c r="N501" s="81"/>
      <c r="O501" s="81"/>
      <c r="P501" s="81"/>
      <c r="Q501" s="81"/>
      <c r="R501" s="81"/>
      <c r="S501" s="81"/>
      <c r="T501" s="81"/>
      <c r="U501" s="81"/>
      <c r="V501" s="81"/>
      <c r="W501" s="81"/>
      <c r="X501" s="81"/>
      <c r="Y501" s="72"/>
    </row>
    <row r="502" customFormat="false" ht="7.8" hidden="false" customHeight="false" outlineLevel="0" collapsed="false">
      <c r="L502" s="57"/>
      <c r="M502" s="81"/>
      <c r="N502" s="81"/>
      <c r="O502" s="81"/>
      <c r="P502" s="81"/>
      <c r="Q502" s="81"/>
      <c r="R502" s="81"/>
      <c r="S502" s="81"/>
      <c r="T502" s="81"/>
      <c r="U502" s="81"/>
      <c r="V502" s="81"/>
      <c r="W502" s="81"/>
      <c r="X502" s="81"/>
      <c r="Y502" s="72"/>
    </row>
    <row r="503" customFormat="false" ht="7.8" hidden="false" customHeight="false" outlineLevel="0" collapsed="false">
      <c r="L503" s="57"/>
      <c r="M503" s="81"/>
      <c r="N503" s="81"/>
      <c r="O503" s="81"/>
      <c r="P503" s="81"/>
      <c r="Q503" s="81"/>
      <c r="R503" s="81"/>
      <c r="S503" s="81"/>
      <c r="T503" s="81"/>
      <c r="U503" s="81"/>
      <c r="V503" s="81"/>
      <c r="W503" s="81"/>
      <c r="X503" s="81"/>
      <c r="Y503" s="72"/>
    </row>
    <row r="504" customFormat="false" ht="7.8" hidden="false" customHeight="false" outlineLevel="0" collapsed="false">
      <c r="L504" s="57"/>
      <c r="M504" s="81"/>
      <c r="N504" s="81"/>
      <c r="O504" s="81"/>
      <c r="P504" s="81"/>
      <c r="Q504" s="81"/>
      <c r="R504" s="81"/>
      <c r="S504" s="81"/>
      <c r="T504" s="81"/>
      <c r="U504" s="81"/>
      <c r="V504" s="81"/>
      <c r="W504" s="81"/>
      <c r="X504" s="81"/>
      <c r="Y504" s="72"/>
    </row>
    <row r="505" customFormat="false" ht="7.8" hidden="false" customHeight="false" outlineLevel="0" collapsed="false">
      <c r="L505" s="57"/>
      <c r="M505" s="81"/>
      <c r="N505" s="81"/>
      <c r="O505" s="81"/>
      <c r="P505" s="81"/>
      <c r="Q505" s="81"/>
      <c r="R505" s="81"/>
      <c r="S505" s="81"/>
      <c r="T505" s="81"/>
      <c r="U505" s="81"/>
      <c r="V505" s="81"/>
      <c r="W505" s="81"/>
      <c r="X505" s="81"/>
      <c r="Y505" s="72"/>
    </row>
    <row r="506" customFormat="false" ht="7.8" hidden="false" customHeight="false" outlineLevel="0" collapsed="false">
      <c r="L506" s="57"/>
      <c r="M506" s="81"/>
      <c r="N506" s="81"/>
      <c r="O506" s="81"/>
      <c r="P506" s="81"/>
      <c r="Q506" s="81"/>
      <c r="R506" s="81"/>
      <c r="S506" s="81"/>
      <c r="T506" s="81"/>
      <c r="U506" s="81"/>
      <c r="V506" s="81"/>
      <c r="W506" s="81"/>
      <c r="X506" s="81"/>
      <c r="Y506" s="72"/>
    </row>
    <row r="507" customFormat="false" ht="7.8" hidden="false" customHeight="false" outlineLevel="0" collapsed="false">
      <c r="L507" s="57"/>
      <c r="M507" s="81"/>
      <c r="N507" s="81"/>
      <c r="O507" s="81"/>
      <c r="P507" s="81"/>
      <c r="Q507" s="81"/>
      <c r="R507" s="81"/>
      <c r="S507" s="81"/>
      <c r="T507" s="81"/>
      <c r="U507" s="81"/>
      <c r="V507" s="81"/>
      <c r="W507" s="81"/>
      <c r="X507" s="81"/>
      <c r="Y507" s="72"/>
    </row>
    <row r="508" customFormat="false" ht="7.8" hidden="false" customHeight="false" outlineLevel="0" collapsed="false">
      <c r="L508" s="57"/>
      <c r="M508" s="81"/>
      <c r="N508" s="81"/>
      <c r="O508" s="81"/>
      <c r="P508" s="81"/>
      <c r="Q508" s="81"/>
      <c r="R508" s="81"/>
      <c r="S508" s="81"/>
      <c r="T508" s="81"/>
      <c r="U508" s="81"/>
      <c r="V508" s="81"/>
      <c r="W508" s="81"/>
      <c r="X508" s="81"/>
      <c r="Y508" s="72"/>
    </row>
    <row r="509" customFormat="false" ht="7.8" hidden="false" customHeight="false" outlineLevel="0" collapsed="false">
      <c r="L509" s="57"/>
      <c r="M509" s="81"/>
      <c r="N509" s="81"/>
      <c r="O509" s="81"/>
      <c r="P509" s="81"/>
      <c r="Q509" s="81"/>
      <c r="R509" s="81"/>
      <c r="S509" s="81"/>
      <c r="T509" s="81"/>
      <c r="U509" s="81"/>
      <c r="V509" s="81"/>
      <c r="W509" s="81"/>
      <c r="X509" s="81"/>
      <c r="Y509" s="72"/>
    </row>
    <row r="510" customFormat="false" ht="7.8" hidden="false" customHeight="false" outlineLevel="0" collapsed="false">
      <c r="L510" s="57"/>
      <c r="M510" s="81"/>
      <c r="N510" s="81"/>
      <c r="O510" s="81"/>
      <c r="P510" s="81"/>
      <c r="Q510" s="81"/>
      <c r="R510" s="81"/>
      <c r="S510" s="81"/>
      <c r="T510" s="81"/>
      <c r="U510" s="81"/>
      <c r="V510" s="81"/>
      <c r="W510" s="81"/>
      <c r="X510" s="81"/>
      <c r="Y510" s="72"/>
    </row>
    <row r="511" customFormat="false" ht="7.8" hidden="false" customHeight="false" outlineLevel="0" collapsed="false">
      <c r="L511" s="57"/>
      <c r="M511" s="81"/>
      <c r="N511" s="81"/>
      <c r="O511" s="81"/>
      <c r="P511" s="81"/>
      <c r="Q511" s="81"/>
      <c r="R511" s="81"/>
      <c r="S511" s="81"/>
      <c r="T511" s="81"/>
      <c r="U511" s="81"/>
      <c r="V511" s="81"/>
      <c r="W511" s="81"/>
      <c r="X511" s="81"/>
      <c r="Y511" s="72"/>
    </row>
    <row r="512" customFormat="false" ht="7.8" hidden="false" customHeight="false" outlineLevel="0" collapsed="false">
      <c r="L512" s="57"/>
      <c r="M512" s="81"/>
      <c r="N512" s="81"/>
      <c r="O512" s="81"/>
      <c r="P512" s="81"/>
      <c r="Q512" s="81"/>
      <c r="R512" s="81"/>
      <c r="S512" s="81"/>
      <c r="T512" s="81"/>
      <c r="U512" s="81"/>
      <c r="V512" s="81"/>
      <c r="W512" s="81"/>
      <c r="X512" s="81"/>
      <c r="Y512" s="72"/>
    </row>
    <row r="513" customFormat="false" ht="7.8" hidden="false" customHeight="false" outlineLevel="0" collapsed="false">
      <c r="L513" s="57"/>
      <c r="M513" s="81"/>
      <c r="N513" s="81"/>
      <c r="O513" s="81"/>
      <c r="P513" s="81"/>
      <c r="Q513" s="81"/>
      <c r="R513" s="81"/>
      <c r="S513" s="81"/>
      <c r="T513" s="81"/>
      <c r="U513" s="81"/>
      <c r="V513" s="81"/>
      <c r="W513" s="81"/>
      <c r="X513" s="81"/>
      <c r="Y513" s="72"/>
    </row>
    <row r="514" customFormat="false" ht="7.8" hidden="false" customHeight="false" outlineLevel="0" collapsed="false">
      <c r="L514" s="57"/>
      <c r="M514" s="81"/>
      <c r="N514" s="81"/>
      <c r="O514" s="81"/>
      <c r="P514" s="81"/>
      <c r="Q514" s="81"/>
      <c r="R514" s="81"/>
      <c r="S514" s="81"/>
      <c r="T514" s="81"/>
      <c r="U514" s="81"/>
      <c r="V514" s="81"/>
      <c r="W514" s="81"/>
      <c r="X514" s="81"/>
      <c r="Y514" s="72"/>
    </row>
    <row r="515" customFormat="false" ht="7.8" hidden="false" customHeight="false" outlineLevel="0" collapsed="false">
      <c r="L515" s="57"/>
      <c r="M515" s="81"/>
      <c r="N515" s="81"/>
      <c r="O515" s="81"/>
      <c r="P515" s="81"/>
      <c r="Q515" s="81"/>
      <c r="R515" s="81"/>
      <c r="S515" s="81"/>
      <c r="T515" s="81"/>
      <c r="U515" s="81"/>
      <c r="V515" s="81"/>
      <c r="W515" s="81"/>
      <c r="X515" s="81"/>
      <c r="Y515" s="72"/>
    </row>
    <row r="516" customFormat="false" ht="7.8" hidden="false" customHeight="false" outlineLevel="0" collapsed="false">
      <c r="L516" s="57"/>
      <c r="M516" s="81"/>
      <c r="N516" s="81"/>
      <c r="O516" s="81"/>
      <c r="P516" s="81"/>
      <c r="Q516" s="81"/>
      <c r="R516" s="81"/>
      <c r="S516" s="81"/>
      <c r="T516" s="81"/>
      <c r="U516" s="81"/>
      <c r="V516" s="81"/>
      <c r="W516" s="81"/>
      <c r="X516" s="81"/>
      <c r="Y516" s="72"/>
    </row>
    <row r="517" customFormat="false" ht="7.8" hidden="false" customHeight="false" outlineLevel="0" collapsed="false">
      <c r="L517" s="57"/>
      <c r="M517" s="81"/>
      <c r="N517" s="81"/>
      <c r="O517" s="81"/>
      <c r="P517" s="81"/>
      <c r="Q517" s="81"/>
      <c r="R517" s="81"/>
      <c r="S517" s="81"/>
      <c r="T517" s="81"/>
      <c r="U517" s="81"/>
      <c r="V517" s="81"/>
      <c r="W517" s="81"/>
      <c r="X517" s="81"/>
      <c r="Y517" s="72"/>
    </row>
    <row r="518" customFormat="false" ht="7.8" hidden="false" customHeight="false" outlineLevel="0" collapsed="false">
      <c r="L518" s="57"/>
      <c r="M518" s="81"/>
      <c r="N518" s="81"/>
      <c r="O518" s="81"/>
      <c r="P518" s="81"/>
      <c r="Q518" s="81"/>
      <c r="R518" s="81"/>
      <c r="S518" s="81"/>
      <c r="T518" s="81"/>
      <c r="U518" s="81"/>
      <c r="V518" s="81"/>
      <c r="W518" s="81"/>
      <c r="X518" s="81"/>
      <c r="Y518" s="72"/>
    </row>
    <row r="519" customFormat="false" ht="7.8" hidden="false" customHeight="false" outlineLevel="0" collapsed="false">
      <c r="L519" s="57"/>
      <c r="M519" s="81"/>
      <c r="N519" s="81"/>
      <c r="O519" s="81"/>
      <c r="P519" s="81"/>
      <c r="Q519" s="81"/>
      <c r="R519" s="81"/>
      <c r="S519" s="81"/>
      <c r="T519" s="81"/>
      <c r="U519" s="81"/>
      <c r="V519" s="81"/>
      <c r="W519" s="81"/>
      <c r="X519" s="81"/>
      <c r="Y519" s="72"/>
    </row>
    <row r="520" customFormat="false" ht="7.8" hidden="false" customHeight="false" outlineLevel="0" collapsed="false">
      <c r="L520" s="57"/>
      <c r="M520" s="81"/>
      <c r="N520" s="81"/>
      <c r="O520" s="81"/>
      <c r="P520" s="81"/>
      <c r="Q520" s="81"/>
      <c r="R520" s="81"/>
      <c r="S520" s="81"/>
      <c r="T520" s="81"/>
      <c r="U520" s="81"/>
      <c r="V520" s="81"/>
      <c r="W520" s="81"/>
      <c r="X520" s="81"/>
      <c r="Y520" s="72"/>
    </row>
    <row r="521" customFormat="false" ht="7.8" hidden="false" customHeight="false" outlineLevel="0" collapsed="false">
      <c r="L521" s="57"/>
      <c r="M521" s="81"/>
      <c r="N521" s="81"/>
      <c r="O521" s="81"/>
      <c r="P521" s="81"/>
      <c r="Q521" s="81"/>
      <c r="R521" s="81"/>
      <c r="S521" s="81"/>
      <c r="T521" s="81"/>
      <c r="U521" s="81"/>
      <c r="V521" s="81"/>
      <c r="W521" s="81"/>
      <c r="X521" s="81"/>
      <c r="Y521" s="72"/>
    </row>
    <row r="522" customFormat="false" ht="7.8" hidden="false" customHeight="false" outlineLevel="0" collapsed="false">
      <c r="L522" s="57"/>
      <c r="M522" s="81"/>
      <c r="N522" s="81"/>
      <c r="O522" s="81"/>
      <c r="P522" s="81"/>
      <c r="Q522" s="81"/>
      <c r="R522" s="81"/>
      <c r="S522" s="81"/>
      <c r="T522" s="81"/>
      <c r="U522" s="81"/>
      <c r="V522" s="81"/>
      <c r="W522" s="81"/>
      <c r="X522" s="81"/>
      <c r="Y522" s="72"/>
    </row>
    <row r="523" customFormat="false" ht="7.8" hidden="false" customHeight="false" outlineLevel="0" collapsed="false">
      <c r="L523" s="57"/>
      <c r="M523" s="81"/>
      <c r="N523" s="81"/>
      <c r="O523" s="81"/>
      <c r="P523" s="81"/>
      <c r="Q523" s="81"/>
      <c r="R523" s="81"/>
      <c r="S523" s="81"/>
      <c r="T523" s="81"/>
      <c r="U523" s="81"/>
      <c r="V523" s="81"/>
      <c r="W523" s="81"/>
      <c r="X523" s="81"/>
      <c r="Y523" s="72"/>
    </row>
    <row r="524" customFormat="false" ht="7.8" hidden="false" customHeight="false" outlineLevel="0" collapsed="false">
      <c r="L524" s="57"/>
      <c r="M524" s="81"/>
      <c r="N524" s="81"/>
      <c r="O524" s="81"/>
      <c r="P524" s="81"/>
      <c r="Q524" s="81"/>
      <c r="R524" s="81"/>
      <c r="S524" s="81"/>
      <c r="T524" s="81"/>
      <c r="U524" s="81"/>
      <c r="V524" s="81"/>
      <c r="W524" s="81"/>
      <c r="X524" s="81"/>
      <c r="Y524" s="72"/>
    </row>
    <row r="525" customFormat="false" ht="7.8" hidden="false" customHeight="false" outlineLevel="0" collapsed="false">
      <c r="L525" s="57"/>
      <c r="M525" s="81"/>
      <c r="N525" s="81"/>
      <c r="O525" s="81"/>
      <c r="P525" s="81"/>
      <c r="Q525" s="81"/>
      <c r="R525" s="81"/>
      <c r="S525" s="81"/>
      <c r="T525" s="81"/>
      <c r="U525" s="81"/>
      <c r="V525" s="81"/>
      <c r="W525" s="81"/>
      <c r="X525" s="81"/>
      <c r="Y525" s="72"/>
    </row>
    <row r="526" customFormat="false" ht="7.8" hidden="false" customHeight="false" outlineLevel="0" collapsed="false">
      <c r="L526" s="57"/>
      <c r="M526" s="81"/>
      <c r="N526" s="81"/>
      <c r="O526" s="81"/>
      <c r="P526" s="81"/>
      <c r="Q526" s="81"/>
      <c r="R526" s="81"/>
      <c r="S526" s="81"/>
      <c r="T526" s="81"/>
      <c r="U526" s="81"/>
      <c r="V526" s="81"/>
      <c r="W526" s="81"/>
      <c r="X526" s="81"/>
      <c r="Y526" s="72"/>
    </row>
    <row r="527" customFormat="false" ht="7.8" hidden="false" customHeight="false" outlineLevel="0" collapsed="false">
      <c r="L527" s="57"/>
      <c r="M527" s="81"/>
      <c r="N527" s="81"/>
      <c r="O527" s="81"/>
      <c r="P527" s="81"/>
      <c r="Q527" s="81"/>
      <c r="R527" s="81"/>
      <c r="S527" s="81"/>
      <c r="T527" s="81"/>
      <c r="U527" s="81"/>
      <c r="V527" s="81"/>
      <c r="W527" s="81"/>
      <c r="X527" s="81"/>
      <c r="Y527" s="72"/>
    </row>
    <row r="528" customFormat="false" ht="7.8" hidden="false" customHeight="false" outlineLevel="0" collapsed="false">
      <c r="L528" s="57"/>
      <c r="M528" s="81"/>
      <c r="N528" s="81"/>
      <c r="O528" s="81"/>
      <c r="P528" s="81"/>
      <c r="Q528" s="81"/>
      <c r="R528" s="81"/>
      <c r="S528" s="81"/>
      <c r="T528" s="81"/>
      <c r="U528" s="81"/>
      <c r="V528" s="81"/>
      <c r="W528" s="81"/>
      <c r="X528" s="81"/>
      <c r="Y528" s="72"/>
    </row>
    <row r="529" customFormat="false" ht="7.8" hidden="false" customHeight="false" outlineLevel="0" collapsed="false">
      <c r="L529" s="57"/>
      <c r="M529" s="81"/>
      <c r="N529" s="81"/>
      <c r="O529" s="81"/>
      <c r="P529" s="81"/>
      <c r="Q529" s="81"/>
      <c r="R529" s="81"/>
      <c r="S529" s="81"/>
      <c r="T529" s="81"/>
      <c r="U529" s="81"/>
      <c r="V529" s="81"/>
      <c r="W529" s="81"/>
      <c r="X529" s="81"/>
      <c r="Y529" s="72"/>
    </row>
    <row r="530" customFormat="false" ht="7.8" hidden="false" customHeight="false" outlineLevel="0" collapsed="false">
      <c r="L530" s="57"/>
      <c r="M530" s="81"/>
      <c r="N530" s="81"/>
      <c r="O530" s="81"/>
      <c r="P530" s="81"/>
      <c r="Q530" s="81"/>
      <c r="R530" s="81"/>
      <c r="S530" s="81"/>
      <c r="T530" s="81"/>
      <c r="U530" s="81"/>
      <c r="V530" s="81"/>
      <c r="W530" s="81"/>
      <c r="X530" s="81"/>
      <c r="Y530" s="72"/>
    </row>
    <row r="531" customFormat="false" ht="7.8" hidden="false" customHeight="false" outlineLevel="0" collapsed="false">
      <c r="L531" s="57"/>
      <c r="M531" s="81"/>
      <c r="N531" s="81"/>
      <c r="O531" s="81"/>
      <c r="P531" s="81"/>
      <c r="Q531" s="81"/>
      <c r="R531" s="81"/>
      <c r="S531" s="81"/>
      <c r="T531" s="81"/>
      <c r="U531" s="81"/>
      <c r="V531" s="81"/>
      <c r="W531" s="81"/>
      <c r="X531" s="81"/>
      <c r="Y531" s="72"/>
    </row>
    <row r="532" customFormat="false" ht="7.8" hidden="false" customHeight="false" outlineLevel="0" collapsed="false">
      <c r="L532" s="57"/>
      <c r="M532" s="81"/>
      <c r="N532" s="81"/>
      <c r="O532" s="81"/>
      <c r="P532" s="81"/>
      <c r="Q532" s="81"/>
      <c r="R532" s="81"/>
      <c r="S532" s="81"/>
      <c r="T532" s="81"/>
      <c r="U532" s="81"/>
      <c r="V532" s="81"/>
      <c r="W532" s="81"/>
      <c r="X532" s="81"/>
      <c r="Y532" s="72"/>
    </row>
    <row r="533" customFormat="false" ht="7.8" hidden="false" customHeight="false" outlineLevel="0" collapsed="false">
      <c r="L533" s="57"/>
      <c r="M533" s="81"/>
      <c r="N533" s="81"/>
      <c r="O533" s="81"/>
      <c r="P533" s="81"/>
      <c r="Q533" s="81"/>
      <c r="R533" s="81"/>
      <c r="S533" s="81"/>
      <c r="T533" s="81"/>
      <c r="U533" s="81"/>
      <c r="V533" s="81"/>
      <c r="W533" s="81"/>
      <c r="X533" s="81"/>
      <c r="Y533" s="72"/>
    </row>
    <row r="534" customFormat="false" ht="7.8" hidden="false" customHeight="false" outlineLevel="0" collapsed="false">
      <c r="L534" s="57"/>
      <c r="M534" s="81"/>
      <c r="N534" s="81"/>
      <c r="O534" s="81"/>
      <c r="P534" s="81"/>
      <c r="Q534" s="81"/>
      <c r="R534" s="81"/>
      <c r="S534" s="81"/>
      <c r="T534" s="81"/>
      <c r="U534" s="81"/>
      <c r="V534" s="81"/>
      <c r="W534" s="81"/>
      <c r="X534" s="81"/>
      <c r="Y534" s="72"/>
    </row>
    <row r="535" customFormat="false" ht="7.8" hidden="false" customHeight="false" outlineLevel="0" collapsed="false">
      <c r="L535" s="57"/>
      <c r="M535" s="81"/>
      <c r="N535" s="81"/>
      <c r="O535" s="81"/>
      <c r="P535" s="81"/>
      <c r="Q535" s="81"/>
      <c r="R535" s="81"/>
      <c r="S535" s="81"/>
      <c r="T535" s="81"/>
      <c r="U535" s="81"/>
      <c r="V535" s="81"/>
      <c r="W535" s="81"/>
      <c r="X535" s="81"/>
      <c r="Y535" s="72"/>
    </row>
    <row r="536" customFormat="false" ht="7.8" hidden="false" customHeight="false" outlineLevel="0" collapsed="false">
      <c r="L536" s="57"/>
      <c r="M536" s="81"/>
      <c r="N536" s="81"/>
      <c r="O536" s="81"/>
      <c r="P536" s="81"/>
      <c r="Q536" s="81"/>
      <c r="R536" s="81"/>
      <c r="S536" s="81"/>
      <c r="T536" s="81"/>
      <c r="U536" s="81"/>
      <c r="V536" s="81"/>
      <c r="W536" s="81"/>
      <c r="X536" s="81"/>
      <c r="Y536" s="72"/>
    </row>
    <row r="537" customFormat="false" ht="7.8" hidden="false" customHeight="false" outlineLevel="0" collapsed="false">
      <c r="L537" s="57"/>
      <c r="M537" s="81"/>
      <c r="N537" s="81"/>
      <c r="O537" s="81"/>
      <c r="P537" s="81"/>
      <c r="Q537" s="81"/>
      <c r="R537" s="81"/>
      <c r="S537" s="81"/>
      <c r="T537" s="81"/>
      <c r="U537" s="81"/>
      <c r="V537" s="81"/>
      <c r="W537" s="81"/>
      <c r="X537" s="81"/>
      <c r="Y537" s="72"/>
    </row>
    <row r="538" customFormat="false" ht="7.8" hidden="false" customHeight="false" outlineLevel="0" collapsed="false">
      <c r="L538" s="57"/>
      <c r="M538" s="81"/>
      <c r="N538" s="81"/>
      <c r="O538" s="81"/>
      <c r="P538" s="81"/>
      <c r="Q538" s="81"/>
      <c r="R538" s="81"/>
      <c r="S538" s="81"/>
      <c r="T538" s="81"/>
      <c r="U538" s="81"/>
      <c r="V538" s="81"/>
      <c r="W538" s="81"/>
      <c r="X538" s="81"/>
      <c r="Y538" s="72"/>
    </row>
    <row r="539" customFormat="false" ht="7.8" hidden="false" customHeight="false" outlineLevel="0" collapsed="false">
      <c r="L539" s="57"/>
      <c r="M539" s="81"/>
      <c r="N539" s="81"/>
      <c r="O539" s="81"/>
      <c r="P539" s="81"/>
      <c r="Q539" s="81"/>
      <c r="R539" s="81"/>
      <c r="S539" s="81"/>
      <c r="T539" s="81"/>
      <c r="U539" s="81"/>
      <c r="V539" s="81"/>
      <c r="W539" s="81"/>
      <c r="X539" s="81"/>
      <c r="Y539" s="72"/>
    </row>
    <row r="540" customFormat="false" ht="7.8" hidden="false" customHeight="false" outlineLevel="0" collapsed="false">
      <c r="L540" s="57"/>
      <c r="M540" s="81"/>
      <c r="N540" s="81"/>
      <c r="O540" s="81"/>
      <c r="P540" s="81"/>
      <c r="Q540" s="81"/>
      <c r="R540" s="81"/>
      <c r="S540" s="81"/>
      <c r="T540" s="81"/>
      <c r="U540" s="81"/>
      <c r="V540" s="81"/>
      <c r="W540" s="81"/>
      <c r="X540" s="81"/>
      <c r="Y540" s="72"/>
    </row>
    <row r="541" customFormat="false" ht="7.8" hidden="false" customHeight="false" outlineLevel="0" collapsed="false">
      <c r="L541" s="57"/>
      <c r="M541" s="81"/>
      <c r="N541" s="81"/>
      <c r="O541" s="81"/>
      <c r="P541" s="81"/>
      <c r="Q541" s="81"/>
      <c r="R541" s="81"/>
      <c r="S541" s="81"/>
      <c r="T541" s="81"/>
      <c r="U541" s="81"/>
      <c r="V541" s="81"/>
      <c r="W541" s="81"/>
      <c r="X541" s="81"/>
      <c r="Y541" s="72"/>
    </row>
    <row r="542" customFormat="false" ht="7.8" hidden="false" customHeight="false" outlineLevel="0" collapsed="false">
      <c r="L542" s="57"/>
      <c r="M542" s="81"/>
      <c r="N542" s="81"/>
      <c r="O542" s="81"/>
      <c r="P542" s="81"/>
      <c r="Q542" s="81"/>
      <c r="R542" s="81"/>
      <c r="S542" s="81"/>
      <c r="T542" s="81"/>
      <c r="U542" s="81"/>
      <c r="V542" s="81"/>
      <c r="W542" s="81"/>
      <c r="X542" s="81"/>
      <c r="Y542" s="72"/>
    </row>
    <row r="543" customFormat="false" ht="7.8" hidden="false" customHeight="false" outlineLevel="0" collapsed="false">
      <c r="L543" s="57"/>
      <c r="M543" s="81"/>
      <c r="N543" s="81"/>
      <c r="O543" s="81"/>
      <c r="P543" s="81"/>
      <c r="Q543" s="81"/>
      <c r="R543" s="81"/>
      <c r="S543" s="81"/>
      <c r="T543" s="81"/>
      <c r="U543" s="81"/>
      <c r="V543" s="81"/>
      <c r="W543" s="81"/>
      <c r="X543" s="81"/>
      <c r="Y543" s="72"/>
    </row>
    <row r="544" customFormat="false" ht="7.8" hidden="false" customHeight="false" outlineLevel="0" collapsed="false">
      <c r="L544" s="57"/>
      <c r="M544" s="81"/>
      <c r="N544" s="81"/>
      <c r="O544" s="81"/>
      <c r="P544" s="81"/>
      <c r="Q544" s="81"/>
      <c r="R544" s="81"/>
      <c r="S544" s="81"/>
      <c r="T544" s="81"/>
      <c r="U544" s="81"/>
      <c r="V544" s="81"/>
      <c r="W544" s="81"/>
      <c r="X544" s="81"/>
      <c r="Y544" s="72"/>
    </row>
    <row r="545" customFormat="false" ht="7.8" hidden="false" customHeight="false" outlineLevel="0" collapsed="false">
      <c r="L545" s="57"/>
      <c r="M545" s="81"/>
      <c r="N545" s="81"/>
      <c r="O545" s="81"/>
      <c r="P545" s="81"/>
      <c r="Q545" s="81"/>
      <c r="R545" s="81"/>
      <c r="S545" s="81"/>
      <c r="T545" s="81"/>
      <c r="U545" s="81"/>
      <c r="V545" s="81"/>
      <c r="W545" s="81"/>
      <c r="X545" s="81"/>
      <c r="Y545" s="72"/>
    </row>
    <row r="546" customFormat="false" ht="7.8" hidden="false" customHeight="false" outlineLevel="0" collapsed="false">
      <c r="L546" s="57"/>
      <c r="M546" s="81"/>
      <c r="N546" s="81"/>
      <c r="O546" s="81"/>
      <c r="P546" s="81"/>
      <c r="Q546" s="81"/>
      <c r="R546" s="81"/>
      <c r="S546" s="81"/>
      <c r="T546" s="81"/>
      <c r="U546" s="81"/>
      <c r="V546" s="81"/>
      <c r="W546" s="81"/>
      <c r="X546" s="81"/>
      <c r="Y546" s="72"/>
    </row>
    <row r="547" customFormat="false" ht="7.8" hidden="false" customHeight="false" outlineLevel="0" collapsed="false">
      <c r="L547" s="57"/>
      <c r="M547" s="81"/>
      <c r="N547" s="81"/>
      <c r="O547" s="81"/>
      <c r="P547" s="81"/>
      <c r="Q547" s="81"/>
      <c r="R547" s="81"/>
      <c r="S547" s="81"/>
      <c r="T547" s="81"/>
      <c r="U547" s="81"/>
      <c r="V547" s="81"/>
      <c r="W547" s="81"/>
      <c r="X547" s="81"/>
      <c r="Y547" s="72"/>
    </row>
    <row r="548" customFormat="false" ht="7.8" hidden="false" customHeight="false" outlineLevel="0" collapsed="false">
      <c r="L548" s="57"/>
      <c r="M548" s="81"/>
      <c r="N548" s="81"/>
      <c r="O548" s="81"/>
      <c r="P548" s="81"/>
      <c r="Q548" s="81"/>
      <c r="R548" s="81"/>
      <c r="S548" s="81"/>
      <c r="T548" s="81"/>
      <c r="U548" s="81"/>
      <c r="V548" s="81"/>
      <c r="W548" s="81"/>
      <c r="X548" s="81"/>
      <c r="Y548" s="72"/>
    </row>
    <row r="549" customFormat="false" ht="7.8" hidden="false" customHeight="false" outlineLevel="0" collapsed="false">
      <c r="L549" s="57"/>
      <c r="M549" s="81"/>
      <c r="N549" s="81"/>
      <c r="O549" s="81"/>
      <c r="P549" s="81"/>
      <c r="Q549" s="81"/>
      <c r="R549" s="81"/>
      <c r="S549" s="81"/>
      <c r="T549" s="81"/>
      <c r="U549" s="81"/>
      <c r="V549" s="81"/>
      <c r="W549" s="81"/>
      <c r="X549" s="81"/>
      <c r="Y549" s="72"/>
    </row>
    <row r="550" customFormat="false" ht="7.8" hidden="false" customHeight="false" outlineLevel="0" collapsed="false">
      <c r="L550" s="57"/>
      <c r="M550" s="81"/>
      <c r="N550" s="81"/>
      <c r="O550" s="81"/>
      <c r="P550" s="81"/>
      <c r="Q550" s="81"/>
      <c r="R550" s="81"/>
      <c r="S550" s="81"/>
      <c r="T550" s="81"/>
      <c r="U550" s="81"/>
      <c r="V550" s="81"/>
      <c r="W550" s="81"/>
      <c r="X550" s="81"/>
      <c r="Y550" s="72"/>
    </row>
    <row r="551" customFormat="false" ht="7.8" hidden="false" customHeight="false" outlineLevel="0" collapsed="false">
      <c r="L551" s="57"/>
      <c r="M551" s="81"/>
      <c r="N551" s="81"/>
      <c r="O551" s="81"/>
      <c r="P551" s="81"/>
      <c r="Q551" s="81"/>
      <c r="R551" s="81"/>
      <c r="S551" s="81"/>
      <c r="T551" s="81"/>
      <c r="U551" s="81"/>
      <c r="V551" s="81"/>
      <c r="W551" s="81"/>
      <c r="X551" s="81"/>
      <c r="Y551" s="72"/>
    </row>
    <row r="552" customFormat="false" ht="7.8" hidden="false" customHeight="false" outlineLevel="0" collapsed="false">
      <c r="L552" s="57"/>
      <c r="M552" s="81"/>
      <c r="N552" s="81"/>
      <c r="O552" s="81"/>
      <c r="P552" s="81"/>
      <c r="Q552" s="81"/>
      <c r="R552" s="81"/>
      <c r="S552" s="81"/>
      <c r="T552" s="81"/>
      <c r="U552" s="81"/>
      <c r="V552" s="81"/>
      <c r="W552" s="81"/>
      <c r="X552" s="81"/>
      <c r="Y552" s="72"/>
    </row>
    <row r="553" customFormat="false" ht="7.8" hidden="false" customHeight="false" outlineLevel="0" collapsed="false">
      <c r="L553" s="57"/>
      <c r="M553" s="81"/>
      <c r="N553" s="81"/>
      <c r="O553" s="81"/>
      <c r="P553" s="81"/>
      <c r="Q553" s="81"/>
      <c r="R553" s="81"/>
      <c r="S553" s="81"/>
      <c r="T553" s="81"/>
      <c r="U553" s="81"/>
      <c r="V553" s="81"/>
      <c r="W553" s="81"/>
      <c r="X553" s="81"/>
      <c r="Y553" s="72"/>
    </row>
    <row r="554" customFormat="false" ht="7.8" hidden="false" customHeight="false" outlineLevel="0" collapsed="false">
      <c r="L554" s="57"/>
      <c r="M554" s="81"/>
      <c r="N554" s="81"/>
      <c r="O554" s="81"/>
      <c r="P554" s="81"/>
      <c r="Q554" s="81"/>
      <c r="R554" s="81"/>
      <c r="S554" s="81"/>
      <c r="T554" s="81"/>
      <c r="U554" s="81"/>
      <c r="V554" s="81"/>
      <c r="W554" s="81"/>
      <c r="X554" s="81"/>
      <c r="Y554" s="72"/>
    </row>
    <row r="555" customFormat="false" ht="7.8" hidden="false" customHeight="false" outlineLevel="0" collapsed="false">
      <c r="L555" s="57"/>
      <c r="M555" s="81"/>
      <c r="N555" s="81"/>
      <c r="O555" s="81"/>
      <c r="P555" s="81"/>
      <c r="Q555" s="81"/>
      <c r="R555" s="81"/>
      <c r="S555" s="81"/>
      <c r="T555" s="81"/>
      <c r="U555" s="81"/>
      <c r="V555" s="81"/>
      <c r="W555" s="81"/>
      <c r="X555" s="81"/>
      <c r="Y555" s="72"/>
    </row>
    <row r="556" customFormat="false" ht="7.8" hidden="false" customHeight="false" outlineLevel="0" collapsed="false">
      <c r="L556" s="57"/>
      <c r="M556" s="81"/>
      <c r="N556" s="81"/>
      <c r="O556" s="81"/>
      <c r="P556" s="81"/>
      <c r="Q556" s="81"/>
      <c r="R556" s="81"/>
      <c r="S556" s="81"/>
      <c r="T556" s="81"/>
      <c r="U556" s="81"/>
      <c r="V556" s="81"/>
      <c r="W556" s="81"/>
      <c r="X556" s="81"/>
      <c r="Y556" s="72"/>
    </row>
    <row r="557" customFormat="false" ht="7.8" hidden="false" customHeight="false" outlineLevel="0" collapsed="false">
      <c r="L557" s="57"/>
      <c r="M557" s="81"/>
      <c r="N557" s="81"/>
      <c r="O557" s="81"/>
      <c r="P557" s="81"/>
      <c r="Q557" s="81"/>
      <c r="R557" s="81"/>
      <c r="S557" s="81"/>
      <c r="T557" s="81"/>
      <c r="U557" s="81"/>
      <c r="V557" s="81"/>
      <c r="W557" s="81"/>
      <c r="X557" s="81"/>
      <c r="Y557" s="72"/>
    </row>
    <row r="558" customFormat="false" ht="7.8" hidden="false" customHeight="false" outlineLevel="0" collapsed="false">
      <c r="L558" s="57"/>
      <c r="M558" s="81"/>
      <c r="N558" s="81"/>
      <c r="O558" s="81"/>
      <c r="P558" s="81"/>
      <c r="Q558" s="81"/>
      <c r="R558" s="81"/>
      <c r="S558" s="81"/>
      <c r="T558" s="81"/>
      <c r="U558" s="81"/>
      <c r="V558" s="81"/>
      <c r="W558" s="81"/>
      <c r="X558" s="81"/>
      <c r="Y558" s="72"/>
    </row>
    <row r="559" customFormat="false" ht="7.8" hidden="false" customHeight="false" outlineLevel="0" collapsed="false">
      <c r="L559" s="57"/>
      <c r="M559" s="81"/>
      <c r="N559" s="81"/>
      <c r="O559" s="81"/>
      <c r="P559" s="81"/>
      <c r="Q559" s="81"/>
      <c r="R559" s="81"/>
      <c r="S559" s="81"/>
      <c r="T559" s="81"/>
      <c r="U559" s="81"/>
      <c r="V559" s="81"/>
      <c r="W559" s="81"/>
      <c r="X559" s="81"/>
      <c r="Y559" s="72"/>
    </row>
    <row r="560" customFormat="false" ht="7.8" hidden="false" customHeight="false" outlineLevel="0" collapsed="false">
      <c r="L560" s="57"/>
      <c r="M560" s="81"/>
      <c r="N560" s="81"/>
      <c r="O560" s="81"/>
      <c r="P560" s="81"/>
      <c r="Q560" s="81"/>
      <c r="R560" s="81"/>
      <c r="S560" s="81"/>
      <c r="T560" s="81"/>
      <c r="U560" s="81"/>
      <c r="V560" s="81"/>
      <c r="W560" s="81"/>
      <c r="X560" s="81"/>
      <c r="Y560" s="72"/>
    </row>
    <row r="561" customFormat="false" ht="7.8" hidden="false" customHeight="false" outlineLevel="0" collapsed="false">
      <c r="L561" s="57"/>
      <c r="M561" s="81"/>
      <c r="N561" s="81"/>
      <c r="O561" s="81"/>
      <c r="P561" s="81"/>
      <c r="Q561" s="81"/>
      <c r="R561" s="81"/>
      <c r="S561" s="81"/>
      <c r="T561" s="81"/>
      <c r="U561" s="81"/>
      <c r="V561" s="81"/>
      <c r="W561" s="81"/>
      <c r="X561" s="81"/>
      <c r="Y561" s="72"/>
    </row>
    <row r="562" customFormat="false" ht="7.8" hidden="false" customHeight="false" outlineLevel="0" collapsed="false">
      <c r="L562" s="57"/>
      <c r="M562" s="81"/>
      <c r="N562" s="81"/>
      <c r="O562" s="81"/>
      <c r="P562" s="81"/>
      <c r="Q562" s="81"/>
      <c r="R562" s="81"/>
      <c r="S562" s="81"/>
      <c r="T562" s="81"/>
      <c r="U562" s="81"/>
      <c r="V562" s="81"/>
      <c r="W562" s="81"/>
      <c r="X562" s="81"/>
      <c r="Y562" s="72"/>
    </row>
    <row r="563" customFormat="false" ht="7.8" hidden="false" customHeight="false" outlineLevel="0" collapsed="false">
      <c r="L563" s="57"/>
      <c r="M563" s="81"/>
      <c r="N563" s="81"/>
      <c r="O563" s="81"/>
      <c r="P563" s="81"/>
      <c r="Q563" s="81"/>
      <c r="R563" s="81"/>
      <c r="S563" s="81"/>
      <c r="T563" s="81"/>
      <c r="U563" s="81"/>
      <c r="V563" s="81"/>
      <c r="W563" s="81"/>
      <c r="X563" s="81"/>
      <c r="Y563" s="72"/>
    </row>
    <row r="564" customFormat="false" ht="7.8" hidden="false" customHeight="false" outlineLevel="0" collapsed="false">
      <c r="L564" s="57"/>
      <c r="M564" s="81"/>
      <c r="N564" s="81"/>
      <c r="O564" s="81"/>
      <c r="P564" s="81"/>
      <c r="Q564" s="81"/>
      <c r="R564" s="81"/>
      <c r="S564" s="81"/>
      <c r="T564" s="81"/>
      <c r="U564" s="81"/>
      <c r="V564" s="81"/>
      <c r="W564" s="81"/>
      <c r="X564" s="81"/>
      <c r="Y564" s="72"/>
    </row>
    <row r="565" customFormat="false" ht="7.8" hidden="false" customHeight="false" outlineLevel="0" collapsed="false">
      <c r="L565" s="57"/>
      <c r="M565" s="81"/>
      <c r="N565" s="81"/>
      <c r="O565" s="81"/>
      <c r="P565" s="81"/>
      <c r="Q565" s="81"/>
      <c r="R565" s="81"/>
      <c r="S565" s="81"/>
      <c r="T565" s="81"/>
      <c r="U565" s="81"/>
      <c r="V565" s="81"/>
      <c r="W565" s="81"/>
      <c r="X565" s="81"/>
      <c r="Y565" s="72"/>
    </row>
    <row r="566" customFormat="false" ht="7.8" hidden="false" customHeight="false" outlineLevel="0" collapsed="false">
      <c r="L566" s="57"/>
      <c r="M566" s="81"/>
      <c r="N566" s="81"/>
      <c r="O566" s="81"/>
      <c r="P566" s="81"/>
      <c r="Q566" s="81"/>
      <c r="R566" s="81"/>
      <c r="S566" s="81"/>
      <c r="T566" s="81"/>
      <c r="U566" s="81"/>
      <c r="V566" s="81"/>
      <c r="W566" s="81"/>
      <c r="X566" s="81"/>
      <c r="Y566" s="72"/>
    </row>
    <row r="567" customFormat="false" ht="7.8" hidden="false" customHeight="false" outlineLevel="0" collapsed="false">
      <c r="L567" s="57"/>
      <c r="M567" s="81"/>
      <c r="N567" s="81"/>
      <c r="O567" s="81"/>
      <c r="P567" s="81"/>
      <c r="Q567" s="81"/>
      <c r="R567" s="81"/>
      <c r="S567" s="81"/>
      <c r="T567" s="81"/>
      <c r="U567" s="81"/>
      <c r="V567" s="81"/>
      <c r="W567" s="81"/>
      <c r="X567" s="81"/>
      <c r="Y567" s="72"/>
    </row>
    <row r="568" customFormat="false" ht="7.8" hidden="false" customHeight="false" outlineLevel="0" collapsed="false">
      <c r="L568" s="57"/>
      <c r="M568" s="81"/>
      <c r="N568" s="81"/>
      <c r="O568" s="81"/>
      <c r="P568" s="81"/>
      <c r="Q568" s="81"/>
      <c r="R568" s="81"/>
      <c r="S568" s="81"/>
      <c r="T568" s="81"/>
      <c r="U568" s="81"/>
      <c r="V568" s="81"/>
      <c r="W568" s="81"/>
      <c r="X568" s="81"/>
      <c r="Y568" s="72"/>
    </row>
    <row r="569" customFormat="false" ht="7.8" hidden="false" customHeight="false" outlineLevel="0" collapsed="false">
      <c r="L569" s="57"/>
      <c r="M569" s="81"/>
      <c r="N569" s="81"/>
      <c r="O569" s="81"/>
      <c r="P569" s="81"/>
      <c r="Q569" s="81"/>
      <c r="R569" s="81"/>
      <c r="S569" s="81"/>
      <c r="T569" s="81"/>
      <c r="U569" s="81"/>
      <c r="V569" s="81"/>
      <c r="W569" s="81"/>
      <c r="X569" s="81"/>
      <c r="Y569" s="72"/>
    </row>
    <row r="570" customFormat="false" ht="7.8" hidden="false" customHeight="false" outlineLevel="0" collapsed="false">
      <c r="L570" s="57"/>
      <c r="M570" s="81"/>
      <c r="N570" s="81"/>
      <c r="O570" s="81"/>
      <c r="P570" s="81"/>
      <c r="Q570" s="81"/>
      <c r="R570" s="81"/>
      <c r="S570" s="81"/>
      <c r="T570" s="81"/>
      <c r="U570" s="81"/>
      <c r="V570" s="81"/>
      <c r="W570" s="81"/>
      <c r="X570" s="81"/>
      <c r="Y570" s="72"/>
    </row>
    <row r="571" customFormat="false" ht="7.8" hidden="false" customHeight="false" outlineLevel="0" collapsed="false">
      <c r="L571" s="57"/>
      <c r="M571" s="81"/>
      <c r="N571" s="81"/>
      <c r="O571" s="81"/>
      <c r="P571" s="81"/>
      <c r="Q571" s="81"/>
      <c r="R571" s="81"/>
      <c r="S571" s="81"/>
      <c r="T571" s="81"/>
      <c r="U571" s="81"/>
      <c r="V571" s="81"/>
      <c r="W571" s="81"/>
      <c r="X571" s="81"/>
      <c r="Y571" s="72"/>
    </row>
    <row r="572" customFormat="false" ht="7.8" hidden="false" customHeight="false" outlineLevel="0" collapsed="false">
      <c r="L572" s="57"/>
      <c r="M572" s="81"/>
      <c r="N572" s="81"/>
      <c r="O572" s="81"/>
      <c r="P572" s="81"/>
      <c r="Q572" s="81"/>
      <c r="R572" s="81"/>
      <c r="S572" s="81"/>
      <c r="T572" s="81"/>
      <c r="U572" s="81"/>
      <c r="V572" s="81"/>
      <c r="W572" s="81"/>
      <c r="X572" s="81"/>
      <c r="Y572" s="72"/>
    </row>
    <row r="573" customFormat="false" ht="7.8" hidden="false" customHeight="false" outlineLevel="0" collapsed="false">
      <c r="L573" s="57"/>
      <c r="M573" s="81"/>
      <c r="N573" s="81"/>
      <c r="O573" s="81"/>
      <c r="P573" s="81"/>
      <c r="Q573" s="81"/>
      <c r="R573" s="81"/>
      <c r="S573" s="81"/>
      <c r="T573" s="81"/>
      <c r="U573" s="81"/>
      <c r="V573" s="81"/>
      <c r="W573" s="81"/>
      <c r="X573" s="81"/>
      <c r="Y573" s="72"/>
    </row>
    <row r="574" customFormat="false" ht="7.8" hidden="false" customHeight="false" outlineLevel="0" collapsed="false">
      <c r="L574" s="57"/>
      <c r="M574" s="81"/>
      <c r="N574" s="81"/>
      <c r="O574" s="81"/>
      <c r="P574" s="81"/>
      <c r="Q574" s="81"/>
      <c r="R574" s="81"/>
      <c r="S574" s="81"/>
      <c r="T574" s="81"/>
      <c r="U574" s="81"/>
      <c r="V574" s="81"/>
      <c r="W574" s="81"/>
      <c r="X574" s="81"/>
      <c r="Y574" s="72"/>
    </row>
    <row r="575" customFormat="false" ht="7.8" hidden="false" customHeight="false" outlineLevel="0" collapsed="false">
      <c r="L575" s="57"/>
      <c r="M575" s="81"/>
      <c r="N575" s="81"/>
      <c r="O575" s="81"/>
      <c r="P575" s="81"/>
      <c r="Q575" s="81"/>
      <c r="R575" s="81"/>
      <c r="S575" s="81"/>
      <c r="T575" s="81"/>
      <c r="U575" s="81"/>
      <c r="V575" s="81"/>
      <c r="W575" s="81"/>
      <c r="X575" s="81"/>
      <c r="Y575" s="72"/>
    </row>
    <row r="576" customFormat="false" ht="7.8" hidden="false" customHeight="false" outlineLevel="0" collapsed="false">
      <c r="L576" s="57"/>
      <c r="M576" s="81"/>
      <c r="N576" s="81"/>
      <c r="O576" s="81"/>
      <c r="P576" s="81"/>
      <c r="Q576" s="81"/>
      <c r="R576" s="81"/>
      <c r="S576" s="81"/>
      <c r="T576" s="81"/>
      <c r="U576" s="81"/>
      <c r="V576" s="81"/>
      <c r="W576" s="81"/>
      <c r="X576" s="81"/>
      <c r="Y576" s="72"/>
    </row>
    <row r="577" customFormat="false" ht="7.8" hidden="false" customHeight="false" outlineLevel="0" collapsed="false">
      <c r="L577" s="57"/>
      <c r="M577" s="81"/>
      <c r="N577" s="81"/>
      <c r="O577" s="81"/>
      <c r="P577" s="81"/>
      <c r="Q577" s="81"/>
      <c r="R577" s="81"/>
      <c r="S577" s="81"/>
      <c r="T577" s="81"/>
      <c r="U577" s="81"/>
      <c r="V577" s="81"/>
      <c r="W577" s="81"/>
      <c r="X577" s="81"/>
      <c r="Y577" s="72"/>
    </row>
    <row r="578" customFormat="false" ht="7.8" hidden="false" customHeight="false" outlineLevel="0" collapsed="false">
      <c r="L578" s="57"/>
      <c r="M578" s="81"/>
      <c r="N578" s="81"/>
      <c r="O578" s="81"/>
      <c r="P578" s="81"/>
      <c r="Q578" s="81"/>
      <c r="R578" s="81"/>
      <c r="S578" s="81"/>
      <c r="T578" s="81"/>
      <c r="U578" s="81"/>
      <c r="V578" s="81"/>
      <c r="W578" s="81"/>
      <c r="X578" s="81"/>
      <c r="Y578" s="72"/>
    </row>
    <row r="579" customFormat="false" ht="7.8" hidden="false" customHeight="false" outlineLevel="0" collapsed="false">
      <c r="L579" s="57"/>
      <c r="M579" s="81"/>
      <c r="N579" s="81"/>
      <c r="O579" s="81"/>
      <c r="P579" s="81"/>
      <c r="Q579" s="81"/>
      <c r="R579" s="81"/>
      <c r="S579" s="81"/>
      <c r="T579" s="81"/>
      <c r="U579" s="81"/>
      <c r="V579" s="81"/>
      <c r="W579" s="81"/>
      <c r="X579" s="81"/>
      <c r="Y579" s="72"/>
    </row>
    <row r="580" customFormat="false" ht="7.8" hidden="false" customHeight="false" outlineLevel="0" collapsed="false">
      <c r="L580" s="57"/>
      <c r="M580" s="81"/>
      <c r="N580" s="81"/>
      <c r="O580" s="81"/>
      <c r="P580" s="81"/>
      <c r="Q580" s="81"/>
      <c r="R580" s="81"/>
      <c r="S580" s="81"/>
      <c r="T580" s="81"/>
      <c r="U580" s="81"/>
      <c r="V580" s="81"/>
      <c r="W580" s="81"/>
      <c r="X580" s="81"/>
      <c r="Y580" s="72"/>
    </row>
    <row r="581" customFormat="false" ht="7.8" hidden="false" customHeight="false" outlineLevel="0" collapsed="false">
      <c r="L581" s="57"/>
      <c r="M581" s="81"/>
      <c r="N581" s="81"/>
      <c r="O581" s="81"/>
      <c r="P581" s="81"/>
      <c r="Q581" s="81"/>
      <c r="R581" s="81"/>
      <c r="S581" s="81"/>
      <c r="T581" s="81"/>
      <c r="U581" s="81"/>
      <c r="V581" s="81"/>
      <c r="W581" s="81"/>
      <c r="X581" s="81"/>
      <c r="Y581" s="72"/>
    </row>
    <row r="582" customFormat="false" ht="7.8" hidden="false" customHeight="false" outlineLevel="0" collapsed="false">
      <c r="L582" s="57"/>
      <c r="M582" s="81"/>
      <c r="N582" s="81"/>
      <c r="O582" s="81"/>
      <c r="P582" s="81"/>
      <c r="Q582" s="81"/>
      <c r="R582" s="81"/>
      <c r="S582" s="81"/>
      <c r="T582" s="81"/>
      <c r="U582" s="81"/>
      <c r="V582" s="81"/>
      <c r="W582" s="81"/>
      <c r="X582" s="81"/>
      <c r="Y582" s="72"/>
    </row>
    <row r="583" customFormat="false" ht="7.8" hidden="false" customHeight="false" outlineLevel="0" collapsed="false">
      <c r="L583" s="57"/>
      <c r="M583" s="81"/>
      <c r="N583" s="81"/>
      <c r="O583" s="81"/>
      <c r="P583" s="81"/>
      <c r="Q583" s="81"/>
      <c r="R583" s="81"/>
      <c r="S583" s="81"/>
      <c r="T583" s="81"/>
      <c r="U583" s="81"/>
      <c r="V583" s="81"/>
      <c r="W583" s="81"/>
      <c r="X583" s="81"/>
      <c r="Y583" s="72"/>
    </row>
  </sheetData>
  <mergeCells count="30">
    <mergeCell ref="A1:J1"/>
    <mergeCell ref="A3:B4"/>
    <mergeCell ref="C3:C4"/>
    <mergeCell ref="D3:L3"/>
    <mergeCell ref="M3:X3"/>
    <mergeCell ref="Y3:Y4"/>
    <mergeCell ref="C6:L6"/>
    <mergeCell ref="M6:X6"/>
    <mergeCell ref="C18:L18"/>
    <mergeCell ref="M18:X18"/>
    <mergeCell ref="C28:L28"/>
    <mergeCell ref="M28:X28"/>
    <mergeCell ref="C46:L46"/>
    <mergeCell ref="M46:X46"/>
    <mergeCell ref="C65:L65"/>
    <mergeCell ref="M65:X65"/>
    <mergeCell ref="C76:L76"/>
    <mergeCell ref="M76:X76"/>
    <mergeCell ref="C86:L86"/>
    <mergeCell ref="M86:X86"/>
    <mergeCell ref="C95:L95"/>
    <mergeCell ref="M95:X95"/>
    <mergeCell ref="C107:L107"/>
    <mergeCell ref="M107:X107"/>
    <mergeCell ref="C129:L129"/>
    <mergeCell ref="M129:X129"/>
    <mergeCell ref="C140:L140"/>
    <mergeCell ref="M140:X140"/>
    <mergeCell ref="C155:L155"/>
    <mergeCell ref="M155:X155"/>
  </mergeCells>
  <hyperlinks>
    <hyperlink ref="A1" location="Inhaltsverzeichnis!E45" display="9  Melderechtlich registrierte Einwohner am Ort der Hauptwohnung in Berlin am 31. Dezember 2008&#10;    nach Lebensweltlich orientierten Räumen (Bezirksregionen) und Altersgruppen (siehe Grafik 4)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9–  &amp;P  –</oddHeader>
    <oddFooter>&amp;C&amp;7©  Amt für Statistik Berlin-Brandenburg  —  SB AI5 hj2/08  -  Berlin</oddFooter>
  </headerFooter>
  <rowBreaks count="2" manualBreakCount="2">
    <brk id="64" man="true" max="16383" min="0"/>
    <brk id="12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5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31" activeCellId="0" sqref="B31:B3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0.35" hidden="false" customHeight="true" outlineLevel="0" collapsed="false">
      <c r="B31" s="14" t="s">
        <v>7</v>
      </c>
    </row>
    <row r="32" customFormat="false" ht="10.35" hidden="false" customHeight="true" outlineLevel="0" collapsed="false">
      <c r="B32" s="15" t="s">
        <v>8</v>
      </c>
    </row>
    <row r="33" customFormat="false" ht="10.35" hidden="false" customHeight="true" outlineLevel="0" collapsed="false">
      <c r="B33" s="15" t="s">
        <v>9</v>
      </c>
    </row>
    <row r="34" customFormat="false" ht="10.35" hidden="false" customHeight="true" outlineLevel="0" collapsed="false">
      <c r="B34" s="15"/>
    </row>
    <row r="35" customFormat="false" ht="10.35" hidden="false" customHeight="true" outlineLevel="0" collapsed="false">
      <c r="B35" s="16" t="s">
        <v>10</v>
      </c>
    </row>
    <row r="36" customFormat="false" ht="10.35" hidden="false" customHeight="true" outlineLevel="0" collapsed="false">
      <c r="B36" s="15" t="s">
        <v>11</v>
      </c>
    </row>
    <row r="37" customFormat="false" ht="10.35" hidden="false" customHeight="true" outlineLevel="0" collapsed="false">
      <c r="B37" s="15" t="s">
        <v>12</v>
      </c>
    </row>
    <row r="38" customFormat="false" ht="10.35" hidden="false" customHeight="true" outlineLevel="0" collapsed="false">
      <c r="B38" s="15" t="s">
        <v>13</v>
      </c>
    </row>
    <row r="39" customFormat="false" ht="75" hidden="false" customHeight="true" outlineLevel="0" collapsed="false"/>
    <row r="40" customFormat="false" ht="10.35" hidden="false" customHeight="true" outlineLevel="0" collapsed="false">
      <c r="C40" s="17"/>
    </row>
    <row r="41" customFormat="false" ht="10.35" hidden="false" customHeight="true" outlineLevel="0" collapsed="false">
      <c r="C41" s="17"/>
    </row>
    <row r="42" customFormat="false" ht="10.35" hidden="false" customHeight="true" outlineLevel="0" collapsed="false">
      <c r="A42" s="14" t="s">
        <v>14</v>
      </c>
      <c r="B42" s="15"/>
      <c r="C42" s="15"/>
      <c r="D42" s="18"/>
      <c r="E42" s="18"/>
    </row>
    <row r="43" customFormat="false" ht="10.35" hidden="false" customHeight="true" outlineLevel="0" collapsed="false">
      <c r="A43" s="15"/>
      <c r="B43" s="15"/>
      <c r="C43" s="15"/>
      <c r="D43" s="18"/>
      <c r="E43" s="18"/>
    </row>
    <row r="44" customFormat="false" ht="10.35" hidden="false" customHeight="true" outlineLevel="0" collapsed="false">
      <c r="A44" s="15"/>
      <c r="B44" s="19" t="s">
        <v>15</v>
      </c>
      <c r="C44" s="15"/>
      <c r="D44" s="18"/>
      <c r="E44" s="18"/>
    </row>
    <row r="45" customFormat="false" ht="10.35" hidden="false" customHeight="true" outlineLevel="0" collapsed="false">
      <c r="A45" s="15"/>
      <c r="B45" s="15" t="s">
        <v>16</v>
      </c>
      <c r="C45" s="15"/>
      <c r="D45" s="18"/>
      <c r="E45" s="18"/>
    </row>
    <row r="46" customFormat="false" ht="10.35" hidden="false" customHeight="true" outlineLevel="0" collapsed="false">
      <c r="A46" s="15"/>
      <c r="B46" s="15" t="s">
        <v>17</v>
      </c>
      <c r="C46" s="15"/>
      <c r="D46" s="18"/>
      <c r="E46" s="18"/>
    </row>
    <row r="47" customFormat="false" ht="10.35" hidden="false" customHeight="true" outlineLevel="0" collapsed="false">
      <c r="A47" s="15"/>
      <c r="B47" s="15" t="s">
        <v>18</v>
      </c>
      <c r="C47" s="15"/>
      <c r="D47" s="18"/>
      <c r="E47" s="18"/>
    </row>
    <row r="48" customFormat="false" ht="10.35" hidden="false" customHeight="true" outlineLevel="0" collapsed="false">
      <c r="A48" s="15"/>
      <c r="B48" s="15" t="s">
        <v>19</v>
      </c>
      <c r="C48" s="15"/>
      <c r="D48" s="18"/>
      <c r="E48" s="18"/>
    </row>
    <row r="49" customFormat="false" ht="10.35" hidden="false" customHeight="true" outlineLevel="0" collapsed="false">
      <c r="A49" s="15"/>
      <c r="B49" s="19" t="s">
        <v>20</v>
      </c>
      <c r="C49" s="15"/>
      <c r="D49" s="18"/>
      <c r="E49" s="18"/>
    </row>
    <row r="50" customFormat="false" ht="10.35" hidden="false" customHeight="true" outlineLevel="0" collapsed="false">
      <c r="A50" s="15"/>
      <c r="B50" s="15" t="s">
        <v>21</v>
      </c>
      <c r="C50" s="15"/>
      <c r="D50" s="20" t="s">
        <v>22</v>
      </c>
      <c r="E50" s="21"/>
    </row>
    <row r="51" customFormat="false" ht="10.35" hidden="false" customHeight="true" outlineLevel="0" collapsed="false">
      <c r="A51" s="15"/>
      <c r="B51" s="15" t="s">
        <v>23</v>
      </c>
      <c r="C51" s="15"/>
      <c r="D51" s="21"/>
      <c r="E51" s="21"/>
    </row>
    <row r="52" customFormat="false" ht="10.35" hidden="false" customHeight="true" outlineLevel="0" collapsed="false">
      <c r="A52" s="18"/>
      <c r="B52" s="19" t="s">
        <v>24</v>
      </c>
      <c r="C52" s="15"/>
      <c r="D52" s="21" t="n">
        <v>0</v>
      </c>
      <c r="E52" s="21" t="s">
        <v>25</v>
      </c>
    </row>
    <row r="53" customFormat="false" ht="10.35" hidden="false" customHeight="true" outlineLevel="0" collapsed="false">
      <c r="A53" s="18"/>
      <c r="B53" s="15" t="s">
        <v>26</v>
      </c>
      <c r="C53" s="15"/>
      <c r="D53" s="22"/>
      <c r="E53" s="21" t="s">
        <v>27</v>
      </c>
    </row>
    <row r="54" customFormat="false" ht="10.35" hidden="false" customHeight="true" outlineLevel="0" collapsed="false">
      <c r="A54" s="18"/>
      <c r="B54" s="15" t="s">
        <v>28</v>
      </c>
      <c r="C54" s="15"/>
      <c r="D54" s="22"/>
      <c r="E54" s="21" t="s">
        <v>29</v>
      </c>
    </row>
    <row r="55" customFormat="false" ht="10.35" hidden="false" customHeight="true" outlineLevel="0" collapsed="false">
      <c r="A55" s="18"/>
      <c r="B55" s="18"/>
      <c r="C55" s="18"/>
      <c r="D55" s="21" t="s">
        <v>30</v>
      </c>
      <c r="E55" s="21" t="s">
        <v>31</v>
      </c>
    </row>
    <row r="56" customFormat="false" ht="10.35" hidden="false" customHeight="true" outlineLevel="0" collapsed="false">
      <c r="A56" s="15" t="s">
        <v>32</v>
      </c>
      <c r="B56" s="19" t="s">
        <v>15</v>
      </c>
      <c r="C56" s="18"/>
      <c r="D56" s="21" t="s">
        <v>33</v>
      </c>
      <c r="E56" s="21" t="s">
        <v>34</v>
      </c>
    </row>
    <row r="57" customFormat="false" ht="10.35" hidden="false" customHeight="true" outlineLevel="0" collapsed="false">
      <c r="A57" s="18"/>
      <c r="B57" s="23" t="s">
        <v>35</v>
      </c>
      <c r="C57" s="18"/>
      <c r="D57" s="21" t="s">
        <v>36</v>
      </c>
      <c r="E57" s="21" t="s">
        <v>37</v>
      </c>
    </row>
    <row r="58" customFormat="false" ht="10.35" hidden="false" customHeight="true" outlineLevel="0" collapsed="false">
      <c r="A58" s="18"/>
      <c r="B58" s="23" t="s">
        <v>38</v>
      </c>
      <c r="C58" s="18"/>
      <c r="D58" s="21" t="s">
        <v>39</v>
      </c>
      <c r="E58" s="21" t="s">
        <v>40</v>
      </c>
    </row>
    <row r="59" customFormat="false" ht="10.35" hidden="false" customHeight="true" outlineLevel="0" collapsed="false">
      <c r="A59" s="15"/>
      <c r="B59" s="23" t="s">
        <v>41</v>
      </c>
      <c r="C59" s="18"/>
      <c r="D59" s="21" t="s">
        <v>42</v>
      </c>
      <c r="E59" s="21" t="s">
        <v>43</v>
      </c>
    </row>
    <row r="60" customFormat="false" ht="10.35" hidden="false" customHeight="true" outlineLevel="0" collapsed="false">
      <c r="A60" s="15"/>
      <c r="B60" s="23" t="s">
        <v>44</v>
      </c>
      <c r="C60" s="18"/>
      <c r="D60" s="22"/>
      <c r="E60" s="21" t="s">
        <v>45</v>
      </c>
    </row>
    <row r="61" customFormat="false" ht="10.35" hidden="false" customHeight="true" outlineLevel="0" collapsed="false">
      <c r="A61" s="15"/>
      <c r="B61" s="23" t="s">
        <v>46</v>
      </c>
      <c r="C61" s="18"/>
      <c r="D61" s="21" t="s">
        <v>47</v>
      </c>
      <c r="E61" s="21" t="s">
        <v>48</v>
      </c>
    </row>
    <row r="62" customFormat="false" ht="10.35" hidden="false" customHeight="true" outlineLevel="0" collapsed="false">
      <c r="A62" s="15"/>
      <c r="B62" s="23" t="s">
        <v>49</v>
      </c>
      <c r="C62" s="18"/>
      <c r="D62" s="21" t="s">
        <v>50</v>
      </c>
      <c r="E62" s="21" t="s">
        <v>51</v>
      </c>
    </row>
    <row r="63" customFormat="false" ht="10.35" hidden="false" customHeight="true" outlineLevel="0" collapsed="false">
      <c r="A63" s="18"/>
      <c r="B63" s="23" t="s">
        <v>52</v>
      </c>
      <c r="C63" s="18"/>
      <c r="D63" s="21" t="s">
        <v>53</v>
      </c>
      <c r="E63" s="21" t="s">
        <v>54</v>
      </c>
    </row>
    <row r="64" customFormat="false" ht="10.35" hidden="false" customHeight="true" outlineLevel="0" collapsed="false">
      <c r="A64" s="18"/>
      <c r="B64" s="23" t="s">
        <v>55</v>
      </c>
      <c r="C64" s="18"/>
      <c r="D64" s="21" t="s">
        <v>56</v>
      </c>
      <c r="E64" s="21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6.66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58</v>
      </c>
      <c r="B1" s="27"/>
      <c r="C1" s="28"/>
      <c r="G1" s="29"/>
      <c r="H1" s="30" t="s">
        <v>59</v>
      </c>
    </row>
    <row r="2" customFormat="false" ht="20.4" hidden="false" customHeight="true" outlineLevel="0" collapsed="false">
      <c r="C2" s="31" t="s">
        <v>60</v>
      </c>
      <c r="G2" s="31" t="s">
        <v>60</v>
      </c>
      <c r="H2" s="30"/>
    </row>
    <row r="3" customFormat="false" ht="12" hidden="false" customHeight="false" outlineLevel="0" collapsed="false">
      <c r="F3" s="32"/>
      <c r="G3" s="33"/>
      <c r="H3" s="30"/>
    </row>
    <row r="4" customFormat="false" ht="12" hidden="false" customHeight="true" outlineLevel="0" collapsed="false">
      <c r="B4" s="34" t="s">
        <v>61</v>
      </c>
      <c r="C4" s="35" t="n">
        <v>4</v>
      </c>
      <c r="E4" s="36"/>
      <c r="F4" s="37" t="s">
        <v>62</v>
      </c>
      <c r="G4" s="38"/>
      <c r="H4" s="30"/>
    </row>
    <row r="5" customFormat="false" ht="12" hidden="false" customHeight="false" outlineLevel="0" collapsed="false">
      <c r="C5" s="38"/>
      <c r="E5" s="36"/>
      <c r="F5" s="37"/>
      <c r="G5" s="38"/>
      <c r="H5" s="30"/>
    </row>
    <row r="6" customFormat="false" ht="12" hidden="false" customHeight="false" outlineLevel="0" collapsed="false">
      <c r="E6" s="39" t="n">
        <v>1</v>
      </c>
      <c r="F6" s="40" t="s">
        <v>63</v>
      </c>
      <c r="H6" s="30"/>
    </row>
    <row r="7" customFormat="false" ht="12" hidden="false" customHeight="false" outlineLevel="0" collapsed="false">
      <c r="B7" s="32" t="s">
        <v>64</v>
      </c>
      <c r="C7" s="38"/>
      <c r="E7" s="36"/>
      <c r="F7" s="40" t="s">
        <v>65</v>
      </c>
      <c r="H7" s="30"/>
    </row>
    <row r="8" customFormat="false" ht="12" hidden="false" customHeight="true" outlineLevel="0" collapsed="false">
      <c r="B8" s="32"/>
      <c r="C8" s="38"/>
      <c r="F8" s="41" t="s">
        <v>66</v>
      </c>
      <c r="G8" s="42" t="n">
        <v>6</v>
      </c>
      <c r="H8" s="30"/>
    </row>
    <row r="9" customFormat="false" ht="12" hidden="false" customHeight="true" outlineLevel="0" collapsed="false">
      <c r="A9" s="43" t="n">
        <v>1</v>
      </c>
      <c r="B9" s="41" t="s">
        <v>67</v>
      </c>
      <c r="C9" s="35" t="n">
        <v>5</v>
      </c>
    </row>
    <row r="10" customFormat="false" ht="12" hidden="false" customHeight="false" outlineLevel="0" collapsed="false">
      <c r="A10" s="36"/>
      <c r="B10" s="44"/>
      <c r="C10" s="38"/>
      <c r="E10" s="45" t="n">
        <v>2</v>
      </c>
      <c r="F10" s="40" t="s">
        <v>63</v>
      </c>
      <c r="G10" s="38"/>
    </row>
    <row r="11" customFormat="false" ht="12" hidden="false" customHeight="false" outlineLevel="0" collapsed="false">
      <c r="A11" s="46" t="n">
        <v>2</v>
      </c>
      <c r="B11" s="40" t="s">
        <v>68</v>
      </c>
      <c r="C11" s="47"/>
      <c r="F11" s="40" t="s">
        <v>65</v>
      </c>
    </row>
    <row r="12" customFormat="false" ht="12" hidden="false" customHeight="false" outlineLevel="0" collapsed="false">
      <c r="A12" s="48"/>
      <c r="B12" s="40" t="s">
        <v>69</v>
      </c>
      <c r="E12" s="36"/>
      <c r="F12" s="41" t="s">
        <v>70</v>
      </c>
      <c r="G12" s="35" t="n">
        <v>7</v>
      </c>
    </row>
    <row r="13" customFormat="false" ht="12" hidden="false" customHeight="false" outlineLevel="0" collapsed="false">
      <c r="A13" s="36"/>
      <c r="B13" s="40" t="s">
        <v>71</v>
      </c>
      <c r="F13" s="49"/>
    </row>
    <row r="14" customFormat="false" ht="12" hidden="false" customHeight="true" outlineLevel="0" collapsed="false">
      <c r="B14" s="41" t="s">
        <v>72</v>
      </c>
      <c r="C14" s="42" t="n">
        <v>5</v>
      </c>
      <c r="E14" s="45" t="n">
        <v>3</v>
      </c>
      <c r="F14" s="40" t="s">
        <v>63</v>
      </c>
      <c r="G14" s="38"/>
    </row>
    <row r="15" customFormat="false" ht="12" hidden="false" customHeight="false" outlineLevel="0" collapsed="false">
      <c r="F15" s="40" t="s">
        <v>65</v>
      </c>
    </row>
    <row r="16" customFormat="false" ht="12" hidden="false" customHeight="false" outlineLevel="0" collapsed="false">
      <c r="A16" s="46" t="n">
        <v>3</v>
      </c>
      <c r="B16" s="40" t="s">
        <v>73</v>
      </c>
      <c r="E16" s="36"/>
      <c r="F16" s="41" t="s">
        <v>74</v>
      </c>
      <c r="G16" s="35" t="n">
        <v>8</v>
      </c>
    </row>
    <row r="17" customFormat="false" ht="12" hidden="false" customHeight="false" outlineLevel="0" collapsed="false">
      <c r="B17" s="41" t="s">
        <v>75</v>
      </c>
      <c r="C17" s="42" t="n">
        <v>17</v>
      </c>
      <c r="F17" s="49"/>
    </row>
    <row r="18" customFormat="false" ht="12" hidden="false" customHeight="false" outlineLevel="0" collapsed="false">
      <c r="E18" s="45" t="n">
        <v>4</v>
      </c>
      <c r="F18" s="40" t="s">
        <v>76</v>
      </c>
      <c r="G18" s="38"/>
    </row>
    <row r="19" customFormat="false" ht="12" hidden="false" customHeight="false" outlineLevel="0" collapsed="false">
      <c r="A19" s="50" t="n">
        <v>4</v>
      </c>
      <c r="B19" s="40" t="s">
        <v>77</v>
      </c>
      <c r="F19" s="40" t="s">
        <v>78</v>
      </c>
    </row>
    <row r="20" customFormat="false" ht="12" hidden="false" customHeight="false" outlineLevel="0" collapsed="false">
      <c r="B20" s="41" t="s">
        <v>79</v>
      </c>
      <c r="C20" s="42" t="n">
        <v>17</v>
      </c>
      <c r="F20" s="40" t="s">
        <v>80</v>
      </c>
    </row>
    <row r="21" customFormat="false" ht="12" hidden="false" customHeight="false" outlineLevel="0" collapsed="false">
      <c r="F21" s="41" t="s">
        <v>70</v>
      </c>
      <c r="G21" s="35" t="n">
        <v>9</v>
      </c>
    </row>
    <row r="22" customFormat="false" ht="12" hidden="false" customHeight="false" outlineLevel="0" collapsed="false">
      <c r="B22" s="40"/>
    </row>
    <row r="23" customFormat="false" ht="12" hidden="false" customHeight="false" outlineLevel="0" collapsed="false">
      <c r="E23" s="45" t="n">
        <v>5</v>
      </c>
      <c r="F23" s="40" t="s">
        <v>76</v>
      </c>
    </row>
    <row r="24" customFormat="false" ht="12" hidden="false" customHeight="false" outlineLevel="0" collapsed="false">
      <c r="E24" s="36"/>
      <c r="F24" s="40" t="s">
        <v>78</v>
      </c>
    </row>
    <row r="25" customFormat="false" ht="12" hidden="false" customHeight="false" outlineLevel="0" collapsed="false">
      <c r="A25" s="24" t="s">
        <v>81</v>
      </c>
      <c r="F25" s="40" t="s">
        <v>82</v>
      </c>
    </row>
    <row r="26" customFormat="false" ht="12" hidden="false" customHeight="false" outlineLevel="0" collapsed="false">
      <c r="F26" s="40" t="s">
        <v>83</v>
      </c>
    </row>
    <row r="27" customFormat="false" ht="12" hidden="false" customHeight="true" outlineLevel="0" collapsed="false">
      <c r="E27" s="36"/>
      <c r="F27" s="41" t="s">
        <v>84</v>
      </c>
      <c r="G27" s="35" t="n">
        <v>12</v>
      </c>
    </row>
    <row r="28" customFormat="false" ht="12" hidden="false" customHeight="false" outlineLevel="0" collapsed="false">
      <c r="E28" s="36"/>
    </row>
    <row r="29" customFormat="false" ht="12" hidden="false" customHeight="false" outlineLevel="0" collapsed="false">
      <c r="E29" s="45" t="n">
        <v>6</v>
      </c>
      <c r="F29" s="40" t="s">
        <v>76</v>
      </c>
    </row>
    <row r="30" customFormat="false" ht="12" hidden="false" customHeight="false" outlineLevel="0" collapsed="false">
      <c r="F30" s="40" t="s">
        <v>78</v>
      </c>
    </row>
    <row r="31" customFormat="false" ht="12" hidden="false" customHeight="false" outlineLevel="0" collapsed="false">
      <c r="F31" s="40" t="s">
        <v>82</v>
      </c>
    </row>
    <row r="32" customFormat="false" ht="12" hidden="false" customHeight="false" outlineLevel="0" collapsed="false">
      <c r="F32" s="40" t="s">
        <v>85</v>
      </c>
    </row>
    <row r="33" customFormat="false" ht="12" hidden="false" customHeight="false" outlineLevel="0" collapsed="false">
      <c r="F33" s="41" t="s">
        <v>86</v>
      </c>
      <c r="G33" s="35" t="n">
        <v>16</v>
      </c>
    </row>
    <row r="34" customFormat="false" ht="12" hidden="false" customHeight="false" outlineLevel="0" collapsed="false">
      <c r="E34" s="36"/>
      <c r="F34" s="41"/>
    </row>
    <row r="35" customFormat="false" ht="12" hidden="false" customHeight="false" outlineLevel="0" collapsed="false">
      <c r="E35" s="45" t="n">
        <v>7</v>
      </c>
      <c r="F35" s="40" t="s">
        <v>76</v>
      </c>
      <c r="G35" s="38"/>
    </row>
    <row r="36" customFormat="false" ht="12" hidden="false" customHeight="false" outlineLevel="0" collapsed="false">
      <c r="E36" s="36"/>
      <c r="F36" s="40" t="s">
        <v>78</v>
      </c>
    </row>
    <row r="37" customFormat="false" ht="12" hidden="false" customHeight="false" outlineLevel="0" collapsed="false">
      <c r="E37" s="36"/>
      <c r="F37" s="40" t="s">
        <v>87</v>
      </c>
      <c r="G37" s="38"/>
    </row>
    <row r="38" customFormat="false" ht="12" hidden="false" customHeight="false" outlineLevel="0" collapsed="false">
      <c r="F38" s="41" t="s">
        <v>88</v>
      </c>
      <c r="G38" s="35" t="n">
        <v>18</v>
      </c>
    </row>
    <row r="40" customFormat="false" ht="12" hidden="false" customHeight="false" outlineLevel="0" collapsed="false">
      <c r="E40" s="45" t="n">
        <v>8</v>
      </c>
      <c r="F40" s="40" t="s">
        <v>76</v>
      </c>
      <c r="G40" s="38"/>
    </row>
    <row r="41" customFormat="false" ht="12" hidden="false" customHeight="false" outlineLevel="0" collapsed="false">
      <c r="E41" s="36"/>
      <c r="F41" s="40" t="s">
        <v>78</v>
      </c>
    </row>
    <row r="42" customFormat="false" ht="12" hidden="false" customHeight="false" outlineLevel="0" collapsed="false">
      <c r="E42" s="36"/>
      <c r="F42" s="40" t="s">
        <v>89</v>
      </c>
    </row>
    <row r="43" customFormat="false" ht="12" hidden="false" customHeight="false" outlineLevel="0" collapsed="false">
      <c r="F43" s="41" t="s">
        <v>90</v>
      </c>
      <c r="G43" s="35" t="n">
        <v>20</v>
      </c>
    </row>
    <row r="45" customFormat="false" ht="12" hidden="false" customHeight="false" outlineLevel="0" collapsed="false">
      <c r="E45" s="45" t="n">
        <v>9</v>
      </c>
      <c r="F45" s="40" t="s">
        <v>76</v>
      </c>
      <c r="G45" s="38"/>
    </row>
    <row r="46" customFormat="false" ht="12" hidden="false" customHeight="false" outlineLevel="0" collapsed="false">
      <c r="E46" s="36"/>
      <c r="F46" s="40" t="s">
        <v>78</v>
      </c>
    </row>
    <row r="47" customFormat="false" ht="12" hidden="false" customHeight="false" outlineLevel="0" collapsed="false">
      <c r="B47" s="51"/>
      <c r="F47" s="40" t="s">
        <v>91</v>
      </c>
    </row>
    <row r="48" customFormat="false" ht="12" hidden="false" customHeight="false" outlineLevel="0" collapsed="false">
      <c r="A48" s="36"/>
      <c r="B48" s="51"/>
      <c r="C48" s="38"/>
      <c r="F48" s="40" t="s">
        <v>92</v>
      </c>
      <c r="G48" s="35"/>
    </row>
    <row r="49" customFormat="false" ht="12" hidden="false" customHeight="false" outlineLevel="0" collapsed="false">
      <c r="A49" s="36"/>
      <c r="B49" s="51"/>
      <c r="C49" s="38"/>
      <c r="F49" s="41" t="s">
        <v>88</v>
      </c>
      <c r="G49" s="35" t="n">
        <v>30</v>
      </c>
    </row>
    <row r="50" customFormat="false" ht="12" hidden="false" customHeight="false" outlineLevel="0" collapsed="false">
      <c r="A50" s="36"/>
      <c r="B50" s="52"/>
      <c r="C50" s="38"/>
    </row>
    <row r="51" customFormat="false" ht="12" hidden="false" customHeight="false" outlineLevel="0" collapsed="false">
      <c r="A51" s="36"/>
      <c r="B51" s="51"/>
      <c r="C51" s="38"/>
    </row>
    <row r="52" customFormat="false" ht="12" hidden="false" customHeight="false" outlineLevel="0" collapsed="false">
      <c r="B52" s="51"/>
    </row>
    <row r="53" customFormat="false" ht="12" hidden="false" customHeight="false" outlineLevel="0" collapsed="false">
      <c r="A53" s="36"/>
      <c r="B53" s="51"/>
      <c r="C53" s="38"/>
    </row>
    <row r="54" customFormat="false" ht="12" hidden="false" customHeight="false" outlineLevel="0" collapsed="false">
      <c r="A54" s="36"/>
      <c r="B54" s="51"/>
      <c r="C54" s="38"/>
    </row>
    <row r="55" customFormat="false" ht="12" hidden="false" customHeight="false" outlineLevel="0" collapsed="false">
      <c r="A55" s="36"/>
      <c r="B55" s="52"/>
      <c r="C55" s="38"/>
    </row>
    <row r="56" customFormat="false" ht="12" hidden="false" customHeight="false" outlineLevel="0" collapsed="false">
      <c r="A56" s="36"/>
      <c r="B56" s="51"/>
      <c r="C56" s="38"/>
    </row>
    <row r="57" customFormat="false" ht="12" hidden="false" customHeight="false" outlineLevel="0" collapsed="false">
      <c r="B57" s="51"/>
    </row>
    <row r="58" customFormat="false" ht="12" hidden="false" customHeight="false" outlineLevel="0" collapsed="false">
      <c r="A58" s="36"/>
      <c r="B58" s="51"/>
      <c r="C58" s="38"/>
    </row>
    <row r="59" customFormat="false" ht="12" hidden="false" customHeight="false" outlineLevel="0" collapsed="false">
      <c r="A59" s="36"/>
      <c r="B59" s="51"/>
      <c r="C59" s="38"/>
    </row>
    <row r="60" customFormat="false" ht="12" hidden="false" customHeight="false" outlineLevel="0" collapsed="false">
      <c r="A60" s="36"/>
      <c r="B60" s="52"/>
      <c r="C60" s="38"/>
    </row>
    <row r="61" customFormat="false" ht="12" hidden="false" customHeight="false" outlineLevel="0" collapsed="false">
      <c r="A61" s="36"/>
      <c r="B61" s="51"/>
      <c r="C61" s="38"/>
    </row>
    <row r="62" customFormat="false" ht="12" hidden="false" customHeight="false" outlineLevel="0" collapsed="false">
      <c r="A62" s="36"/>
      <c r="B62" s="51"/>
      <c r="C62" s="38"/>
    </row>
    <row r="63" customFormat="false" ht="12" hidden="false" customHeight="false" outlineLevel="0" collapsed="false">
      <c r="A63" s="36"/>
      <c r="B63" s="51"/>
      <c r="C63" s="38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E6" location="T1!A1" display="#T1.A1"/>
    <hyperlink ref="F6" location="T1!A1" display="Melderechtlich registrierte Einwohner am Ort"/>
    <hyperlink ref="F7" location="T1!A1" display="der Hauptwohnung in Berlin seit 1998 nach"/>
    <hyperlink ref="F8" location="T1!A1" display="Bezirken "/>
    <hyperlink ref="G8" location="T1!A1" display="#T1.A1"/>
    <hyperlink ref="A9" location="Grafik1und2!A1" display="#Grafik1und2.A1"/>
    <hyperlink ref="B9" location="Grafik1und2!A1" display="Bezirke und Ortsteile von Berlin (zu Tabelle 7) "/>
    <hyperlink ref="C9" location="Grafik1und2!A1" display="#Grafik1und2.A1"/>
    <hyperlink ref="E10" location="T2!A1" display="#T2.A1"/>
    <hyperlink ref="F10" location="T2!A1" display="Melderechtlich registrierte Einwohner am Ort"/>
    <hyperlink ref="A11" location="Grafik1und2!A35" display="#Grafik1und2.A35"/>
    <hyperlink ref="B11" location="Grafik1und2!A35" display="Melderechtlich registrierte deutsche und"/>
    <hyperlink ref="F11" location="T2!A1" display="der Hauptwohnung in Berlin seit 1998 nach"/>
    <hyperlink ref="B12" location="Grafik1und2!A35" display="ausländische Einwohner am Ort der Haupt-"/>
    <hyperlink ref="F12" location="T2!A1" display="Deutschen/Ausländern und Geschlecht "/>
    <hyperlink ref="G12" location="T2!A1" display="#T2.A1"/>
    <hyperlink ref="B13" location="Grafik1und2!A35" display="wohnung in Berlin am 31. Dezember 2008 "/>
    <hyperlink ref="B14" location="Grafik1und2!A35" display="nach Bezirken "/>
    <hyperlink ref="C14" location="Grafik1und2!A35" display="#Grafik1und2.A35"/>
    <hyperlink ref="E14" location="T3!A1" display="#T3.A1"/>
    <hyperlink ref="F14" location="T3!A1" display="Melderechtlich registrierte Einwohner am Ort"/>
    <hyperlink ref="F15" location="T3!A1" display="der Hauptwohnung in Berlin seit 1998 nach"/>
    <hyperlink ref="A16" location="Grafik3und4!A1" display="#Grafik3und4.A1"/>
    <hyperlink ref="B16" location="Grafik3und4!A1" display="Bezirke und Statistische Gebiete von Berlin "/>
    <hyperlink ref="F16" location="T3!A1" display="Altersgruppen "/>
    <hyperlink ref="G16" location="T3!A1" display="#T3.A1"/>
    <hyperlink ref="B17" location="Grafik3und4!A1" display="(zu Tabelle 8) "/>
    <hyperlink ref="C17" location="Grafik3und4!A1" display="#Grafik3und4.A1"/>
    <hyperlink ref="E18" location="T4!A1" display="#T4.A1"/>
    <hyperlink ref="F18" location="T4!A1" display="Melderechtlich registrierte Einwohner"/>
    <hyperlink ref="A19" location="Grafik3und4!A31" display="#Grafik3und4.A31"/>
    <hyperlink ref="B19" location="Grafik3und4!A31" display="Bezirke und Lebensweltlich orientierte Räume"/>
    <hyperlink ref="F19" location="T4!A1" display="am Ort der Hauptwohnung in Berlin"/>
    <hyperlink ref="B20" location="Grafik3und4!A31" display="(Bezirksregionen) von Berlin (zu Tabelle 9) "/>
    <hyperlink ref="C20" location="Grafik3und4!A31" display="#Grafik3und4.A31"/>
    <hyperlink ref="F20" location="T4!A1" display="am 31. Dezember 2008 nach Altersjahren, "/>
    <hyperlink ref="F21" location="T4!A1" display="Deutschen/Ausländern und Geschlecht "/>
    <hyperlink ref="G21" location="T4!A1" display="#T4.A1"/>
    <hyperlink ref="E23" location="T5!A1" display="#T5.A1"/>
    <hyperlink ref="F23" location="T5!A1" display="Melderechtlich registrierte Einwohner"/>
    <hyperlink ref="F24" location="T5!A1" display="am Ort der Hauptwohnung in Berlin"/>
    <hyperlink ref="F25" location="T5!A1" display="am 31. Dezember 2008 nach Bezirken, "/>
    <hyperlink ref="F26" location="T5!A1" display="Altersgruppen, Deutschen/Ausländern"/>
    <hyperlink ref="F27" location="T5!A1" display="und Geschlecht "/>
    <hyperlink ref="G27" location="T5!A1" display="#T5.A1"/>
    <hyperlink ref="E29" location="T6!A1" display="#T6.A1"/>
    <hyperlink ref="F29" location="T6!A1" display="Melderechtlich registrierte Einwohner"/>
    <hyperlink ref="F30" location="T6!A1" display="am Ort der Hauptwohnung in Berlin"/>
    <hyperlink ref="F31" location="T6!A1" display="am 31. Dezember 2008 nach Bezirken, "/>
    <hyperlink ref="F32" location="T6!A1" display="Altersgruppen, Familienstand und"/>
    <hyperlink ref="F33" location="T6!A1" display="Geschlecht "/>
    <hyperlink ref="G33" location="T6!A1" display="#T6.A1"/>
    <hyperlink ref="E35" location="T7!A1" display="#T7.A1"/>
    <hyperlink ref="F35" location="T7!A1" display="Melderechtlich registrierte Einwohner"/>
    <hyperlink ref="F36" location="T7!A1" display="am Ort der Hauptwohnung in Berlin"/>
    <hyperlink ref="F37" location="T7!A1" display="am 31. Dezember 2008 nach Ortsteilen "/>
    <hyperlink ref="F38" location="T7!A1" display="und Altersgruppen "/>
    <hyperlink ref="G38" location="T7!A1" display="#T7.A1"/>
    <hyperlink ref="E40" location="T8!A1" display="#T8.A1"/>
    <hyperlink ref="F40" location="T8!A1" display="Melderechtlich registrierte Einwohner"/>
    <hyperlink ref="F41" location="T8!A1" display="am Ort der Hauptwohnung in Berlin"/>
    <hyperlink ref="F42" location="T8!A1" display="am 31. Dezember 2008 nach Statistischen "/>
    <hyperlink ref="F43" location="T8!A1" display="Gebieten und Altersgruppen "/>
    <hyperlink ref="G43" location="T8!A1" display="#T8.A1"/>
    <hyperlink ref="E45" location="T9!A1" display="#T9.A1"/>
    <hyperlink ref="F45" location="T9!A1" display="Melderechtlich registrierte Einwohner"/>
    <hyperlink ref="F46" location="T9!A1" display="am Ort der Hauptwohnung in Berlin"/>
    <hyperlink ref="F47" location="T9!A1" display="am 31. Dezember 2008 nach Lebensweltlich "/>
    <hyperlink ref="F48" location="T9!A1" display="orientierten Räumen (Bezirksregionen)"/>
    <hyperlink ref="F49" location="T9!A1" display="und Altersgruppen "/>
    <hyperlink ref="G49" location="T9!A1" display="#T9.A1"/>
  </hyperlinks>
  <printOptions headings="false" gridLines="false" gridLinesSet="true" horizontalCentered="false" verticalCentered="false"/>
  <pageMargins left="0.590277777777778" right="0.2597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3" t="s">
        <v>61</v>
      </c>
      <c r="B1" s="53"/>
      <c r="C1" s="54"/>
      <c r="D1" s="54"/>
    </row>
  </sheetData>
  <mergeCells count="1">
    <mergeCell ref="A1:B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–  &amp;P  –</oddHeader>
    <oddFooter>&amp;C&amp;7©  Amt für Statistik Berlin-Brandenburg  —  SB AI5 hj2/08  -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53" t="s">
        <v>93</v>
      </c>
      <c r="B1" s="53"/>
      <c r="C1" s="53"/>
      <c r="D1" s="53"/>
      <c r="E1" s="55"/>
    </row>
    <row r="35" customFormat="false" ht="24" hidden="false" customHeight="true" outlineLevel="0" collapsed="false">
      <c r="A35" s="56" t="s">
        <v>94</v>
      </c>
      <c r="B35" s="56"/>
      <c r="C35" s="56"/>
      <c r="D35" s="56"/>
      <c r="E35" s="56"/>
      <c r="F35" s="56"/>
      <c r="G35" s="56"/>
      <c r="H35" s="56"/>
    </row>
  </sheetData>
  <mergeCells count="2">
    <mergeCell ref="A1:D1"/>
    <mergeCell ref="A35:H35"/>
  </mergeCells>
  <hyperlinks>
    <hyperlink ref="A1" location="Inhaltsverzeichnis!A9" display="1  Bezirke und Ortsteile von Berlin (zu Tabelle 7)"/>
    <hyperlink ref="A35" location="Inhaltsverzeichnis!A11" display="2  Melderechtlich registrierte deutsche und ausländische Einwohner am Ort der Hauptwohnung in Berlin&#10;    am 31. Dezember 2008 nach Bezirken"/>
  </hyperlinks>
  <printOptions headings="false" gridLines="false" gridLinesSet="true" horizontalCentered="true" verticalCentered="false"/>
  <pageMargins left="0.472222222222222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–  &amp;P  –</oddHeader>
    <oddFooter>&amp;C&amp;7©  Amt für Statistik Berlin-Brandenburg  —  SB AI5 hj2/08  -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2" activeCellId="0" sqref="B2"/>
    </sheetView>
  </sheetViews>
  <sheetFormatPr defaultColWidth="11.55078125" defaultRowHeight="9" zeroHeight="false" outlineLevelRow="0" outlineLevelCol="0"/>
  <cols>
    <col collapsed="false" customWidth="true" hidden="false" outlineLevel="0" max="2" min="1" style="57" width="7.66"/>
    <col collapsed="false" customWidth="true" hidden="false" outlineLevel="0" max="14" min="3" style="57" width="6.66"/>
    <col collapsed="false" customWidth="true" hidden="false" outlineLevel="0" max="15" min="15" style="57" width="2.32"/>
    <col collapsed="false" customWidth="true" hidden="false" outlineLevel="0" max="23" min="16" style="57" width="11.1"/>
    <col collapsed="false" customWidth="false" hidden="false" outlineLevel="0" max="257" min="24" style="57" width="11.55"/>
  </cols>
  <sheetData>
    <row r="1" customFormat="false" ht="12" hidden="false" customHeight="true" outlineLevel="0" collapsed="false">
      <c r="A1" s="53" t="s">
        <v>95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</row>
    <row r="2" s="58" customFormat="true" ht="6" hidden="false" customHeight="true" outlineLevel="0" collapsed="false"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63" customFormat="true" ht="53.1" hidden="false" customHeight="true" outlineLevel="0" collapsed="false">
      <c r="A3" s="60" t="s">
        <v>96</v>
      </c>
      <c r="B3" s="60" t="s">
        <v>24</v>
      </c>
      <c r="C3" s="61" t="s">
        <v>97</v>
      </c>
      <c r="D3" s="60" t="s">
        <v>98</v>
      </c>
      <c r="E3" s="61" t="s">
        <v>99</v>
      </c>
      <c r="F3" s="60" t="s">
        <v>100</v>
      </c>
      <c r="G3" s="61" t="s">
        <v>101</v>
      </c>
      <c r="H3" s="60" t="s">
        <v>102</v>
      </c>
      <c r="I3" s="60" t="s">
        <v>103</v>
      </c>
      <c r="J3" s="61" t="s">
        <v>104</v>
      </c>
      <c r="K3" s="60" t="s">
        <v>105</v>
      </c>
      <c r="L3" s="60" t="s">
        <v>106</v>
      </c>
      <c r="M3" s="60" t="s">
        <v>107</v>
      </c>
      <c r="N3" s="62" t="s">
        <v>108</v>
      </c>
    </row>
    <row r="4" s="63" customFormat="true" ht="6" hidden="false" customHeight="true" outlineLevel="0" collapsed="false">
      <c r="A4" s="64"/>
      <c r="B4" s="65"/>
      <c r="C4" s="66"/>
      <c r="D4" s="65"/>
      <c r="E4" s="66"/>
      <c r="F4" s="65"/>
      <c r="G4" s="66"/>
      <c r="H4" s="65"/>
      <c r="I4" s="65"/>
      <c r="J4" s="66"/>
      <c r="K4" s="65"/>
      <c r="L4" s="65"/>
      <c r="M4" s="65"/>
      <c r="N4" s="65"/>
    </row>
    <row r="5" s="69" customFormat="true" ht="12.9" hidden="false" customHeight="true" outlineLevel="0" collapsed="false">
      <c r="A5" s="67"/>
      <c r="B5" s="68" t="s">
        <v>109</v>
      </c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</row>
    <row r="6" s="69" customFormat="true" ht="11.1" hidden="false" customHeight="true" outlineLevel="0" collapsed="false">
      <c r="A6" s="70" t="n">
        <v>36160</v>
      </c>
      <c r="B6" s="71" t="n">
        <v>3358235</v>
      </c>
      <c r="C6" s="71" t="n">
        <v>321232</v>
      </c>
      <c r="D6" s="71" t="n">
        <v>245168</v>
      </c>
      <c r="E6" s="71" t="n">
        <v>319688</v>
      </c>
      <c r="F6" s="71" t="n">
        <v>314377</v>
      </c>
      <c r="G6" s="71" t="n">
        <v>217086</v>
      </c>
      <c r="H6" s="71" t="n">
        <v>286893</v>
      </c>
      <c r="I6" s="71" t="n">
        <v>334833</v>
      </c>
      <c r="J6" s="71" t="n">
        <v>306387</v>
      </c>
      <c r="K6" s="71" t="n">
        <v>225197</v>
      </c>
      <c r="L6" s="71" t="n">
        <v>270806</v>
      </c>
      <c r="M6" s="71" t="n">
        <v>267432</v>
      </c>
      <c r="N6" s="71" t="n">
        <v>249136</v>
      </c>
    </row>
    <row r="7" s="69" customFormat="true" ht="11.1" hidden="false" customHeight="true" outlineLevel="0" collapsed="false">
      <c r="A7" s="70" t="n">
        <v>36341</v>
      </c>
      <c r="B7" s="71" t="n">
        <v>3349045</v>
      </c>
      <c r="C7" s="71" t="n">
        <v>319512</v>
      </c>
      <c r="D7" s="71" t="n">
        <v>243720</v>
      </c>
      <c r="E7" s="71" t="n">
        <v>322104</v>
      </c>
      <c r="F7" s="71" t="n">
        <v>313395</v>
      </c>
      <c r="G7" s="71" t="n">
        <v>216681</v>
      </c>
      <c r="H7" s="71" t="n">
        <v>285879</v>
      </c>
      <c r="I7" s="71" t="n">
        <v>334478</v>
      </c>
      <c r="J7" s="71" t="n">
        <v>305735</v>
      </c>
      <c r="K7" s="71" t="n">
        <v>225942</v>
      </c>
      <c r="L7" s="71" t="n">
        <v>268818</v>
      </c>
      <c r="M7" s="71" t="n">
        <v>264211</v>
      </c>
      <c r="N7" s="71" t="n">
        <v>248570</v>
      </c>
    </row>
    <row r="8" s="69" customFormat="true" ht="11.1" hidden="false" customHeight="true" outlineLevel="0" collapsed="false">
      <c r="A8" s="70" t="n">
        <v>36525</v>
      </c>
      <c r="B8" s="71" t="n">
        <v>3340887</v>
      </c>
      <c r="C8" s="71" t="n">
        <v>317517</v>
      </c>
      <c r="D8" s="71" t="n">
        <v>243330</v>
      </c>
      <c r="E8" s="71" t="n">
        <v>324807</v>
      </c>
      <c r="F8" s="71" t="n">
        <v>312517</v>
      </c>
      <c r="G8" s="71" t="n">
        <v>215693</v>
      </c>
      <c r="H8" s="71" t="n">
        <v>285700</v>
      </c>
      <c r="I8" s="71" t="n">
        <v>334009</v>
      </c>
      <c r="J8" s="71" t="n">
        <v>304975</v>
      </c>
      <c r="K8" s="71" t="n">
        <v>227477</v>
      </c>
      <c r="L8" s="71" t="n">
        <v>265533</v>
      </c>
      <c r="M8" s="71" t="n">
        <v>261012</v>
      </c>
      <c r="N8" s="71" t="n">
        <v>248317</v>
      </c>
    </row>
    <row r="9" s="69" customFormat="true" ht="11.1" hidden="false" customHeight="true" outlineLevel="0" collapsed="false">
      <c r="A9" s="70" t="n">
        <v>36707</v>
      </c>
      <c r="B9" s="71" t="n">
        <v>3334368</v>
      </c>
      <c r="C9" s="71" t="n">
        <v>316891</v>
      </c>
      <c r="D9" s="71" t="n">
        <v>243067</v>
      </c>
      <c r="E9" s="71" t="n">
        <v>327057</v>
      </c>
      <c r="F9" s="71" t="n">
        <v>310554</v>
      </c>
      <c r="G9" s="71" t="n">
        <v>215668</v>
      </c>
      <c r="H9" s="71" t="n">
        <v>285222</v>
      </c>
      <c r="I9" s="71" t="n">
        <v>333712</v>
      </c>
      <c r="J9" s="71" t="n">
        <v>304298</v>
      </c>
      <c r="K9" s="71" t="n">
        <v>227934</v>
      </c>
      <c r="L9" s="71" t="n">
        <v>263866</v>
      </c>
      <c r="M9" s="71" t="n">
        <v>258655</v>
      </c>
      <c r="N9" s="71" t="n">
        <v>247444</v>
      </c>
    </row>
    <row r="10" s="69" customFormat="true" ht="11.1" hidden="false" customHeight="true" outlineLevel="0" collapsed="false">
      <c r="A10" s="70" t="n">
        <v>36891</v>
      </c>
      <c r="B10" s="71" t="n">
        <v>3331232</v>
      </c>
      <c r="C10" s="71" t="n">
        <v>316335</v>
      </c>
      <c r="D10" s="71" t="n">
        <v>243977</v>
      </c>
      <c r="E10" s="71" t="n">
        <v>329586</v>
      </c>
      <c r="F10" s="71" t="n">
        <v>310614</v>
      </c>
      <c r="G10" s="71" t="n">
        <v>215997</v>
      </c>
      <c r="H10" s="71" t="n">
        <v>285378</v>
      </c>
      <c r="I10" s="71" t="n">
        <v>333529</v>
      </c>
      <c r="J10" s="71" t="n">
        <v>303341</v>
      </c>
      <c r="K10" s="71" t="n">
        <v>228852</v>
      </c>
      <c r="L10" s="71" t="n">
        <v>261191</v>
      </c>
      <c r="M10" s="71" t="n">
        <v>255899</v>
      </c>
      <c r="N10" s="71" t="n">
        <v>246533</v>
      </c>
    </row>
    <row r="11" s="69" customFormat="true" ht="11.1" hidden="false" customHeight="true" outlineLevel="0" collapsed="false">
      <c r="A11" s="70" t="n">
        <v>37072</v>
      </c>
      <c r="B11" s="71" t="n">
        <v>3333112</v>
      </c>
      <c r="C11" s="71" t="n">
        <v>316729</v>
      </c>
      <c r="D11" s="71" t="n">
        <v>244689</v>
      </c>
      <c r="E11" s="71" t="n">
        <v>331750</v>
      </c>
      <c r="F11" s="71" t="n">
        <v>310296</v>
      </c>
      <c r="G11" s="71" t="n">
        <v>217039</v>
      </c>
      <c r="H11" s="71" t="n">
        <v>285401</v>
      </c>
      <c r="I11" s="71" t="n">
        <v>333485</v>
      </c>
      <c r="J11" s="71" t="n">
        <v>303410</v>
      </c>
      <c r="K11" s="71" t="n">
        <v>230174</v>
      </c>
      <c r="L11" s="71" t="n">
        <v>258926</v>
      </c>
      <c r="M11" s="71" t="n">
        <v>254911</v>
      </c>
      <c r="N11" s="71" t="n">
        <v>246302</v>
      </c>
    </row>
    <row r="12" s="69" customFormat="true" ht="11.1" hidden="false" customHeight="true" outlineLevel="0" collapsed="false">
      <c r="A12" s="70" t="n">
        <v>37256</v>
      </c>
      <c r="B12" s="71" t="n">
        <v>3337232</v>
      </c>
      <c r="C12" s="71" t="n">
        <v>318082</v>
      </c>
      <c r="D12" s="71" t="n">
        <v>245712</v>
      </c>
      <c r="E12" s="71" t="n">
        <v>334086</v>
      </c>
      <c r="F12" s="71" t="n">
        <v>310760</v>
      </c>
      <c r="G12" s="71" t="n">
        <v>217383</v>
      </c>
      <c r="H12" s="71" t="n">
        <v>285585</v>
      </c>
      <c r="I12" s="71" t="n">
        <v>333489</v>
      </c>
      <c r="J12" s="71" t="n">
        <v>303881</v>
      </c>
      <c r="K12" s="71" t="n">
        <v>230967</v>
      </c>
      <c r="L12" s="71" t="n">
        <v>256089</v>
      </c>
      <c r="M12" s="71" t="n">
        <v>254691</v>
      </c>
      <c r="N12" s="71" t="n">
        <v>246507</v>
      </c>
    </row>
    <row r="13" s="69" customFormat="true" ht="11.1" hidden="false" customHeight="true" outlineLevel="0" collapsed="false">
      <c r="A13" s="70" t="n">
        <v>37437</v>
      </c>
      <c r="B13" s="71" t="n">
        <v>3336124</v>
      </c>
      <c r="C13" s="71" t="n">
        <v>318604</v>
      </c>
      <c r="D13" s="71" t="n">
        <v>246318</v>
      </c>
      <c r="E13" s="71" t="n">
        <v>335474</v>
      </c>
      <c r="F13" s="71" t="n">
        <v>309944</v>
      </c>
      <c r="G13" s="71" t="n">
        <v>217807</v>
      </c>
      <c r="H13" s="71" t="n">
        <v>285062</v>
      </c>
      <c r="I13" s="71" t="n">
        <v>332771</v>
      </c>
      <c r="J13" s="71" t="n">
        <v>304143</v>
      </c>
      <c r="K13" s="71" t="n">
        <v>230807</v>
      </c>
      <c r="L13" s="71" t="n">
        <v>254146</v>
      </c>
      <c r="M13" s="71" t="n">
        <v>254428</v>
      </c>
      <c r="N13" s="71" t="n">
        <v>246620</v>
      </c>
    </row>
    <row r="14" s="72" customFormat="true" ht="11.1" hidden="false" customHeight="true" outlineLevel="0" collapsed="false">
      <c r="A14" s="70" t="n">
        <v>37621</v>
      </c>
      <c r="B14" s="71" t="n">
        <v>3336248</v>
      </c>
      <c r="C14" s="71" t="n">
        <v>318683</v>
      </c>
      <c r="D14" s="71" t="n">
        <v>247508</v>
      </c>
      <c r="E14" s="71" t="n">
        <v>337466</v>
      </c>
      <c r="F14" s="71" t="n">
        <v>309487</v>
      </c>
      <c r="G14" s="71" t="n">
        <v>218267</v>
      </c>
      <c r="H14" s="71" t="n">
        <v>285074</v>
      </c>
      <c r="I14" s="71" t="n">
        <v>331949</v>
      </c>
      <c r="J14" s="71" t="n">
        <v>303932</v>
      </c>
      <c r="K14" s="71" t="n">
        <v>230533</v>
      </c>
      <c r="L14" s="71" t="n">
        <v>252802</v>
      </c>
      <c r="M14" s="71" t="n">
        <v>253754</v>
      </c>
      <c r="N14" s="71" t="n">
        <v>246793</v>
      </c>
      <c r="R14" s="73"/>
    </row>
    <row r="15" s="72" customFormat="true" ht="11.1" hidden="false" customHeight="true" outlineLevel="0" collapsed="false">
      <c r="A15" s="70" t="n">
        <v>37802</v>
      </c>
      <c r="B15" s="71" t="n">
        <v>3333132</v>
      </c>
      <c r="C15" s="71" t="n">
        <v>316408</v>
      </c>
      <c r="D15" s="74" t="n">
        <v>248438</v>
      </c>
      <c r="E15" s="74" t="n">
        <v>338726</v>
      </c>
      <c r="F15" s="74" t="n">
        <v>309097</v>
      </c>
      <c r="G15" s="74" t="n">
        <v>218141</v>
      </c>
      <c r="H15" s="74" t="n">
        <v>284762</v>
      </c>
      <c r="I15" s="74" t="n">
        <v>331020</v>
      </c>
      <c r="J15" s="74" t="n">
        <v>304025</v>
      </c>
      <c r="K15" s="74" t="n">
        <v>231276</v>
      </c>
      <c r="L15" s="74" t="n">
        <v>251099</v>
      </c>
      <c r="M15" s="74" t="n">
        <v>253704</v>
      </c>
      <c r="N15" s="74" t="n">
        <v>246436</v>
      </c>
      <c r="R15" s="73"/>
    </row>
    <row r="16" s="72" customFormat="true" ht="11.1" hidden="false" customHeight="true" outlineLevel="0" collapsed="false">
      <c r="A16" s="70" t="n">
        <v>37986</v>
      </c>
      <c r="B16" s="71" t="n">
        <v>3330242</v>
      </c>
      <c r="C16" s="71" t="n">
        <v>315665</v>
      </c>
      <c r="D16" s="74" t="n">
        <v>249267</v>
      </c>
      <c r="E16" s="74" t="n">
        <v>339608</v>
      </c>
      <c r="F16" s="74" t="n">
        <v>308855</v>
      </c>
      <c r="G16" s="74" t="n">
        <v>218093</v>
      </c>
      <c r="H16" s="74" t="n">
        <v>285007</v>
      </c>
      <c r="I16" s="74" t="n">
        <v>330514</v>
      </c>
      <c r="J16" s="74" t="n">
        <v>303199</v>
      </c>
      <c r="K16" s="74" t="n">
        <v>231514</v>
      </c>
      <c r="L16" s="74" t="n">
        <v>249676</v>
      </c>
      <c r="M16" s="74" t="n">
        <v>252267</v>
      </c>
      <c r="N16" s="74" t="n">
        <v>246577</v>
      </c>
      <c r="R16" s="73"/>
    </row>
    <row r="17" s="69" customFormat="true" ht="11.1" hidden="false" customHeight="true" outlineLevel="0" collapsed="false">
      <c r="A17" s="70" t="n">
        <v>38168</v>
      </c>
      <c r="B17" s="71" t="n">
        <v>3328291</v>
      </c>
      <c r="C17" s="71" t="n">
        <v>315205</v>
      </c>
      <c r="D17" s="71" t="n">
        <v>250184</v>
      </c>
      <c r="E17" s="71" t="n">
        <v>341032</v>
      </c>
      <c r="F17" s="71" t="n">
        <v>308505</v>
      </c>
      <c r="G17" s="71" t="n">
        <v>217821</v>
      </c>
      <c r="H17" s="71" t="n">
        <v>284972</v>
      </c>
      <c r="I17" s="71" t="n">
        <v>329450</v>
      </c>
      <c r="J17" s="71" t="n">
        <v>301953</v>
      </c>
      <c r="K17" s="71" t="n">
        <v>231925</v>
      </c>
      <c r="L17" s="71" t="n">
        <v>249214</v>
      </c>
      <c r="M17" s="71" t="n">
        <v>251423</v>
      </c>
      <c r="N17" s="71" t="n">
        <v>246607</v>
      </c>
      <c r="R17" s="75"/>
    </row>
    <row r="18" s="69" customFormat="true" ht="11.1" hidden="false" customHeight="true" outlineLevel="0" collapsed="false">
      <c r="A18" s="70" t="n">
        <v>38352</v>
      </c>
      <c r="B18" s="71" t="n">
        <v>3333108</v>
      </c>
      <c r="C18" s="71" t="n">
        <v>316047</v>
      </c>
      <c r="D18" s="71" t="n">
        <v>252069</v>
      </c>
      <c r="E18" s="71" t="n">
        <v>342863</v>
      </c>
      <c r="F18" s="71" t="n">
        <v>308541</v>
      </c>
      <c r="G18" s="71" t="n">
        <v>218010</v>
      </c>
      <c r="H18" s="71" t="n">
        <v>285501</v>
      </c>
      <c r="I18" s="71" t="n">
        <v>329059</v>
      </c>
      <c r="J18" s="71" t="n">
        <v>302171</v>
      </c>
      <c r="K18" s="71" t="n">
        <v>232586</v>
      </c>
      <c r="L18" s="71" t="n">
        <v>248561</v>
      </c>
      <c r="M18" s="71" t="n">
        <v>251202</v>
      </c>
      <c r="N18" s="71" t="n">
        <v>246498</v>
      </c>
      <c r="R18" s="75"/>
    </row>
    <row r="19" s="72" customFormat="true" ht="11.1" hidden="false" customHeight="true" outlineLevel="0" collapsed="false">
      <c r="A19" s="70" t="n">
        <v>38533</v>
      </c>
      <c r="B19" s="71" t="n">
        <v>3333646</v>
      </c>
      <c r="C19" s="71" t="n">
        <v>316913</v>
      </c>
      <c r="D19" s="71" t="n">
        <v>253121</v>
      </c>
      <c r="E19" s="71" t="n">
        <v>344164</v>
      </c>
      <c r="F19" s="71" t="n">
        <v>308552</v>
      </c>
      <c r="G19" s="71" t="n">
        <v>217696</v>
      </c>
      <c r="H19" s="71" t="n">
        <v>285129</v>
      </c>
      <c r="I19" s="71" t="n">
        <v>328384</v>
      </c>
      <c r="J19" s="71" t="n">
        <v>301795</v>
      </c>
      <c r="K19" s="71" t="n">
        <v>232669</v>
      </c>
      <c r="L19" s="71" t="n">
        <v>248270</v>
      </c>
      <c r="M19" s="71" t="n">
        <v>251373</v>
      </c>
      <c r="N19" s="71" t="n">
        <v>245580</v>
      </c>
      <c r="R19" s="73"/>
    </row>
    <row r="20" s="72" customFormat="true" ht="11.1" hidden="false" customHeight="true" outlineLevel="0" collapsed="false">
      <c r="A20" s="70" t="n">
        <v>38717</v>
      </c>
      <c r="B20" s="71" t="n">
        <v>3339436</v>
      </c>
      <c r="C20" s="71" t="n">
        <v>318276</v>
      </c>
      <c r="D20" s="71" t="n">
        <v>255181</v>
      </c>
      <c r="E20" s="71" t="n">
        <v>345953</v>
      </c>
      <c r="F20" s="71" t="n">
        <v>308902</v>
      </c>
      <c r="G20" s="71" t="n">
        <v>217461</v>
      </c>
      <c r="H20" s="71" t="n">
        <v>285580</v>
      </c>
      <c r="I20" s="71" t="n">
        <v>327765</v>
      </c>
      <c r="J20" s="71" t="n">
        <v>302129</v>
      </c>
      <c r="K20" s="71" t="n">
        <v>233094</v>
      </c>
      <c r="L20" s="71" t="n">
        <v>247572</v>
      </c>
      <c r="M20" s="71" t="n">
        <v>252401</v>
      </c>
      <c r="N20" s="71" t="n">
        <v>245122</v>
      </c>
      <c r="R20" s="73"/>
    </row>
    <row r="21" s="72" customFormat="true" ht="11.1" hidden="false" customHeight="true" outlineLevel="0" collapsed="false">
      <c r="A21" s="70" t="n">
        <v>38898</v>
      </c>
      <c r="B21" s="71" t="n">
        <v>3340897</v>
      </c>
      <c r="C21" s="71" t="n">
        <v>320084</v>
      </c>
      <c r="D21" s="71" t="n">
        <v>256875</v>
      </c>
      <c r="E21" s="71" t="n">
        <v>347100</v>
      </c>
      <c r="F21" s="71" t="n">
        <v>308552</v>
      </c>
      <c r="G21" s="71" t="n">
        <v>216944</v>
      </c>
      <c r="H21" s="71" t="n">
        <v>285003</v>
      </c>
      <c r="I21" s="71" t="n">
        <v>326611</v>
      </c>
      <c r="J21" s="71" t="n">
        <v>301749</v>
      </c>
      <c r="K21" s="71" t="n">
        <v>233333</v>
      </c>
      <c r="L21" s="71" t="n">
        <v>247158</v>
      </c>
      <c r="M21" s="71" t="n">
        <v>252796</v>
      </c>
      <c r="N21" s="71" t="n">
        <v>244692</v>
      </c>
      <c r="R21" s="73"/>
    </row>
    <row r="22" s="72" customFormat="true" ht="11.1" hidden="false" customHeight="true" outlineLevel="0" collapsed="false">
      <c r="A22" s="70" t="n">
        <v>39082</v>
      </c>
      <c r="B22" s="71" t="n">
        <v>3348805</v>
      </c>
      <c r="C22" s="71" t="n">
        <v>322167</v>
      </c>
      <c r="D22" s="71" t="n">
        <v>259071</v>
      </c>
      <c r="E22" s="71" t="n">
        <v>350057</v>
      </c>
      <c r="F22" s="71" t="n">
        <v>309421</v>
      </c>
      <c r="G22" s="71" t="n">
        <v>216936</v>
      </c>
      <c r="H22" s="71" t="n">
        <v>285817</v>
      </c>
      <c r="I22" s="71" t="n">
        <v>326842</v>
      </c>
      <c r="J22" s="71" t="n">
        <v>301733</v>
      </c>
      <c r="K22" s="71" t="n">
        <v>234313</v>
      </c>
      <c r="L22" s="71" t="n">
        <v>247130</v>
      </c>
      <c r="M22" s="71" t="n">
        <v>252042</v>
      </c>
      <c r="N22" s="71" t="n">
        <v>243276</v>
      </c>
      <c r="R22" s="73"/>
    </row>
    <row r="23" s="72" customFormat="true" ht="11.1" hidden="false" customHeight="true" outlineLevel="0" collapsed="false">
      <c r="A23" s="70" t="n">
        <v>39263</v>
      </c>
      <c r="B23" s="71" t="n">
        <v>3344465</v>
      </c>
      <c r="C23" s="71" t="n">
        <v>321851</v>
      </c>
      <c r="D23" s="71" t="n">
        <v>259797</v>
      </c>
      <c r="E23" s="71" t="n">
        <v>351724</v>
      </c>
      <c r="F23" s="71" t="n">
        <v>308849</v>
      </c>
      <c r="G23" s="71" t="n">
        <v>216517</v>
      </c>
      <c r="H23" s="71" t="n">
        <v>285445</v>
      </c>
      <c r="I23" s="71" t="n">
        <v>325870</v>
      </c>
      <c r="J23" s="71" t="n">
        <v>301935</v>
      </c>
      <c r="K23" s="71" t="n">
        <v>233716</v>
      </c>
      <c r="L23" s="71" t="n">
        <v>246631</v>
      </c>
      <c r="M23" s="71" t="n">
        <v>250045</v>
      </c>
      <c r="N23" s="71" t="n">
        <v>242085</v>
      </c>
      <c r="P23" s="76"/>
      <c r="R23" s="73"/>
    </row>
    <row r="24" s="72" customFormat="true" ht="11.1" hidden="false" customHeight="true" outlineLevel="0" collapsed="false">
      <c r="A24" s="70" t="n">
        <v>39447</v>
      </c>
      <c r="B24" s="71" t="n">
        <v>3353858</v>
      </c>
      <c r="C24" s="71" t="n">
        <v>323021</v>
      </c>
      <c r="D24" s="71" t="n">
        <v>260437</v>
      </c>
      <c r="E24" s="71" t="n">
        <v>354558</v>
      </c>
      <c r="F24" s="71" t="n">
        <v>310064</v>
      </c>
      <c r="G24" s="71" t="n">
        <v>215927</v>
      </c>
      <c r="H24" s="71" t="n">
        <v>286970</v>
      </c>
      <c r="I24" s="71" t="n">
        <v>325951</v>
      </c>
      <c r="J24" s="71" t="n">
        <v>302797</v>
      </c>
      <c r="K24" s="71" t="n">
        <v>234979</v>
      </c>
      <c r="L24" s="71" t="n">
        <v>246193</v>
      </c>
      <c r="M24" s="71" t="n">
        <v>250811</v>
      </c>
      <c r="N24" s="71" t="n">
        <v>242150</v>
      </c>
      <c r="P24" s="76"/>
      <c r="R24" s="73"/>
    </row>
    <row r="25" s="72" customFormat="true" ht="11.1" hidden="false" customHeight="true" outlineLevel="0" collapsed="false">
      <c r="A25" s="70" t="n">
        <v>39629</v>
      </c>
      <c r="B25" s="71" t="n">
        <v>3360549</v>
      </c>
      <c r="C25" s="71" t="n">
        <v>323872</v>
      </c>
      <c r="D25" s="71" t="n">
        <v>261706</v>
      </c>
      <c r="E25" s="71" t="n">
        <v>356989</v>
      </c>
      <c r="F25" s="71" t="n">
        <v>310183</v>
      </c>
      <c r="G25" s="71" t="n">
        <v>215686</v>
      </c>
      <c r="H25" s="71" t="n">
        <v>287090</v>
      </c>
      <c r="I25" s="71" t="n">
        <v>326085</v>
      </c>
      <c r="J25" s="71" t="n">
        <v>303993</v>
      </c>
      <c r="K25" s="71" t="n">
        <v>235976</v>
      </c>
      <c r="L25" s="71" t="n">
        <v>245709</v>
      </c>
      <c r="M25" s="71" t="n">
        <v>251291</v>
      </c>
      <c r="N25" s="71" t="n">
        <v>241969</v>
      </c>
      <c r="P25" s="76"/>
      <c r="R25" s="73"/>
    </row>
    <row r="26" s="72" customFormat="true" ht="11.1" hidden="false" customHeight="true" outlineLevel="0" collapsed="false">
      <c r="A26" s="70" t="n">
        <v>39813</v>
      </c>
      <c r="B26" s="71" t="n">
        <v>3362843</v>
      </c>
      <c r="C26" s="71" t="n">
        <v>323303</v>
      </c>
      <c r="D26" s="71" t="n">
        <v>262251</v>
      </c>
      <c r="E26" s="71" t="n">
        <v>356933</v>
      </c>
      <c r="F26" s="71" t="n">
        <v>310763</v>
      </c>
      <c r="G26" s="71" t="n">
        <v>215939</v>
      </c>
      <c r="H26" s="71" t="n">
        <v>288060</v>
      </c>
      <c r="I26" s="71" t="n">
        <v>326867</v>
      </c>
      <c r="J26" s="71" t="n">
        <v>305517</v>
      </c>
      <c r="K26" s="71" t="n">
        <v>236082</v>
      </c>
      <c r="L26" s="71" t="n">
        <v>244637</v>
      </c>
      <c r="M26" s="71" t="n">
        <v>251059</v>
      </c>
      <c r="N26" s="71" t="n">
        <v>241432</v>
      </c>
      <c r="P26" s="76"/>
      <c r="R26" s="73"/>
    </row>
    <row r="27" s="69" customFormat="true" ht="12.9" hidden="false" customHeight="true" outlineLevel="0" collapsed="false">
      <c r="A27" s="67"/>
      <c r="B27" s="77" t="s">
        <v>110</v>
      </c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R27" s="75"/>
    </row>
    <row r="28" s="69" customFormat="true" ht="11.1" hidden="false" customHeight="true" outlineLevel="0" collapsed="false">
      <c r="A28" s="67"/>
      <c r="B28" s="78" t="s">
        <v>111</v>
      </c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/>
      <c r="N28" s="78"/>
      <c r="R28" s="75"/>
    </row>
    <row r="29" s="69" customFormat="true" ht="11.1" hidden="false" customHeight="true" outlineLevel="0" collapsed="false">
      <c r="A29" s="70" t="n">
        <v>36525</v>
      </c>
      <c r="B29" s="79" t="n">
        <v>-17348</v>
      </c>
      <c r="C29" s="79" t="n">
        <v>-3715</v>
      </c>
      <c r="D29" s="79" t="n">
        <v>-1838</v>
      </c>
      <c r="E29" s="79" t="n">
        <v>5119</v>
      </c>
      <c r="F29" s="79" t="n">
        <v>-1860</v>
      </c>
      <c r="G29" s="79" t="n">
        <v>-1393</v>
      </c>
      <c r="H29" s="79" t="n">
        <v>-1193</v>
      </c>
      <c r="I29" s="79" t="n">
        <v>-824</v>
      </c>
      <c r="J29" s="79" t="n">
        <v>-1412</v>
      </c>
      <c r="K29" s="79" t="n">
        <v>2280</v>
      </c>
      <c r="L29" s="79" t="n">
        <v>-5273</v>
      </c>
      <c r="M29" s="79" t="n">
        <v>-6420</v>
      </c>
      <c r="N29" s="79" t="n">
        <v>-819</v>
      </c>
    </row>
    <row r="30" s="69" customFormat="true" ht="11.1" hidden="false" customHeight="true" outlineLevel="0" collapsed="false">
      <c r="A30" s="70" t="n">
        <v>36707</v>
      </c>
      <c r="B30" s="79" t="n">
        <v>-14677</v>
      </c>
      <c r="C30" s="79" t="n">
        <v>-2621</v>
      </c>
      <c r="D30" s="79" t="n">
        <v>-653</v>
      </c>
      <c r="E30" s="79" t="n">
        <v>4953</v>
      </c>
      <c r="F30" s="79" t="n">
        <v>-2841</v>
      </c>
      <c r="G30" s="79" t="n">
        <v>-1013</v>
      </c>
      <c r="H30" s="79" t="n">
        <v>-657</v>
      </c>
      <c r="I30" s="79" t="n">
        <v>-766</v>
      </c>
      <c r="J30" s="79" t="n">
        <v>-1437</v>
      </c>
      <c r="K30" s="79" t="n">
        <v>1992</v>
      </c>
      <c r="L30" s="79" t="n">
        <v>-4952</v>
      </c>
      <c r="M30" s="79" t="n">
        <v>-5556</v>
      </c>
      <c r="N30" s="79" t="n">
        <v>-1126</v>
      </c>
    </row>
    <row r="31" s="69" customFormat="true" ht="11.1" hidden="false" customHeight="true" outlineLevel="0" collapsed="false">
      <c r="A31" s="70" t="n">
        <v>36891</v>
      </c>
      <c r="B31" s="79" t="n">
        <v>-9655</v>
      </c>
      <c r="C31" s="79" t="n">
        <v>-1182</v>
      </c>
      <c r="D31" s="79" t="n">
        <v>647</v>
      </c>
      <c r="E31" s="79" t="n">
        <v>4779</v>
      </c>
      <c r="F31" s="79" t="n">
        <v>-1903</v>
      </c>
      <c r="G31" s="79" t="n">
        <v>304</v>
      </c>
      <c r="H31" s="79" t="n">
        <v>-322</v>
      </c>
      <c r="I31" s="79" t="n">
        <v>-480</v>
      </c>
      <c r="J31" s="79" t="n">
        <v>-1634</v>
      </c>
      <c r="K31" s="79" t="n">
        <v>1375</v>
      </c>
      <c r="L31" s="79" t="n">
        <v>-4342</v>
      </c>
      <c r="M31" s="79" t="n">
        <v>-5113</v>
      </c>
      <c r="N31" s="79" t="n">
        <v>-1784</v>
      </c>
    </row>
    <row r="32" s="72" customFormat="true" ht="11.1" hidden="false" customHeight="true" outlineLevel="0" collapsed="false">
      <c r="A32" s="70" t="n">
        <v>37072</v>
      </c>
      <c r="B32" s="79" t="n">
        <v>-1256</v>
      </c>
      <c r="C32" s="79" t="n">
        <v>-162</v>
      </c>
      <c r="D32" s="79" t="n">
        <v>1622</v>
      </c>
      <c r="E32" s="79" t="n">
        <v>4693</v>
      </c>
      <c r="F32" s="79" t="n">
        <v>-258</v>
      </c>
      <c r="G32" s="79" t="n">
        <v>1371</v>
      </c>
      <c r="H32" s="79" t="n">
        <v>179</v>
      </c>
      <c r="I32" s="79" t="n">
        <v>-227</v>
      </c>
      <c r="J32" s="79" t="n">
        <v>-888</v>
      </c>
      <c r="K32" s="79" t="n">
        <v>2240</v>
      </c>
      <c r="L32" s="79" t="n">
        <v>-4940</v>
      </c>
      <c r="M32" s="79" t="n">
        <v>-3744</v>
      </c>
      <c r="N32" s="79" t="n">
        <v>-1142</v>
      </c>
    </row>
    <row r="33" s="72" customFormat="true" ht="11.1" hidden="false" customHeight="true" outlineLevel="0" collapsed="false">
      <c r="A33" s="70" t="n">
        <v>37256</v>
      </c>
      <c r="B33" s="79" t="n">
        <v>6000</v>
      </c>
      <c r="C33" s="79" t="n">
        <v>1747</v>
      </c>
      <c r="D33" s="79" t="n">
        <v>1735</v>
      </c>
      <c r="E33" s="79" t="n">
        <v>4500</v>
      </c>
      <c r="F33" s="79" t="n">
        <v>146</v>
      </c>
      <c r="G33" s="79" t="n">
        <v>1386</v>
      </c>
      <c r="H33" s="79" t="n">
        <v>207</v>
      </c>
      <c r="I33" s="79" t="n">
        <v>-40</v>
      </c>
      <c r="J33" s="79" t="n">
        <v>540</v>
      </c>
      <c r="K33" s="79" t="n">
        <v>2115</v>
      </c>
      <c r="L33" s="79" t="n">
        <v>-5102</v>
      </c>
      <c r="M33" s="79" t="n">
        <v>-1208</v>
      </c>
      <c r="N33" s="79" t="n">
        <v>-26</v>
      </c>
    </row>
    <row r="34" s="72" customFormat="true" ht="11.1" hidden="false" customHeight="true" outlineLevel="0" collapsed="false">
      <c r="A34" s="70" t="n">
        <v>37437</v>
      </c>
      <c r="B34" s="79" t="n">
        <v>3012</v>
      </c>
      <c r="C34" s="79" t="n">
        <v>1875</v>
      </c>
      <c r="D34" s="79" t="n">
        <v>1629</v>
      </c>
      <c r="E34" s="79" t="n">
        <v>3724</v>
      </c>
      <c r="F34" s="79" t="n">
        <v>-352</v>
      </c>
      <c r="G34" s="79" t="n">
        <v>768</v>
      </c>
      <c r="H34" s="79" t="n">
        <v>-339</v>
      </c>
      <c r="I34" s="79" t="n">
        <v>-714</v>
      </c>
      <c r="J34" s="79" t="n">
        <v>733</v>
      </c>
      <c r="K34" s="79" t="n">
        <v>633</v>
      </c>
      <c r="L34" s="79" t="n">
        <v>-4780</v>
      </c>
      <c r="M34" s="79" t="n">
        <v>-483</v>
      </c>
      <c r="N34" s="79" t="n">
        <v>318</v>
      </c>
    </row>
    <row r="35" s="72" customFormat="true" ht="11.1" hidden="false" customHeight="true" outlineLevel="0" collapsed="false">
      <c r="A35" s="70" t="n">
        <v>37621</v>
      </c>
      <c r="B35" s="79" t="n">
        <v>-984</v>
      </c>
      <c r="C35" s="79" t="n">
        <v>601</v>
      </c>
      <c r="D35" s="79" t="n">
        <v>1796</v>
      </c>
      <c r="E35" s="79" t="n">
        <v>3380</v>
      </c>
      <c r="F35" s="79" t="n">
        <v>-1273</v>
      </c>
      <c r="G35" s="79" t="n">
        <v>884</v>
      </c>
      <c r="H35" s="79" t="n">
        <v>-511</v>
      </c>
      <c r="I35" s="79" t="n">
        <v>-1540</v>
      </c>
      <c r="J35" s="79" t="n">
        <v>51</v>
      </c>
      <c r="K35" s="79" t="n">
        <v>-434</v>
      </c>
      <c r="L35" s="79" t="n">
        <v>-3287</v>
      </c>
      <c r="M35" s="79" t="n">
        <v>-937</v>
      </c>
      <c r="N35" s="79" t="n">
        <v>286</v>
      </c>
    </row>
    <row r="36" s="72" customFormat="true" ht="11.1" hidden="false" customHeight="true" outlineLevel="0" collapsed="false">
      <c r="A36" s="70" t="n">
        <v>37802</v>
      </c>
      <c r="B36" s="79" t="n">
        <v>-2992</v>
      </c>
      <c r="C36" s="79" t="n">
        <v>-2196</v>
      </c>
      <c r="D36" s="79" t="n">
        <v>2120</v>
      </c>
      <c r="E36" s="79" t="n">
        <v>3252</v>
      </c>
      <c r="F36" s="79" t="n">
        <v>-847</v>
      </c>
      <c r="G36" s="79" t="n">
        <v>334</v>
      </c>
      <c r="H36" s="79" t="n">
        <v>-300</v>
      </c>
      <c r="I36" s="79" t="n">
        <v>-1751</v>
      </c>
      <c r="J36" s="79" t="n">
        <v>-118</v>
      </c>
      <c r="K36" s="79" t="n">
        <v>469</v>
      </c>
      <c r="L36" s="79" t="n">
        <v>-3047</v>
      </c>
      <c r="M36" s="79" t="n">
        <v>-724</v>
      </c>
      <c r="N36" s="79" t="n">
        <v>-184</v>
      </c>
    </row>
    <row r="37" s="72" customFormat="true" ht="11.1" hidden="false" customHeight="true" outlineLevel="0" collapsed="false">
      <c r="A37" s="70" t="n">
        <v>37986</v>
      </c>
      <c r="B37" s="79" t="n">
        <v>-6006</v>
      </c>
      <c r="C37" s="79" t="n">
        <v>-3018</v>
      </c>
      <c r="D37" s="79" t="n">
        <v>1759</v>
      </c>
      <c r="E37" s="79" t="n">
        <v>2142</v>
      </c>
      <c r="F37" s="79" t="n">
        <v>-632</v>
      </c>
      <c r="G37" s="79" t="n">
        <v>-174</v>
      </c>
      <c r="H37" s="79" t="n">
        <v>-67</v>
      </c>
      <c r="I37" s="79" t="n">
        <v>-1435</v>
      </c>
      <c r="J37" s="79" t="n">
        <v>-733</v>
      </c>
      <c r="K37" s="79" t="n">
        <v>981</v>
      </c>
      <c r="L37" s="79" t="n">
        <v>-3126</v>
      </c>
      <c r="M37" s="79" t="n">
        <v>-1487</v>
      </c>
      <c r="N37" s="79" t="n">
        <v>-216</v>
      </c>
    </row>
    <row r="38" s="72" customFormat="true" ht="11.1" hidden="false" customHeight="true" outlineLevel="0" collapsed="false">
      <c r="A38" s="70" t="n">
        <v>38168</v>
      </c>
      <c r="B38" s="79" t="n">
        <v>-4841</v>
      </c>
      <c r="C38" s="79" t="n">
        <v>-1203</v>
      </c>
      <c r="D38" s="79" t="n">
        <v>1746</v>
      </c>
      <c r="E38" s="79" t="n">
        <v>2306</v>
      </c>
      <c r="F38" s="79" t="n">
        <v>-592</v>
      </c>
      <c r="G38" s="79" t="n">
        <v>-320</v>
      </c>
      <c r="H38" s="79" t="n">
        <v>210</v>
      </c>
      <c r="I38" s="79" t="n">
        <v>-1570</v>
      </c>
      <c r="J38" s="79" t="n">
        <v>-2072</v>
      </c>
      <c r="K38" s="79" t="n">
        <v>649</v>
      </c>
      <c r="L38" s="79" t="n">
        <v>-1885</v>
      </c>
      <c r="M38" s="79" t="n">
        <v>-2281</v>
      </c>
      <c r="N38" s="79" t="n">
        <v>171</v>
      </c>
    </row>
    <row r="39" s="72" customFormat="true" ht="11.1" hidden="false" customHeight="true" outlineLevel="0" collapsed="false">
      <c r="A39" s="70" t="n">
        <v>38352</v>
      </c>
      <c r="B39" s="79" t="n">
        <v>2866</v>
      </c>
      <c r="C39" s="79" t="n">
        <v>382</v>
      </c>
      <c r="D39" s="79" t="n">
        <v>2802</v>
      </c>
      <c r="E39" s="79" t="n">
        <v>3255</v>
      </c>
      <c r="F39" s="79" t="n">
        <v>-314</v>
      </c>
      <c r="G39" s="79" t="n">
        <v>-83</v>
      </c>
      <c r="H39" s="79" t="n">
        <v>494</v>
      </c>
      <c r="I39" s="79" t="n">
        <v>-1455</v>
      </c>
      <c r="J39" s="79" t="n">
        <v>-1028</v>
      </c>
      <c r="K39" s="79" t="n">
        <v>1072</v>
      </c>
      <c r="L39" s="79" t="n">
        <v>-1115</v>
      </c>
      <c r="M39" s="79" t="n">
        <v>-1065</v>
      </c>
      <c r="N39" s="79" t="n">
        <v>-79</v>
      </c>
    </row>
    <row r="40" s="72" customFormat="true" ht="11.1" hidden="false" customHeight="true" outlineLevel="0" collapsed="false">
      <c r="A40" s="70" t="n">
        <v>38533</v>
      </c>
      <c r="B40" s="79" t="n">
        <v>5355</v>
      </c>
      <c r="C40" s="79" t="n">
        <v>1708</v>
      </c>
      <c r="D40" s="79" t="n">
        <v>2937</v>
      </c>
      <c r="E40" s="79" t="n">
        <v>3132</v>
      </c>
      <c r="F40" s="79" t="n">
        <v>47</v>
      </c>
      <c r="G40" s="79" t="n">
        <v>-125</v>
      </c>
      <c r="H40" s="79" t="n">
        <v>157</v>
      </c>
      <c r="I40" s="79" t="n">
        <v>-1066</v>
      </c>
      <c r="J40" s="79" t="n">
        <v>-158</v>
      </c>
      <c r="K40" s="79" t="n">
        <v>744</v>
      </c>
      <c r="L40" s="79" t="n">
        <v>-944</v>
      </c>
      <c r="M40" s="79" t="n">
        <v>-50</v>
      </c>
      <c r="N40" s="79" t="n">
        <v>-1027</v>
      </c>
    </row>
    <row r="41" s="72" customFormat="true" ht="11.1" hidden="false" customHeight="true" outlineLevel="0" collapsed="false">
      <c r="A41" s="70" t="n">
        <v>38717</v>
      </c>
      <c r="B41" s="79" t="n">
        <v>6328</v>
      </c>
      <c r="C41" s="79" t="n">
        <v>2229</v>
      </c>
      <c r="D41" s="79" t="n">
        <v>3112</v>
      </c>
      <c r="E41" s="79" t="n">
        <v>3090</v>
      </c>
      <c r="F41" s="79" t="n">
        <v>361</v>
      </c>
      <c r="G41" s="79" t="n">
        <v>-549</v>
      </c>
      <c r="H41" s="79" t="n">
        <v>79</v>
      </c>
      <c r="I41" s="79" t="n">
        <v>-1294</v>
      </c>
      <c r="J41" s="79" t="n">
        <v>-42</v>
      </c>
      <c r="K41" s="79" t="n">
        <v>508</v>
      </c>
      <c r="L41" s="79" t="n">
        <v>-989</v>
      </c>
      <c r="M41" s="79" t="n">
        <v>1199</v>
      </c>
      <c r="N41" s="79" t="n">
        <v>-1376</v>
      </c>
    </row>
    <row r="42" s="72" customFormat="true" ht="11.1" hidden="false" customHeight="true" outlineLevel="0" collapsed="false">
      <c r="A42" s="70" t="n">
        <v>38898</v>
      </c>
      <c r="B42" s="79" t="n">
        <v>7251</v>
      </c>
      <c r="C42" s="79" t="n">
        <v>3171</v>
      </c>
      <c r="D42" s="79" t="n">
        <v>3754</v>
      </c>
      <c r="E42" s="79" t="n">
        <v>2936</v>
      </c>
      <c r="F42" s="79" t="n">
        <v>0</v>
      </c>
      <c r="G42" s="79" t="n">
        <v>-752</v>
      </c>
      <c r="H42" s="79" t="n">
        <v>-126</v>
      </c>
      <c r="I42" s="79" t="n">
        <v>-1773</v>
      </c>
      <c r="J42" s="79" t="n">
        <v>-46</v>
      </c>
      <c r="K42" s="79" t="n">
        <v>664</v>
      </c>
      <c r="L42" s="79" t="n">
        <v>-1112</v>
      </c>
      <c r="M42" s="79" t="n">
        <v>1423</v>
      </c>
      <c r="N42" s="79" t="n">
        <v>-888</v>
      </c>
    </row>
    <row r="43" s="72" customFormat="true" ht="11.1" hidden="false" customHeight="true" outlineLevel="0" collapsed="false">
      <c r="A43" s="70" t="n">
        <v>39082</v>
      </c>
      <c r="B43" s="79" t="n">
        <v>9369</v>
      </c>
      <c r="C43" s="79" t="n">
        <v>3891</v>
      </c>
      <c r="D43" s="79" t="n">
        <v>3890</v>
      </c>
      <c r="E43" s="79" t="n">
        <v>4104</v>
      </c>
      <c r="F43" s="79" t="n">
        <v>519</v>
      </c>
      <c r="G43" s="79" t="n">
        <v>-525</v>
      </c>
      <c r="H43" s="79" t="n">
        <v>237</v>
      </c>
      <c r="I43" s="79" t="n">
        <v>-923</v>
      </c>
      <c r="J43" s="79" t="n">
        <v>-396</v>
      </c>
      <c r="K43" s="79" t="n">
        <v>1219</v>
      </c>
      <c r="L43" s="79" t="n">
        <v>-442</v>
      </c>
      <c r="M43" s="79" t="n">
        <v>-359</v>
      </c>
      <c r="N43" s="79" t="n">
        <v>-1846</v>
      </c>
    </row>
    <row r="44" s="72" customFormat="true" ht="11.1" hidden="false" customHeight="true" outlineLevel="0" collapsed="false">
      <c r="A44" s="70" t="n">
        <v>39263</v>
      </c>
      <c r="B44" s="79" t="n">
        <v>3568</v>
      </c>
      <c r="C44" s="79" t="n">
        <v>1767</v>
      </c>
      <c r="D44" s="79" t="n">
        <v>2922</v>
      </c>
      <c r="E44" s="79" t="n">
        <v>4624</v>
      </c>
      <c r="F44" s="79" t="n">
        <v>297</v>
      </c>
      <c r="G44" s="79" t="n">
        <v>-427</v>
      </c>
      <c r="H44" s="79" t="n">
        <v>442</v>
      </c>
      <c r="I44" s="79" t="n">
        <v>-741</v>
      </c>
      <c r="J44" s="79" t="n">
        <v>186</v>
      </c>
      <c r="K44" s="79" t="n">
        <v>383</v>
      </c>
      <c r="L44" s="79" t="n">
        <v>-527</v>
      </c>
      <c r="M44" s="79" t="n">
        <v>-2751</v>
      </c>
      <c r="N44" s="79" t="n">
        <v>-2607</v>
      </c>
    </row>
    <row r="45" s="72" customFormat="true" ht="11.1" hidden="false" customHeight="true" outlineLevel="0" collapsed="false">
      <c r="A45" s="70" t="n">
        <v>39447</v>
      </c>
      <c r="B45" s="79" t="n">
        <v>5053</v>
      </c>
      <c r="C45" s="79" t="n">
        <v>854</v>
      </c>
      <c r="D45" s="79" t="n">
        <v>1366</v>
      </c>
      <c r="E45" s="79" t="n">
        <v>4501</v>
      </c>
      <c r="F45" s="79" t="n">
        <v>643</v>
      </c>
      <c r="G45" s="79" t="n">
        <v>-1009</v>
      </c>
      <c r="H45" s="79" t="n">
        <v>1153</v>
      </c>
      <c r="I45" s="79" t="n">
        <v>-891</v>
      </c>
      <c r="J45" s="79" t="n">
        <v>1064</v>
      </c>
      <c r="K45" s="79" t="n">
        <v>666</v>
      </c>
      <c r="L45" s="79" t="n">
        <v>-937</v>
      </c>
      <c r="M45" s="79" t="n">
        <v>-1231</v>
      </c>
      <c r="N45" s="79" t="n">
        <v>-1126</v>
      </c>
    </row>
    <row r="46" s="72" customFormat="true" ht="11.1" hidden="false" customHeight="true" outlineLevel="0" collapsed="false">
      <c r="A46" s="70" t="n">
        <v>39629</v>
      </c>
      <c r="B46" s="79" t="n">
        <v>16084</v>
      </c>
      <c r="C46" s="79" t="n">
        <v>2021</v>
      </c>
      <c r="D46" s="79" t="n">
        <v>1909</v>
      </c>
      <c r="E46" s="79" t="n">
        <v>5265</v>
      </c>
      <c r="F46" s="79" t="n">
        <v>1334</v>
      </c>
      <c r="G46" s="79" t="n">
        <v>-831</v>
      </c>
      <c r="H46" s="79" t="n">
        <v>1645</v>
      </c>
      <c r="I46" s="79" t="n">
        <v>215</v>
      </c>
      <c r="J46" s="79" t="n">
        <v>2058</v>
      </c>
      <c r="K46" s="79" t="n">
        <v>2260</v>
      </c>
      <c r="L46" s="79" t="n">
        <v>-922</v>
      </c>
      <c r="M46" s="79" t="n">
        <v>1246</v>
      </c>
      <c r="N46" s="79" t="n">
        <v>-116</v>
      </c>
    </row>
    <row r="47" s="72" customFormat="true" ht="11.1" hidden="false" customHeight="true" outlineLevel="0" collapsed="false">
      <c r="A47" s="70" t="n">
        <v>39813</v>
      </c>
      <c r="B47" s="79" t="n">
        <v>8985</v>
      </c>
      <c r="C47" s="79" t="n">
        <v>282</v>
      </c>
      <c r="D47" s="79" t="n">
        <v>1814</v>
      </c>
      <c r="E47" s="79" t="n">
        <v>2375</v>
      </c>
      <c r="F47" s="79" t="n">
        <v>699</v>
      </c>
      <c r="G47" s="79" t="n">
        <v>12</v>
      </c>
      <c r="H47" s="79" t="n">
        <v>1090</v>
      </c>
      <c r="I47" s="79" t="n">
        <v>916</v>
      </c>
      <c r="J47" s="79" t="n">
        <v>2720</v>
      </c>
      <c r="K47" s="79" t="n">
        <v>1103</v>
      </c>
      <c r="L47" s="79" t="n">
        <v>-1556</v>
      </c>
      <c r="M47" s="79" t="n">
        <v>248</v>
      </c>
      <c r="N47" s="79" t="n">
        <v>-718</v>
      </c>
    </row>
    <row r="48" s="69" customFormat="true" ht="12.9" hidden="false" customHeight="true" outlineLevel="0" collapsed="false">
      <c r="A48" s="67"/>
      <c r="B48" s="77" t="s">
        <v>112</v>
      </c>
      <c r="C48" s="77"/>
      <c r="D48" s="77"/>
      <c r="E48" s="77"/>
      <c r="F48" s="77"/>
      <c r="G48" s="77"/>
      <c r="H48" s="77"/>
      <c r="I48" s="77"/>
      <c r="J48" s="77"/>
      <c r="K48" s="77"/>
      <c r="L48" s="77"/>
      <c r="M48" s="77"/>
      <c r="N48" s="77"/>
    </row>
    <row r="49" s="72" customFormat="true" ht="11.1" hidden="false" customHeight="true" outlineLevel="0" collapsed="false">
      <c r="A49" s="70" t="n">
        <v>36525</v>
      </c>
      <c r="B49" s="80" t="n">
        <v>-0.516580882517161</v>
      </c>
      <c r="C49" s="80" t="n">
        <v>-1.1564850326244</v>
      </c>
      <c r="D49" s="80" t="n">
        <v>-0.749690008483981</v>
      </c>
      <c r="E49" s="80" t="n">
        <v>1.60124871749956</v>
      </c>
      <c r="F49" s="80" t="n">
        <v>-0.591646335450747</v>
      </c>
      <c r="G49" s="80" t="n">
        <v>-0.641681177045044</v>
      </c>
      <c r="H49" s="80" t="n">
        <v>-0.415834474873904</v>
      </c>
      <c r="I49" s="80" t="n">
        <v>-0.246092828365192</v>
      </c>
      <c r="J49" s="80" t="n">
        <v>-0.460855062388418</v>
      </c>
      <c r="K49" s="80" t="n">
        <v>1.01244687984298</v>
      </c>
      <c r="L49" s="80" t="n">
        <v>-1.94715035855927</v>
      </c>
      <c r="M49" s="80" t="n">
        <v>-2.40061024858656</v>
      </c>
      <c r="N49" s="80" t="n">
        <v>-0.328736112003085</v>
      </c>
      <c r="O49" s="81"/>
      <c r="P49" s="81"/>
      <c r="Q49" s="81"/>
      <c r="R49" s="81"/>
    </row>
    <row r="50" s="72" customFormat="true" ht="11.1" hidden="false" customHeight="true" outlineLevel="0" collapsed="false">
      <c r="A50" s="70" t="n">
        <v>36707</v>
      </c>
      <c r="B50" s="80" t="n">
        <v>-0.43824433532545</v>
      </c>
      <c r="C50" s="80" t="n">
        <v>-0.820313478054032</v>
      </c>
      <c r="D50" s="80" t="n">
        <v>-0.267930411948143</v>
      </c>
      <c r="E50" s="80" t="n">
        <v>1.53770210863573</v>
      </c>
      <c r="F50" s="80" t="n">
        <v>-0.90652371607716</v>
      </c>
      <c r="G50" s="80" t="n">
        <v>-0.467507534116976</v>
      </c>
      <c r="H50" s="80" t="n">
        <v>-0.229817510205365</v>
      </c>
      <c r="I50" s="80" t="n">
        <v>-0.229013567409524</v>
      </c>
      <c r="J50" s="80" t="n">
        <v>-0.470014882169195</v>
      </c>
      <c r="K50" s="80" t="n">
        <v>0.88164219135885</v>
      </c>
      <c r="L50" s="80" t="n">
        <v>-1.8421385472699</v>
      </c>
      <c r="M50" s="80" t="n">
        <v>-2.10286475582015</v>
      </c>
      <c r="N50" s="80" t="n">
        <v>-0.452991109144307</v>
      </c>
      <c r="O50" s="81"/>
      <c r="P50" s="81"/>
      <c r="Q50" s="81"/>
      <c r="R50" s="81"/>
    </row>
    <row r="51" s="72" customFormat="true" ht="11.1" hidden="false" customHeight="true" outlineLevel="0" collapsed="false">
      <c r="A51" s="70" t="n">
        <v>36891</v>
      </c>
      <c r="B51" s="80" t="n">
        <v>-0.288995108185347</v>
      </c>
      <c r="C51" s="80" t="n">
        <v>-0.372263532346295</v>
      </c>
      <c r="D51" s="80" t="n">
        <v>0.265894053343203</v>
      </c>
      <c r="E51" s="80" t="n">
        <v>1.47133528526172</v>
      </c>
      <c r="F51" s="80" t="n">
        <v>-0.608926874378028</v>
      </c>
      <c r="G51" s="80" t="n">
        <v>0.14094105974695</v>
      </c>
      <c r="H51" s="80" t="n">
        <v>-0.112705635281756</v>
      </c>
      <c r="I51" s="80" t="n">
        <v>-0.143708702460117</v>
      </c>
      <c r="J51" s="80" t="n">
        <v>-0.535781621444372</v>
      </c>
      <c r="K51" s="80" t="n">
        <v>0.604456714305172</v>
      </c>
      <c r="L51" s="80" t="n">
        <v>-1.63520165101889</v>
      </c>
      <c r="M51" s="80" t="n">
        <v>-1.95891376641687</v>
      </c>
      <c r="N51" s="80" t="n">
        <v>-0.7184365146164</v>
      </c>
      <c r="O51" s="81"/>
      <c r="P51" s="81"/>
      <c r="Q51" s="81"/>
      <c r="R51" s="81"/>
    </row>
    <row r="52" s="72" customFormat="true" ht="11.1" hidden="false" customHeight="true" outlineLevel="0" collapsed="false">
      <c r="A52" s="70" t="n">
        <v>37072</v>
      </c>
      <c r="B52" s="80" t="n">
        <v>-0.0376683077572721</v>
      </c>
      <c r="C52" s="80" t="n">
        <v>-0.0511216790631437</v>
      </c>
      <c r="D52" s="80" t="n">
        <v>0.667305722290564</v>
      </c>
      <c r="E52" s="80" t="n">
        <v>1.43491807238493</v>
      </c>
      <c r="F52" s="80" t="n">
        <v>-0.0830773392067101</v>
      </c>
      <c r="G52" s="80" t="n">
        <v>0.63569931561473</v>
      </c>
      <c r="H52" s="80" t="n">
        <v>0.0627581322618909</v>
      </c>
      <c r="I52" s="80" t="n">
        <v>-0.0680227261830595</v>
      </c>
      <c r="J52" s="80" t="n">
        <v>-0.291819203543895</v>
      </c>
      <c r="K52" s="80" t="n">
        <v>0.982740617898159</v>
      </c>
      <c r="L52" s="80" t="n">
        <v>-1.87216238545322</v>
      </c>
      <c r="M52" s="80" t="n">
        <v>-1.44748796659643</v>
      </c>
      <c r="N52" s="80" t="n">
        <v>-0.461518565816903</v>
      </c>
      <c r="O52" s="81"/>
      <c r="P52" s="81"/>
      <c r="Q52" s="81"/>
      <c r="R52" s="81"/>
    </row>
    <row r="53" s="72" customFormat="true" ht="11.1" hidden="false" customHeight="true" outlineLevel="0" collapsed="false">
      <c r="A53" s="70" t="n">
        <v>37256</v>
      </c>
      <c r="B53" s="80" t="n">
        <v>0.180113543577875</v>
      </c>
      <c r="C53" s="80" t="n">
        <v>0.552262632968208</v>
      </c>
      <c r="D53" s="80" t="n">
        <v>0.711132606762121</v>
      </c>
      <c r="E53" s="80" t="n">
        <v>1.36534925633978</v>
      </c>
      <c r="F53" s="80" t="n">
        <v>0.0470036765889432</v>
      </c>
      <c r="G53" s="80" t="n">
        <v>0.641675578827488</v>
      </c>
      <c r="H53" s="80" t="n">
        <v>0.0725353741353558</v>
      </c>
      <c r="I53" s="80" t="n">
        <v>-0.0119929601324031</v>
      </c>
      <c r="J53" s="80" t="n">
        <v>0.178017478679109</v>
      </c>
      <c r="K53" s="80" t="n">
        <v>0.92417807141733</v>
      </c>
      <c r="L53" s="80" t="n">
        <v>-1.95335980183084</v>
      </c>
      <c r="M53" s="80" t="n">
        <v>-0.472061242912247</v>
      </c>
      <c r="N53" s="80" t="n">
        <v>-0.0105462554708708</v>
      </c>
      <c r="O53" s="81"/>
      <c r="P53" s="81"/>
      <c r="Q53" s="81"/>
      <c r="R53" s="81"/>
    </row>
    <row r="54" s="72" customFormat="true" ht="11.1" hidden="false" customHeight="true" outlineLevel="0" collapsed="false">
      <c r="A54" s="70" t="n">
        <v>37437</v>
      </c>
      <c r="B54" s="80" t="n">
        <v>0.09036600030241</v>
      </c>
      <c r="C54" s="80" t="n">
        <v>0.591988734849025</v>
      </c>
      <c r="D54" s="80" t="n">
        <v>0.66574304525335</v>
      </c>
      <c r="E54" s="80" t="n">
        <v>1.12253202712887</v>
      </c>
      <c r="F54" s="80" t="n">
        <v>-0.113440070126586</v>
      </c>
      <c r="G54" s="80" t="n">
        <v>0.353853454909043</v>
      </c>
      <c r="H54" s="80" t="n">
        <v>-0.118780242535948</v>
      </c>
      <c r="I54" s="80" t="n">
        <v>-0.214102583324589</v>
      </c>
      <c r="J54" s="80" t="n">
        <v>0.241587291124219</v>
      </c>
      <c r="K54" s="80" t="n">
        <v>0.275009340759596</v>
      </c>
      <c r="L54" s="80" t="n">
        <v>-1.84608729907386</v>
      </c>
      <c r="M54" s="80" t="n">
        <v>-0.18947789620691</v>
      </c>
      <c r="N54" s="80" t="n">
        <v>0.12910979204392</v>
      </c>
      <c r="O54" s="81"/>
      <c r="P54" s="81"/>
      <c r="Q54" s="81"/>
      <c r="R54" s="81"/>
    </row>
    <row r="55" s="72" customFormat="true" ht="11.1" hidden="false" customHeight="true" outlineLevel="0" collapsed="false">
      <c r="A55" s="70" t="n">
        <v>37621</v>
      </c>
      <c r="B55" s="80" t="n">
        <v>-0.0294855137431256</v>
      </c>
      <c r="C55" s="80" t="n">
        <v>0.188944989027988</v>
      </c>
      <c r="D55" s="80" t="n">
        <v>0.730937031972403</v>
      </c>
      <c r="E55" s="80" t="n">
        <v>1.01171554629647</v>
      </c>
      <c r="F55" s="80" t="n">
        <v>-0.409640880422188</v>
      </c>
      <c r="G55" s="80" t="n">
        <v>0.406655534241423</v>
      </c>
      <c r="H55" s="80" t="n">
        <v>-0.178930966262243</v>
      </c>
      <c r="I55" s="80" t="n">
        <v>-0.461784346710076</v>
      </c>
      <c r="J55" s="80" t="n">
        <v>0.016782885405803</v>
      </c>
      <c r="K55" s="80" t="n">
        <v>-0.187905631540445</v>
      </c>
      <c r="L55" s="80" t="n">
        <v>-1.2835381449418</v>
      </c>
      <c r="M55" s="80" t="n">
        <v>-0.3678967847313</v>
      </c>
      <c r="N55" s="80" t="n">
        <v>0.116021046055479</v>
      </c>
      <c r="O55" s="81"/>
      <c r="P55" s="81"/>
      <c r="Q55" s="81"/>
      <c r="R55" s="81"/>
    </row>
    <row r="56" s="72" customFormat="true" ht="11.1" hidden="false" customHeight="true" outlineLevel="0" collapsed="false">
      <c r="A56" s="70" t="n">
        <v>37802</v>
      </c>
      <c r="B56" s="80" t="n">
        <v>-0.0896849157884958</v>
      </c>
      <c r="C56" s="80" t="n">
        <v>-0.689256883152751</v>
      </c>
      <c r="D56" s="80" t="n">
        <v>0.860676036668039</v>
      </c>
      <c r="E56" s="80" t="n">
        <v>0.969374675831801</v>
      </c>
      <c r="F56" s="80" t="n">
        <v>-0.273275172289189</v>
      </c>
      <c r="G56" s="80" t="n">
        <v>0.153346770305831</v>
      </c>
      <c r="H56" s="80" t="n">
        <v>-0.105240263521623</v>
      </c>
      <c r="I56" s="80" t="n">
        <v>-0.526187678613823</v>
      </c>
      <c r="J56" s="80" t="n">
        <v>-0.0387975393153823</v>
      </c>
      <c r="K56" s="80" t="n">
        <v>0.203200076254177</v>
      </c>
      <c r="L56" s="80" t="n">
        <v>-1.19891715785415</v>
      </c>
      <c r="M56" s="80" t="n">
        <v>-0.2845598754854</v>
      </c>
      <c r="N56" s="80" t="n">
        <v>-0.0746087097558927</v>
      </c>
    </row>
    <row r="57" s="72" customFormat="true" ht="11.1" hidden="false" customHeight="true" outlineLevel="0" collapsed="false">
      <c r="A57" s="70" t="n">
        <v>37986</v>
      </c>
      <c r="B57" s="80" t="n">
        <v>-0.180022588248846</v>
      </c>
      <c r="C57" s="80" t="n">
        <v>-0.947022589846341</v>
      </c>
      <c r="D57" s="80" t="n">
        <v>0.710684099099822</v>
      </c>
      <c r="E57" s="80" t="n">
        <v>0.634730609898469</v>
      </c>
      <c r="F57" s="80" t="n">
        <v>-0.204208900535406</v>
      </c>
      <c r="G57" s="80" t="n">
        <v>-0.0797188764219925</v>
      </c>
      <c r="H57" s="80" t="n">
        <v>-0.0235026694823119</v>
      </c>
      <c r="I57" s="80" t="n">
        <v>-0.432295322474246</v>
      </c>
      <c r="J57" s="80" t="n">
        <v>-0.241172367503268</v>
      </c>
      <c r="K57" s="80" t="n">
        <v>0.425535606615981</v>
      </c>
      <c r="L57" s="80" t="n">
        <v>-1.2365408501515</v>
      </c>
      <c r="M57" s="80" t="n">
        <v>-0.586000614768636</v>
      </c>
      <c r="N57" s="80" t="n">
        <v>-0.0875227417309219</v>
      </c>
    </row>
    <row r="58" s="72" customFormat="true" ht="11.1" hidden="false" customHeight="true" outlineLevel="0" collapsed="false">
      <c r="A58" s="70" t="n">
        <v>38168</v>
      </c>
      <c r="B58" s="80" t="n">
        <v>-0.145238772421848</v>
      </c>
      <c r="C58" s="80" t="n">
        <v>-0.380205304543495</v>
      </c>
      <c r="D58" s="80" t="n">
        <v>0.70279103840798</v>
      </c>
      <c r="E58" s="80" t="n">
        <v>0.680786240205961</v>
      </c>
      <c r="F58" s="80" t="n">
        <v>-0.191525637583027</v>
      </c>
      <c r="G58" s="80" t="n">
        <v>-0.146694110689865</v>
      </c>
      <c r="H58" s="80" t="n">
        <v>0.0737457947338527</v>
      </c>
      <c r="I58" s="80" t="n">
        <v>-0.474291583590116</v>
      </c>
      <c r="J58" s="80" t="n">
        <v>-0.681522901077216</v>
      </c>
      <c r="K58" s="80" t="n">
        <v>0.280617098185715</v>
      </c>
      <c r="L58" s="80" t="n">
        <v>-0.750699923137887</v>
      </c>
      <c r="M58" s="80" t="n">
        <v>-0.899079241951256</v>
      </c>
      <c r="N58" s="80" t="n">
        <v>0.0693892126150359</v>
      </c>
    </row>
    <row r="59" s="72" customFormat="true" ht="11.1" hidden="false" customHeight="true" outlineLevel="0" collapsed="false">
      <c r="A59" s="70" t="n">
        <v>38352</v>
      </c>
      <c r="B59" s="80" t="n">
        <v>0.0860598118695322</v>
      </c>
      <c r="C59" s="80" t="n">
        <v>0.121014366496127</v>
      </c>
      <c r="D59" s="80" t="n">
        <v>1.12409584902935</v>
      </c>
      <c r="E59" s="80" t="n">
        <v>0.958457986855436</v>
      </c>
      <c r="F59" s="80" t="n">
        <v>-0.101665830243974</v>
      </c>
      <c r="G59" s="80" t="n">
        <v>-0.0380571591018537</v>
      </c>
      <c r="H59" s="80" t="n">
        <v>0.173329076127942</v>
      </c>
      <c r="I59" s="80" t="n">
        <v>-0.440223409598389</v>
      </c>
      <c r="J59" s="80" t="n">
        <v>-0.339051250169035</v>
      </c>
      <c r="K59" s="80" t="n">
        <v>0.463038952287988</v>
      </c>
      <c r="L59" s="80" t="n">
        <v>-0.446578766080847</v>
      </c>
      <c r="M59" s="80" t="n">
        <v>-0.422171746601819</v>
      </c>
      <c r="N59" s="80" t="n">
        <v>-0.0320386735178033</v>
      </c>
    </row>
    <row r="60" s="72" customFormat="true" ht="11.1" hidden="false" customHeight="true" outlineLevel="0" collapsed="false">
      <c r="A60" s="70" t="n">
        <v>38533</v>
      </c>
      <c r="B60" s="80" t="n">
        <v>0.160893383421097</v>
      </c>
      <c r="C60" s="80" t="n">
        <v>0.541869576942005</v>
      </c>
      <c r="D60" s="80" t="n">
        <v>1.17393598311644</v>
      </c>
      <c r="E60" s="80" t="n">
        <v>0.918388890192119</v>
      </c>
      <c r="F60" s="80" t="n">
        <v>0.0152347611870169</v>
      </c>
      <c r="G60" s="80" t="n">
        <v>-0.0573865697063241</v>
      </c>
      <c r="H60" s="80" t="n">
        <v>0.0550931319568235</v>
      </c>
      <c r="I60" s="80" t="n">
        <v>-0.323569585673084</v>
      </c>
      <c r="J60" s="80" t="n">
        <v>-0.0523260242487993</v>
      </c>
      <c r="K60" s="80" t="n">
        <v>0.320793359922391</v>
      </c>
      <c r="L60" s="80" t="n">
        <v>-0.378790918648235</v>
      </c>
      <c r="M60" s="80" t="n">
        <v>-0.0198868043098628</v>
      </c>
      <c r="N60" s="80" t="n">
        <v>-0.416452087734726</v>
      </c>
    </row>
    <row r="61" s="72" customFormat="true" ht="11.1" hidden="false" customHeight="true" outlineLevel="0" collapsed="false">
      <c r="A61" s="70" t="n">
        <v>38717</v>
      </c>
      <c r="B61" s="80" t="n">
        <v>0.189852834051578</v>
      </c>
      <c r="C61" s="80" t="n">
        <v>0.705274848361157</v>
      </c>
      <c r="D61" s="80" t="n">
        <v>1.23458259444836</v>
      </c>
      <c r="E61" s="80" t="n">
        <v>0.901234603908847</v>
      </c>
      <c r="F61" s="80" t="n">
        <v>0.117002278465435</v>
      </c>
      <c r="G61" s="80" t="n">
        <v>-0.251823310857304</v>
      </c>
      <c r="H61" s="80" t="n">
        <v>0.0276706561448208</v>
      </c>
      <c r="I61" s="80" t="n">
        <v>-0.393242549208509</v>
      </c>
      <c r="J61" s="80" t="n">
        <v>-0.0138994145698916</v>
      </c>
      <c r="K61" s="80" t="n">
        <v>0.218413834022684</v>
      </c>
      <c r="L61" s="80" t="n">
        <v>-0.39789025631535</v>
      </c>
      <c r="M61" s="80" t="n">
        <v>0.477305116997485</v>
      </c>
      <c r="N61" s="80" t="n">
        <v>-0.558219539306606</v>
      </c>
    </row>
    <row r="62" s="72" customFormat="true" ht="11.1" hidden="false" customHeight="true" outlineLevel="0" collapsed="false">
      <c r="A62" s="70" t="n">
        <v>38898</v>
      </c>
      <c r="B62" s="80" t="n">
        <v>0.217509597599744</v>
      </c>
      <c r="C62" s="80" t="n">
        <v>1.00059006730552</v>
      </c>
      <c r="D62" s="80" t="n">
        <v>1.4830851648026</v>
      </c>
      <c r="E62" s="80" t="n">
        <v>0.853081670366464</v>
      </c>
      <c r="F62" s="80" t="n">
        <v>0</v>
      </c>
      <c r="G62" s="80" t="n">
        <v>-0.34543583713068</v>
      </c>
      <c r="H62" s="80" t="n">
        <v>-0.0441905242890073</v>
      </c>
      <c r="I62" s="80" t="n">
        <v>-0.539916682907816</v>
      </c>
      <c r="J62" s="80" t="n">
        <v>-0.0152421345615466</v>
      </c>
      <c r="K62" s="80" t="n">
        <v>0.285383957467474</v>
      </c>
      <c r="L62" s="80" t="n">
        <v>-0.447899464292917</v>
      </c>
      <c r="M62" s="80" t="n">
        <v>0.566091028073814</v>
      </c>
      <c r="N62" s="80" t="n">
        <v>-0.36159296359638</v>
      </c>
    </row>
    <row r="63" s="72" customFormat="true" ht="11.1" hidden="false" customHeight="true" outlineLevel="0" collapsed="false">
      <c r="A63" s="70" t="n">
        <v>39082</v>
      </c>
      <c r="B63" s="80" t="n">
        <v>0.280556357420835</v>
      </c>
      <c r="C63" s="80" t="n">
        <v>1.22252384722694</v>
      </c>
      <c r="D63" s="80" t="n">
        <v>1.52440816518471</v>
      </c>
      <c r="E63" s="80" t="n">
        <v>1.18628831083991</v>
      </c>
      <c r="F63" s="80" t="n">
        <v>0.168014451185172</v>
      </c>
      <c r="G63" s="80" t="n">
        <v>-0.241422599914472</v>
      </c>
      <c r="H63" s="80" t="n">
        <v>0.0829890048322852</v>
      </c>
      <c r="I63" s="80" t="n">
        <v>-0.281604198129756</v>
      </c>
      <c r="J63" s="80" t="n">
        <v>-0.131069841028179</v>
      </c>
      <c r="K63" s="80" t="n">
        <v>0.522964984083686</v>
      </c>
      <c r="L63" s="80" t="n">
        <v>-0.17853392144508</v>
      </c>
      <c r="M63" s="80" t="n">
        <v>-0.142233984809877</v>
      </c>
      <c r="N63" s="80" t="n">
        <v>-0.753094377493653</v>
      </c>
    </row>
    <row r="64" s="72" customFormat="true" ht="11.1" hidden="false" customHeight="true" outlineLevel="0" collapsed="false">
      <c r="A64" s="70" t="n">
        <v>39263</v>
      </c>
      <c r="B64" s="80" t="n">
        <v>0.106797665417389</v>
      </c>
      <c r="C64" s="80" t="n">
        <v>0.552042588820441</v>
      </c>
      <c r="D64" s="80" t="n">
        <v>1.13751824817518</v>
      </c>
      <c r="E64" s="80" t="n">
        <v>1.33218092768655</v>
      </c>
      <c r="F64" s="80" t="n">
        <v>0.0962560605667733</v>
      </c>
      <c r="G64" s="80" t="n">
        <v>-0.19682498709345</v>
      </c>
      <c r="H64" s="80" t="n">
        <v>0.155086086813114</v>
      </c>
      <c r="I64" s="80" t="n">
        <v>-0.226875396113428</v>
      </c>
      <c r="J64" s="80" t="n">
        <v>0.0616406350973904</v>
      </c>
      <c r="K64" s="80" t="n">
        <v>0.164143091632994</v>
      </c>
      <c r="L64" s="80" t="n">
        <v>-0.213223929632051</v>
      </c>
      <c r="M64" s="80" t="n">
        <v>-1.08822924413361</v>
      </c>
      <c r="N64" s="80" t="n">
        <v>-1.06542101907704</v>
      </c>
    </row>
    <row r="65" s="72" customFormat="true" ht="11.1" hidden="false" customHeight="true" outlineLevel="0" collapsed="false">
      <c r="A65" s="70" t="n">
        <v>39447</v>
      </c>
      <c r="B65" s="80" t="n">
        <v>0.150889645709441</v>
      </c>
      <c r="C65" s="80" t="n">
        <v>0.265079911971114</v>
      </c>
      <c r="D65" s="80" t="n">
        <v>0.527268586603682</v>
      </c>
      <c r="E65" s="80" t="n">
        <v>1.28579059981659</v>
      </c>
      <c r="F65" s="80" t="n">
        <v>0.20780748559406</v>
      </c>
      <c r="G65" s="80" t="n">
        <v>-0.465114135044445</v>
      </c>
      <c r="H65" s="80" t="n">
        <v>0.403404975911158</v>
      </c>
      <c r="I65" s="80" t="n">
        <v>-0.272608783448874</v>
      </c>
      <c r="J65" s="80" t="n">
        <v>0.352629642763631</v>
      </c>
      <c r="K65" s="80" t="n">
        <v>0.284235189682164</v>
      </c>
      <c r="L65" s="80" t="n">
        <v>-0.379152672682395</v>
      </c>
      <c r="M65" s="80" t="n">
        <v>-0.488410661715108</v>
      </c>
      <c r="N65" s="80" t="n">
        <v>-0.462848780808628</v>
      </c>
    </row>
    <row r="66" s="72" customFormat="true" ht="11.1" hidden="false" customHeight="true" outlineLevel="0" collapsed="false">
      <c r="A66" s="70" t="n">
        <v>39629</v>
      </c>
      <c r="B66" s="80" t="n">
        <v>0.480913987737949</v>
      </c>
      <c r="C66" s="80" t="n">
        <v>0.627930315580812</v>
      </c>
      <c r="D66" s="80" t="n">
        <v>0.734804481960921</v>
      </c>
      <c r="E66" s="80" t="n">
        <v>1.49691235173033</v>
      </c>
      <c r="F66" s="80" t="n">
        <v>0.431926281127673</v>
      </c>
      <c r="G66" s="80" t="n">
        <v>-0.383803581243043</v>
      </c>
      <c r="H66" s="80" t="n">
        <v>0.576293156299812</v>
      </c>
      <c r="I66" s="80" t="n">
        <v>0.0659772301838189</v>
      </c>
      <c r="J66" s="80" t="n">
        <v>0.681603656416115</v>
      </c>
      <c r="K66" s="80" t="n">
        <v>0.966985572232957</v>
      </c>
      <c r="L66" s="80" t="n">
        <v>-0.373837838714522</v>
      </c>
      <c r="M66" s="80" t="n">
        <v>0.498310304145249</v>
      </c>
      <c r="N66" s="80" t="n">
        <v>-0.0479170539273355</v>
      </c>
    </row>
    <row r="67" s="72" customFormat="true" ht="11.1" hidden="false" customHeight="true" outlineLevel="0" collapsed="false">
      <c r="A67" s="70" t="n">
        <v>39813</v>
      </c>
      <c r="B67" s="80" t="n">
        <v>0.267900429892975</v>
      </c>
      <c r="C67" s="80" t="n">
        <v>0.0873008256429273</v>
      </c>
      <c r="D67" s="80" t="n">
        <v>0.69652161559226</v>
      </c>
      <c r="E67" s="80" t="n">
        <v>0.669848092554688</v>
      </c>
      <c r="F67" s="80" t="n">
        <v>0.225437329067546</v>
      </c>
      <c r="G67" s="80" t="n">
        <v>0.00555743376233409</v>
      </c>
      <c r="H67" s="80" t="n">
        <v>0.379830644318218</v>
      </c>
      <c r="I67" s="80" t="n">
        <v>0.281023834870879</v>
      </c>
      <c r="J67" s="80" t="n">
        <v>0.898291594698762</v>
      </c>
      <c r="K67" s="80" t="n">
        <v>0.469403648836703</v>
      </c>
      <c r="L67" s="80" t="n">
        <v>-0.632024468607966</v>
      </c>
      <c r="M67" s="80" t="n">
        <v>0.098879235759199</v>
      </c>
      <c r="N67" s="80" t="n">
        <v>-0.296510427421012</v>
      </c>
    </row>
  </sheetData>
  <mergeCells count="5">
    <mergeCell ref="A1:L1"/>
    <mergeCell ref="B5:N5"/>
    <mergeCell ref="B27:N27"/>
    <mergeCell ref="B28:N28"/>
    <mergeCell ref="B48:N48"/>
  </mergeCells>
  <hyperlinks>
    <hyperlink ref="A1" location="Inhaltsverzeichnis!E6" display="1  Melderechtlich registrierte Einwohner am Ort der Hauptwohnung in Berlin seit 1998 nach Bezirk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–  &amp;P  –</oddHeader>
    <oddFooter>&amp;C&amp;7©  Amt für Statistik Berlin-Brandenburg  —  SB AI5 hj2/08  -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2" activeCellId="0" sqref="B2"/>
    </sheetView>
  </sheetViews>
  <sheetFormatPr defaultColWidth="11.55078125" defaultRowHeight="9" zeroHeight="false" outlineLevelRow="0" outlineLevelCol="0"/>
  <cols>
    <col collapsed="false" customWidth="true" hidden="false" outlineLevel="0" max="10" min="1" style="57" width="9.1"/>
    <col collapsed="false" customWidth="true" hidden="false" outlineLevel="0" max="11" min="11" style="82" width="3.32"/>
    <col collapsed="false" customWidth="true" hidden="false" outlineLevel="0" max="12" min="12" style="72" width="11.1"/>
    <col collapsed="false" customWidth="false" hidden="false" outlineLevel="0" max="21" min="13" style="72" width="11.55"/>
    <col collapsed="false" customWidth="false" hidden="false" outlineLevel="0" max="257" min="22" style="57" width="11.55"/>
  </cols>
  <sheetData>
    <row r="1" s="63" customFormat="true" ht="24" hidden="false" customHeight="true" outlineLevel="0" collapsed="false">
      <c r="A1" s="56" t="s">
        <v>113</v>
      </c>
      <c r="B1" s="56"/>
      <c r="C1" s="56"/>
      <c r="D1" s="56"/>
      <c r="E1" s="56"/>
      <c r="F1" s="56"/>
      <c r="G1" s="56"/>
      <c r="H1" s="56"/>
      <c r="I1" s="83"/>
      <c r="J1" s="83"/>
      <c r="K1" s="84"/>
    </row>
    <row r="2" s="63" customFormat="true" ht="6" hidden="false" customHeight="true" outlineLevel="0" collapsed="false">
      <c r="A2" s="85"/>
      <c r="B2" s="86"/>
      <c r="C2" s="86"/>
      <c r="D2" s="86"/>
      <c r="E2" s="86"/>
      <c r="F2" s="86"/>
      <c r="G2" s="86"/>
      <c r="H2" s="86"/>
      <c r="I2" s="86"/>
      <c r="J2" s="86"/>
      <c r="K2" s="87"/>
    </row>
    <row r="3" s="90" customFormat="true" ht="14.1" hidden="false" customHeight="true" outlineLevel="0" collapsed="false">
      <c r="A3" s="61" t="s">
        <v>96</v>
      </c>
      <c r="B3" s="88" t="s">
        <v>114</v>
      </c>
      <c r="C3" s="88"/>
      <c r="D3" s="88"/>
      <c r="E3" s="88" t="s">
        <v>115</v>
      </c>
      <c r="F3" s="88"/>
      <c r="G3" s="88"/>
      <c r="H3" s="89" t="s">
        <v>116</v>
      </c>
      <c r="I3" s="89"/>
      <c r="J3" s="89"/>
      <c r="K3" s="84"/>
      <c r="L3" s="63"/>
      <c r="M3" s="63"/>
      <c r="N3" s="63"/>
      <c r="O3" s="63"/>
      <c r="P3" s="63"/>
      <c r="Q3" s="63"/>
      <c r="R3" s="63"/>
      <c r="S3" s="63"/>
      <c r="T3" s="63"/>
      <c r="U3" s="63"/>
    </row>
    <row r="4" s="90" customFormat="true" ht="14.1" hidden="false" customHeight="true" outlineLevel="0" collapsed="false">
      <c r="A4" s="61"/>
      <c r="B4" s="91" t="s">
        <v>117</v>
      </c>
      <c r="C4" s="91" t="s">
        <v>118</v>
      </c>
      <c r="D4" s="91" t="s">
        <v>119</v>
      </c>
      <c r="E4" s="91" t="s">
        <v>120</v>
      </c>
      <c r="F4" s="91" t="s">
        <v>118</v>
      </c>
      <c r="G4" s="91" t="s">
        <v>119</v>
      </c>
      <c r="H4" s="91" t="s">
        <v>120</v>
      </c>
      <c r="I4" s="91" t="s">
        <v>118</v>
      </c>
      <c r="J4" s="92" t="s">
        <v>119</v>
      </c>
      <c r="K4" s="84"/>
      <c r="L4" s="63"/>
      <c r="M4" s="63"/>
      <c r="N4" s="63"/>
      <c r="O4" s="63"/>
      <c r="P4" s="63"/>
      <c r="Q4" s="63"/>
      <c r="R4" s="63"/>
      <c r="S4" s="63"/>
      <c r="T4" s="63"/>
      <c r="U4" s="63"/>
    </row>
    <row r="5" s="90" customFormat="tru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84"/>
      <c r="L5" s="63"/>
      <c r="M5" s="63"/>
      <c r="N5" s="63"/>
      <c r="O5" s="63"/>
      <c r="P5" s="63"/>
      <c r="Q5" s="63"/>
      <c r="R5" s="63"/>
      <c r="S5" s="63"/>
      <c r="T5" s="63"/>
      <c r="U5" s="63"/>
    </row>
    <row r="6" s="94" customFormat="true" ht="14.1" hidden="false" customHeight="true" outlineLevel="0" collapsed="false">
      <c r="B6" s="78" t="s">
        <v>109</v>
      </c>
      <c r="C6" s="78"/>
      <c r="D6" s="78"/>
      <c r="E6" s="78"/>
      <c r="F6" s="78"/>
      <c r="G6" s="78"/>
      <c r="H6" s="78"/>
      <c r="I6" s="78"/>
      <c r="J6" s="78"/>
    </row>
    <row r="7" s="72" customFormat="true" ht="11.1" hidden="false" customHeight="true" outlineLevel="0" collapsed="false">
      <c r="A7" s="70" t="n">
        <v>36160</v>
      </c>
      <c r="B7" s="71" t="n">
        <v>3358235</v>
      </c>
      <c r="C7" s="71" t="n">
        <v>1628119</v>
      </c>
      <c r="D7" s="71" t="n">
        <v>1730116</v>
      </c>
      <c r="E7" s="71" t="n">
        <v>2920299</v>
      </c>
      <c r="F7" s="71" t="n">
        <v>1389321</v>
      </c>
      <c r="G7" s="71" t="n">
        <v>1530978</v>
      </c>
      <c r="H7" s="71" t="n">
        <v>437936</v>
      </c>
      <c r="I7" s="71" t="n">
        <v>238798</v>
      </c>
      <c r="J7" s="71" t="n">
        <v>199138</v>
      </c>
    </row>
    <row r="8" s="72" customFormat="true" ht="11.1" hidden="false" customHeight="true" outlineLevel="0" collapsed="false">
      <c r="A8" s="70" t="n">
        <v>36341</v>
      </c>
      <c r="B8" s="71" t="n">
        <v>3349045</v>
      </c>
      <c r="C8" s="71" t="n">
        <v>1625186</v>
      </c>
      <c r="D8" s="71" t="n">
        <v>1723859</v>
      </c>
      <c r="E8" s="71" t="n">
        <v>2911017</v>
      </c>
      <c r="F8" s="71" t="n">
        <v>1386922</v>
      </c>
      <c r="G8" s="71" t="n">
        <v>1524095</v>
      </c>
      <c r="H8" s="71" t="n">
        <v>438028</v>
      </c>
      <c r="I8" s="71" t="n">
        <v>238264</v>
      </c>
      <c r="J8" s="71" t="n">
        <v>199764</v>
      </c>
    </row>
    <row r="9" s="72" customFormat="true" ht="11.1" hidden="false" customHeight="true" outlineLevel="0" collapsed="false">
      <c r="A9" s="70" t="n">
        <v>36525</v>
      </c>
      <c r="B9" s="71" t="n">
        <v>3340887</v>
      </c>
      <c r="C9" s="71" t="n">
        <v>1620986</v>
      </c>
      <c r="D9" s="71" t="n">
        <v>1719901</v>
      </c>
      <c r="E9" s="71" t="n">
        <v>2903110</v>
      </c>
      <c r="F9" s="71" t="n">
        <v>1384116</v>
      </c>
      <c r="G9" s="71" t="n">
        <v>1518994</v>
      </c>
      <c r="H9" s="71" t="n">
        <v>437777</v>
      </c>
      <c r="I9" s="71" t="n">
        <v>236870</v>
      </c>
      <c r="J9" s="71" t="n">
        <v>200907</v>
      </c>
    </row>
    <row r="10" s="72" customFormat="true" ht="11.1" hidden="false" customHeight="true" outlineLevel="0" collapsed="false">
      <c r="A10" s="70" t="n">
        <v>36707</v>
      </c>
      <c r="B10" s="71" t="n">
        <v>3334368</v>
      </c>
      <c r="C10" s="71" t="n">
        <v>1618299</v>
      </c>
      <c r="D10" s="71" t="n">
        <v>1716069</v>
      </c>
      <c r="E10" s="71" t="n">
        <v>2899997</v>
      </c>
      <c r="F10" s="71" t="n">
        <v>1383832</v>
      </c>
      <c r="G10" s="71" t="n">
        <v>1516165</v>
      </c>
      <c r="H10" s="71" t="n">
        <v>434371</v>
      </c>
      <c r="I10" s="71" t="n">
        <v>234467</v>
      </c>
      <c r="J10" s="71" t="n">
        <v>199904</v>
      </c>
    </row>
    <row r="11" s="72" customFormat="true" ht="11.1" hidden="false" customHeight="true" outlineLevel="0" collapsed="false">
      <c r="A11" s="70" t="n">
        <v>36891</v>
      </c>
      <c r="B11" s="71" t="n">
        <v>3331232</v>
      </c>
      <c r="C11" s="71" t="n">
        <v>1616893</v>
      </c>
      <c r="D11" s="71" t="n">
        <v>1714339</v>
      </c>
      <c r="E11" s="71" t="n">
        <v>2896115</v>
      </c>
      <c r="F11" s="71" t="n">
        <v>1383190</v>
      </c>
      <c r="G11" s="71" t="n">
        <v>1512925</v>
      </c>
      <c r="H11" s="71" t="n">
        <v>435117</v>
      </c>
      <c r="I11" s="71" t="n">
        <v>233703</v>
      </c>
      <c r="J11" s="71" t="n">
        <v>201414</v>
      </c>
    </row>
    <row r="12" s="72" customFormat="true" ht="11.1" hidden="false" customHeight="true" outlineLevel="0" collapsed="false">
      <c r="A12" s="70" t="n">
        <v>37072</v>
      </c>
      <c r="B12" s="71" t="n">
        <v>3333112</v>
      </c>
      <c r="C12" s="71" t="n">
        <v>1618693</v>
      </c>
      <c r="D12" s="71" t="n">
        <v>1714419</v>
      </c>
      <c r="E12" s="71" t="n">
        <v>2896930</v>
      </c>
      <c r="F12" s="71" t="n">
        <v>1385095</v>
      </c>
      <c r="G12" s="71" t="n">
        <v>1511835</v>
      </c>
      <c r="H12" s="71" t="n">
        <v>436182</v>
      </c>
      <c r="I12" s="71" t="n">
        <v>233598</v>
      </c>
      <c r="J12" s="71" t="n">
        <v>202584</v>
      </c>
    </row>
    <row r="13" s="72" customFormat="true" ht="11.1" hidden="false" customHeight="true" outlineLevel="0" collapsed="false">
      <c r="A13" s="70" t="n">
        <v>37256</v>
      </c>
      <c r="B13" s="71" t="n">
        <v>3337232</v>
      </c>
      <c r="C13" s="71" t="n">
        <v>1620941</v>
      </c>
      <c r="D13" s="71" t="n">
        <v>1716291</v>
      </c>
      <c r="E13" s="71" t="n">
        <v>2896886</v>
      </c>
      <c r="F13" s="71" t="n">
        <v>1386122</v>
      </c>
      <c r="G13" s="71" t="n">
        <v>1510764</v>
      </c>
      <c r="H13" s="71" t="n">
        <v>440346</v>
      </c>
      <c r="I13" s="71" t="n">
        <v>234819</v>
      </c>
      <c r="J13" s="71" t="n">
        <v>205527</v>
      </c>
    </row>
    <row r="14" customFormat="false" ht="11.1" hidden="false" customHeight="true" outlineLevel="0" collapsed="false">
      <c r="A14" s="70" t="n">
        <v>37437</v>
      </c>
      <c r="B14" s="71" t="n">
        <v>3336124</v>
      </c>
      <c r="C14" s="71" t="n">
        <v>1620673</v>
      </c>
      <c r="D14" s="71" t="n">
        <v>1715451</v>
      </c>
      <c r="E14" s="71" t="n">
        <v>2896507</v>
      </c>
      <c r="F14" s="71" t="n">
        <v>1387300</v>
      </c>
      <c r="G14" s="71" t="n">
        <v>1509207</v>
      </c>
      <c r="H14" s="71" t="n">
        <v>439617</v>
      </c>
      <c r="I14" s="71" t="n">
        <v>233373</v>
      </c>
      <c r="J14" s="71" t="n">
        <v>206244</v>
      </c>
      <c r="K14" s="72"/>
    </row>
    <row r="15" customFormat="false" ht="11.1" hidden="false" customHeight="true" outlineLevel="0" collapsed="false">
      <c r="A15" s="70" t="n">
        <v>37621</v>
      </c>
      <c r="B15" s="71" t="n">
        <v>3336248</v>
      </c>
      <c r="C15" s="71" t="n">
        <v>1621209</v>
      </c>
      <c r="D15" s="71" t="n">
        <v>1715039</v>
      </c>
      <c r="E15" s="71" t="n">
        <v>2893694</v>
      </c>
      <c r="F15" s="71" t="n">
        <v>1387171</v>
      </c>
      <c r="G15" s="71" t="n">
        <v>1506523</v>
      </c>
      <c r="H15" s="71" t="n">
        <v>442554</v>
      </c>
      <c r="I15" s="71" t="n">
        <v>234038</v>
      </c>
      <c r="J15" s="71" t="n">
        <v>208516</v>
      </c>
      <c r="K15" s="72"/>
    </row>
    <row r="16" customFormat="false" ht="11.1" hidden="false" customHeight="true" outlineLevel="0" collapsed="false">
      <c r="A16" s="70" t="n">
        <v>37802</v>
      </c>
      <c r="B16" s="71" t="n">
        <v>3333132</v>
      </c>
      <c r="C16" s="71" t="n">
        <v>1620624</v>
      </c>
      <c r="D16" s="71" t="n">
        <v>1712508</v>
      </c>
      <c r="E16" s="71" t="n">
        <v>2891728</v>
      </c>
      <c r="F16" s="71" t="n">
        <v>1387906</v>
      </c>
      <c r="G16" s="71" t="n">
        <v>1503822</v>
      </c>
      <c r="H16" s="71" t="n">
        <v>441404</v>
      </c>
      <c r="I16" s="71" t="n">
        <v>232718</v>
      </c>
      <c r="J16" s="71" t="n">
        <v>208686</v>
      </c>
      <c r="K16" s="95"/>
      <c r="L16" s="81"/>
      <c r="M16" s="81"/>
      <c r="N16" s="81"/>
      <c r="O16" s="81"/>
      <c r="P16" s="81"/>
    </row>
    <row r="17" customFormat="false" ht="11.1" hidden="false" customHeight="true" outlineLevel="0" collapsed="false">
      <c r="A17" s="70" t="n">
        <v>37986</v>
      </c>
      <c r="B17" s="71" t="n">
        <v>3330242</v>
      </c>
      <c r="C17" s="71" t="n">
        <v>1619735</v>
      </c>
      <c r="D17" s="71" t="n">
        <v>1710507</v>
      </c>
      <c r="E17" s="71" t="n">
        <v>2886215</v>
      </c>
      <c r="F17" s="71" t="n">
        <v>1386302</v>
      </c>
      <c r="G17" s="71" t="n">
        <v>1499913</v>
      </c>
      <c r="H17" s="71" t="n">
        <v>444027</v>
      </c>
      <c r="I17" s="71" t="n">
        <v>233433</v>
      </c>
      <c r="J17" s="71" t="n">
        <v>210594</v>
      </c>
      <c r="K17" s="95"/>
      <c r="L17" s="81"/>
      <c r="M17" s="81"/>
      <c r="N17" s="81"/>
      <c r="O17" s="81"/>
      <c r="P17" s="81"/>
    </row>
    <row r="18" customFormat="false" ht="11.1" hidden="false" customHeight="true" outlineLevel="0" collapsed="false">
      <c r="A18" s="70" t="n">
        <v>38168</v>
      </c>
      <c r="B18" s="71" t="n">
        <v>3328291</v>
      </c>
      <c r="C18" s="71" t="n">
        <v>1619790</v>
      </c>
      <c r="D18" s="71" t="n">
        <v>1708501</v>
      </c>
      <c r="E18" s="71" t="n">
        <v>2883666</v>
      </c>
      <c r="F18" s="71" t="n">
        <v>1386493</v>
      </c>
      <c r="G18" s="71" t="n">
        <v>1497173</v>
      </c>
      <c r="H18" s="71" t="n">
        <v>444625</v>
      </c>
      <c r="I18" s="71" t="n">
        <v>233297</v>
      </c>
      <c r="J18" s="71" t="n">
        <v>211328</v>
      </c>
    </row>
    <row r="19" customFormat="false" ht="11.1" hidden="false" customHeight="true" outlineLevel="0" collapsed="false">
      <c r="A19" s="70" t="n">
        <v>38352</v>
      </c>
      <c r="B19" s="71" t="n">
        <v>3333108</v>
      </c>
      <c r="C19" s="71" t="n">
        <v>1623246</v>
      </c>
      <c r="D19" s="71" t="n">
        <v>1709862</v>
      </c>
      <c r="E19" s="71" t="n">
        <v>2882208</v>
      </c>
      <c r="F19" s="71" t="n">
        <v>1386858</v>
      </c>
      <c r="G19" s="71" t="n">
        <v>1495350</v>
      </c>
      <c r="H19" s="71" t="n">
        <v>450900</v>
      </c>
      <c r="I19" s="71" t="n">
        <v>236388</v>
      </c>
      <c r="J19" s="71" t="n">
        <v>214512</v>
      </c>
      <c r="K19" s="72"/>
    </row>
    <row r="20" customFormat="false" ht="11.1" hidden="false" customHeight="true" outlineLevel="0" collapsed="false">
      <c r="A20" s="70" t="n">
        <v>38533</v>
      </c>
      <c r="B20" s="71" t="n">
        <v>3333646</v>
      </c>
      <c r="C20" s="71" t="n">
        <v>1625066</v>
      </c>
      <c r="D20" s="71" t="n">
        <v>1708580</v>
      </c>
      <c r="E20" s="71" t="n">
        <v>2879669</v>
      </c>
      <c r="F20" s="71" t="n">
        <v>1386906</v>
      </c>
      <c r="G20" s="71" t="n">
        <v>1492763</v>
      </c>
      <c r="H20" s="71" t="n">
        <v>453977</v>
      </c>
      <c r="I20" s="71" t="n">
        <v>238160</v>
      </c>
      <c r="J20" s="71" t="n">
        <v>215817</v>
      </c>
      <c r="K20" s="72"/>
    </row>
    <row r="21" customFormat="false" ht="11.1" hidden="false" customHeight="true" outlineLevel="0" collapsed="false">
      <c r="A21" s="70" t="n">
        <v>38717</v>
      </c>
      <c r="B21" s="71" t="n">
        <v>3339436</v>
      </c>
      <c r="C21" s="71" t="n">
        <v>1628776</v>
      </c>
      <c r="D21" s="71" t="n">
        <v>1710660</v>
      </c>
      <c r="E21" s="71" t="n">
        <v>2878881</v>
      </c>
      <c r="F21" s="71" t="n">
        <v>1387455</v>
      </c>
      <c r="G21" s="71" t="n">
        <v>1491426</v>
      </c>
      <c r="H21" s="71" t="n">
        <v>460555</v>
      </c>
      <c r="I21" s="71" t="n">
        <v>241321</v>
      </c>
      <c r="J21" s="71" t="n">
        <v>219234</v>
      </c>
    </row>
    <row r="22" customFormat="false" ht="11.1" hidden="false" customHeight="true" outlineLevel="0" collapsed="false">
      <c r="A22" s="70" t="n">
        <v>38898</v>
      </c>
      <c r="B22" s="71" t="n">
        <v>3340897</v>
      </c>
      <c r="C22" s="71" t="n">
        <v>1630834</v>
      </c>
      <c r="D22" s="71" t="n">
        <v>1710063</v>
      </c>
      <c r="E22" s="71" t="n">
        <v>2877174</v>
      </c>
      <c r="F22" s="71" t="n">
        <v>1387693</v>
      </c>
      <c r="G22" s="71" t="n">
        <v>1489481</v>
      </c>
      <c r="H22" s="71" t="n">
        <v>463723</v>
      </c>
      <c r="I22" s="71" t="n">
        <v>243141</v>
      </c>
      <c r="J22" s="71" t="n">
        <v>220582</v>
      </c>
    </row>
    <row r="23" customFormat="false" ht="11.1" hidden="false" customHeight="true" outlineLevel="0" collapsed="false">
      <c r="A23" s="70" t="n">
        <v>39082</v>
      </c>
      <c r="B23" s="71" t="n">
        <v>3348805</v>
      </c>
      <c r="C23" s="71" t="n">
        <v>1635848</v>
      </c>
      <c r="D23" s="71" t="n">
        <v>1712957</v>
      </c>
      <c r="E23" s="71" t="n">
        <v>2881122</v>
      </c>
      <c r="F23" s="71" t="n">
        <v>1390817</v>
      </c>
      <c r="G23" s="71" t="n">
        <v>1490305</v>
      </c>
      <c r="H23" s="71" t="n">
        <v>467683</v>
      </c>
      <c r="I23" s="71" t="n">
        <v>245031</v>
      </c>
      <c r="J23" s="71" t="n">
        <v>222652</v>
      </c>
    </row>
    <row r="24" customFormat="false" ht="11.1" hidden="false" customHeight="true" outlineLevel="0" collapsed="false">
      <c r="A24" s="70" t="n">
        <v>39263</v>
      </c>
      <c r="B24" s="71" t="n">
        <v>3344465</v>
      </c>
      <c r="C24" s="71" t="n">
        <v>1634072</v>
      </c>
      <c r="D24" s="71" t="n">
        <v>1710393</v>
      </c>
      <c r="E24" s="71" t="n">
        <v>2878165</v>
      </c>
      <c r="F24" s="71" t="n">
        <v>1390405</v>
      </c>
      <c r="G24" s="71" t="n">
        <v>1487760</v>
      </c>
      <c r="H24" s="71" t="n">
        <v>466300</v>
      </c>
      <c r="I24" s="71" t="n">
        <v>243667</v>
      </c>
      <c r="J24" s="71" t="n">
        <v>222633</v>
      </c>
    </row>
    <row r="25" customFormat="false" ht="11.1" hidden="false" customHeight="true" outlineLevel="0" collapsed="false">
      <c r="A25" s="70" t="n">
        <v>39447</v>
      </c>
      <c r="B25" s="71" t="n">
        <v>3353858</v>
      </c>
      <c r="C25" s="71" t="n">
        <v>1638743</v>
      </c>
      <c r="D25" s="71" t="n">
        <v>1715115</v>
      </c>
      <c r="E25" s="71" t="n">
        <v>2883854</v>
      </c>
      <c r="F25" s="71" t="n">
        <v>1393559</v>
      </c>
      <c r="G25" s="71" t="n">
        <v>1490295</v>
      </c>
      <c r="H25" s="71" t="n">
        <v>470004</v>
      </c>
      <c r="I25" s="71" t="n">
        <v>245184</v>
      </c>
      <c r="J25" s="71" t="n">
        <v>224820</v>
      </c>
    </row>
    <row r="26" customFormat="false" ht="11.1" hidden="false" customHeight="true" outlineLevel="0" collapsed="false">
      <c r="A26" s="70" t="n">
        <v>39629</v>
      </c>
      <c r="B26" s="71" t="n">
        <v>3360549</v>
      </c>
      <c r="C26" s="71" t="n">
        <v>1643086</v>
      </c>
      <c r="D26" s="71" t="n">
        <v>1717463</v>
      </c>
      <c r="E26" s="71" t="n">
        <v>2887372</v>
      </c>
      <c r="F26" s="71" t="n">
        <v>1396435</v>
      </c>
      <c r="G26" s="71" t="n">
        <v>1490937</v>
      </c>
      <c r="H26" s="71" t="n">
        <v>473177</v>
      </c>
      <c r="I26" s="71" t="n">
        <v>246651</v>
      </c>
      <c r="J26" s="71" t="n">
        <v>226526</v>
      </c>
    </row>
    <row r="27" customFormat="false" ht="11.1" hidden="false" customHeight="true" outlineLevel="0" collapsed="false">
      <c r="A27" s="70" t="n">
        <v>39813</v>
      </c>
      <c r="B27" s="71" t="n">
        <v>3362843</v>
      </c>
      <c r="C27" s="71" t="n">
        <v>1643408</v>
      </c>
      <c r="D27" s="71" t="n">
        <v>1719435</v>
      </c>
      <c r="E27" s="71" t="n">
        <v>2892792</v>
      </c>
      <c r="F27" s="71" t="n">
        <v>1399634</v>
      </c>
      <c r="G27" s="71" t="n">
        <v>1493158</v>
      </c>
      <c r="H27" s="71" t="n">
        <v>470051</v>
      </c>
      <c r="I27" s="71" t="n">
        <v>243774</v>
      </c>
      <c r="J27" s="71" t="n">
        <v>226277</v>
      </c>
    </row>
    <row r="28" s="94" customFormat="true" ht="14.1" hidden="false" customHeight="true" outlineLevel="0" collapsed="false">
      <c r="B28" s="78" t="s">
        <v>110</v>
      </c>
      <c r="C28" s="78"/>
      <c r="D28" s="78"/>
      <c r="E28" s="78"/>
      <c r="F28" s="78"/>
      <c r="G28" s="78"/>
      <c r="H28" s="78"/>
      <c r="I28" s="78"/>
      <c r="J28" s="78"/>
    </row>
    <row r="29" s="94" customFormat="true" ht="11.1" hidden="false" customHeight="true" outlineLevel="0" collapsed="false">
      <c r="B29" s="78" t="s">
        <v>111</v>
      </c>
      <c r="C29" s="78"/>
      <c r="D29" s="78"/>
      <c r="E29" s="78"/>
      <c r="F29" s="78"/>
      <c r="G29" s="78"/>
      <c r="H29" s="78"/>
      <c r="I29" s="78"/>
      <c r="J29" s="78"/>
    </row>
    <row r="30" s="94" customFormat="true" ht="11.1" hidden="false" customHeight="true" outlineLevel="0" collapsed="false">
      <c r="A30" s="70" t="n">
        <v>36525</v>
      </c>
      <c r="B30" s="79" t="n">
        <v>-17348</v>
      </c>
      <c r="C30" s="79" t="n">
        <v>-7133</v>
      </c>
      <c r="D30" s="79" t="n">
        <v>-10215</v>
      </c>
      <c r="E30" s="79" t="n">
        <v>-17189</v>
      </c>
      <c r="F30" s="79" t="n">
        <v>-5205</v>
      </c>
      <c r="G30" s="79" t="n">
        <v>-11984</v>
      </c>
      <c r="H30" s="79" t="n">
        <v>-159</v>
      </c>
      <c r="I30" s="79" t="n">
        <v>-1928</v>
      </c>
      <c r="J30" s="79" t="n">
        <v>1769</v>
      </c>
    </row>
    <row r="31" s="94" customFormat="true" ht="11.1" hidden="false" customHeight="true" outlineLevel="0" collapsed="false">
      <c r="A31" s="70" t="n">
        <v>36707</v>
      </c>
      <c r="B31" s="79" t="n">
        <v>-14677</v>
      </c>
      <c r="C31" s="79" t="n">
        <v>-6887</v>
      </c>
      <c r="D31" s="79" t="n">
        <v>-7790</v>
      </c>
      <c r="E31" s="79" t="n">
        <v>-11020</v>
      </c>
      <c r="F31" s="79" t="n">
        <v>-3090</v>
      </c>
      <c r="G31" s="79" t="n">
        <v>-7930</v>
      </c>
      <c r="H31" s="79" t="n">
        <v>-3657</v>
      </c>
      <c r="I31" s="79" t="n">
        <v>-3797</v>
      </c>
      <c r="J31" s="79" t="n">
        <v>140</v>
      </c>
    </row>
    <row r="32" s="94" customFormat="true" ht="11.1" hidden="false" customHeight="true" outlineLevel="0" collapsed="false">
      <c r="A32" s="70" t="n">
        <v>36891</v>
      </c>
      <c r="B32" s="79" t="n">
        <v>-9655</v>
      </c>
      <c r="C32" s="79" t="n">
        <v>-4093</v>
      </c>
      <c r="D32" s="79" t="n">
        <v>-5562</v>
      </c>
      <c r="E32" s="79" t="n">
        <v>-6995</v>
      </c>
      <c r="F32" s="79" t="n">
        <v>-926</v>
      </c>
      <c r="G32" s="79" t="n">
        <v>-6069</v>
      </c>
      <c r="H32" s="79" t="n">
        <v>-2660</v>
      </c>
      <c r="I32" s="79" t="n">
        <v>-3167</v>
      </c>
      <c r="J32" s="79" t="n">
        <v>507</v>
      </c>
    </row>
    <row r="33" s="94" customFormat="true" ht="11.1" hidden="false" customHeight="true" outlineLevel="0" collapsed="false">
      <c r="A33" s="70" t="n">
        <v>37072</v>
      </c>
      <c r="B33" s="79" t="n">
        <v>-1256</v>
      </c>
      <c r="C33" s="79" t="n">
        <v>394</v>
      </c>
      <c r="D33" s="79" t="n">
        <v>-1650</v>
      </c>
      <c r="E33" s="79" t="n">
        <v>-3067</v>
      </c>
      <c r="F33" s="79" t="n">
        <v>1263</v>
      </c>
      <c r="G33" s="79" t="n">
        <v>-4330</v>
      </c>
      <c r="H33" s="79" t="n">
        <v>1811</v>
      </c>
      <c r="I33" s="79" t="n">
        <v>-869</v>
      </c>
      <c r="J33" s="79" t="n">
        <v>2680</v>
      </c>
    </row>
    <row r="34" s="94" customFormat="true" ht="11.1" hidden="false" customHeight="true" outlineLevel="0" collapsed="false">
      <c r="A34" s="70" t="n">
        <v>37256</v>
      </c>
      <c r="B34" s="79" t="n">
        <v>6000</v>
      </c>
      <c r="C34" s="79" t="n">
        <v>4048</v>
      </c>
      <c r="D34" s="79" t="n">
        <v>1952</v>
      </c>
      <c r="E34" s="79" t="n">
        <v>771</v>
      </c>
      <c r="F34" s="79" t="n">
        <v>2932</v>
      </c>
      <c r="G34" s="79" t="n">
        <v>-2161</v>
      </c>
      <c r="H34" s="79" t="n">
        <v>5229</v>
      </c>
      <c r="I34" s="79" t="n">
        <v>1116</v>
      </c>
      <c r="J34" s="79" t="n">
        <v>4113</v>
      </c>
    </row>
    <row r="35" s="94" customFormat="true" ht="11.1" hidden="false" customHeight="true" outlineLevel="0" collapsed="false">
      <c r="A35" s="70" t="n">
        <v>37437</v>
      </c>
      <c r="B35" s="79" t="n">
        <v>3012</v>
      </c>
      <c r="C35" s="79" t="n">
        <v>1980</v>
      </c>
      <c r="D35" s="79" t="n">
        <v>1032</v>
      </c>
      <c r="E35" s="79" t="n">
        <v>-423</v>
      </c>
      <c r="F35" s="79" t="n">
        <v>2205</v>
      </c>
      <c r="G35" s="79" t="n">
        <v>-2628</v>
      </c>
      <c r="H35" s="79" t="n">
        <v>3435</v>
      </c>
      <c r="I35" s="79" t="n">
        <v>-225</v>
      </c>
      <c r="J35" s="79" t="n">
        <v>3660</v>
      </c>
    </row>
    <row r="36" s="94" customFormat="true" ht="11.1" hidden="false" customHeight="true" outlineLevel="0" collapsed="false">
      <c r="A36" s="70" t="n">
        <v>37621</v>
      </c>
      <c r="B36" s="79" t="n">
        <v>-984</v>
      </c>
      <c r="C36" s="79" t="n">
        <v>268</v>
      </c>
      <c r="D36" s="79" t="n">
        <v>-1252</v>
      </c>
      <c r="E36" s="79" t="n">
        <v>-3192</v>
      </c>
      <c r="F36" s="79" t="n">
        <v>1049</v>
      </c>
      <c r="G36" s="79" t="n">
        <v>-4241</v>
      </c>
      <c r="H36" s="79" t="n">
        <v>2208</v>
      </c>
      <c r="I36" s="79" t="n">
        <v>-781</v>
      </c>
      <c r="J36" s="79" t="n">
        <v>2989</v>
      </c>
    </row>
    <row r="37" s="94" customFormat="true" ht="11.1" hidden="false" customHeight="true" outlineLevel="0" collapsed="false">
      <c r="A37" s="70" t="n">
        <v>37802</v>
      </c>
      <c r="B37" s="79" t="n">
        <v>-2992</v>
      </c>
      <c r="C37" s="79" t="n">
        <v>-49</v>
      </c>
      <c r="D37" s="79" t="n">
        <v>-2943</v>
      </c>
      <c r="E37" s="79" t="n">
        <v>-4779</v>
      </c>
      <c r="F37" s="79" t="n">
        <v>606</v>
      </c>
      <c r="G37" s="79" t="n">
        <v>-5385</v>
      </c>
      <c r="H37" s="79" t="n">
        <v>1787</v>
      </c>
      <c r="I37" s="79" t="n">
        <v>-655</v>
      </c>
      <c r="J37" s="79" t="n">
        <v>2442</v>
      </c>
    </row>
    <row r="38" s="94" customFormat="true" ht="11.1" hidden="false" customHeight="true" outlineLevel="0" collapsed="false">
      <c r="A38" s="70" t="n">
        <v>37986</v>
      </c>
      <c r="B38" s="79" t="n">
        <v>-6006</v>
      </c>
      <c r="C38" s="79" t="n">
        <v>-1474</v>
      </c>
      <c r="D38" s="79" t="n">
        <v>-4532</v>
      </c>
      <c r="E38" s="79" t="n">
        <v>-7479</v>
      </c>
      <c r="F38" s="79" t="n">
        <v>-869</v>
      </c>
      <c r="G38" s="79" t="n">
        <v>-6610</v>
      </c>
      <c r="H38" s="79" t="n">
        <v>1473</v>
      </c>
      <c r="I38" s="79" t="n">
        <v>-605</v>
      </c>
      <c r="J38" s="79" t="n">
        <v>2078</v>
      </c>
    </row>
    <row r="39" s="94" customFormat="true" ht="11.1" hidden="false" customHeight="true" outlineLevel="0" collapsed="false">
      <c r="A39" s="70" t="n">
        <v>38168</v>
      </c>
      <c r="B39" s="79" t="n">
        <v>-4841</v>
      </c>
      <c r="C39" s="79" t="n">
        <v>-834</v>
      </c>
      <c r="D39" s="79" t="n">
        <v>-4007</v>
      </c>
      <c r="E39" s="79" t="n">
        <v>-8062</v>
      </c>
      <c r="F39" s="79" t="n">
        <v>-1413</v>
      </c>
      <c r="G39" s="79" t="n">
        <v>-6649</v>
      </c>
      <c r="H39" s="79" t="n">
        <v>3221</v>
      </c>
      <c r="I39" s="79" t="n">
        <v>579</v>
      </c>
      <c r="J39" s="79" t="n">
        <v>2642</v>
      </c>
    </row>
    <row r="40" s="94" customFormat="true" ht="11.1" hidden="false" customHeight="true" outlineLevel="0" collapsed="false">
      <c r="A40" s="70" t="n">
        <v>38352</v>
      </c>
      <c r="B40" s="79" t="n">
        <v>2866</v>
      </c>
      <c r="C40" s="79" t="n">
        <v>3511</v>
      </c>
      <c r="D40" s="79" t="n">
        <v>-645</v>
      </c>
      <c r="E40" s="79" t="n">
        <v>-4007</v>
      </c>
      <c r="F40" s="79" t="n">
        <v>556</v>
      </c>
      <c r="G40" s="79" t="n">
        <v>-4563</v>
      </c>
      <c r="H40" s="79" t="n">
        <v>6873</v>
      </c>
      <c r="I40" s="79" t="n">
        <v>2955</v>
      </c>
      <c r="J40" s="79" t="n">
        <v>3918</v>
      </c>
    </row>
    <row r="41" s="94" customFormat="true" ht="11.1" hidden="false" customHeight="true" outlineLevel="0" collapsed="false">
      <c r="A41" s="70" t="n">
        <v>38533</v>
      </c>
      <c r="B41" s="79" t="n">
        <v>5355</v>
      </c>
      <c r="C41" s="79" t="n">
        <v>5276</v>
      </c>
      <c r="D41" s="79" t="n">
        <v>79</v>
      </c>
      <c r="E41" s="79" t="n">
        <v>-3997</v>
      </c>
      <c r="F41" s="79" t="n">
        <v>413</v>
      </c>
      <c r="G41" s="79" t="n">
        <v>-4410</v>
      </c>
      <c r="H41" s="79" t="n">
        <v>9352</v>
      </c>
      <c r="I41" s="79" t="n">
        <v>4863</v>
      </c>
      <c r="J41" s="79" t="n">
        <v>4489</v>
      </c>
    </row>
    <row r="42" s="94" customFormat="true" ht="11.1" hidden="false" customHeight="true" outlineLevel="0" collapsed="false">
      <c r="A42" s="70" t="n">
        <v>38717</v>
      </c>
      <c r="B42" s="79" t="n">
        <v>6328</v>
      </c>
      <c r="C42" s="79" t="n">
        <v>5530</v>
      </c>
      <c r="D42" s="79" t="n">
        <v>798</v>
      </c>
      <c r="E42" s="79" t="n">
        <v>-3327</v>
      </c>
      <c r="F42" s="79" t="n">
        <v>597</v>
      </c>
      <c r="G42" s="79" t="n">
        <v>-3924</v>
      </c>
      <c r="H42" s="79" t="n">
        <v>9655</v>
      </c>
      <c r="I42" s="79" t="n">
        <v>4933</v>
      </c>
      <c r="J42" s="79" t="n">
        <v>4722</v>
      </c>
    </row>
    <row r="43" s="94" customFormat="true" ht="11.1" hidden="false" customHeight="true" outlineLevel="0" collapsed="false">
      <c r="A43" s="70" t="n">
        <v>38898</v>
      </c>
      <c r="B43" s="79" t="n">
        <v>7251</v>
      </c>
      <c r="C43" s="79" t="n">
        <v>5768</v>
      </c>
      <c r="D43" s="79" t="n">
        <v>1483</v>
      </c>
      <c r="E43" s="79" t="n">
        <v>-2495</v>
      </c>
      <c r="F43" s="79" t="n">
        <v>787</v>
      </c>
      <c r="G43" s="79" t="n">
        <v>-3282</v>
      </c>
      <c r="H43" s="79" t="n">
        <v>9746</v>
      </c>
      <c r="I43" s="79" t="n">
        <v>4981</v>
      </c>
      <c r="J43" s="79" t="n">
        <v>4765</v>
      </c>
    </row>
    <row r="44" s="94" customFormat="true" ht="11.1" hidden="false" customHeight="true" outlineLevel="0" collapsed="false">
      <c r="A44" s="70" t="n">
        <v>39082</v>
      </c>
      <c r="B44" s="79" t="n">
        <v>9369</v>
      </c>
      <c r="C44" s="79" t="n">
        <v>7072</v>
      </c>
      <c r="D44" s="79" t="n">
        <v>2297</v>
      </c>
      <c r="E44" s="79" t="n">
        <v>2241</v>
      </c>
      <c r="F44" s="79" t="n">
        <v>3362</v>
      </c>
      <c r="G44" s="79" t="n">
        <v>-1121</v>
      </c>
      <c r="H44" s="79" t="n">
        <v>7128</v>
      </c>
      <c r="I44" s="79" t="n">
        <v>3710</v>
      </c>
      <c r="J44" s="79" t="n">
        <v>3418</v>
      </c>
    </row>
    <row r="45" s="94" customFormat="true" ht="11.1" hidden="false" customHeight="true" outlineLevel="0" collapsed="false">
      <c r="A45" s="70" t="n">
        <v>39263</v>
      </c>
      <c r="B45" s="79" t="n">
        <v>3568</v>
      </c>
      <c r="C45" s="79" t="n">
        <v>3238</v>
      </c>
      <c r="D45" s="79" t="n">
        <v>330</v>
      </c>
      <c r="E45" s="79" t="n">
        <v>991</v>
      </c>
      <c r="F45" s="79" t="n">
        <v>2712</v>
      </c>
      <c r="G45" s="79" t="n">
        <v>-1721</v>
      </c>
      <c r="H45" s="79" t="n">
        <v>2577</v>
      </c>
      <c r="I45" s="79" t="n">
        <v>526</v>
      </c>
      <c r="J45" s="79" t="n">
        <v>2051</v>
      </c>
    </row>
    <row r="46" s="94" customFormat="true" ht="11.1" hidden="false" customHeight="true" outlineLevel="0" collapsed="false">
      <c r="A46" s="70" t="n">
        <v>39447</v>
      </c>
      <c r="B46" s="79" t="n">
        <v>5053</v>
      </c>
      <c r="C46" s="79" t="n">
        <v>2895</v>
      </c>
      <c r="D46" s="79" t="n">
        <v>2158</v>
      </c>
      <c r="E46" s="79" t="n">
        <v>2732</v>
      </c>
      <c r="F46" s="79" t="n">
        <v>2742</v>
      </c>
      <c r="G46" s="79" t="n">
        <v>-10</v>
      </c>
      <c r="H46" s="79" t="n">
        <v>2321</v>
      </c>
      <c r="I46" s="79" t="n">
        <v>153</v>
      </c>
      <c r="J46" s="79" t="n">
        <v>2168</v>
      </c>
    </row>
    <row r="47" s="94" customFormat="true" ht="11.1" hidden="false" customHeight="true" outlineLevel="0" collapsed="false">
      <c r="A47" s="70" t="n">
        <v>39629</v>
      </c>
      <c r="B47" s="79" t="n">
        <v>16084</v>
      </c>
      <c r="C47" s="79" t="n">
        <v>9014</v>
      </c>
      <c r="D47" s="79" t="n">
        <v>7070</v>
      </c>
      <c r="E47" s="79" t="n">
        <v>9207</v>
      </c>
      <c r="F47" s="79" t="n">
        <v>6030</v>
      </c>
      <c r="G47" s="79" t="n">
        <v>3177</v>
      </c>
      <c r="H47" s="79" t="n">
        <v>6877</v>
      </c>
      <c r="I47" s="79" t="n">
        <v>2984</v>
      </c>
      <c r="J47" s="79" t="n">
        <v>3893</v>
      </c>
    </row>
    <row r="48" s="94" customFormat="true" ht="11.1" hidden="false" customHeight="true" outlineLevel="0" collapsed="false">
      <c r="A48" s="70" t="n">
        <v>39813</v>
      </c>
      <c r="B48" s="79" t="n">
        <v>8985</v>
      </c>
      <c r="C48" s="79" t="n">
        <v>4665</v>
      </c>
      <c r="D48" s="79" t="n">
        <v>4320</v>
      </c>
      <c r="E48" s="79" t="n">
        <v>8938</v>
      </c>
      <c r="F48" s="79" t="n">
        <v>6075</v>
      </c>
      <c r="G48" s="79" t="n">
        <v>2863</v>
      </c>
      <c r="H48" s="79" t="n">
        <v>47</v>
      </c>
      <c r="I48" s="79" t="n">
        <v>-1410</v>
      </c>
      <c r="J48" s="79" t="n">
        <v>1457</v>
      </c>
    </row>
    <row r="49" s="94" customFormat="true" ht="14.1" hidden="false" customHeight="true" outlineLevel="0" collapsed="false">
      <c r="B49" s="78" t="s">
        <v>112</v>
      </c>
      <c r="C49" s="78"/>
      <c r="D49" s="78"/>
      <c r="E49" s="78"/>
      <c r="F49" s="78"/>
      <c r="G49" s="78"/>
      <c r="H49" s="78"/>
      <c r="I49" s="78"/>
      <c r="J49" s="78"/>
    </row>
    <row r="50" customFormat="false" ht="11.1" hidden="false" customHeight="true" outlineLevel="0" collapsed="false">
      <c r="A50" s="70" t="n">
        <v>36525</v>
      </c>
      <c r="B50" s="80" t="n">
        <v>-0.516580882517161</v>
      </c>
      <c r="C50" s="80" t="n">
        <v>-0.43811293891909</v>
      </c>
      <c r="D50" s="80" t="n">
        <v>-0.590422838699837</v>
      </c>
      <c r="E50" s="80" t="n">
        <v>-0.588604112113174</v>
      </c>
      <c r="F50" s="80" t="n">
        <v>-0.374643440932658</v>
      </c>
      <c r="G50" s="80" t="n">
        <v>-0.78276761651702</v>
      </c>
      <c r="H50" s="80" t="n">
        <v>-0.0363066749479373</v>
      </c>
      <c r="I50" s="80" t="n">
        <v>-0.807376946205579</v>
      </c>
      <c r="J50" s="80" t="n">
        <v>0.888328696682692</v>
      </c>
      <c r="K50" s="72"/>
    </row>
    <row r="51" customFormat="false" ht="11.1" hidden="false" customHeight="true" outlineLevel="0" collapsed="false">
      <c r="A51" s="70" t="n">
        <v>36707</v>
      </c>
      <c r="B51" s="80" t="n">
        <v>-0.43824433532545</v>
      </c>
      <c r="C51" s="80" t="n">
        <v>-0.42376687960639</v>
      </c>
      <c r="D51" s="80" t="n">
        <v>-0.451893107266898</v>
      </c>
      <c r="E51" s="80" t="n">
        <v>-0.378561856560779</v>
      </c>
      <c r="F51" s="80" t="n">
        <v>-0.222795514095239</v>
      </c>
      <c r="G51" s="80" t="n">
        <v>-0.52030877340323</v>
      </c>
      <c r="H51" s="80" t="n">
        <v>-0.834878135644303</v>
      </c>
      <c r="I51" s="80" t="n">
        <v>-1.59361044891381</v>
      </c>
      <c r="J51" s="80" t="n">
        <v>0.0700826975831461</v>
      </c>
      <c r="K51" s="72"/>
    </row>
    <row r="52" customFormat="false" ht="11.1" hidden="false" customHeight="true" outlineLevel="0" collapsed="false">
      <c r="A52" s="70" t="n">
        <v>36891</v>
      </c>
      <c r="B52" s="80" t="n">
        <v>-0.288995108185347</v>
      </c>
      <c r="C52" s="80" t="n">
        <v>-0.25250063850028</v>
      </c>
      <c r="D52" s="80" t="n">
        <v>-0.32339070679069</v>
      </c>
      <c r="E52" s="80" t="n">
        <v>-0.240948500056831</v>
      </c>
      <c r="F52" s="80" t="n">
        <v>-0.0669019070655992</v>
      </c>
      <c r="G52" s="80" t="n">
        <v>-0.399540748679712</v>
      </c>
      <c r="H52" s="80" t="n">
        <v>-0.607615292717526</v>
      </c>
      <c r="I52" s="80" t="n">
        <v>-1.33702030649724</v>
      </c>
      <c r="J52" s="80" t="n">
        <v>0.252355567501382</v>
      </c>
    </row>
    <row r="53" customFormat="false" ht="11.1" hidden="false" customHeight="true" outlineLevel="0" collapsed="false">
      <c r="A53" s="70" t="n">
        <v>37072</v>
      </c>
      <c r="B53" s="80" t="n">
        <v>-0.0376683077572721</v>
      </c>
      <c r="C53" s="80" t="n">
        <v>0.0243465515334265</v>
      </c>
      <c r="D53" s="80" t="n">
        <v>-0.0961499799833234</v>
      </c>
      <c r="E53" s="80" t="n">
        <v>-0.105758730095246</v>
      </c>
      <c r="F53" s="80" t="n">
        <v>0.0912683042450198</v>
      </c>
      <c r="G53" s="80" t="n">
        <v>-0.285588969538281</v>
      </c>
      <c r="H53" s="80" t="n">
        <v>0.416924702615958</v>
      </c>
      <c r="I53" s="80" t="n">
        <v>-0.370627849548129</v>
      </c>
      <c r="J53" s="80" t="n">
        <v>1.34064350888426</v>
      </c>
    </row>
    <row r="54" customFormat="false" ht="11.1" hidden="false" customHeight="true" outlineLevel="0" collapsed="false">
      <c r="A54" s="70" t="n">
        <v>37256</v>
      </c>
      <c r="B54" s="80" t="n">
        <v>0.180113543577875</v>
      </c>
      <c r="C54" s="80" t="n">
        <v>0.250356702638953</v>
      </c>
      <c r="D54" s="80" t="n">
        <v>0.113863127421126</v>
      </c>
      <c r="E54" s="80" t="n">
        <v>0.0266218710237638</v>
      </c>
      <c r="F54" s="80" t="n">
        <v>0.21197377077624</v>
      </c>
      <c r="G54" s="80" t="n">
        <v>-0.142835897351162</v>
      </c>
      <c r="H54" s="80" t="n">
        <v>1.20174573735341</v>
      </c>
      <c r="I54" s="80" t="n">
        <v>0.477529171640924</v>
      </c>
      <c r="J54" s="80" t="n">
        <v>2.04206261729571</v>
      </c>
    </row>
    <row r="55" customFormat="false" ht="11.1" hidden="false" customHeight="true" outlineLevel="0" collapsed="false">
      <c r="A55" s="70" t="n">
        <v>37437</v>
      </c>
      <c r="B55" s="80" t="n">
        <v>0.09036600030241</v>
      </c>
      <c r="C55" s="80" t="n">
        <v>0.122320909523907</v>
      </c>
      <c r="D55" s="80" t="n">
        <v>0.0601953198139</v>
      </c>
      <c r="E55" s="80" t="n">
        <v>-0.0146016645207254</v>
      </c>
      <c r="F55" s="80" t="n">
        <v>0.159194856670482</v>
      </c>
      <c r="G55" s="80" t="n">
        <v>-0.173828493188751</v>
      </c>
      <c r="H55" s="80" t="n">
        <v>0.787515303244973</v>
      </c>
      <c r="I55" s="80" t="n">
        <v>-0.0963193178023687</v>
      </c>
      <c r="J55" s="80" t="n">
        <v>1.80665797891244</v>
      </c>
      <c r="K55" s="63"/>
    </row>
    <row r="56" customFormat="false" ht="11.1" hidden="false" customHeight="true" outlineLevel="0" collapsed="false">
      <c r="A56" s="70" t="n">
        <v>37621</v>
      </c>
      <c r="B56" s="80" t="n">
        <v>-0.0294855137431256</v>
      </c>
      <c r="C56" s="80" t="n">
        <v>0.0165336060967007</v>
      </c>
      <c r="D56" s="80" t="n">
        <v>-0.0729480024075144</v>
      </c>
      <c r="E56" s="80" t="n">
        <v>-0.110187283862743</v>
      </c>
      <c r="F56" s="80" t="n">
        <v>0.0756787642069128</v>
      </c>
      <c r="G56" s="80" t="n">
        <v>-0.280718894546069</v>
      </c>
      <c r="H56" s="80" t="n">
        <v>0.501423880312288</v>
      </c>
      <c r="I56" s="80" t="n">
        <v>-0.33259659567581</v>
      </c>
      <c r="J56" s="80" t="n">
        <v>1.45431013930045</v>
      </c>
      <c r="K56" s="81"/>
    </row>
    <row r="57" customFormat="false" ht="11.1" hidden="false" customHeight="true" outlineLevel="0" collapsed="false">
      <c r="A57" s="70" t="n">
        <v>37802</v>
      </c>
      <c r="B57" s="80" t="n">
        <v>-0.0896849157884958</v>
      </c>
      <c r="C57" s="80" t="n">
        <v>-0.00302343532594307</v>
      </c>
      <c r="D57" s="80" t="n">
        <v>-0.171558383189023</v>
      </c>
      <c r="E57" s="80" t="n">
        <v>-0.164991833266754</v>
      </c>
      <c r="F57" s="80" t="n">
        <v>0.0436819721761736</v>
      </c>
      <c r="G57" s="80" t="n">
        <v>-0.356809900828708</v>
      </c>
      <c r="H57" s="80" t="n">
        <v>0.406490194874181</v>
      </c>
      <c r="I57" s="80" t="n">
        <v>-0.280666572396981</v>
      </c>
      <c r="J57" s="80" t="n">
        <v>1.1840344446384</v>
      </c>
    </row>
    <row r="58" customFormat="false" ht="11.1" hidden="false" customHeight="true" outlineLevel="0" collapsed="false">
      <c r="A58" s="70" t="n">
        <v>37986</v>
      </c>
      <c r="B58" s="80" t="n">
        <v>-0.180022588248846</v>
      </c>
      <c r="C58" s="80" t="n">
        <v>-0.0909198012100916</v>
      </c>
      <c r="D58" s="80" t="n">
        <v>-0.264250550570566</v>
      </c>
      <c r="E58" s="80" t="n">
        <v>-0.258458565418465</v>
      </c>
      <c r="F58" s="80" t="n">
        <v>-0.0626454849474243</v>
      </c>
      <c r="G58" s="80" t="n">
        <v>-0.438758651543992</v>
      </c>
      <c r="H58" s="80" t="n">
        <v>0.332840738079426</v>
      </c>
      <c r="I58" s="80" t="n">
        <v>-0.258505029097847</v>
      </c>
      <c r="J58" s="80" t="n">
        <v>0.996566210746423</v>
      </c>
      <c r="K58" s="81"/>
    </row>
    <row r="59" customFormat="false" ht="11.1" hidden="false" customHeight="true" outlineLevel="0" collapsed="false">
      <c r="A59" s="70" t="n">
        <v>38168</v>
      </c>
      <c r="B59" s="80" t="n">
        <v>-0.145238772421848</v>
      </c>
      <c r="C59" s="80" t="n">
        <v>-0.0514616592127481</v>
      </c>
      <c r="D59" s="80" t="n">
        <v>-0.233984308394469</v>
      </c>
      <c r="E59" s="80" t="n">
        <v>-0.27879523938627</v>
      </c>
      <c r="F59" s="80" t="n">
        <v>-0.101808047519071</v>
      </c>
      <c r="G59" s="80" t="n">
        <v>-0.442140093707906</v>
      </c>
      <c r="H59" s="80" t="n">
        <v>0.729716993955648</v>
      </c>
      <c r="I59" s="80" t="n">
        <v>0.24879897558418</v>
      </c>
      <c r="J59" s="80" t="n">
        <v>1.26601688661434</v>
      </c>
    </row>
    <row r="60" customFormat="false" ht="11.1" hidden="false" customHeight="true" outlineLevel="0" collapsed="false">
      <c r="A60" s="70" t="n">
        <v>38352</v>
      </c>
      <c r="B60" s="80" t="n">
        <v>0.0860598118695322</v>
      </c>
      <c r="C60" s="80" t="n">
        <v>0.216763853346393</v>
      </c>
      <c r="D60" s="80" t="n">
        <v>-0.0377081181193546</v>
      </c>
      <c r="E60" s="80" t="n">
        <v>-0.138832346169636</v>
      </c>
      <c r="F60" s="80" t="n">
        <v>0.040106701137276</v>
      </c>
      <c r="G60" s="80" t="n">
        <v>-0.304217644623378</v>
      </c>
      <c r="H60" s="80" t="n">
        <v>1.54787884520535</v>
      </c>
      <c r="I60" s="80" t="n">
        <v>1.26588785647273</v>
      </c>
      <c r="J60" s="80" t="n">
        <v>1.8604518647255</v>
      </c>
    </row>
    <row r="61" customFormat="false" ht="11.1" hidden="false" customHeight="true" outlineLevel="0" collapsed="false">
      <c r="A61" s="70" t="n">
        <v>38533</v>
      </c>
      <c r="B61" s="80" t="n">
        <v>0.160893383421097</v>
      </c>
      <c r="C61" s="80" t="n">
        <v>0.325721235468791</v>
      </c>
      <c r="D61" s="80" t="n">
        <v>0.00462393642146708</v>
      </c>
      <c r="E61" s="80" t="n">
        <v>-0.138608285425562</v>
      </c>
      <c r="F61" s="80" t="n">
        <v>0.0297873844296532</v>
      </c>
      <c r="G61" s="80" t="n">
        <v>-0.294555138250558</v>
      </c>
      <c r="H61" s="80" t="n">
        <v>2.10334551588419</v>
      </c>
      <c r="I61" s="80" t="n">
        <v>2.08446743850115</v>
      </c>
      <c r="J61" s="80" t="n">
        <v>2.12418609933374</v>
      </c>
      <c r="K61" s="81"/>
    </row>
    <row r="62" customFormat="false" ht="11.1" hidden="false" customHeight="true" outlineLevel="0" collapsed="false">
      <c r="A62" s="70" t="n">
        <v>38717</v>
      </c>
      <c r="B62" s="80" t="n">
        <v>0.189852834051578</v>
      </c>
      <c r="C62" s="80" t="n">
        <v>0.340675412106364</v>
      </c>
      <c r="D62" s="80" t="n">
        <v>0.0466704330524834</v>
      </c>
      <c r="E62" s="80" t="n">
        <v>-0.115432335209675</v>
      </c>
      <c r="F62" s="80" t="n">
        <v>0.0430469449648001</v>
      </c>
      <c r="G62" s="80" t="n">
        <v>-0.262413481793558</v>
      </c>
      <c r="H62" s="80" t="n">
        <v>2.14127300953648</v>
      </c>
      <c r="I62" s="80" t="n">
        <v>2.0868233582077</v>
      </c>
      <c r="J62" s="80" t="n">
        <v>2.2012754531215</v>
      </c>
      <c r="K62" s="96"/>
    </row>
    <row r="63" customFormat="false" ht="11.1" hidden="false" customHeight="true" outlineLevel="0" collapsed="false">
      <c r="A63" s="70" t="n">
        <v>38898</v>
      </c>
      <c r="B63" s="80" t="n">
        <v>0.217509597599744</v>
      </c>
      <c r="C63" s="80" t="n">
        <v>0.354939430152371</v>
      </c>
      <c r="D63" s="80" t="n">
        <v>0.0867972234253074</v>
      </c>
      <c r="E63" s="80" t="n">
        <v>-0.0866419022464129</v>
      </c>
      <c r="F63" s="80" t="n">
        <v>0.0567450137211978</v>
      </c>
      <c r="G63" s="80" t="n">
        <v>-0.219860754855262</v>
      </c>
      <c r="H63" s="80" t="n">
        <v>2.14680479407548</v>
      </c>
      <c r="I63" s="80" t="n">
        <v>2.09145112529392</v>
      </c>
      <c r="J63" s="80" t="n">
        <v>2.20788909122081</v>
      </c>
      <c r="K63" s="96"/>
    </row>
    <row r="64" customFormat="false" ht="11.1" hidden="false" customHeight="true" outlineLevel="0" collapsed="false">
      <c r="A64" s="70" t="n">
        <v>39082</v>
      </c>
      <c r="B64" s="80" t="n">
        <v>0.280556357420835</v>
      </c>
      <c r="C64" s="80" t="n">
        <v>0.434191073542351</v>
      </c>
      <c r="D64" s="80" t="n">
        <v>0.134275659686907</v>
      </c>
      <c r="E64" s="80" t="n">
        <v>0.077842745149951</v>
      </c>
      <c r="F64" s="80" t="n">
        <v>0.24231416514408</v>
      </c>
      <c r="G64" s="80" t="n">
        <v>-0.0751629648403593</v>
      </c>
      <c r="H64" s="80" t="n">
        <v>1.54769788624594</v>
      </c>
      <c r="I64" s="80" t="n">
        <v>1.53737138500172</v>
      </c>
      <c r="J64" s="80" t="n">
        <v>1.55906474360729</v>
      </c>
      <c r="K64" s="96"/>
    </row>
    <row r="65" customFormat="false" ht="11.1" hidden="false" customHeight="true" outlineLevel="0" collapsed="false">
      <c r="A65" s="70" t="n">
        <v>39263</v>
      </c>
      <c r="B65" s="80" t="n">
        <v>0.106797665417389</v>
      </c>
      <c r="C65" s="80" t="n">
        <v>0.198548718017904</v>
      </c>
      <c r="D65" s="80" t="n">
        <v>0.0192975346522388</v>
      </c>
      <c r="E65" s="80" t="n">
        <v>0.0344435199261426</v>
      </c>
      <c r="F65" s="80" t="n">
        <v>0.19543227500607</v>
      </c>
      <c r="G65" s="80" t="n">
        <v>-0.115543602100331</v>
      </c>
      <c r="H65" s="80" t="n">
        <v>0.555719686105704</v>
      </c>
      <c r="I65" s="80" t="n">
        <v>0.216335377414751</v>
      </c>
      <c r="J65" s="80" t="n">
        <v>0.929812949379368</v>
      </c>
      <c r="K65" s="96"/>
    </row>
    <row r="66" customFormat="false" ht="11.1" hidden="false" customHeight="true" outlineLevel="0" collapsed="false">
      <c r="A66" s="70" t="n">
        <v>39447</v>
      </c>
      <c r="B66" s="80" t="n">
        <v>0.150889645709441</v>
      </c>
      <c r="C66" s="80" t="n">
        <v>0.176972432646565</v>
      </c>
      <c r="D66" s="80" t="n">
        <v>0.125980979090528</v>
      </c>
      <c r="E66" s="80" t="n">
        <v>0.0948241691951921</v>
      </c>
      <c r="F66" s="80" t="n">
        <v>0.197150308056337</v>
      </c>
      <c r="G66" s="80" t="n">
        <v>-0.000671003586518282</v>
      </c>
      <c r="H66" s="80" t="n">
        <v>0.49627632392027</v>
      </c>
      <c r="I66" s="80" t="n">
        <v>0.0624410788838929</v>
      </c>
      <c r="J66" s="80" t="n">
        <v>0.973716831647593</v>
      </c>
      <c r="K66" s="96"/>
    </row>
    <row r="67" customFormat="false" ht="11.1" hidden="false" customHeight="true" outlineLevel="0" collapsed="false">
      <c r="A67" s="70" t="n">
        <v>39629</v>
      </c>
      <c r="B67" s="80" t="n">
        <v>0.480913987737949</v>
      </c>
      <c r="C67" s="80" t="n">
        <v>0.551628080035641</v>
      </c>
      <c r="D67" s="80" t="n">
        <v>0.413355293198705</v>
      </c>
      <c r="E67" s="80" t="n">
        <v>0.319891319642892</v>
      </c>
      <c r="F67" s="80" t="n">
        <v>0.433686587720842</v>
      </c>
      <c r="G67" s="80" t="n">
        <v>0.213542506855944</v>
      </c>
      <c r="H67" s="80" t="n">
        <v>1.47480162985202</v>
      </c>
      <c r="I67" s="80" t="n">
        <v>1.22462212773991</v>
      </c>
      <c r="J67" s="80" t="n">
        <v>1.74861768021812</v>
      </c>
      <c r="K67" s="96"/>
    </row>
    <row r="68" customFormat="false" ht="11.1" hidden="false" customHeight="true" outlineLevel="0" collapsed="false">
      <c r="A68" s="70" t="n">
        <v>39813</v>
      </c>
      <c r="B68" s="80" t="n">
        <v>0.267900429892975</v>
      </c>
      <c r="C68" s="80" t="n">
        <v>0.284669408198852</v>
      </c>
      <c r="D68" s="80" t="n">
        <v>0.251878153943025</v>
      </c>
      <c r="E68" s="80" t="n">
        <v>0.309932472309612</v>
      </c>
      <c r="F68" s="80" t="n">
        <v>0.435934180038316</v>
      </c>
      <c r="G68" s="80" t="n">
        <v>0.192109615881407</v>
      </c>
      <c r="H68" s="80" t="n">
        <v>0.00999991489433683</v>
      </c>
      <c r="I68" s="80" t="n">
        <v>-0.575078308535623</v>
      </c>
      <c r="J68" s="80" t="n">
        <v>0.64807401476736</v>
      </c>
      <c r="K68" s="96"/>
    </row>
    <row r="69" customFormat="false" ht="9" hidden="false" customHeight="true" outlineLevel="0" collapsed="false">
      <c r="A69" s="97"/>
      <c r="B69" s="97"/>
      <c r="C69" s="97"/>
      <c r="D69" s="97"/>
      <c r="E69" s="97"/>
      <c r="F69" s="97"/>
      <c r="G69" s="97"/>
      <c r="H69" s="97"/>
      <c r="I69" s="97"/>
      <c r="J69" s="97"/>
    </row>
    <row r="70" customFormat="false" ht="9" hidden="false" customHeight="true" outlineLevel="0" collapsed="false">
      <c r="A70" s="97"/>
      <c r="B70" s="97"/>
      <c r="C70" s="97"/>
      <c r="D70" s="97"/>
      <c r="E70" s="97"/>
      <c r="F70" s="97"/>
      <c r="G70" s="97"/>
      <c r="H70" s="97"/>
      <c r="I70" s="97"/>
      <c r="J70" s="97"/>
    </row>
    <row r="71" customFormat="false" ht="9" hidden="false" customHeight="true" outlineLevel="0" collapsed="false">
      <c r="A71" s="97"/>
      <c r="B71" s="97"/>
      <c r="C71" s="97"/>
      <c r="D71" s="97"/>
      <c r="E71" s="97"/>
      <c r="F71" s="97"/>
      <c r="G71" s="97"/>
      <c r="H71" s="97"/>
      <c r="I71" s="97"/>
      <c r="J71" s="97"/>
    </row>
    <row r="72" customFormat="false" ht="9" hidden="false" customHeight="true" outlineLevel="0" collapsed="false">
      <c r="A72" s="97"/>
      <c r="B72" s="97"/>
      <c r="C72" s="97"/>
      <c r="D72" s="97"/>
      <c r="E72" s="97"/>
      <c r="F72" s="97"/>
      <c r="G72" s="97"/>
      <c r="H72" s="97"/>
      <c r="I72" s="97"/>
      <c r="J72" s="97"/>
    </row>
    <row r="73" customFormat="false" ht="9" hidden="false" customHeight="true" outlineLevel="0" collapsed="false">
      <c r="A73" s="97"/>
      <c r="B73" s="97"/>
      <c r="C73" s="97"/>
      <c r="D73" s="97"/>
      <c r="E73" s="97"/>
      <c r="F73" s="97"/>
      <c r="G73" s="97"/>
      <c r="H73" s="97"/>
      <c r="I73" s="97"/>
      <c r="J73" s="97"/>
    </row>
    <row r="74" customFormat="false" ht="9" hidden="false" customHeight="true" outlineLevel="0" collapsed="false">
      <c r="A74" s="97"/>
      <c r="B74" s="97"/>
      <c r="C74" s="97"/>
      <c r="D74" s="97"/>
      <c r="E74" s="97"/>
      <c r="F74" s="97"/>
      <c r="G74" s="97"/>
      <c r="H74" s="97"/>
      <c r="I74" s="97"/>
      <c r="J74" s="97"/>
    </row>
    <row r="75" customFormat="false" ht="9" hidden="false" customHeight="true" outlineLevel="0" collapsed="false">
      <c r="B75" s="97"/>
      <c r="C75" s="97"/>
      <c r="D75" s="97"/>
      <c r="E75" s="97"/>
      <c r="F75" s="97"/>
      <c r="G75" s="97"/>
      <c r="H75" s="97"/>
      <c r="I75" s="97"/>
      <c r="J75" s="97"/>
    </row>
  </sheetData>
  <mergeCells count="9">
    <mergeCell ref="A1:H1"/>
    <mergeCell ref="A3:A4"/>
    <mergeCell ref="B3:D3"/>
    <mergeCell ref="E3:G3"/>
    <mergeCell ref="H3:J3"/>
    <mergeCell ref="B6:J6"/>
    <mergeCell ref="B28:J28"/>
    <mergeCell ref="B29:J29"/>
    <mergeCell ref="B49:J49"/>
  </mergeCells>
  <hyperlinks>
    <hyperlink ref="A1" location="Inhaltsverzeichnis!E10" display="2  Melderechtlich registrierte Einwohner am Ort der Hauptwohnung in Berlin seit 1998&#10;    nach Deutschen/Ausländern und Geschlech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–  &amp;P  –</oddHeader>
    <oddFooter>&amp;C&amp;7©  Amt für Statistik Berlin-Brandenburg  —  SB AI5 hj2/08  -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2" activeCellId="0" sqref="B2"/>
    </sheetView>
  </sheetViews>
  <sheetFormatPr defaultColWidth="11.55078125" defaultRowHeight="9" zeroHeight="false" outlineLevelRow="0" outlineLevelCol="0"/>
  <cols>
    <col collapsed="false" customWidth="true" hidden="false" outlineLevel="0" max="1" min="1" style="57" width="8.87"/>
    <col collapsed="false" customWidth="true" hidden="false" outlineLevel="0" max="10" min="2" style="57" width="8.33"/>
    <col collapsed="false" customWidth="true" hidden="false" outlineLevel="0" max="11" min="11" style="97" width="8.33"/>
    <col collapsed="false" customWidth="false" hidden="false" outlineLevel="0" max="257" min="12" style="57" width="11.55"/>
  </cols>
  <sheetData>
    <row r="1" s="63" customFormat="true" ht="12" hidden="false" customHeight="true" outlineLevel="0" collapsed="false">
      <c r="A1" s="53" t="s">
        <v>12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s="22" customFormat="true" ht="6" hidden="false" customHeight="true" outlineLevel="0" collapsed="false">
      <c r="A2" s="98"/>
      <c r="B2" s="99"/>
      <c r="C2" s="99"/>
      <c r="D2" s="99"/>
      <c r="E2" s="99"/>
      <c r="F2" s="99"/>
      <c r="G2" s="99"/>
      <c r="H2" s="99"/>
      <c r="I2" s="99"/>
      <c r="J2" s="99"/>
      <c r="K2" s="99"/>
    </row>
    <row r="3" s="94" customFormat="true" ht="14.1" hidden="false" customHeight="true" outlineLevel="0" collapsed="false">
      <c r="A3" s="61" t="s">
        <v>96</v>
      </c>
      <c r="B3" s="100" t="s">
        <v>114</v>
      </c>
      <c r="C3" s="89" t="s">
        <v>122</v>
      </c>
      <c r="D3" s="89"/>
      <c r="E3" s="89"/>
      <c r="F3" s="89"/>
      <c r="G3" s="89"/>
      <c r="H3" s="89"/>
      <c r="I3" s="89"/>
      <c r="J3" s="89"/>
      <c r="K3" s="89"/>
    </row>
    <row r="4" customFormat="false" ht="14.1" hidden="false" customHeight="true" outlineLevel="0" collapsed="false">
      <c r="A4" s="61"/>
      <c r="B4" s="100"/>
      <c r="C4" s="101" t="s">
        <v>123</v>
      </c>
      <c r="D4" s="101" t="s">
        <v>124</v>
      </c>
      <c r="E4" s="101" t="s">
        <v>125</v>
      </c>
      <c r="F4" s="101" t="s">
        <v>126</v>
      </c>
      <c r="G4" s="101" t="s">
        <v>127</v>
      </c>
      <c r="H4" s="101" t="s">
        <v>128</v>
      </c>
      <c r="I4" s="101" t="s">
        <v>129</v>
      </c>
      <c r="J4" s="101" t="s">
        <v>130</v>
      </c>
      <c r="K4" s="102" t="s">
        <v>131</v>
      </c>
    </row>
    <row r="5" customFormat="false" ht="6" hidden="false" customHeight="true" outlineLevel="0" collapsed="false">
      <c r="A5" s="93"/>
      <c r="B5" s="93"/>
      <c r="C5" s="64"/>
      <c r="D5" s="64"/>
      <c r="E5" s="64"/>
      <c r="F5" s="64"/>
      <c r="G5" s="64"/>
      <c r="H5" s="64"/>
      <c r="I5" s="64"/>
      <c r="J5" s="64"/>
      <c r="K5" s="64"/>
    </row>
    <row r="6" s="72" customFormat="true" ht="14.1" hidden="false" customHeight="true" outlineLevel="0" collapsed="false">
      <c r="B6" s="78" t="s">
        <v>109</v>
      </c>
      <c r="C6" s="78"/>
      <c r="D6" s="78"/>
      <c r="E6" s="78"/>
      <c r="F6" s="78"/>
      <c r="G6" s="78"/>
      <c r="H6" s="78"/>
      <c r="I6" s="78"/>
      <c r="J6" s="78"/>
      <c r="K6" s="78"/>
    </row>
    <row r="7" s="94" customFormat="true" ht="11.1" hidden="false" customHeight="true" outlineLevel="0" collapsed="false">
      <c r="A7" s="70" t="n">
        <v>36160</v>
      </c>
      <c r="B7" s="71" t="n">
        <v>3358235</v>
      </c>
      <c r="C7" s="71" t="n">
        <v>163856</v>
      </c>
      <c r="D7" s="71" t="n">
        <v>307158</v>
      </c>
      <c r="E7" s="71" t="n">
        <v>109694</v>
      </c>
      <c r="F7" s="71" t="n">
        <v>267034</v>
      </c>
      <c r="G7" s="71" t="n">
        <v>1124512</v>
      </c>
      <c r="H7" s="71" t="n">
        <v>703648</v>
      </c>
      <c r="I7" s="71" t="n">
        <v>214140</v>
      </c>
      <c r="J7" s="71" t="n">
        <v>248334</v>
      </c>
      <c r="K7" s="71" t="n">
        <v>219859</v>
      </c>
    </row>
    <row r="8" s="94" customFormat="true" ht="11.1" hidden="false" customHeight="true" outlineLevel="0" collapsed="false">
      <c r="A8" s="70" t="n">
        <v>36341</v>
      </c>
      <c r="B8" s="71" t="n">
        <f aca="false">SUM(C8:K8)</f>
        <v>3349045</v>
      </c>
      <c r="C8" s="71" t="n">
        <v>164723</v>
      </c>
      <c r="D8" s="71" t="n">
        <v>301390</v>
      </c>
      <c r="E8" s="71" t="n">
        <v>108632</v>
      </c>
      <c r="F8" s="71" t="n">
        <v>269100</v>
      </c>
      <c r="G8" s="71" t="n">
        <v>1116961</v>
      </c>
      <c r="H8" s="71" t="n">
        <v>697759</v>
      </c>
      <c r="I8" s="71" t="n">
        <v>218900</v>
      </c>
      <c r="J8" s="71" t="n">
        <v>253934</v>
      </c>
      <c r="K8" s="71" t="n">
        <v>217646</v>
      </c>
    </row>
    <row r="9" s="72" customFormat="true" ht="11.1" hidden="false" customHeight="true" outlineLevel="0" collapsed="false">
      <c r="A9" s="70" t="n">
        <v>36525</v>
      </c>
      <c r="B9" s="71" t="n">
        <f aca="false">SUM(C9:K9)</f>
        <v>3340887</v>
      </c>
      <c r="C9" s="71" t="n">
        <v>164867</v>
      </c>
      <c r="D9" s="71" t="n">
        <v>294859</v>
      </c>
      <c r="E9" s="71" t="n">
        <v>107429</v>
      </c>
      <c r="F9" s="71" t="n">
        <v>274458</v>
      </c>
      <c r="G9" s="71" t="n">
        <v>1108933</v>
      </c>
      <c r="H9" s="71" t="n">
        <v>690812</v>
      </c>
      <c r="I9" s="71" t="n">
        <v>221984</v>
      </c>
      <c r="J9" s="71" t="n">
        <v>260525</v>
      </c>
      <c r="K9" s="71" t="n">
        <v>217020</v>
      </c>
    </row>
    <row r="10" s="72" customFormat="true" ht="11.1" hidden="false" customHeight="true" outlineLevel="0" collapsed="false">
      <c r="A10" s="70" t="n">
        <v>36707</v>
      </c>
      <c r="B10" s="71" t="n">
        <f aca="false">SUM(C10:K10)</f>
        <v>3334368</v>
      </c>
      <c r="C10" s="71" t="n">
        <v>165600</v>
      </c>
      <c r="D10" s="71" t="n">
        <v>288574</v>
      </c>
      <c r="E10" s="71" t="n">
        <v>106599</v>
      </c>
      <c r="F10" s="71" t="n">
        <v>275998</v>
      </c>
      <c r="G10" s="71" t="n">
        <v>1102930</v>
      </c>
      <c r="H10" s="71" t="n">
        <v>683436</v>
      </c>
      <c r="I10" s="71" t="n">
        <v>226605</v>
      </c>
      <c r="J10" s="71" t="n">
        <v>267247</v>
      </c>
      <c r="K10" s="71" t="n">
        <v>217379</v>
      </c>
    </row>
    <row r="11" s="72" customFormat="true" ht="11.1" hidden="false" customHeight="true" outlineLevel="0" collapsed="false">
      <c r="A11" s="70" t="n">
        <v>36891</v>
      </c>
      <c r="B11" s="71" t="n">
        <f aca="false">SUM(C11:K11)</f>
        <v>3331232</v>
      </c>
      <c r="C11" s="71" t="n">
        <v>165351</v>
      </c>
      <c r="D11" s="71" t="n">
        <v>282279</v>
      </c>
      <c r="E11" s="71" t="n">
        <v>105383</v>
      </c>
      <c r="F11" s="71" t="n">
        <v>282127</v>
      </c>
      <c r="G11" s="71" t="n">
        <v>1097981</v>
      </c>
      <c r="H11" s="71" t="n">
        <v>676348</v>
      </c>
      <c r="I11" s="71" t="n">
        <v>230699</v>
      </c>
      <c r="J11" s="71" t="n">
        <v>273138</v>
      </c>
      <c r="K11" s="71" t="n">
        <v>217926</v>
      </c>
    </row>
    <row r="12" s="72" customFormat="true" ht="11.1" hidden="false" customHeight="true" outlineLevel="0" collapsed="false">
      <c r="A12" s="70" t="n">
        <v>37072</v>
      </c>
      <c r="B12" s="71" t="n">
        <f aca="false">SUM(C12:K12)</f>
        <v>3333112</v>
      </c>
      <c r="C12" s="71" t="n">
        <v>166896</v>
      </c>
      <c r="D12" s="71" t="n">
        <v>276550</v>
      </c>
      <c r="E12" s="71" t="n">
        <v>105199</v>
      </c>
      <c r="F12" s="71" t="n">
        <v>283759</v>
      </c>
      <c r="G12" s="71" t="n">
        <v>1097007</v>
      </c>
      <c r="H12" s="71" t="n">
        <v>670881</v>
      </c>
      <c r="I12" s="71" t="n">
        <v>234264</v>
      </c>
      <c r="J12" s="71" t="n">
        <v>280146</v>
      </c>
      <c r="K12" s="71" t="n">
        <v>218410</v>
      </c>
    </row>
    <row r="13" s="72" customFormat="true" ht="11.1" hidden="false" customHeight="true" outlineLevel="0" collapsed="false">
      <c r="A13" s="70" t="n">
        <v>37256</v>
      </c>
      <c r="B13" s="71" t="n">
        <f aca="false">SUM(C13:K13)</f>
        <v>3337232</v>
      </c>
      <c r="C13" s="71" t="n">
        <v>166405</v>
      </c>
      <c r="D13" s="71" t="n">
        <v>271355</v>
      </c>
      <c r="E13" s="71" t="n">
        <v>105201</v>
      </c>
      <c r="F13" s="71" t="n">
        <v>289729</v>
      </c>
      <c r="G13" s="71" t="n">
        <v>1095709</v>
      </c>
      <c r="H13" s="71" t="n">
        <v>662887</v>
      </c>
      <c r="I13" s="71" t="n">
        <v>240554</v>
      </c>
      <c r="J13" s="71" t="n">
        <v>286234</v>
      </c>
      <c r="K13" s="71" t="n">
        <v>219158</v>
      </c>
    </row>
    <row r="14" s="72" customFormat="true" ht="11.1" hidden="false" customHeight="true" outlineLevel="0" collapsed="false">
      <c r="A14" s="70" t="n">
        <v>37437</v>
      </c>
      <c r="B14" s="71" t="n">
        <f aca="false">SUM(C14:K14)</f>
        <v>3336124</v>
      </c>
      <c r="C14" s="71" t="n">
        <v>167657</v>
      </c>
      <c r="D14" s="71" t="n">
        <v>265923</v>
      </c>
      <c r="E14" s="71" t="n">
        <v>105520</v>
      </c>
      <c r="F14" s="71" t="n">
        <v>289941</v>
      </c>
      <c r="G14" s="71" t="n">
        <v>1093151</v>
      </c>
      <c r="H14" s="71" t="n">
        <v>659726</v>
      </c>
      <c r="I14" s="71" t="n">
        <v>240860</v>
      </c>
      <c r="J14" s="71" t="n">
        <v>293732</v>
      </c>
      <c r="K14" s="71" t="n">
        <v>219614</v>
      </c>
    </row>
    <row r="15" s="72" customFormat="true" ht="11.1" hidden="false" customHeight="true" outlineLevel="0" collapsed="false">
      <c r="A15" s="70" t="n">
        <v>37621</v>
      </c>
      <c r="B15" s="71" t="n">
        <f aca="false">SUM(C15:K15)</f>
        <v>3336248</v>
      </c>
      <c r="C15" s="71" t="n">
        <v>166881</v>
      </c>
      <c r="D15" s="71" t="n">
        <v>260657</v>
      </c>
      <c r="E15" s="71" t="n">
        <v>106095</v>
      </c>
      <c r="F15" s="71" t="n">
        <v>294281</v>
      </c>
      <c r="G15" s="71" t="n">
        <v>1090269</v>
      </c>
      <c r="H15" s="71" t="n">
        <v>656946</v>
      </c>
      <c r="I15" s="71" t="n">
        <v>240954</v>
      </c>
      <c r="J15" s="71" t="n">
        <v>300363</v>
      </c>
      <c r="K15" s="71" t="n">
        <v>219802</v>
      </c>
    </row>
    <row r="16" customFormat="false" ht="11.1" hidden="false" customHeight="true" outlineLevel="0" collapsed="false">
      <c r="A16" s="70" t="n">
        <v>37802</v>
      </c>
      <c r="B16" s="71" t="n">
        <f aca="false">SUM(C16:K16)</f>
        <v>3333132</v>
      </c>
      <c r="C16" s="71" t="n">
        <v>166689</v>
      </c>
      <c r="D16" s="71" t="n">
        <v>255946</v>
      </c>
      <c r="E16" s="71" t="n">
        <v>106476</v>
      </c>
      <c r="F16" s="71" t="n">
        <v>293399</v>
      </c>
      <c r="G16" s="71" t="n">
        <v>1087032</v>
      </c>
      <c r="H16" s="71" t="n">
        <v>654166</v>
      </c>
      <c r="I16" s="71" t="n">
        <v>241322</v>
      </c>
      <c r="J16" s="71" t="n">
        <v>307580</v>
      </c>
      <c r="K16" s="71" t="n">
        <v>220522</v>
      </c>
      <c r="L16" s="103"/>
    </row>
    <row r="17" customFormat="false" ht="11.1" hidden="false" customHeight="true" outlineLevel="0" collapsed="false">
      <c r="A17" s="70" t="n">
        <v>37986</v>
      </c>
      <c r="B17" s="71" t="n">
        <f aca="false">SUM(C17:K17)</f>
        <v>3330242</v>
      </c>
      <c r="C17" s="71" t="n">
        <v>166181</v>
      </c>
      <c r="D17" s="71" t="n">
        <v>250558</v>
      </c>
      <c r="E17" s="71" t="n">
        <v>106607</v>
      </c>
      <c r="F17" s="71" t="n">
        <v>295659</v>
      </c>
      <c r="G17" s="71" t="n">
        <v>1082072</v>
      </c>
      <c r="H17" s="71" t="n">
        <v>651142</v>
      </c>
      <c r="I17" s="71" t="n">
        <v>241471</v>
      </c>
      <c r="J17" s="71" t="n">
        <v>314610</v>
      </c>
      <c r="K17" s="71" t="n">
        <v>221942</v>
      </c>
    </row>
    <row r="18" customFormat="false" ht="11.1" hidden="false" customHeight="true" outlineLevel="0" collapsed="false">
      <c r="A18" s="70" t="n">
        <v>38168</v>
      </c>
      <c r="B18" s="71" t="n">
        <f aca="false">SUM(C18:K18)</f>
        <v>3328291</v>
      </c>
      <c r="C18" s="71" t="n">
        <v>165829</v>
      </c>
      <c r="D18" s="71" t="n">
        <v>246352</v>
      </c>
      <c r="E18" s="71" t="n">
        <v>106044</v>
      </c>
      <c r="F18" s="71" t="n">
        <v>293758</v>
      </c>
      <c r="G18" s="71" t="n">
        <v>1077857</v>
      </c>
      <c r="H18" s="71" t="n">
        <v>651149</v>
      </c>
      <c r="I18" s="71" t="n">
        <v>240520</v>
      </c>
      <c r="J18" s="71" t="n">
        <v>323022</v>
      </c>
      <c r="K18" s="71" t="n">
        <v>223760</v>
      </c>
    </row>
    <row r="19" s="72" customFormat="true" ht="11.1" hidden="false" customHeight="true" outlineLevel="0" collapsed="false">
      <c r="A19" s="70" t="n">
        <v>38352</v>
      </c>
      <c r="B19" s="71" t="n">
        <f aca="false">SUM(C19:K19)</f>
        <v>3333108</v>
      </c>
      <c r="C19" s="71" t="n">
        <v>165216</v>
      </c>
      <c r="D19" s="71" t="n">
        <v>242173</v>
      </c>
      <c r="E19" s="71" t="n">
        <v>105657</v>
      </c>
      <c r="F19" s="71" t="n">
        <v>295443</v>
      </c>
      <c r="G19" s="71" t="n">
        <v>1077202</v>
      </c>
      <c r="H19" s="71" t="n">
        <v>653928</v>
      </c>
      <c r="I19" s="71" t="n">
        <v>236619</v>
      </c>
      <c r="J19" s="71" t="n">
        <v>331103</v>
      </c>
      <c r="K19" s="71" t="n">
        <v>225767</v>
      </c>
    </row>
    <row r="20" s="72" customFormat="true" ht="11.1" hidden="false" customHeight="true" outlineLevel="0" collapsed="false">
      <c r="A20" s="70" t="n">
        <v>38533</v>
      </c>
      <c r="B20" s="71" t="n">
        <f aca="false">SUM(C20:K20)</f>
        <v>3333646</v>
      </c>
      <c r="C20" s="71" t="n">
        <v>165769</v>
      </c>
      <c r="D20" s="71" t="n">
        <v>238139</v>
      </c>
      <c r="E20" s="71" t="n">
        <v>104710</v>
      </c>
      <c r="F20" s="71" t="n">
        <v>293160</v>
      </c>
      <c r="G20" s="71" t="n">
        <v>1074732</v>
      </c>
      <c r="H20" s="71" t="n">
        <v>661223</v>
      </c>
      <c r="I20" s="71" t="n">
        <v>227308</v>
      </c>
      <c r="J20" s="71" t="n">
        <v>340822</v>
      </c>
      <c r="K20" s="71" t="n">
        <v>227783</v>
      </c>
    </row>
    <row r="21" customFormat="false" ht="11.1" hidden="false" customHeight="true" outlineLevel="0" collapsed="false">
      <c r="A21" s="70" t="n">
        <v>38717</v>
      </c>
      <c r="B21" s="71" t="n">
        <f aca="false">SUM(C21:K21)</f>
        <v>3339436</v>
      </c>
      <c r="C21" s="71" t="n">
        <v>166535</v>
      </c>
      <c r="D21" s="71" t="n">
        <v>234913</v>
      </c>
      <c r="E21" s="71" t="n">
        <v>103590</v>
      </c>
      <c r="F21" s="71" t="n">
        <v>294927</v>
      </c>
      <c r="G21" s="71" t="n">
        <v>1073614</v>
      </c>
      <c r="H21" s="71" t="n">
        <v>667533</v>
      </c>
      <c r="I21" s="71" t="n">
        <v>220311</v>
      </c>
      <c r="J21" s="71" t="n">
        <v>348249</v>
      </c>
      <c r="K21" s="71" t="n">
        <v>229764</v>
      </c>
    </row>
    <row r="22" customFormat="false" ht="11.1" hidden="false" customHeight="true" outlineLevel="0" collapsed="false">
      <c r="A22" s="70" t="n">
        <v>38898</v>
      </c>
      <c r="B22" s="71" t="n">
        <f aca="false">SUM(C22:K22)</f>
        <v>3340897</v>
      </c>
      <c r="C22" s="71" t="n">
        <v>165868</v>
      </c>
      <c r="D22" s="71" t="n">
        <v>233777</v>
      </c>
      <c r="E22" s="71" t="n">
        <v>99435</v>
      </c>
      <c r="F22" s="71" t="n">
        <v>292304</v>
      </c>
      <c r="G22" s="71" t="n">
        <v>1071144</v>
      </c>
      <c r="H22" s="71" t="n">
        <v>683272</v>
      </c>
      <c r="I22" s="71" t="n">
        <v>204479</v>
      </c>
      <c r="J22" s="71" t="n">
        <v>358894</v>
      </c>
      <c r="K22" s="71" t="n">
        <v>231724</v>
      </c>
    </row>
    <row r="23" customFormat="false" ht="11.1" hidden="false" customHeight="true" outlineLevel="0" collapsed="false">
      <c r="A23" s="70" t="n">
        <v>39082</v>
      </c>
      <c r="B23" s="71" t="n">
        <f aca="false">SUM(C23:K23)</f>
        <v>3348805</v>
      </c>
      <c r="C23" s="71" t="n">
        <v>167117</v>
      </c>
      <c r="D23" s="71" t="n">
        <v>233389</v>
      </c>
      <c r="E23" s="71" t="n">
        <v>95087</v>
      </c>
      <c r="F23" s="71" t="n">
        <v>294660</v>
      </c>
      <c r="G23" s="71" t="n">
        <v>1069230</v>
      </c>
      <c r="H23" s="71" t="n">
        <v>691097</v>
      </c>
      <c r="I23" s="71" t="n">
        <v>194629</v>
      </c>
      <c r="J23" s="71" t="n">
        <v>370572</v>
      </c>
      <c r="K23" s="71" t="n">
        <v>233024</v>
      </c>
    </row>
    <row r="24" customFormat="false" ht="11.1" hidden="false" customHeight="true" outlineLevel="0" collapsed="false">
      <c r="A24" s="70" t="n">
        <v>39263</v>
      </c>
      <c r="B24" s="71" t="n">
        <f aca="false">SUM(C24:K24)</f>
        <v>3344465</v>
      </c>
      <c r="C24" s="71" t="n">
        <v>168880</v>
      </c>
      <c r="D24" s="71" t="n">
        <v>232817</v>
      </c>
      <c r="E24" s="71" t="n">
        <v>91063</v>
      </c>
      <c r="F24" s="71" t="n">
        <v>291620</v>
      </c>
      <c r="G24" s="71" t="n">
        <v>1060512</v>
      </c>
      <c r="H24" s="71" t="n">
        <v>697577</v>
      </c>
      <c r="I24" s="71" t="n">
        <v>190226</v>
      </c>
      <c r="J24" s="71" t="n">
        <v>377576</v>
      </c>
      <c r="K24" s="71" t="n">
        <v>234194</v>
      </c>
    </row>
    <row r="25" s="72" customFormat="true" ht="11.1" hidden="false" customHeight="true" outlineLevel="0" collapsed="false">
      <c r="A25" s="70" t="n">
        <v>39447</v>
      </c>
      <c r="B25" s="71" t="n">
        <v>3353858</v>
      </c>
      <c r="C25" s="71" t="n">
        <v>170136</v>
      </c>
      <c r="D25" s="71" t="n">
        <v>232816</v>
      </c>
      <c r="E25" s="71" t="n">
        <v>86889</v>
      </c>
      <c r="F25" s="71" t="n">
        <v>294093</v>
      </c>
      <c r="G25" s="71" t="n">
        <v>1058259</v>
      </c>
      <c r="H25" s="71" t="n">
        <v>706262</v>
      </c>
      <c r="I25" s="71" t="n">
        <v>185891</v>
      </c>
      <c r="J25" s="71" t="n">
        <v>384460</v>
      </c>
      <c r="K25" s="71" t="n">
        <v>235052</v>
      </c>
    </row>
    <row r="26" s="72" customFormat="true" ht="11.1" hidden="false" customHeight="true" outlineLevel="0" collapsed="false">
      <c r="A26" s="70" t="n">
        <v>39629</v>
      </c>
      <c r="B26" s="71" t="n">
        <v>3360549</v>
      </c>
      <c r="C26" s="71" t="n">
        <v>172249</v>
      </c>
      <c r="D26" s="71" t="n">
        <v>233263</v>
      </c>
      <c r="E26" s="71" t="n">
        <v>82485</v>
      </c>
      <c r="F26" s="71" t="n">
        <v>292669</v>
      </c>
      <c r="G26" s="71" t="n">
        <v>1054167</v>
      </c>
      <c r="H26" s="71" t="n">
        <v>716417</v>
      </c>
      <c r="I26" s="71" t="n">
        <v>181073</v>
      </c>
      <c r="J26" s="71" t="n">
        <v>392019</v>
      </c>
      <c r="K26" s="71" t="n">
        <v>236207</v>
      </c>
    </row>
    <row r="27" s="72" customFormat="true" ht="11.1" hidden="false" customHeight="true" outlineLevel="0" collapsed="false">
      <c r="A27" s="70" t="n">
        <v>39813</v>
      </c>
      <c r="B27" s="71" t="n">
        <v>3362843</v>
      </c>
      <c r="C27" s="71" t="n">
        <v>173832</v>
      </c>
      <c r="D27" s="71" t="n">
        <v>233775</v>
      </c>
      <c r="E27" s="71" t="n">
        <v>78584</v>
      </c>
      <c r="F27" s="71" t="n">
        <v>295040</v>
      </c>
      <c r="G27" s="71" t="n">
        <v>1046757</v>
      </c>
      <c r="H27" s="71" t="n">
        <v>721306</v>
      </c>
      <c r="I27" s="71" t="n">
        <v>177748</v>
      </c>
      <c r="J27" s="71" t="n">
        <v>398114</v>
      </c>
      <c r="K27" s="71" t="n">
        <v>237687</v>
      </c>
    </row>
    <row r="28" s="94" customFormat="true" ht="14.1" hidden="false" customHeight="true" outlineLevel="0" collapsed="false">
      <c r="B28" s="78" t="s">
        <v>110</v>
      </c>
      <c r="C28" s="78"/>
      <c r="D28" s="78"/>
      <c r="E28" s="78"/>
      <c r="F28" s="78"/>
      <c r="G28" s="78"/>
      <c r="H28" s="78"/>
      <c r="I28" s="78"/>
      <c r="J28" s="78"/>
      <c r="K28" s="78"/>
    </row>
    <row r="29" s="94" customFormat="true" ht="11.1" hidden="false" customHeight="true" outlineLevel="0" collapsed="false">
      <c r="B29" s="78" t="s">
        <v>111</v>
      </c>
      <c r="C29" s="78"/>
      <c r="D29" s="78"/>
      <c r="E29" s="78"/>
      <c r="F29" s="78"/>
      <c r="G29" s="78"/>
      <c r="H29" s="78"/>
      <c r="I29" s="78"/>
      <c r="J29" s="78"/>
      <c r="K29" s="78"/>
    </row>
    <row r="30" s="72" customFormat="true" ht="11.1" hidden="false" customHeight="true" outlineLevel="0" collapsed="false">
      <c r="A30" s="70" t="n">
        <v>36525</v>
      </c>
      <c r="B30" s="79" t="n">
        <v>-17348</v>
      </c>
      <c r="C30" s="79" t="n">
        <v>1011</v>
      </c>
      <c r="D30" s="79" t="n">
        <v>-12299</v>
      </c>
      <c r="E30" s="79" t="n">
        <v>-2265</v>
      </c>
      <c r="F30" s="79" t="n">
        <v>7424</v>
      </c>
      <c r="G30" s="79" t="n">
        <v>-15579</v>
      </c>
      <c r="H30" s="79" t="n">
        <v>-12836</v>
      </c>
      <c r="I30" s="79" t="n">
        <v>7844</v>
      </c>
      <c r="J30" s="79" t="n">
        <v>12191</v>
      </c>
      <c r="K30" s="79" t="n">
        <v>-2839</v>
      </c>
    </row>
    <row r="31" s="72" customFormat="true" ht="11.1" hidden="false" customHeight="true" outlineLevel="0" collapsed="false">
      <c r="A31" s="70" t="n">
        <v>36707</v>
      </c>
      <c r="B31" s="79" t="n">
        <v>-14677</v>
      </c>
      <c r="C31" s="79" t="n">
        <v>877</v>
      </c>
      <c r="D31" s="79" t="n">
        <v>-12816</v>
      </c>
      <c r="E31" s="79" t="n">
        <v>-2033</v>
      </c>
      <c r="F31" s="79" t="n">
        <v>6898</v>
      </c>
      <c r="G31" s="79" t="n">
        <v>-14031</v>
      </c>
      <c r="H31" s="79" t="n">
        <v>-14323</v>
      </c>
      <c r="I31" s="79" t="n">
        <v>7705</v>
      </c>
      <c r="J31" s="79" t="n">
        <v>13313</v>
      </c>
      <c r="K31" s="79" t="n">
        <v>-267</v>
      </c>
    </row>
    <row r="32" s="72" customFormat="true" ht="11.1" hidden="false" customHeight="true" outlineLevel="0" collapsed="false">
      <c r="A32" s="70" t="n">
        <v>36891</v>
      </c>
      <c r="B32" s="79" t="n">
        <v>-9655</v>
      </c>
      <c r="C32" s="79" t="n">
        <v>484</v>
      </c>
      <c r="D32" s="79" t="n">
        <v>-12580</v>
      </c>
      <c r="E32" s="79" t="n">
        <v>-2046</v>
      </c>
      <c r="F32" s="79" t="n">
        <v>7669</v>
      </c>
      <c r="G32" s="79" t="n">
        <v>-10952</v>
      </c>
      <c r="H32" s="79" t="n">
        <v>-14464</v>
      </c>
      <c r="I32" s="79" t="n">
        <v>8715</v>
      </c>
      <c r="J32" s="79" t="n">
        <v>12613</v>
      </c>
      <c r="K32" s="79" t="n">
        <v>906</v>
      </c>
    </row>
    <row r="33" customFormat="false" ht="11.1" hidden="false" customHeight="true" outlineLevel="0" collapsed="false">
      <c r="A33" s="70" t="n">
        <v>37072</v>
      </c>
      <c r="B33" s="79" t="n">
        <v>-1256</v>
      </c>
      <c r="C33" s="79" t="n">
        <v>1296</v>
      </c>
      <c r="D33" s="79" t="n">
        <v>-12024</v>
      </c>
      <c r="E33" s="79" t="n">
        <v>-1400</v>
      </c>
      <c r="F33" s="79" t="n">
        <v>7761</v>
      </c>
      <c r="G33" s="79" t="n">
        <v>-5923</v>
      </c>
      <c r="H33" s="79" t="n">
        <v>-12555</v>
      </c>
      <c r="I33" s="79" t="n">
        <v>7659</v>
      </c>
      <c r="J33" s="79" t="n">
        <v>12899</v>
      </c>
      <c r="K33" s="79" t="n">
        <v>1031</v>
      </c>
    </row>
    <row r="34" customFormat="false" ht="11.1" hidden="false" customHeight="true" outlineLevel="0" collapsed="false">
      <c r="A34" s="70" t="n">
        <v>37256</v>
      </c>
      <c r="B34" s="79" t="n">
        <v>6000</v>
      </c>
      <c r="C34" s="79" t="n">
        <v>1054</v>
      </c>
      <c r="D34" s="79" t="n">
        <v>-10924</v>
      </c>
      <c r="E34" s="79" t="n">
        <v>-182</v>
      </c>
      <c r="F34" s="79" t="n">
        <v>7602</v>
      </c>
      <c r="G34" s="79" t="n">
        <v>-2272</v>
      </c>
      <c r="H34" s="79" t="n">
        <v>-13461</v>
      </c>
      <c r="I34" s="79" t="n">
        <v>9855</v>
      </c>
      <c r="J34" s="79" t="n">
        <v>13096</v>
      </c>
      <c r="K34" s="79" t="n">
        <v>1232</v>
      </c>
    </row>
    <row r="35" customFormat="false" ht="11.1" hidden="false" customHeight="true" outlineLevel="0" collapsed="false">
      <c r="A35" s="70" t="n">
        <v>37437</v>
      </c>
      <c r="B35" s="79" t="n">
        <v>3012</v>
      </c>
      <c r="C35" s="79" t="n">
        <v>761</v>
      </c>
      <c r="D35" s="79" t="n">
        <v>-10627</v>
      </c>
      <c r="E35" s="79" t="n">
        <v>321</v>
      </c>
      <c r="F35" s="79" t="n">
        <v>6182</v>
      </c>
      <c r="G35" s="79" t="n">
        <v>-3856</v>
      </c>
      <c r="H35" s="79" t="n">
        <v>-11155</v>
      </c>
      <c r="I35" s="79" t="n">
        <v>6596</v>
      </c>
      <c r="J35" s="79" t="n">
        <v>13586</v>
      </c>
      <c r="K35" s="79" t="n">
        <v>1204</v>
      </c>
    </row>
    <row r="36" s="72" customFormat="true" ht="11.1" hidden="false" customHeight="true" outlineLevel="0" collapsed="false">
      <c r="A36" s="70" t="n">
        <v>37621</v>
      </c>
      <c r="B36" s="79" t="n">
        <v>-984</v>
      </c>
      <c r="C36" s="79" t="n">
        <v>476</v>
      </c>
      <c r="D36" s="79" t="n">
        <v>-10698</v>
      </c>
      <c r="E36" s="79" t="n">
        <v>894</v>
      </c>
      <c r="F36" s="79" t="n">
        <v>4552</v>
      </c>
      <c r="G36" s="79" t="n">
        <v>-5440</v>
      </c>
      <c r="H36" s="79" t="n">
        <v>-5941</v>
      </c>
      <c r="I36" s="79" t="n">
        <v>400</v>
      </c>
      <c r="J36" s="79" t="n">
        <v>14129</v>
      </c>
      <c r="K36" s="79" t="n">
        <v>644</v>
      </c>
    </row>
    <row r="37" s="72" customFormat="true" ht="11.1" hidden="false" customHeight="true" outlineLevel="0" collapsed="false">
      <c r="A37" s="70" t="n">
        <v>37802</v>
      </c>
      <c r="B37" s="79" t="n">
        <v>-2992</v>
      </c>
      <c r="C37" s="79" t="n">
        <v>-968</v>
      </c>
      <c r="D37" s="79" t="n">
        <v>-9977</v>
      </c>
      <c r="E37" s="79" t="n">
        <v>956</v>
      </c>
      <c r="F37" s="79" t="n">
        <v>3458</v>
      </c>
      <c r="G37" s="79" t="n">
        <v>-6119</v>
      </c>
      <c r="H37" s="79" t="n">
        <v>-5560</v>
      </c>
      <c r="I37" s="79" t="n">
        <v>462</v>
      </c>
      <c r="J37" s="79" t="n">
        <v>13848</v>
      </c>
      <c r="K37" s="79" t="n">
        <v>908</v>
      </c>
    </row>
    <row r="38" customFormat="false" ht="11.1" hidden="false" customHeight="true" outlineLevel="0" collapsed="false">
      <c r="A38" s="70" t="n">
        <v>37986</v>
      </c>
      <c r="B38" s="79" t="n">
        <v>-6006</v>
      </c>
      <c r="C38" s="79" t="n">
        <v>-700</v>
      </c>
      <c r="D38" s="79" t="n">
        <v>-10099</v>
      </c>
      <c r="E38" s="79" t="n">
        <v>512</v>
      </c>
      <c r="F38" s="79" t="n">
        <v>1378</v>
      </c>
      <c r="G38" s="79" t="n">
        <v>-8197</v>
      </c>
      <c r="H38" s="79" t="n">
        <v>-5804</v>
      </c>
      <c r="I38" s="79" t="n">
        <v>517</v>
      </c>
      <c r="J38" s="79" t="n">
        <v>14247</v>
      </c>
      <c r="K38" s="79" t="n">
        <v>2140</v>
      </c>
    </row>
    <row r="39" s="72" customFormat="true" ht="11.1" hidden="false" customHeight="true" outlineLevel="0" collapsed="false">
      <c r="A39" s="70" t="n">
        <v>38168</v>
      </c>
      <c r="B39" s="79" t="n">
        <v>-4841</v>
      </c>
      <c r="C39" s="79" t="n">
        <v>-860</v>
      </c>
      <c r="D39" s="79" t="n">
        <v>-9594</v>
      </c>
      <c r="E39" s="79" t="n">
        <v>-432</v>
      </c>
      <c r="F39" s="79" t="n">
        <v>359</v>
      </c>
      <c r="G39" s="79" t="n">
        <v>-9175</v>
      </c>
      <c r="H39" s="79" t="n">
        <v>-3017</v>
      </c>
      <c r="I39" s="79" t="n">
        <v>-802</v>
      </c>
      <c r="J39" s="79" t="n">
        <v>15442</v>
      </c>
      <c r="K39" s="79" t="n">
        <v>3238</v>
      </c>
    </row>
    <row r="40" customFormat="false" ht="11.1" hidden="false" customHeight="true" outlineLevel="0" collapsed="false">
      <c r="A40" s="70" t="n">
        <v>38352</v>
      </c>
      <c r="B40" s="79" t="n">
        <v>2866</v>
      </c>
      <c r="C40" s="79" t="n">
        <v>-965</v>
      </c>
      <c r="D40" s="79" t="n">
        <v>-8385</v>
      </c>
      <c r="E40" s="79" t="n">
        <v>-950</v>
      </c>
      <c r="F40" s="79" t="n">
        <v>-216</v>
      </c>
      <c r="G40" s="79" t="n">
        <v>-4870</v>
      </c>
      <c r="H40" s="79" t="n">
        <v>2786</v>
      </c>
      <c r="I40" s="79" t="n">
        <v>-4852</v>
      </c>
      <c r="J40" s="79" t="n">
        <v>16493</v>
      </c>
      <c r="K40" s="79" t="n">
        <v>3825</v>
      </c>
    </row>
    <row r="41" customFormat="false" ht="11.1" hidden="false" customHeight="true" outlineLevel="0" collapsed="false">
      <c r="A41" s="70" t="n">
        <v>38533</v>
      </c>
      <c r="B41" s="79" t="n">
        <v>5355</v>
      </c>
      <c r="C41" s="79" t="n">
        <v>-60</v>
      </c>
      <c r="D41" s="79" t="n">
        <v>-8213</v>
      </c>
      <c r="E41" s="79" t="n">
        <v>-1334</v>
      </c>
      <c r="F41" s="79" t="n">
        <v>-598</v>
      </c>
      <c r="G41" s="79" t="n">
        <v>-3125</v>
      </c>
      <c r="H41" s="79" t="n">
        <v>10074</v>
      </c>
      <c r="I41" s="79" t="n">
        <v>-13212</v>
      </c>
      <c r="J41" s="79" t="n">
        <v>17800</v>
      </c>
      <c r="K41" s="79" t="n">
        <v>4023</v>
      </c>
    </row>
    <row r="42" s="72" customFormat="true" ht="11.1" hidden="false" customHeight="true" outlineLevel="0" collapsed="false">
      <c r="A42" s="70" t="n">
        <v>38717</v>
      </c>
      <c r="B42" s="79" t="n">
        <v>6328</v>
      </c>
      <c r="C42" s="79" t="n">
        <v>1319</v>
      </c>
      <c r="D42" s="79" t="n">
        <v>-7260</v>
      </c>
      <c r="E42" s="79" t="n">
        <v>-2067</v>
      </c>
      <c r="F42" s="79" t="n">
        <v>-516</v>
      </c>
      <c r="G42" s="79" t="n">
        <v>-3588</v>
      </c>
      <c r="H42" s="79" t="n">
        <v>13605</v>
      </c>
      <c r="I42" s="79" t="n">
        <v>-16308</v>
      </c>
      <c r="J42" s="79" t="n">
        <v>17146</v>
      </c>
      <c r="K42" s="79" t="n">
        <v>3997</v>
      </c>
    </row>
    <row r="43" s="72" customFormat="true" ht="11.1" hidden="false" customHeight="true" outlineLevel="0" collapsed="false">
      <c r="A43" s="70" t="n">
        <v>38898</v>
      </c>
      <c r="B43" s="79" t="n">
        <v>7251</v>
      </c>
      <c r="C43" s="79" t="n">
        <v>99</v>
      </c>
      <c r="D43" s="79" t="n">
        <v>-4362</v>
      </c>
      <c r="E43" s="79" t="n">
        <v>-5275</v>
      </c>
      <c r="F43" s="79" t="n">
        <v>-856</v>
      </c>
      <c r="G43" s="79" t="n">
        <v>-3588</v>
      </c>
      <c r="H43" s="79" t="n">
        <v>22049</v>
      </c>
      <c r="I43" s="79" t="n">
        <v>-22829</v>
      </c>
      <c r="J43" s="79" t="n">
        <v>18072</v>
      </c>
      <c r="K43" s="79" t="n">
        <v>3941</v>
      </c>
    </row>
    <row r="44" s="72" customFormat="true" ht="11.1" hidden="false" customHeight="true" outlineLevel="0" collapsed="false">
      <c r="A44" s="70" t="n">
        <v>39082</v>
      </c>
      <c r="B44" s="79" t="n">
        <v>9369</v>
      </c>
      <c r="C44" s="79" t="n">
        <v>582</v>
      </c>
      <c r="D44" s="79" t="n">
        <v>-1524</v>
      </c>
      <c r="E44" s="79" t="n">
        <v>-8503</v>
      </c>
      <c r="F44" s="79" t="n">
        <v>-267</v>
      </c>
      <c r="G44" s="79" t="n">
        <v>-4384</v>
      </c>
      <c r="H44" s="79" t="n">
        <v>23564</v>
      </c>
      <c r="I44" s="79" t="n">
        <v>-25682</v>
      </c>
      <c r="J44" s="79" t="n">
        <v>22323</v>
      </c>
      <c r="K44" s="79" t="n">
        <v>3260</v>
      </c>
    </row>
    <row r="45" s="72" customFormat="true" ht="11.1" hidden="false" customHeight="true" outlineLevel="0" collapsed="false">
      <c r="A45" s="70" t="n">
        <v>39263</v>
      </c>
      <c r="B45" s="79" t="n">
        <v>3568</v>
      </c>
      <c r="C45" s="79" t="n">
        <v>3012</v>
      </c>
      <c r="D45" s="79" t="n">
        <v>-960</v>
      </c>
      <c r="E45" s="79" t="n">
        <v>-8372</v>
      </c>
      <c r="F45" s="79" t="n">
        <v>-684</v>
      </c>
      <c r="G45" s="79" t="n">
        <v>-10632</v>
      </c>
      <c r="H45" s="79" t="n">
        <v>14305</v>
      </c>
      <c r="I45" s="79" t="n">
        <v>-14253</v>
      </c>
      <c r="J45" s="79" t="n">
        <v>18682</v>
      </c>
      <c r="K45" s="79" t="n">
        <v>2470</v>
      </c>
    </row>
    <row r="46" s="72" customFormat="true" ht="11.1" hidden="false" customHeight="true" outlineLevel="0" collapsed="false">
      <c r="A46" s="70" t="n">
        <v>39447</v>
      </c>
      <c r="B46" s="79" t="n">
        <v>5053</v>
      </c>
      <c r="C46" s="79" t="n">
        <v>3019</v>
      </c>
      <c r="D46" s="79" t="n">
        <v>-573</v>
      </c>
      <c r="E46" s="79" t="n">
        <v>-8198</v>
      </c>
      <c r="F46" s="79" t="n">
        <v>-567</v>
      </c>
      <c r="G46" s="79" t="n">
        <v>-10971</v>
      </c>
      <c r="H46" s="79" t="n">
        <v>15165</v>
      </c>
      <c r="I46" s="79" t="n">
        <v>-8738</v>
      </c>
      <c r="J46" s="79" t="n">
        <v>13888</v>
      </c>
      <c r="K46" s="79" t="n">
        <v>2028</v>
      </c>
    </row>
    <row r="47" s="72" customFormat="true" ht="11.1" hidden="false" customHeight="true" outlineLevel="0" collapsed="false">
      <c r="A47" s="70" t="n">
        <v>39629</v>
      </c>
      <c r="B47" s="79" t="n">
        <v>16084</v>
      </c>
      <c r="C47" s="79" t="n">
        <v>3369</v>
      </c>
      <c r="D47" s="79" t="n">
        <v>446</v>
      </c>
      <c r="E47" s="79" t="n">
        <v>-8578</v>
      </c>
      <c r="F47" s="79" t="n">
        <v>1049</v>
      </c>
      <c r="G47" s="79" t="n">
        <v>-6345</v>
      </c>
      <c r="H47" s="79" t="n">
        <v>18840</v>
      </c>
      <c r="I47" s="79" t="n">
        <v>-9153</v>
      </c>
      <c r="J47" s="79" t="n">
        <v>14443</v>
      </c>
      <c r="K47" s="79" t="n">
        <v>2013</v>
      </c>
    </row>
    <row r="48" s="72" customFormat="true" ht="11.1" hidden="false" customHeight="true" outlineLevel="0" collapsed="false">
      <c r="A48" s="70" t="n">
        <v>39813</v>
      </c>
      <c r="B48" s="79" t="n">
        <v>8985</v>
      </c>
      <c r="C48" s="79" t="n">
        <v>3696</v>
      </c>
      <c r="D48" s="79" t="n">
        <v>959</v>
      </c>
      <c r="E48" s="79" t="n">
        <v>-8305</v>
      </c>
      <c r="F48" s="79" t="n">
        <v>947</v>
      </c>
      <c r="G48" s="79" t="n">
        <v>-11502</v>
      </c>
      <c r="H48" s="79" t="n">
        <v>15044</v>
      </c>
      <c r="I48" s="79" t="n">
        <v>-8143</v>
      </c>
      <c r="J48" s="79" t="n">
        <v>13654</v>
      </c>
      <c r="K48" s="79" t="n">
        <v>2635</v>
      </c>
    </row>
    <row r="49" s="94" customFormat="true" ht="14.1" hidden="false" customHeight="true" outlineLevel="0" collapsed="false">
      <c r="B49" s="78" t="s">
        <v>112</v>
      </c>
      <c r="C49" s="78"/>
      <c r="D49" s="78"/>
      <c r="E49" s="78"/>
      <c r="F49" s="78"/>
      <c r="G49" s="78"/>
      <c r="H49" s="78"/>
      <c r="I49" s="78"/>
      <c r="J49" s="78"/>
      <c r="K49" s="78"/>
    </row>
    <row r="50" customFormat="false" ht="11.1" hidden="false" customHeight="true" outlineLevel="0" collapsed="false">
      <c r="A50" s="70" t="n">
        <v>36525</v>
      </c>
      <c r="B50" s="80" t="n">
        <v>-0.516580882517161</v>
      </c>
      <c r="C50" s="80" t="n">
        <v>0.61700517527585</v>
      </c>
      <c r="D50" s="80" t="n">
        <v>-4.00412816856472</v>
      </c>
      <c r="E50" s="80" t="n">
        <v>-2.06483490437034</v>
      </c>
      <c r="F50" s="80" t="n">
        <v>2.78017031539055</v>
      </c>
      <c r="G50" s="80" t="n">
        <v>-1.38540095614809</v>
      </c>
      <c r="H50" s="80" t="n">
        <v>-1.82420755832462</v>
      </c>
      <c r="I50" s="80" t="n">
        <v>3.66302418978239</v>
      </c>
      <c r="J50" s="80" t="n">
        <v>4.9091143379481</v>
      </c>
      <c r="K50" s="80" t="n">
        <v>-1.29128213991694</v>
      </c>
    </row>
    <row r="51" customFormat="false" ht="11.1" hidden="false" customHeight="true" outlineLevel="0" collapsed="false">
      <c r="A51" s="70" t="n">
        <v>36707</v>
      </c>
      <c r="B51" s="80" t="n">
        <v>-0.43824433532545</v>
      </c>
      <c r="C51" s="80" t="n">
        <v>0.532408953212354</v>
      </c>
      <c r="D51" s="80" t="n">
        <v>-4.2522976873818</v>
      </c>
      <c r="E51" s="80" t="n">
        <v>-1.87145592458944</v>
      </c>
      <c r="F51" s="80" t="n">
        <v>2.56335934596805</v>
      </c>
      <c r="G51" s="80" t="n">
        <v>-1.25617635709752</v>
      </c>
      <c r="H51" s="80" t="n">
        <v>-2.05271447591504</v>
      </c>
      <c r="I51" s="80" t="n">
        <v>3.51987208771128</v>
      </c>
      <c r="J51" s="80" t="n">
        <v>5.2427008592784</v>
      </c>
      <c r="K51" s="80" t="n">
        <v>-0.122676272479154</v>
      </c>
    </row>
    <row r="52" s="72" customFormat="true" ht="11.1" hidden="false" customHeight="true" outlineLevel="0" collapsed="false">
      <c r="A52" s="70" t="n">
        <v>36891</v>
      </c>
      <c r="B52" s="80" t="n">
        <v>-0.288995108185347</v>
      </c>
      <c r="C52" s="80" t="n">
        <v>0.293569968520075</v>
      </c>
      <c r="D52" s="80" t="n">
        <v>-4.26644599622192</v>
      </c>
      <c r="E52" s="80" t="n">
        <v>-1.90451367880181</v>
      </c>
      <c r="F52" s="80" t="n">
        <v>2.79423445481639</v>
      </c>
      <c r="G52" s="80" t="n">
        <v>-0.987616023691246</v>
      </c>
      <c r="H52" s="80" t="n">
        <v>-2.09376791370156</v>
      </c>
      <c r="I52" s="80" t="n">
        <v>3.92595862764884</v>
      </c>
      <c r="J52" s="80" t="n">
        <v>4.84137798675749</v>
      </c>
      <c r="K52" s="80" t="n">
        <v>0.417473043959077</v>
      </c>
    </row>
    <row r="53" s="72" customFormat="true" ht="11.1" hidden="false" customHeight="true" outlineLevel="0" collapsed="false">
      <c r="A53" s="70" t="n">
        <v>37072</v>
      </c>
      <c r="B53" s="80" t="n">
        <v>-0.0376683077572721</v>
      </c>
      <c r="C53" s="80" t="n">
        <v>0.782608695652158</v>
      </c>
      <c r="D53" s="80" t="n">
        <v>-4.16669554429713</v>
      </c>
      <c r="E53" s="80" t="n">
        <v>-1.31333314571431</v>
      </c>
      <c r="F53" s="80" t="n">
        <v>2.81197689838334</v>
      </c>
      <c r="G53" s="80" t="n">
        <v>-0.537024108510963</v>
      </c>
      <c r="H53" s="80" t="n">
        <v>-1.83704106895159</v>
      </c>
      <c r="I53" s="80" t="n">
        <v>3.37989011716422</v>
      </c>
      <c r="J53" s="80" t="n">
        <v>4.82662106590533</v>
      </c>
      <c r="K53" s="80" t="n">
        <v>0.474286844635401</v>
      </c>
    </row>
    <row r="54" s="72" customFormat="true" ht="11.1" hidden="false" customHeight="true" outlineLevel="0" collapsed="false">
      <c r="A54" s="70" t="n">
        <v>37256</v>
      </c>
      <c r="B54" s="80" t="n">
        <v>0.180113543577875</v>
      </c>
      <c r="C54" s="80" t="n">
        <v>0.637431887318485</v>
      </c>
      <c r="D54" s="80" t="n">
        <v>-3.86993010461282</v>
      </c>
      <c r="E54" s="80" t="n">
        <v>-0.172703377205053</v>
      </c>
      <c r="F54" s="80" t="n">
        <v>2.69453118630972</v>
      </c>
      <c r="G54" s="80" t="n">
        <v>-0.206925256447974</v>
      </c>
      <c r="H54" s="80" t="n">
        <v>-1.99024762400421</v>
      </c>
      <c r="I54" s="80" t="n">
        <v>4.27180005114892</v>
      </c>
      <c r="J54" s="80" t="n">
        <v>4.79464592989625</v>
      </c>
      <c r="K54" s="80" t="n">
        <v>0.565329515523615</v>
      </c>
    </row>
    <row r="55" s="72" customFormat="true" ht="11.1" hidden="false" customHeight="true" outlineLevel="0" collapsed="false">
      <c r="A55" s="70" t="n">
        <v>37437</v>
      </c>
      <c r="B55" s="80" t="n">
        <v>0.09036600030241</v>
      </c>
      <c r="C55" s="80" t="n">
        <v>0.455972581727536</v>
      </c>
      <c r="D55" s="80" t="n">
        <v>-3.84270475501718</v>
      </c>
      <c r="E55" s="80" t="n">
        <v>0.305135980380044</v>
      </c>
      <c r="F55" s="80" t="n">
        <v>2.17860931283236</v>
      </c>
      <c r="G55" s="80" t="n">
        <v>-0.351501859149479</v>
      </c>
      <c r="H55" s="80" t="n">
        <v>-1.66273899544032</v>
      </c>
      <c r="I55" s="80" t="n">
        <v>2.81562681419254</v>
      </c>
      <c r="J55" s="80" t="n">
        <v>4.84961412977518</v>
      </c>
      <c r="K55" s="80" t="n">
        <v>0.551256810585585</v>
      </c>
    </row>
    <row r="56" s="72" customFormat="true" ht="11.1" hidden="false" customHeight="true" outlineLevel="0" collapsed="false">
      <c r="A56" s="70" t="n">
        <v>37621</v>
      </c>
      <c r="B56" s="80" t="n">
        <v>-0.0294855137431256</v>
      </c>
      <c r="C56" s="80" t="n">
        <v>0.286049097082426</v>
      </c>
      <c r="D56" s="80" t="n">
        <v>-3.94243702898417</v>
      </c>
      <c r="E56" s="80" t="n">
        <v>0.849801807967609</v>
      </c>
      <c r="F56" s="80" t="n">
        <v>1.57112336010547</v>
      </c>
      <c r="G56" s="80" t="n">
        <v>-0.496482186419939</v>
      </c>
      <c r="H56" s="80" t="n">
        <v>-0.896231182690272</v>
      </c>
      <c r="I56" s="80" t="n">
        <v>0.166282830466329</v>
      </c>
      <c r="J56" s="80" t="n">
        <v>4.93617110476043</v>
      </c>
      <c r="K56" s="80" t="n">
        <v>0.293851924182547</v>
      </c>
    </row>
    <row r="57" s="72" customFormat="true" ht="11.1" hidden="false" customHeight="true" outlineLevel="0" collapsed="false">
      <c r="A57" s="70" t="n">
        <v>37802</v>
      </c>
      <c r="B57" s="80" t="n">
        <v>-0.0896849157884958</v>
      </c>
      <c r="C57" s="80" t="n">
        <v>-0.577369271787049</v>
      </c>
      <c r="D57" s="80" t="n">
        <v>-3.75183793804975</v>
      </c>
      <c r="E57" s="80" t="n">
        <v>0.905989385898408</v>
      </c>
      <c r="F57" s="80" t="n">
        <v>1.19265643699926</v>
      </c>
      <c r="G57" s="80" t="n">
        <v>-0.559757984029659</v>
      </c>
      <c r="H57" s="80" t="n">
        <v>-0.842774121377659</v>
      </c>
      <c r="I57" s="80" t="n">
        <v>0.191812671261317</v>
      </c>
      <c r="J57" s="80" t="n">
        <v>4.71450165456947</v>
      </c>
      <c r="K57" s="80" t="n">
        <v>0.413452694272692</v>
      </c>
    </row>
    <row r="58" customFormat="false" ht="11.1" hidden="false" customHeight="true" outlineLevel="0" collapsed="false">
      <c r="A58" s="70" t="n">
        <v>37986</v>
      </c>
      <c r="B58" s="80" t="n">
        <v>-0.180022588248846</v>
      </c>
      <c r="C58" s="80" t="n">
        <v>-0.419460573702224</v>
      </c>
      <c r="D58" s="80" t="n">
        <v>-3.87444035648382</v>
      </c>
      <c r="E58" s="80" t="n">
        <v>0.482586361279985</v>
      </c>
      <c r="F58" s="80" t="n">
        <v>0.468259928435757</v>
      </c>
      <c r="G58" s="80" t="n">
        <v>-0.751832804564742</v>
      </c>
      <c r="H58" s="80" t="n">
        <v>-0.883482051797259</v>
      </c>
      <c r="I58" s="80" t="n">
        <v>0.214563775658434</v>
      </c>
      <c r="J58" s="80" t="n">
        <v>4.74326065460792</v>
      </c>
      <c r="K58" s="80" t="n">
        <v>0.973603515891568</v>
      </c>
    </row>
    <row r="59" customFormat="false" ht="11.1" hidden="false" customHeight="true" outlineLevel="0" collapsed="false">
      <c r="A59" s="70" t="n">
        <v>38168</v>
      </c>
      <c r="B59" s="80" t="n">
        <v>-0.145238772421848</v>
      </c>
      <c r="C59" s="80" t="n">
        <v>-0.515930865264053</v>
      </c>
      <c r="D59" s="80" t="n">
        <v>-3.74844693802598</v>
      </c>
      <c r="E59" s="80" t="n">
        <v>-0.40572523385552</v>
      </c>
      <c r="F59" s="80" t="n">
        <v>0.122358971911979</v>
      </c>
      <c r="G59" s="80" t="n">
        <v>-0.844041389765891</v>
      </c>
      <c r="H59" s="80" t="n">
        <v>-0.461197922239919</v>
      </c>
      <c r="I59" s="80" t="n">
        <v>-0.332336048930472</v>
      </c>
      <c r="J59" s="80" t="n">
        <v>5.02048247610378</v>
      </c>
      <c r="K59" s="80" t="n">
        <v>1.46833422515667</v>
      </c>
    </row>
    <row r="60" customFormat="false" ht="11.1" hidden="false" customHeight="true" outlineLevel="0" collapsed="false">
      <c r="A60" s="70" t="n">
        <v>38352</v>
      </c>
      <c r="B60" s="80" t="n">
        <v>0.0860598118695322</v>
      </c>
      <c r="C60" s="80" t="n">
        <v>-0.580692136886881</v>
      </c>
      <c r="D60" s="80" t="n">
        <v>-3.34653054382618</v>
      </c>
      <c r="E60" s="80" t="n">
        <v>-0.891123472192263</v>
      </c>
      <c r="F60" s="80" t="n">
        <v>-0.0730571367690516</v>
      </c>
      <c r="G60" s="80" t="n">
        <v>-0.450062472737486</v>
      </c>
      <c r="H60" s="80" t="n">
        <v>0.427863661075463</v>
      </c>
      <c r="I60" s="80" t="n">
        <v>-2.00935101937706</v>
      </c>
      <c r="J60" s="80" t="n">
        <v>5.24236356123456</v>
      </c>
      <c r="K60" s="80" t="n">
        <v>1.72342323670148</v>
      </c>
    </row>
    <row r="61" s="72" customFormat="true" ht="11.1" hidden="false" customHeight="true" outlineLevel="0" collapsed="false">
      <c r="A61" s="70" t="n">
        <v>38533</v>
      </c>
      <c r="B61" s="80" t="n">
        <v>0.160893383421097</v>
      </c>
      <c r="C61" s="80" t="n">
        <v>-0.0361818499779929</v>
      </c>
      <c r="D61" s="80" t="n">
        <v>-3.33384750276028</v>
      </c>
      <c r="E61" s="80" t="n">
        <v>-1.25796839047942</v>
      </c>
      <c r="F61" s="80" t="n">
        <v>-0.203568924080372</v>
      </c>
      <c r="G61" s="80" t="n">
        <v>-0.289927142468798</v>
      </c>
      <c r="H61" s="80" t="n">
        <v>1.54711133703654</v>
      </c>
      <c r="I61" s="80" t="n">
        <v>-5.49309828704475</v>
      </c>
      <c r="J61" s="80" t="n">
        <v>5.51046058782374</v>
      </c>
      <c r="K61" s="80" t="n">
        <v>1.79790847336432</v>
      </c>
    </row>
    <row r="62" s="72" customFormat="true" ht="11.1" hidden="false" customHeight="true" outlineLevel="0" collapsed="false">
      <c r="A62" s="70" t="n">
        <v>38717</v>
      </c>
      <c r="B62" s="80" t="n">
        <v>0.189852834051578</v>
      </c>
      <c r="C62" s="80" t="n">
        <v>0.798348828200673</v>
      </c>
      <c r="D62" s="80" t="n">
        <v>-2.99785690394883</v>
      </c>
      <c r="E62" s="80" t="n">
        <v>-1.9563303898464</v>
      </c>
      <c r="F62" s="80" t="n">
        <v>-0.174652978747176</v>
      </c>
      <c r="G62" s="80" t="n">
        <v>-0.333085159515107</v>
      </c>
      <c r="H62" s="80" t="n">
        <v>2.08050427570008</v>
      </c>
      <c r="I62" s="80" t="n">
        <v>-6.89209235099465</v>
      </c>
      <c r="J62" s="80" t="n">
        <v>5.17844900227422</v>
      </c>
      <c r="K62" s="80" t="n">
        <v>1.77040931579904</v>
      </c>
    </row>
    <row r="63" customFormat="false" ht="11.1" hidden="false" customHeight="true" outlineLevel="0" collapsed="false">
      <c r="A63" s="70" t="n">
        <v>38898</v>
      </c>
      <c r="B63" s="80" t="n">
        <v>0.217509597599744</v>
      </c>
      <c r="C63" s="80" t="n">
        <v>0.059721660865435</v>
      </c>
      <c r="D63" s="80" t="n">
        <v>-1.8317033329274</v>
      </c>
      <c r="E63" s="80" t="n">
        <v>-5.0377232356031</v>
      </c>
      <c r="F63" s="80" t="n">
        <v>-0.291990721790143</v>
      </c>
      <c r="G63" s="80" t="n">
        <v>-0.333850671609298</v>
      </c>
      <c r="H63" s="80" t="n">
        <v>3.33457850074785</v>
      </c>
      <c r="I63" s="80" t="n">
        <v>-10.043201295159</v>
      </c>
      <c r="J63" s="80" t="n">
        <v>5.30247460551256</v>
      </c>
      <c r="K63" s="80" t="n">
        <v>1.7301554549725</v>
      </c>
    </row>
    <row r="64" s="72" customFormat="true" ht="11.1" hidden="false" customHeight="true" outlineLevel="0" collapsed="false">
      <c r="A64" s="70" t="n">
        <v>39082</v>
      </c>
      <c r="B64" s="80" t="n">
        <v>0.280556357420835</v>
      </c>
      <c r="C64" s="80" t="n">
        <v>0.349476086108027</v>
      </c>
      <c r="D64" s="80" t="n">
        <v>-0.648750814131191</v>
      </c>
      <c r="E64" s="80" t="n">
        <v>-8.20832126653151</v>
      </c>
      <c r="F64" s="80" t="n">
        <v>-0.0905308771323092</v>
      </c>
      <c r="G64" s="80" t="n">
        <v>-0.408340427751497</v>
      </c>
      <c r="H64" s="80" t="n">
        <v>3.53001274843341</v>
      </c>
      <c r="I64" s="80" t="n">
        <v>-11.6571573820644</v>
      </c>
      <c r="J64" s="80" t="n">
        <v>6.41006865777074</v>
      </c>
      <c r="K64" s="80" t="n">
        <v>1.41884716491705</v>
      </c>
    </row>
    <row r="65" customFormat="false" ht="11.1" hidden="false" customHeight="true" outlineLevel="0" collapsed="false">
      <c r="A65" s="70" t="n">
        <v>39263</v>
      </c>
      <c r="B65" s="80" t="n">
        <v>0.106797665417389</v>
      </c>
      <c r="C65" s="80" t="n">
        <v>1.81590180143247</v>
      </c>
      <c r="D65" s="80" t="n">
        <v>-0.410647754056214</v>
      </c>
      <c r="E65" s="80" t="n">
        <v>-8.41957057374164</v>
      </c>
      <c r="F65" s="80" t="n">
        <v>-0.23400295582681</v>
      </c>
      <c r="G65" s="80" t="n">
        <v>-0.992583630212181</v>
      </c>
      <c r="H65" s="80" t="n">
        <v>2.09360254774087</v>
      </c>
      <c r="I65" s="80" t="n">
        <v>-6.97039793817457</v>
      </c>
      <c r="J65" s="80" t="n">
        <v>5.20543670275903</v>
      </c>
      <c r="K65" s="80" t="n">
        <v>1.06592325352575</v>
      </c>
    </row>
    <row r="66" customFormat="false" ht="11.1" hidden="false" customHeight="true" outlineLevel="0" collapsed="false">
      <c r="A66" s="70" t="n">
        <v>39447</v>
      </c>
      <c r="B66" s="80" t="n">
        <v>0.150889645709441</v>
      </c>
      <c r="C66" s="80" t="n">
        <v>1.80651878623959</v>
      </c>
      <c r="D66" s="80" t="n">
        <v>-0.245512856218582</v>
      </c>
      <c r="E66" s="80" t="n">
        <v>-8.62157813370914</v>
      </c>
      <c r="F66" s="80" t="n">
        <v>-0.192425167990223</v>
      </c>
      <c r="G66" s="80" t="n">
        <v>-1.02606548637804</v>
      </c>
      <c r="H66" s="80" t="n">
        <v>2.19433740849692</v>
      </c>
      <c r="I66" s="80" t="n">
        <v>-4.48956733066501</v>
      </c>
      <c r="J66" s="80" t="n">
        <v>3.74771974137281</v>
      </c>
      <c r="K66" s="80" t="n">
        <v>0.870296621807199</v>
      </c>
    </row>
    <row r="67" customFormat="false" ht="11.1" hidden="false" customHeight="true" outlineLevel="0" collapsed="false">
      <c r="A67" s="70" t="n">
        <v>39629</v>
      </c>
      <c r="B67" s="80" t="n">
        <v>0.480913987737949</v>
      </c>
      <c r="C67" s="80" t="n">
        <v>1.99490762671719</v>
      </c>
      <c r="D67" s="80" t="n">
        <v>0.191566767031631</v>
      </c>
      <c r="E67" s="80" t="n">
        <v>-9.41985219024191</v>
      </c>
      <c r="F67" s="80" t="n">
        <v>0.359714697208702</v>
      </c>
      <c r="G67" s="80" t="n">
        <v>-0.59829591744365</v>
      </c>
      <c r="H67" s="80" t="n">
        <v>2.70077711851164</v>
      </c>
      <c r="I67" s="80" t="n">
        <v>-4.81164509583337</v>
      </c>
      <c r="J67" s="80" t="n">
        <v>3.82519016039156</v>
      </c>
      <c r="K67" s="80" t="n">
        <v>0.85954379702298</v>
      </c>
    </row>
    <row r="68" customFormat="false" ht="11.1" hidden="false" customHeight="true" outlineLevel="0" collapsed="false">
      <c r="A68" s="70" t="n">
        <v>39813</v>
      </c>
      <c r="B68" s="80" t="n">
        <v>0.267900429892975</v>
      </c>
      <c r="C68" s="80" t="n">
        <v>2.1723797432642</v>
      </c>
      <c r="D68" s="80" t="n">
        <v>0.411913270565606</v>
      </c>
      <c r="E68" s="80" t="n">
        <v>-9.55817192049626</v>
      </c>
      <c r="F68" s="80" t="n">
        <v>0.322006984185279</v>
      </c>
      <c r="G68" s="80" t="n">
        <v>-1.08687948791363</v>
      </c>
      <c r="H68" s="80" t="n">
        <v>2.13008770116471</v>
      </c>
      <c r="I68" s="80" t="n">
        <v>-4.38052407055749</v>
      </c>
      <c r="J68" s="80" t="n">
        <v>3.5514747958175</v>
      </c>
      <c r="K68" s="80" t="n">
        <v>1.12102853836598</v>
      </c>
    </row>
    <row r="69" s="72" customFormat="true" ht="9" hidden="false" customHeight="true" outlineLevel="0" collapsed="false">
      <c r="A69" s="104"/>
      <c r="B69" s="105"/>
      <c r="C69" s="106"/>
      <c r="D69" s="106"/>
      <c r="E69" s="106"/>
      <c r="F69" s="106"/>
      <c r="G69" s="106"/>
      <c r="H69" s="106"/>
      <c r="I69" s="106"/>
      <c r="J69" s="106"/>
      <c r="K69" s="106"/>
    </row>
    <row r="70" s="72" customFormat="true" ht="9" hidden="false" customHeight="true" outlineLevel="0" collapsed="false">
      <c r="A70" s="104"/>
      <c r="B70" s="105"/>
      <c r="C70" s="106"/>
      <c r="D70" s="106"/>
      <c r="E70" s="106"/>
      <c r="F70" s="106"/>
      <c r="G70" s="106"/>
      <c r="H70" s="106"/>
      <c r="I70" s="106"/>
      <c r="J70" s="106"/>
      <c r="K70" s="106"/>
    </row>
    <row r="71" s="72" customFormat="true" ht="9" hidden="false" customHeight="true" outlineLevel="0" collapsed="false">
      <c r="A71" s="104"/>
      <c r="B71" s="105"/>
      <c r="C71" s="106"/>
      <c r="D71" s="106"/>
      <c r="E71" s="106"/>
      <c r="F71" s="106"/>
      <c r="G71" s="106"/>
      <c r="H71" s="106"/>
      <c r="I71" s="106"/>
      <c r="J71" s="106"/>
      <c r="K71" s="106"/>
    </row>
    <row r="72" s="72" customFormat="true" ht="9" hidden="false" customHeight="true" outlineLevel="0" collapsed="false">
      <c r="A72" s="104"/>
      <c r="B72" s="105"/>
      <c r="C72" s="106"/>
      <c r="D72" s="106"/>
      <c r="E72" s="106"/>
      <c r="F72" s="106"/>
      <c r="G72" s="106"/>
      <c r="H72" s="106"/>
      <c r="I72" s="106"/>
      <c r="J72" s="106"/>
      <c r="K72" s="106"/>
    </row>
    <row r="73" s="72" customFormat="true" ht="9" hidden="false" customHeight="true" outlineLevel="0" collapsed="false">
      <c r="A73" s="104"/>
      <c r="B73" s="105"/>
      <c r="C73" s="106"/>
      <c r="D73" s="106"/>
      <c r="E73" s="106"/>
      <c r="F73" s="106"/>
      <c r="G73" s="106"/>
      <c r="H73" s="106"/>
      <c r="I73" s="106"/>
      <c r="J73" s="106"/>
      <c r="K73" s="106"/>
    </row>
    <row r="74" customFormat="false" ht="9" hidden="false" customHeight="true" outlineLevel="0" collapsed="false">
      <c r="A74" s="107"/>
      <c r="B74" s="105"/>
      <c r="C74" s="106"/>
      <c r="D74" s="106"/>
      <c r="E74" s="106"/>
      <c r="F74" s="106"/>
      <c r="G74" s="106"/>
      <c r="H74" s="106"/>
      <c r="I74" s="106"/>
      <c r="J74" s="106"/>
      <c r="K74" s="106"/>
    </row>
    <row r="75" customFormat="false" ht="9" hidden="false" customHeight="true" outlineLevel="0" collapsed="false">
      <c r="A75" s="107"/>
      <c r="B75" s="108"/>
      <c r="C75" s="69"/>
      <c r="D75" s="69"/>
      <c r="E75" s="69"/>
      <c r="F75" s="69"/>
      <c r="G75" s="69"/>
      <c r="H75" s="69"/>
      <c r="I75" s="69"/>
      <c r="J75" s="69"/>
    </row>
    <row r="76" customFormat="false" ht="9.6" hidden="false" customHeight="true" outlineLevel="0" collapsed="false">
      <c r="A76" s="97"/>
      <c r="B76" s="108"/>
      <c r="C76" s="69"/>
      <c r="D76" s="69"/>
      <c r="E76" s="69"/>
      <c r="F76" s="69"/>
      <c r="G76" s="69"/>
      <c r="H76" s="69"/>
      <c r="I76" s="69"/>
      <c r="J76" s="69"/>
      <c r="K76" s="69"/>
    </row>
    <row r="77" customFormat="false" ht="9.6" hidden="false" customHeight="true" outlineLevel="0" collapsed="false">
      <c r="A77" s="97"/>
      <c r="B77" s="108"/>
      <c r="C77" s="97"/>
      <c r="D77" s="97"/>
      <c r="E77" s="97"/>
      <c r="F77" s="97"/>
      <c r="G77" s="97"/>
      <c r="H77" s="97"/>
      <c r="I77" s="97"/>
      <c r="J77" s="97"/>
    </row>
    <row r="78" customFormat="false" ht="9.6" hidden="false" customHeight="true" outlineLevel="0" collapsed="false">
      <c r="A78" s="97"/>
      <c r="B78" s="108"/>
      <c r="C78" s="97"/>
      <c r="D78" s="97"/>
      <c r="E78" s="97"/>
      <c r="F78" s="97"/>
      <c r="G78" s="97"/>
      <c r="H78" s="97"/>
      <c r="I78" s="97"/>
      <c r="J78" s="97"/>
    </row>
    <row r="79" customFormat="false" ht="9" hidden="false" customHeight="true" outlineLevel="0" collapsed="false">
      <c r="A79" s="97"/>
      <c r="B79" s="97"/>
      <c r="C79" s="97"/>
      <c r="D79" s="97"/>
      <c r="E79" s="97"/>
      <c r="F79" s="97"/>
      <c r="G79" s="97"/>
      <c r="H79" s="97"/>
      <c r="I79" s="97"/>
      <c r="J79" s="97"/>
    </row>
    <row r="80" customFormat="false" ht="9" hidden="false" customHeight="true" outlineLevel="0" collapsed="false">
      <c r="A80" s="97"/>
      <c r="B80" s="97"/>
      <c r="C80" s="97"/>
      <c r="D80" s="97"/>
      <c r="E80" s="97"/>
      <c r="F80" s="97"/>
      <c r="G80" s="97"/>
      <c r="H80" s="97"/>
      <c r="I80" s="97"/>
      <c r="J80" s="97"/>
    </row>
    <row r="81" customFormat="false" ht="9" hidden="false" customHeight="true" outlineLevel="0" collapsed="false">
      <c r="A81" s="97"/>
      <c r="B81" s="97"/>
      <c r="C81" s="97"/>
      <c r="D81" s="97"/>
      <c r="E81" s="97"/>
      <c r="F81" s="97"/>
      <c r="G81" s="97"/>
      <c r="H81" s="97"/>
      <c r="I81" s="97"/>
      <c r="J81" s="97"/>
    </row>
    <row r="82" customFormat="false" ht="9" hidden="false" customHeight="true" outlineLevel="0" collapsed="false">
      <c r="A82" s="97"/>
      <c r="B82" s="97"/>
      <c r="C82" s="97"/>
      <c r="D82" s="97"/>
      <c r="E82" s="97"/>
      <c r="F82" s="97"/>
      <c r="G82" s="97"/>
      <c r="H82" s="97"/>
      <c r="I82" s="97"/>
      <c r="J82" s="97"/>
    </row>
    <row r="83" customFormat="false" ht="9" hidden="false" customHeight="true" outlineLevel="0" collapsed="false">
      <c r="A83" s="97"/>
      <c r="B83" s="97"/>
      <c r="C83" s="97"/>
      <c r="D83" s="97"/>
      <c r="E83" s="97"/>
      <c r="F83" s="97"/>
      <c r="G83" s="97"/>
      <c r="H83" s="97"/>
      <c r="I83" s="97"/>
      <c r="J83" s="97"/>
    </row>
    <row r="84" customFormat="false" ht="9" hidden="false" customHeight="true" outlineLevel="0" collapsed="false">
      <c r="A84" s="97"/>
      <c r="B84" s="97"/>
      <c r="C84" s="97"/>
      <c r="D84" s="97"/>
      <c r="E84" s="97"/>
      <c r="F84" s="97"/>
      <c r="G84" s="97"/>
      <c r="H84" s="97"/>
      <c r="I84" s="97"/>
      <c r="J84" s="97"/>
    </row>
    <row r="85" customFormat="false" ht="9" hidden="false" customHeight="true" outlineLevel="0" collapsed="false">
      <c r="A85" s="97"/>
      <c r="B85" s="97"/>
      <c r="C85" s="97"/>
      <c r="D85" s="97"/>
      <c r="E85" s="97"/>
      <c r="F85" s="97"/>
      <c r="G85" s="97"/>
      <c r="H85" s="97"/>
      <c r="I85" s="97"/>
      <c r="J85" s="97"/>
    </row>
    <row r="86" customFormat="false" ht="9" hidden="false" customHeight="true" outlineLevel="0" collapsed="false">
      <c r="A86" s="97"/>
      <c r="B86" s="97"/>
      <c r="C86" s="97"/>
      <c r="D86" s="97"/>
      <c r="E86" s="97"/>
      <c r="F86" s="97"/>
      <c r="G86" s="97"/>
      <c r="H86" s="97"/>
      <c r="I86" s="97"/>
      <c r="J86" s="97"/>
    </row>
    <row r="87" customFormat="false" ht="9" hidden="false" customHeight="true" outlineLevel="0" collapsed="false">
      <c r="B87" s="97"/>
      <c r="C87" s="97"/>
      <c r="D87" s="97"/>
      <c r="E87" s="97"/>
      <c r="F87" s="97"/>
      <c r="G87" s="97"/>
      <c r="H87" s="97"/>
      <c r="I87" s="97"/>
      <c r="J87" s="97"/>
    </row>
  </sheetData>
  <mergeCells count="8">
    <mergeCell ref="A1:K1"/>
    <mergeCell ref="A3:A4"/>
    <mergeCell ref="B3:B4"/>
    <mergeCell ref="C3:K3"/>
    <mergeCell ref="B6:K6"/>
    <mergeCell ref="B28:K28"/>
    <mergeCell ref="B29:K29"/>
    <mergeCell ref="B49:K49"/>
  </mergeCells>
  <hyperlinks>
    <hyperlink ref="A1" location="Inhaltsverzeichnis!E14" display="3  Melderechtlich registrierte Einwohner am Ort der Hauptwohnung in Berlin seit 1998 nach Altersgrupp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–  &amp;P  –</oddHeader>
    <oddFooter>&amp;C&amp;7©  Amt für Statistik Berlin-Brandenburg  —  SB AI5 hj2/08  -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2" activeCellId="0" sqref="B2"/>
    </sheetView>
  </sheetViews>
  <sheetFormatPr defaultColWidth="11.55078125" defaultRowHeight="9" zeroHeight="false" outlineLevelRow="0" outlineLevelCol="0"/>
  <cols>
    <col collapsed="false" customWidth="true" hidden="false" outlineLevel="0" max="1" min="1" style="57" width="9.66"/>
    <col collapsed="false" customWidth="true" hidden="false" outlineLevel="0" max="2" min="2" style="57" width="5.66"/>
    <col collapsed="false" customWidth="true" hidden="false" outlineLevel="0" max="11" min="3" style="57" width="8.43"/>
    <col collapsed="false" customWidth="true" hidden="false" outlineLevel="0" max="12" min="12" style="57" width="0.87"/>
    <col collapsed="false" customWidth="false" hidden="false" outlineLevel="0" max="257" min="13" style="57" width="11.55"/>
  </cols>
  <sheetData>
    <row r="1" s="109" customFormat="true" ht="24" hidden="false" customHeight="true" outlineLevel="0" collapsed="false">
      <c r="A1" s="56" t="s">
        <v>132</v>
      </c>
      <c r="B1" s="56"/>
      <c r="C1" s="56"/>
      <c r="D1" s="56"/>
      <c r="E1" s="56"/>
      <c r="F1" s="56"/>
      <c r="G1" s="56"/>
      <c r="H1" s="56"/>
      <c r="I1" s="56"/>
      <c r="J1" s="56"/>
      <c r="K1" s="0"/>
    </row>
    <row r="2" s="109" customFormat="true" ht="6" hidden="false" customHeight="true" outlineLevel="0" collapsed="false">
      <c r="A2" s="110"/>
      <c r="B2" s="111"/>
      <c r="C2" s="111"/>
      <c r="D2" s="111"/>
      <c r="E2" s="111"/>
      <c r="F2" s="111"/>
      <c r="G2" s="111"/>
      <c r="H2" s="111"/>
      <c r="I2" s="111"/>
      <c r="J2" s="111"/>
      <c r="K2" s="111"/>
    </row>
    <row r="3" s="94" customFormat="true" ht="18" hidden="false" customHeight="true" outlineLevel="0" collapsed="false">
      <c r="A3" s="60" t="s">
        <v>133</v>
      </c>
      <c r="B3" s="60"/>
      <c r="C3" s="88" t="s">
        <v>114</v>
      </c>
      <c r="D3" s="88"/>
      <c r="E3" s="88"/>
      <c r="F3" s="88" t="s">
        <v>115</v>
      </c>
      <c r="G3" s="88"/>
      <c r="H3" s="88"/>
      <c r="I3" s="89" t="s">
        <v>116</v>
      </c>
      <c r="J3" s="89"/>
      <c r="K3" s="89"/>
    </row>
    <row r="4" s="94" customFormat="true" ht="18" hidden="false" customHeight="true" outlineLevel="0" collapsed="false">
      <c r="A4" s="60"/>
      <c r="B4" s="60"/>
      <c r="C4" s="91" t="s">
        <v>117</v>
      </c>
      <c r="D4" s="91" t="s">
        <v>118</v>
      </c>
      <c r="E4" s="91" t="s">
        <v>119</v>
      </c>
      <c r="F4" s="91" t="s">
        <v>120</v>
      </c>
      <c r="G4" s="91" t="s">
        <v>118</v>
      </c>
      <c r="H4" s="91" t="s">
        <v>119</v>
      </c>
      <c r="I4" s="91" t="s">
        <v>120</v>
      </c>
      <c r="J4" s="91" t="s">
        <v>118</v>
      </c>
      <c r="K4" s="92" t="s">
        <v>119</v>
      </c>
    </row>
    <row r="5" customFormat="false" ht="6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  <c r="K5" s="78"/>
    </row>
    <row r="6" s="72" customFormat="true" ht="20.1" hidden="false" customHeight="true" outlineLevel="0" collapsed="false">
      <c r="A6" s="112" t="s">
        <v>134</v>
      </c>
      <c r="B6" s="78"/>
      <c r="C6" s="71" t="n">
        <v>29586</v>
      </c>
      <c r="D6" s="71" t="n">
        <v>15336</v>
      </c>
      <c r="E6" s="71" t="n">
        <v>14250</v>
      </c>
      <c r="F6" s="71" t="n">
        <v>27562</v>
      </c>
      <c r="G6" s="71" t="n">
        <v>14283</v>
      </c>
      <c r="H6" s="71" t="n">
        <v>13279</v>
      </c>
      <c r="I6" s="71" t="n">
        <v>2024</v>
      </c>
      <c r="J6" s="71" t="n">
        <v>1053</v>
      </c>
      <c r="K6" s="71" t="n">
        <v>971</v>
      </c>
    </row>
    <row r="7" s="72" customFormat="true" ht="12" hidden="false" customHeight="true" outlineLevel="0" collapsed="false">
      <c r="A7" s="112" t="s">
        <v>135</v>
      </c>
      <c r="B7" s="78"/>
      <c r="C7" s="71" t="n">
        <v>30999</v>
      </c>
      <c r="D7" s="71" t="n">
        <v>16088</v>
      </c>
      <c r="E7" s="71" t="n">
        <v>14911</v>
      </c>
      <c r="F7" s="71" t="n">
        <v>29111</v>
      </c>
      <c r="G7" s="71" t="n">
        <v>15110</v>
      </c>
      <c r="H7" s="71" t="n">
        <v>14001</v>
      </c>
      <c r="I7" s="71" t="n">
        <v>1888</v>
      </c>
      <c r="J7" s="71" t="n">
        <v>978</v>
      </c>
      <c r="K7" s="71" t="n">
        <v>910</v>
      </c>
    </row>
    <row r="8" s="72" customFormat="true" ht="12" hidden="false" customHeight="true" outlineLevel="0" collapsed="false">
      <c r="A8" s="112" t="s">
        <v>136</v>
      </c>
      <c r="B8" s="78"/>
      <c r="C8" s="71" t="n">
        <v>29387</v>
      </c>
      <c r="D8" s="71" t="n">
        <v>15034</v>
      </c>
      <c r="E8" s="71" t="n">
        <v>14353</v>
      </c>
      <c r="F8" s="71" t="n">
        <v>27563</v>
      </c>
      <c r="G8" s="71" t="n">
        <v>14063</v>
      </c>
      <c r="H8" s="71" t="n">
        <v>13500</v>
      </c>
      <c r="I8" s="71" t="n">
        <v>1824</v>
      </c>
      <c r="J8" s="71" t="n">
        <v>971</v>
      </c>
      <c r="K8" s="71" t="n">
        <v>853</v>
      </c>
    </row>
    <row r="9" s="72" customFormat="true" ht="12" hidden="false" customHeight="true" outlineLevel="0" collapsed="false">
      <c r="A9" s="112" t="s">
        <v>137</v>
      </c>
      <c r="B9" s="78"/>
      <c r="C9" s="71" t="n">
        <v>28291</v>
      </c>
      <c r="D9" s="71" t="n">
        <v>14616</v>
      </c>
      <c r="E9" s="71" t="n">
        <v>13675</v>
      </c>
      <c r="F9" s="71" t="n">
        <v>26506</v>
      </c>
      <c r="G9" s="71" t="n">
        <v>13677</v>
      </c>
      <c r="H9" s="71" t="n">
        <v>12829</v>
      </c>
      <c r="I9" s="71" t="n">
        <v>1785</v>
      </c>
      <c r="J9" s="71" t="n">
        <v>939</v>
      </c>
      <c r="K9" s="71" t="n">
        <v>846</v>
      </c>
      <c r="L9" s="113"/>
    </row>
    <row r="10" s="72" customFormat="true" ht="12" hidden="false" customHeight="true" outlineLevel="0" collapsed="false">
      <c r="A10" s="112" t="s">
        <v>138</v>
      </c>
      <c r="B10" s="78"/>
      <c r="C10" s="71" t="n">
        <v>28453</v>
      </c>
      <c r="D10" s="71" t="n">
        <v>14586</v>
      </c>
      <c r="E10" s="71" t="n">
        <v>13867</v>
      </c>
      <c r="F10" s="71" t="n">
        <v>26508</v>
      </c>
      <c r="G10" s="71" t="n">
        <v>13607</v>
      </c>
      <c r="H10" s="71" t="n">
        <v>12901</v>
      </c>
      <c r="I10" s="71" t="n">
        <v>1945</v>
      </c>
      <c r="J10" s="71" t="n">
        <v>979</v>
      </c>
      <c r="K10" s="71" t="n">
        <v>966</v>
      </c>
    </row>
    <row r="11" s="72" customFormat="true" ht="12" hidden="false" customHeight="true" outlineLevel="0" collapsed="false">
      <c r="A11" s="114" t="s">
        <v>139</v>
      </c>
      <c r="B11" s="115" t="s">
        <v>109</v>
      </c>
      <c r="C11" s="71" t="n">
        <v>146716</v>
      </c>
      <c r="D11" s="71" t="n">
        <v>75660</v>
      </c>
      <c r="E11" s="71" t="n">
        <v>71056</v>
      </c>
      <c r="F11" s="71" t="n">
        <v>137250</v>
      </c>
      <c r="G11" s="71" t="n">
        <v>70740</v>
      </c>
      <c r="H11" s="71" t="n">
        <v>66510</v>
      </c>
      <c r="I11" s="71" t="n">
        <v>9466</v>
      </c>
      <c r="J11" s="71" t="n">
        <v>4920</v>
      </c>
      <c r="K11" s="71" t="n">
        <v>4546</v>
      </c>
    </row>
    <row r="12" s="72" customFormat="true" ht="12" hidden="false" customHeight="true" outlineLevel="0" collapsed="false">
      <c r="A12" s="116" t="s">
        <v>140</v>
      </c>
      <c r="B12" s="115" t="s">
        <v>141</v>
      </c>
      <c r="C12" s="117" t="n">
        <v>4.36285607148475</v>
      </c>
      <c r="D12" s="117" t="n">
        <v>4.60384761422605</v>
      </c>
      <c r="E12" s="117" t="n">
        <v>4.13252027555563</v>
      </c>
      <c r="F12" s="117" t="n">
        <v>4.74455128471041</v>
      </c>
      <c r="G12" s="117" t="n">
        <v>5.05417844950894</v>
      </c>
      <c r="H12" s="117" t="n">
        <v>4.45431762747144</v>
      </c>
      <c r="I12" s="117" t="n">
        <v>2.01382403186037</v>
      </c>
      <c r="J12" s="117" t="n">
        <v>2.01826281719954</v>
      </c>
      <c r="K12" s="117" t="n">
        <v>2.00904201487557</v>
      </c>
    </row>
    <row r="13" s="72" customFormat="true" ht="20.1" hidden="false" customHeight="true" outlineLevel="0" collapsed="false">
      <c r="A13" s="112" t="s">
        <v>142</v>
      </c>
      <c r="B13" s="78"/>
      <c r="C13" s="71" t="n">
        <v>27116</v>
      </c>
      <c r="D13" s="71" t="n">
        <v>13881</v>
      </c>
      <c r="E13" s="71" t="n">
        <v>13235</v>
      </c>
      <c r="F13" s="71" t="n">
        <v>25099</v>
      </c>
      <c r="G13" s="71" t="n">
        <v>12883</v>
      </c>
      <c r="H13" s="71" t="n">
        <v>12216</v>
      </c>
      <c r="I13" s="71" t="n">
        <v>2017</v>
      </c>
      <c r="J13" s="71" t="n">
        <v>998</v>
      </c>
      <c r="K13" s="71" t="n">
        <v>1019</v>
      </c>
    </row>
    <row r="14" s="72" customFormat="true" ht="12" hidden="false" customHeight="true" outlineLevel="0" collapsed="false">
      <c r="A14" s="112" t="s">
        <v>143</v>
      </c>
      <c r="B14" s="78"/>
      <c r="C14" s="71" t="n">
        <v>26763</v>
      </c>
      <c r="D14" s="71" t="n">
        <v>13806</v>
      </c>
      <c r="E14" s="71" t="n">
        <v>12957</v>
      </c>
      <c r="F14" s="71" t="n">
        <v>24844</v>
      </c>
      <c r="G14" s="71" t="n">
        <v>12807</v>
      </c>
      <c r="H14" s="71" t="n">
        <v>12037</v>
      </c>
      <c r="I14" s="71" t="n">
        <v>1919</v>
      </c>
      <c r="J14" s="71" t="n">
        <v>999</v>
      </c>
      <c r="K14" s="71" t="n">
        <v>920</v>
      </c>
    </row>
    <row r="15" s="72" customFormat="true" ht="12" hidden="false" customHeight="true" outlineLevel="0" collapsed="false">
      <c r="A15" s="112" t="s">
        <v>144</v>
      </c>
      <c r="B15" s="78"/>
      <c r="C15" s="71" t="n">
        <v>26509</v>
      </c>
      <c r="D15" s="71" t="n">
        <v>13482</v>
      </c>
      <c r="E15" s="71" t="n">
        <v>13027</v>
      </c>
      <c r="F15" s="71" t="n">
        <v>24493</v>
      </c>
      <c r="G15" s="71" t="n">
        <v>12454</v>
      </c>
      <c r="H15" s="71" t="n">
        <v>12039</v>
      </c>
      <c r="I15" s="71" t="n">
        <v>2016</v>
      </c>
      <c r="J15" s="71" t="n">
        <v>1028</v>
      </c>
      <c r="K15" s="71" t="n">
        <v>988</v>
      </c>
    </row>
    <row r="16" s="72" customFormat="true" ht="12" hidden="false" customHeight="true" outlineLevel="0" collapsed="false">
      <c r="A16" s="112" t="s">
        <v>145</v>
      </c>
      <c r="B16" s="78"/>
      <c r="C16" s="71" t="n">
        <v>26871</v>
      </c>
      <c r="D16" s="71" t="n">
        <v>13758</v>
      </c>
      <c r="E16" s="71" t="n">
        <v>13113</v>
      </c>
      <c r="F16" s="71" t="n">
        <v>24702</v>
      </c>
      <c r="G16" s="71" t="n">
        <v>12593</v>
      </c>
      <c r="H16" s="71" t="n">
        <v>12109</v>
      </c>
      <c r="I16" s="71" t="n">
        <v>2169</v>
      </c>
      <c r="J16" s="71" t="n">
        <v>1165</v>
      </c>
      <c r="K16" s="71" t="n">
        <v>1004</v>
      </c>
    </row>
    <row r="17" s="72" customFormat="true" ht="12" hidden="false" customHeight="true" outlineLevel="0" collapsed="false">
      <c r="A17" s="112" t="s">
        <v>146</v>
      </c>
      <c r="B17" s="78"/>
      <c r="C17" s="71" t="n">
        <v>26281</v>
      </c>
      <c r="D17" s="71" t="n">
        <v>13440</v>
      </c>
      <c r="E17" s="71" t="n">
        <v>12841</v>
      </c>
      <c r="F17" s="71" t="n">
        <v>22528</v>
      </c>
      <c r="G17" s="71" t="n">
        <v>11527</v>
      </c>
      <c r="H17" s="71" t="n">
        <v>11001</v>
      </c>
      <c r="I17" s="71" t="n">
        <v>3753</v>
      </c>
      <c r="J17" s="71" t="n">
        <v>1913</v>
      </c>
      <c r="K17" s="71" t="n">
        <v>1840</v>
      </c>
    </row>
    <row r="18" s="72" customFormat="true" ht="12" hidden="false" customHeight="true" outlineLevel="0" collapsed="false">
      <c r="A18" s="114" t="s">
        <v>147</v>
      </c>
      <c r="B18" s="115" t="s">
        <v>109</v>
      </c>
      <c r="C18" s="71" t="n">
        <v>133540</v>
      </c>
      <c r="D18" s="71" t="n">
        <v>68367</v>
      </c>
      <c r="E18" s="71" t="n">
        <v>65173</v>
      </c>
      <c r="F18" s="71" t="n">
        <v>121666</v>
      </c>
      <c r="G18" s="71" t="n">
        <v>62264</v>
      </c>
      <c r="H18" s="71" t="n">
        <v>59402</v>
      </c>
      <c r="I18" s="71" t="n">
        <v>11874</v>
      </c>
      <c r="J18" s="71" t="n">
        <v>6103</v>
      </c>
      <c r="K18" s="71" t="n">
        <v>5771</v>
      </c>
    </row>
    <row r="19" s="72" customFormat="true" ht="12" hidden="false" customHeight="true" outlineLevel="0" collapsed="false">
      <c r="A19" s="116" t="s">
        <v>148</v>
      </c>
      <c r="B19" s="115" t="s">
        <v>141</v>
      </c>
      <c r="C19" s="117" t="n">
        <v>3.97104473803862</v>
      </c>
      <c r="D19" s="117" t="n">
        <v>4.16007467409189</v>
      </c>
      <c r="E19" s="117" t="n">
        <v>3.79037300043328</v>
      </c>
      <c r="F19" s="117" t="n">
        <v>4.2058329807328</v>
      </c>
      <c r="G19" s="117" t="n">
        <v>4.44859156036507</v>
      </c>
      <c r="H19" s="117" t="n">
        <v>3.9782795926486</v>
      </c>
      <c r="I19" s="117" t="n">
        <v>2.52610886903762</v>
      </c>
      <c r="J19" s="117" t="n">
        <v>2.50354836857089</v>
      </c>
      <c r="K19" s="117" t="n">
        <v>2.55041387326153</v>
      </c>
    </row>
    <row r="20" s="72" customFormat="true" ht="20.1" hidden="false" customHeight="true" outlineLevel="0" collapsed="false">
      <c r="A20" s="112" t="s">
        <v>149</v>
      </c>
      <c r="B20" s="78"/>
      <c r="C20" s="71" t="n">
        <v>26225</v>
      </c>
      <c r="D20" s="71" t="n">
        <v>13404</v>
      </c>
      <c r="E20" s="71" t="n">
        <v>12821</v>
      </c>
      <c r="F20" s="71" t="n">
        <v>22360</v>
      </c>
      <c r="G20" s="71" t="n">
        <v>11425</v>
      </c>
      <c r="H20" s="71" t="n">
        <v>10935</v>
      </c>
      <c r="I20" s="71" t="n">
        <v>3865</v>
      </c>
      <c r="J20" s="71" t="n">
        <v>1979</v>
      </c>
      <c r="K20" s="71" t="n">
        <v>1886</v>
      </c>
    </row>
    <row r="21" s="72" customFormat="true" ht="12" hidden="false" customHeight="true" outlineLevel="0" collapsed="false">
      <c r="A21" s="112" t="s">
        <v>150</v>
      </c>
      <c r="B21" s="78"/>
      <c r="C21" s="71" t="n">
        <v>26329</v>
      </c>
      <c r="D21" s="71" t="n">
        <v>13526</v>
      </c>
      <c r="E21" s="71" t="n">
        <v>12803</v>
      </c>
      <c r="F21" s="71" t="n">
        <v>22416</v>
      </c>
      <c r="G21" s="71" t="n">
        <v>11521</v>
      </c>
      <c r="H21" s="71" t="n">
        <v>10895</v>
      </c>
      <c r="I21" s="71" t="n">
        <v>3913</v>
      </c>
      <c r="J21" s="71" t="n">
        <v>2005</v>
      </c>
      <c r="K21" s="71" t="n">
        <v>1908</v>
      </c>
    </row>
    <row r="22" s="72" customFormat="true" ht="12" hidden="false" customHeight="true" outlineLevel="0" collapsed="false">
      <c r="A22" s="112" t="s">
        <v>151</v>
      </c>
      <c r="B22" s="78"/>
      <c r="C22" s="71" t="n">
        <v>25576</v>
      </c>
      <c r="D22" s="71" t="n">
        <v>13034</v>
      </c>
      <c r="E22" s="71" t="n">
        <v>12542</v>
      </c>
      <c r="F22" s="71" t="n">
        <v>21640</v>
      </c>
      <c r="G22" s="71" t="n">
        <v>11053</v>
      </c>
      <c r="H22" s="71" t="n">
        <v>10587</v>
      </c>
      <c r="I22" s="71" t="n">
        <v>3936</v>
      </c>
      <c r="J22" s="71" t="n">
        <v>1981</v>
      </c>
      <c r="K22" s="71" t="n">
        <v>1955</v>
      </c>
    </row>
    <row r="23" s="72" customFormat="true" ht="12" hidden="false" customHeight="true" outlineLevel="0" collapsed="false">
      <c r="A23" s="112" t="s">
        <v>152</v>
      </c>
      <c r="B23" s="78"/>
      <c r="C23" s="71" t="n">
        <v>24680</v>
      </c>
      <c r="D23" s="71" t="n">
        <v>12546</v>
      </c>
      <c r="E23" s="71" t="n">
        <v>12134</v>
      </c>
      <c r="F23" s="71" t="n">
        <v>20762</v>
      </c>
      <c r="G23" s="71" t="n">
        <v>10543</v>
      </c>
      <c r="H23" s="71" t="n">
        <v>10219</v>
      </c>
      <c r="I23" s="71" t="n">
        <v>3918</v>
      </c>
      <c r="J23" s="71" t="n">
        <v>2003</v>
      </c>
      <c r="K23" s="71" t="n">
        <v>1915</v>
      </c>
    </row>
    <row r="24" s="72" customFormat="true" ht="12" hidden="false" customHeight="true" outlineLevel="0" collapsed="false">
      <c r="A24" s="112" t="s">
        <v>153</v>
      </c>
      <c r="B24" s="78"/>
      <c r="C24" s="71" t="n">
        <v>24541</v>
      </c>
      <c r="D24" s="71" t="n">
        <v>12738</v>
      </c>
      <c r="E24" s="71" t="n">
        <v>11803</v>
      </c>
      <c r="F24" s="71" t="n">
        <v>20494</v>
      </c>
      <c r="G24" s="71" t="n">
        <v>10649</v>
      </c>
      <c r="H24" s="71" t="n">
        <v>9845</v>
      </c>
      <c r="I24" s="71" t="n">
        <v>4047</v>
      </c>
      <c r="J24" s="71" t="n">
        <v>2089</v>
      </c>
      <c r="K24" s="71" t="n">
        <v>1958</v>
      </c>
    </row>
    <row r="25" s="72" customFormat="true" ht="12" hidden="false" customHeight="true" outlineLevel="0" collapsed="false">
      <c r="A25" s="114" t="s">
        <v>154</v>
      </c>
      <c r="B25" s="115" t="s">
        <v>109</v>
      </c>
      <c r="C25" s="71" t="n">
        <v>127351</v>
      </c>
      <c r="D25" s="71" t="n">
        <v>65248</v>
      </c>
      <c r="E25" s="71" t="n">
        <v>62103</v>
      </c>
      <c r="F25" s="71" t="n">
        <v>107672</v>
      </c>
      <c r="G25" s="71" t="n">
        <v>55191</v>
      </c>
      <c r="H25" s="71" t="n">
        <v>52481</v>
      </c>
      <c r="I25" s="71" t="n">
        <v>19679</v>
      </c>
      <c r="J25" s="71" t="n">
        <v>10057</v>
      </c>
      <c r="K25" s="71" t="n">
        <v>9622</v>
      </c>
    </row>
    <row r="26" s="72" customFormat="true" ht="12" hidden="false" customHeight="true" outlineLevel="0" collapsed="false">
      <c r="A26" s="116" t="s">
        <v>148</v>
      </c>
      <c r="B26" s="115" t="s">
        <v>141</v>
      </c>
      <c r="C26" s="117" t="n">
        <v>3.78700403200506</v>
      </c>
      <c r="D26" s="117" t="n">
        <v>3.97028613710046</v>
      </c>
      <c r="E26" s="117" t="n">
        <v>3.61182597771943</v>
      </c>
      <c r="F26" s="117" t="n">
        <v>3.72207887743052</v>
      </c>
      <c r="G26" s="117" t="n">
        <v>3.94324516266395</v>
      </c>
      <c r="H26" s="117" t="n">
        <v>3.51476534968168</v>
      </c>
      <c r="I26" s="117" t="n">
        <v>4.18656698953943</v>
      </c>
      <c r="J26" s="117" t="n">
        <v>4.12554251068613</v>
      </c>
      <c r="K26" s="117" t="n">
        <v>4.25231022154262</v>
      </c>
    </row>
    <row r="27" s="72" customFormat="true" ht="20.1" hidden="false" customHeight="true" outlineLevel="0" collapsed="false">
      <c r="A27" s="112" t="s">
        <v>155</v>
      </c>
      <c r="B27" s="78"/>
      <c r="C27" s="71" t="n">
        <v>24929</v>
      </c>
      <c r="D27" s="71" t="n">
        <v>12760</v>
      </c>
      <c r="E27" s="71" t="n">
        <v>12169</v>
      </c>
      <c r="F27" s="71" t="n">
        <v>20866</v>
      </c>
      <c r="G27" s="71" t="n">
        <v>10660</v>
      </c>
      <c r="H27" s="71" t="n">
        <v>10206</v>
      </c>
      <c r="I27" s="71" t="n">
        <v>4063</v>
      </c>
      <c r="J27" s="71" t="n">
        <v>2100</v>
      </c>
      <c r="K27" s="71" t="n">
        <v>1963</v>
      </c>
    </row>
    <row r="28" s="72" customFormat="true" ht="12" hidden="false" customHeight="true" outlineLevel="0" collapsed="false">
      <c r="A28" s="112" t="s">
        <v>156</v>
      </c>
      <c r="B28" s="78"/>
      <c r="C28" s="71" t="n">
        <v>26154</v>
      </c>
      <c r="D28" s="71" t="n">
        <v>13509</v>
      </c>
      <c r="E28" s="71" t="n">
        <v>12645</v>
      </c>
      <c r="F28" s="71" t="n">
        <v>21890</v>
      </c>
      <c r="G28" s="71" t="n">
        <v>11307</v>
      </c>
      <c r="H28" s="71" t="n">
        <v>10583</v>
      </c>
      <c r="I28" s="71" t="n">
        <v>4264</v>
      </c>
      <c r="J28" s="71" t="n">
        <v>2202</v>
      </c>
      <c r="K28" s="71" t="n">
        <v>2062</v>
      </c>
    </row>
    <row r="29" s="72" customFormat="true" ht="12" hidden="false" customHeight="true" outlineLevel="0" collapsed="false">
      <c r="A29" s="112" t="s">
        <v>157</v>
      </c>
      <c r="B29" s="78"/>
      <c r="C29" s="71" t="n">
        <v>27501</v>
      </c>
      <c r="D29" s="71" t="n">
        <v>14129</v>
      </c>
      <c r="E29" s="71" t="n">
        <v>13372</v>
      </c>
      <c r="F29" s="71" t="n">
        <v>22982</v>
      </c>
      <c r="G29" s="71" t="n">
        <v>11739</v>
      </c>
      <c r="H29" s="71" t="n">
        <v>11243</v>
      </c>
      <c r="I29" s="71" t="n">
        <v>4519</v>
      </c>
      <c r="J29" s="71" t="n">
        <v>2390</v>
      </c>
      <c r="K29" s="71" t="n">
        <v>2129</v>
      </c>
    </row>
    <row r="30" s="72" customFormat="true" ht="12" hidden="false" customHeight="true" outlineLevel="0" collapsed="false">
      <c r="A30" s="112" t="s">
        <v>158</v>
      </c>
      <c r="B30" s="78"/>
      <c r="C30" s="71" t="n">
        <v>34066</v>
      </c>
      <c r="D30" s="71" t="n">
        <v>17306</v>
      </c>
      <c r="E30" s="71" t="n">
        <v>16760</v>
      </c>
      <c r="F30" s="71" t="n">
        <v>29506</v>
      </c>
      <c r="G30" s="71" t="n">
        <v>14976</v>
      </c>
      <c r="H30" s="71" t="n">
        <v>14530</v>
      </c>
      <c r="I30" s="71" t="n">
        <v>4560</v>
      </c>
      <c r="J30" s="71" t="n">
        <v>2330</v>
      </c>
      <c r="K30" s="71" t="n">
        <v>2230</v>
      </c>
    </row>
    <row r="31" s="72" customFormat="true" ht="12" hidden="false" customHeight="true" outlineLevel="0" collapsed="false">
      <c r="A31" s="112" t="s">
        <v>159</v>
      </c>
      <c r="B31" s="78"/>
      <c r="C31" s="71" t="n">
        <v>36759</v>
      </c>
      <c r="D31" s="71" t="n">
        <v>18296</v>
      </c>
      <c r="E31" s="71" t="n">
        <v>18463</v>
      </c>
      <c r="F31" s="71" t="n">
        <v>31697</v>
      </c>
      <c r="G31" s="71" t="n">
        <v>15736</v>
      </c>
      <c r="H31" s="71" t="n">
        <v>15961</v>
      </c>
      <c r="I31" s="71" t="n">
        <v>5062</v>
      </c>
      <c r="J31" s="71" t="n">
        <v>2560</v>
      </c>
      <c r="K31" s="71" t="n">
        <v>2502</v>
      </c>
    </row>
    <row r="32" s="72" customFormat="true" ht="12" hidden="false" customHeight="true" outlineLevel="0" collapsed="false">
      <c r="A32" s="114" t="s">
        <v>160</v>
      </c>
      <c r="B32" s="115" t="s">
        <v>109</v>
      </c>
      <c r="C32" s="71" t="n">
        <v>149409</v>
      </c>
      <c r="D32" s="71" t="n">
        <v>76000</v>
      </c>
      <c r="E32" s="71" t="n">
        <v>73409</v>
      </c>
      <c r="F32" s="71" t="n">
        <v>126941</v>
      </c>
      <c r="G32" s="71" t="n">
        <v>64418</v>
      </c>
      <c r="H32" s="71" t="n">
        <v>62523</v>
      </c>
      <c r="I32" s="71" t="n">
        <v>22468</v>
      </c>
      <c r="J32" s="71" t="n">
        <v>11582</v>
      </c>
      <c r="K32" s="71" t="n">
        <v>10886</v>
      </c>
    </row>
    <row r="33" s="72" customFormat="true" ht="12" hidden="false" customHeight="true" outlineLevel="0" collapsed="false">
      <c r="A33" s="116" t="s">
        <v>148</v>
      </c>
      <c r="B33" s="115" t="s">
        <v>141</v>
      </c>
      <c r="C33" s="117" t="n">
        <v>4.44293712195306</v>
      </c>
      <c r="D33" s="117" t="n">
        <v>4.62453632938382</v>
      </c>
      <c r="E33" s="117" t="n">
        <v>4.26936755387671</v>
      </c>
      <c r="F33" s="117" t="n">
        <v>4.38818276599216</v>
      </c>
      <c r="G33" s="117" t="n">
        <v>4.60248893639337</v>
      </c>
      <c r="H33" s="117" t="n">
        <v>4.18729966955942</v>
      </c>
      <c r="I33" s="117" t="n">
        <v>4.77990686117038</v>
      </c>
      <c r="J33" s="117" t="n">
        <v>4.75112194081403</v>
      </c>
      <c r="K33" s="117" t="n">
        <v>4.81091759215475</v>
      </c>
    </row>
    <row r="34" s="72" customFormat="true" ht="20.1" hidden="false" customHeight="true" outlineLevel="0" collapsed="false">
      <c r="A34" s="112" t="s">
        <v>161</v>
      </c>
      <c r="B34" s="78"/>
      <c r="C34" s="71" t="n">
        <v>40695</v>
      </c>
      <c r="D34" s="71" t="n">
        <v>20055</v>
      </c>
      <c r="E34" s="71" t="n">
        <v>20640</v>
      </c>
      <c r="F34" s="71" t="n">
        <v>34703</v>
      </c>
      <c r="G34" s="71" t="n">
        <v>17065</v>
      </c>
      <c r="H34" s="71" t="n">
        <v>17638</v>
      </c>
      <c r="I34" s="71" t="n">
        <v>5992</v>
      </c>
      <c r="J34" s="71" t="n">
        <v>2990</v>
      </c>
      <c r="K34" s="71" t="n">
        <v>3002</v>
      </c>
    </row>
    <row r="35" s="72" customFormat="true" ht="12" hidden="false" customHeight="true" outlineLevel="0" collapsed="false">
      <c r="A35" s="112" t="s">
        <v>162</v>
      </c>
      <c r="B35" s="78"/>
      <c r="C35" s="71" t="n">
        <v>43358</v>
      </c>
      <c r="D35" s="71" t="n">
        <v>21091</v>
      </c>
      <c r="E35" s="71" t="n">
        <v>22267</v>
      </c>
      <c r="F35" s="71" t="n">
        <v>36666</v>
      </c>
      <c r="G35" s="71" t="n">
        <v>17926</v>
      </c>
      <c r="H35" s="71" t="n">
        <v>18740</v>
      </c>
      <c r="I35" s="71" t="n">
        <v>6692</v>
      </c>
      <c r="J35" s="71" t="n">
        <v>3165</v>
      </c>
      <c r="K35" s="71" t="n">
        <v>3527</v>
      </c>
    </row>
    <row r="36" s="72" customFormat="true" ht="12" hidden="false" customHeight="true" outlineLevel="0" collapsed="false">
      <c r="A36" s="112" t="s">
        <v>163</v>
      </c>
      <c r="B36" s="78"/>
      <c r="C36" s="71" t="n">
        <v>45010</v>
      </c>
      <c r="D36" s="71" t="n">
        <v>21784</v>
      </c>
      <c r="E36" s="71" t="n">
        <v>23226</v>
      </c>
      <c r="F36" s="71" t="n">
        <v>37524</v>
      </c>
      <c r="G36" s="71" t="n">
        <v>18263</v>
      </c>
      <c r="H36" s="71" t="n">
        <v>19261</v>
      </c>
      <c r="I36" s="71" t="n">
        <v>7486</v>
      </c>
      <c r="J36" s="71" t="n">
        <v>3521</v>
      </c>
      <c r="K36" s="71" t="n">
        <v>3965</v>
      </c>
    </row>
    <row r="37" s="72" customFormat="true" ht="12" hidden="false" customHeight="true" outlineLevel="0" collapsed="false">
      <c r="A37" s="112" t="s">
        <v>164</v>
      </c>
      <c r="B37" s="78"/>
      <c r="C37" s="71" t="n">
        <v>46714</v>
      </c>
      <c r="D37" s="71" t="n">
        <v>22397</v>
      </c>
      <c r="E37" s="71" t="n">
        <v>24317</v>
      </c>
      <c r="F37" s="71" t="n">
        <v>38278</v>
      </c>
      <c r="G37" s="71" t="n">
        <v>18464</v>
      </c>
      <c r="H37" s="71" t="n">
        <v>19814</v>
      </c>
      <c r="I37" s="71" t="n">
        <v>8436</v>
      </c>
      <c r="J37" s="71" t="n">
        <v>3933</v>
      </c>
      <c r="K37" s="71" t="n">
        <v>4503</v>
      </c>
    </row>
    <row r="38" s="72" customFormat="true" ht="12" hidden="false" customHeight="true" outlineLevel="0" collapsed="false">
      <c r="A38" s="112" t="s">
        <v>165</v>
      </c>
      <c r="B38" s="78"/>
      <c r="C38" s="71" t="n">
        <v>48438</v>
      </c>
      <c r="D38" s="71" t="n">
        <v>23461</v>
      </c>
      <c r="E38" s="71" t="n">
        <v>24977</v>
      </c>
      <c r="F38" s="71" t="n">
        <v>38973</v>
      </c>
      <c r="G38" s="71" t="n">
        <v>18982</v>
      </c>
      <c r="H38" s="71" t="n">
        <v>19991</v>
      </c>
      <c r="I38" s="71" t="n">
        <v>9465</v>
      </c>
      <c r="J38" s="71" t="n">
        <v>4479</v>
      </c>
      <c r="K38" s="71" t="n">
        <v>4986</v>
      </c>
    </row>
    <row r="39" s="72" customFormat="true" ht="12" hidden="false" customHeight="true" outlineLevel="0" collapsed="false">
      <c r="A39" s="114" t="s">
        <v>166</v>
      </c>
      <c r="B39" s="115" t="s">
        <v>109</v>
      </c>
      <c r="C39" s="71" t="n">
        <v>224215</v>
      </c>
      <c r="D39" s="71" t="n">
        <v>108788</v>
      </c>
      <c r="E39" s="71" t="n">
        <v>115427</v>
      </c>
      <c r="F39" s="71" t="n">
        <v>186144</v>
      </c>
      <c r="G39" s="71" t="n">
        <v>90700</v>
      </c>
      <c r="H39" s="71" t="n">
        <v>95444</v>
      </c>
      <c r="I39" s="71" t="n">
        <v>38071</v>
      </c>
      <c r="J39" s="71" t="n">
        <v>18088</v>
      </c>
      <c r="K39" s="71" t="n">
        <v>19983</v>
      </c>
    </row>
    <row r="40" s="72" customFormat="true" ht="12" hidden="false" customHeight="true" outlineLevel="0" collapsed="false">
      <c r="A40" s="116" t="s">
        <v>148</v>
      </c>
      <c r="B40" s="115" t="s">
        <v>141</v>
      </c>
      <c r="C40" s="117" t="n">
        <v>6.66742396240324</v>
      </c>
      <c r="D40" s="117" t="n">
        <v>6.61965866053956</v>
      </c>
      <c r="E40" s="117" t="n">
        <v>6.71307726084441</v>
      </c>
      <c r="F40" s="117" t="n">
        <v>6.43475230849643</v>
      </c>
      <c r="G40" s="117" t="n">
        <v>6.48026555513799</v>
      </c>
      <c r="H40" s="117" t="n">
        <v>6.39208978554179</v>
      </c>
      <c r="I40" s="117" t="n">
        <v>8.09933390206595</v>
      </c>
      <c r="J40" s="117" t="n">
        <v>7.41998736534659</v>
      </c>
      <c r="K40" s="117" t="n">
        <v>8.83121130296053</v>
      </c>
    </row>
    <row r="41" s="72" customFormat="true" ht="20.1" hidden="false" customHeight="true" outlineLevel="0" collapsed="false">
      <c r="A41" s="112" t="s">
        <v>167</v>
      </c>
      <c r="B41" s="78"/>
      <c r="C41" s="71" t="n">
        <v>50833</v>
      </c>
      <c r="D41" s="71" t="n">
        <v>24828</v>
      </c>
      <c r="E41" s="71" t="n">
        <v>26005</v>
      </c>
      <c r="F41" s="71" t="n">
        <v>40683</v>
      </c>
      <c r="G41" s="71" t="n">
        <v>20098</v>
      </c>
      <c r="H41" s="71" t="n">
        <v>20585</v>
      </c>
      <c r="I41" s="71" t="n">
        <v>10150</v>
      </c>
      <c r="J41" s="71" t="n">
        <v>4730</v>
      </c>
      <c r="K41" s="71" t="n">
        <v>5420</v>
      </c>
    </row>
    <row r="42" s="72" customFormat="true" ht="12" hidden="false" customHeight="true" outlineLevel="0" collapsed="false">
      <c r="A42" s="112" t="s">
        <v>168</v>
      </c>
      <c r="B42" s="78"/>
      <c r="C42" s="71" t="n">
        <v>53453</v>
      </c>
      <c r="D42" s="71" t="n">
        <v>26272</v>
      </c>
      <c r="E42" s="71" t="n">
        <v>27181</v>
      </c>
      <c r="F42" s="71" t="n">
        <v>42453</v>
      </c>
      <c r="G42" s="71" t="n">
        <v>20988</v>
      </c>
      <c r="H42" s="71" t="n">
        <v>21465</v>
      </c>
      <c r="I42" s="71" t="n">
        <v>11000</v>
      </c>
      <c r="J42" s="71" t="n">
        <v>5284</v>
      </c>
      <c r="K42" s="71" t="n">
        <v>5716</v>
      </c>
    </row>
    <row r="43" s="72" customFormat="true" ht="12" hidden="false" customHeight="true" outlineLevel="0" collapsed="false">
      <c r="A43" s="112" t="s">
        <v>169</v>
      </c>
      <c r="B43" s="78"/>
      <c r="C43" s="71" t="n">
        <v>54701</v>
      </c>
      <c r="D43" s="71" t="n">
        <v>26642</v>
      </c>
      <c r="E43" s="71" t="n">
        <v>28059</v>
      </c>
      <c r="F43" s="71" t="n">
        <v>43052</v>
      </c>
      <c r="G43" s="71" t="n">
        <v>20909</v>
      </c>
      <c r="H43" s="71" t="n">
        <v>22143</v>
      </c>
      <c r="I43" s="71" t="n">
        <v>11649</v>
      </c>
      <c r="J43" s="71" t="n">
        <v>5733</v>
      </c>
      <c r="K43" s="71" t="n">
        <v>5916</v>
      </c>
    </row>
    <row r="44" s="72" customFormat="true" ht="12" hidden="false" customHeight="true" outlineLevel="0" collapsed="false">
      <c r="A44" s="112" t="s">
        <v>170</v>
      </c>
      <c r="B44" s="78"/>
      <c r="C44" s="71" t="n">
        <v>55675</v>
      </c>
      <c r="D44" s="71" t="n">
        <v>27667</v>
      </c>
      <c r="E44" s="71" t="n">
        <v>28008</v>
      </c>
      <c r="F44" s="71" t="n">
        <v>43671</v>
      </c>
      <c r="G44" s="71" t="n">
        <v>21766</v>
      </c>
      <c r="H44" s="71" t="n">
        <v>21905</v>
      </c>
      <c r="I44" s="71" t="n">
        <v>12004</v>
      </c>
      <c r="J44" s="71" t="n">
        <v>5901</v>
      </c>
      <c r="K44" s="71" t="n">
        <v>6103</v>
      </c>
    </row>
    <row r="45" s="72" customFormat="true" ht="12" hidden="false" customHeight="true" outlineLevel="0" collapsed="false">
      <c r="A45" s="112" t="s">
        <v>171</v>
      </c>
      <c r="B45" s="78"/>
      <c r="C45" s="71" t="n">
        <v>53265</v>
      </c>
      <c r="D45" s="71" t="n">
        <v>26626</v>
      </c>
      <c r="E45" s="71" t="n">
        <v>26639</v>
      </c>
      <c r="F45" s="71" t="n">
        <v>41428</v>
      </c>
      <c r="G45" s="71" t="n">
        <v>20788</v>
      </c>
      <c r="H45" s="71" t="n">
        <v>20640</v>
      </c>
      <c r="I45" s="71" t="n">
        <v>11837</v>
      </c>
      <c r="J45" s="71" t="n">
        <v>5838</v>
      </c>
      <c r="K45" s="71" t="n">
        <v>5999</v>
      </c>
    </row>
    <row r="46" s="72" customFormat="true" ht="12" hidden="false" customHeight="true" outlineLevel="0" collapsed="false">
      <c r="A46" s="114" t="s">
        <v>172</v>
      </c>
      <c r="B46" s="115" t="s">
        <v>109</v>
      </c>
      <c r="C46" s="71" t="n">
        <v>267927</v>
      </c>
      <c r="D46" s="71" t="n">
        <v>132035</v>
      </c>
      <c r="E46" s="71" t="n">
        <v>135892</v>
      </c>
      <c r="F46" s="71" t="n">
        <v>211287</v>
      </c>
      <c r="G46" s="71" t="n">
        <v>104549</v>
      </c>
      <c r="H46" s="71" t="n">
        <v>106738</v>
      </c>
      <c r="I46" s="71" t="n">
        <v>56640</v>
      </c>
      <c r="J46" s="71" t="n">
        <v>27486</v>
      </c>
      <c r="K46" s="71" t="n">
        <v>29154</v>
      </c>
    </row>
    <row r="47" s="72" customFormat="true" ht="12" hidden="false" customHeight="true" outlineLevel="0" collapsed="false">
      <c r="A47" s="116" t="s">
        <v>81</v>
      </c>
      <c r="B47" s="115" t="s">
        <v>141</v>
      </c>
      <c r="C47" s="117" t="n">
        <v>7.96727649789181</v>
      </c>
      <c r="D47" s="117" t="n">
        <v>8.03421913487095</v>
      </c>
      <c r="E47" s="117" t="n">
        <v>7.90329381453792</v>
      </c>
      <c r="F47" s="117" t="n">
        <v>7.30391262143977</v>
      </c>
      <c r="G47" s="117" t="n">
        <v>7.46973851735525</v>
      </c>
      <c r="H47" s="117" t="n">
        <v>7.14847323592011</v>
      </c>
      <c r="I47" s="117" t="n">
        <v>12.0497563030395</v>
      </c>
      <c r="J47" s="117" t="n">
        <v>11.2751975190135</v>
      </c>
      <c r="K47" s="117" t="n">
        <v>12.8842082933749</v>
      </c>
    </row>
    <row r="48" s="72" customFormat="true" ht="20.1" hidden="false" customHeight="true" outlineLevel="0" collapsed="false">
      <c r="A48" s="112" t="s">
        <v>173</v>
      </c>
      <c r="B48" s="78"/>
      <c r="C48" s="71" t="n">
        <v>51683</v>
      </c>
      <c r="D48" s="71" t="n">
        <v>26400</v>
      </c>
      <c r="E48" s="71" t="n">
        <v>25283</v>
      </c>
      <c r="F48" s="71" t="n">
        <v>39709</v>
      </c>
      <c r="G48" s="71" t="n">
        <v>20134</v>
      </c>
      <c r="H48" s="71" t="n">
        <v>19575</v>
      </c>
      <c r="I48" s="71" t="n">
        <v>11974</v>
      </c>
      <c r="J48" s="71" t="n">
        <v>6266</v>
      </c>
      <c r="K48" s="71" t="n">
        <v>5708</v>
      </c>
    </row>
    <row r="49" s="72" customFormat="true" ht="12" hidden="false" customHeight="true" outlineLevel="0" collapsed="false">
      <c r="A49" s="112" t="s">
        <v>174</v>
      </c>
      <c r="B49" s="78"/>
      <c r="C49" s="71" t="n">
        <v>50274</v>
      </c>
      <c r="D49" s="71" t="n">
        <v>25644</v>
      </c>
      <c r="E49" s="71" t="n">
        <v>24630</v>
      </c>
      <c r="F49" s="71" t="n">
        <v>38460</v>
      </c>
      <c r="G49" s="71" t="n">
        <v>19717</v>
      </c>
      <c r="H49" s="71" t="n">
        <v>18743</v>
      </c>
      <c r="I49" s="71" t="n">
        <v>11814</v>
      </c>
      <c r="J49" s="71" t="n">
        <v>5927</v>
      </c>
      <c r="K49" s="71" t="n">
        <v>5887</v>
      </c>
    </row>
    <row r="50" s="72" customFormat="true" ht="12" hidden="false" customHeight="true" outlineLevel="0" collapsed="false">
      <c r="A50" s="112" t="s">
        <v>175</v>
      </c>
      <c r="B50" s="78"/>
      <c r="C50" s="71" t="n">
        <v>48435</v>
      </c>
      <c r="D50" s="71" t="n">
        <v>24657</v>
      </c>
      <c r="E50" s="71" t="n">
        <v>23778</v>
      </c>
      <c r="F50" s="71" t="n">
        <v>36688</v>
      </c>
      <c r="G50" s="71" t="n">
        <v>18617</v>
      </c>
      <c r="H50" s="71" t="n">
        <v>18071</v>
      </c>
      <c r="I50" s="71" t="n">
        <v>11747</v>
      </c>
      <c r="J50" s="71" t="n">
        <v>6040</v>
      </c>
      <c r="K50" s="71" t="n">
        <v>5707</v>
      </c>
    </row>
    <row r="51" s="72" customFormat="true" ht="12" hidden="false" customHeight="true" outlineLevel="0" collapsed="false">
      <c r="A51" s="112" t="s">
        <v>176</v>
      </c>
      <c r="B51" s="78"/>
      <c r="C51" s="71" t="n">
        <v>46466</v>
      </c>
      <c r="D51" s="71" t="n">
        <v>23939</v>
      </c>
      <c r="E51" s="71" t="n">
        <v>22527</v>
      </c>
      <c r="F51" s="71" t="n">
        <v>34627</v>
      </c>
      <c r="G51" s="71" t="n">
        <v>17755</v>
      </c>
      <c r="H51" s="71" t="n">
        <v>16872</v>
      </c>
      <c r="I51" s="71" t="n">
        <v>11839</v>
      </c>
      <c r="J51" s="71" t="n">
        <v>6184</v>
      </c>
      <c r="K51" s="71" t="n">
        <v>5655</v>
      </c>
    </row>
    <row r="52" s="72" customFormat="true" ht="12" hidden="false" customHeight="true" outlineLevel="0" collapsed="false">
      <c r="A52" s="112" t="s">
        <v>177</v>
      </c>
      <c r="B52" s="78"/>
      <c r="C52" s="71" t="n">
        <v>45106</v>
      </c>
      <c r="D52" s="71" t="n">
        <v>23238</v>
      </c>
      <c r="E52" s="71" t="n">
        <v>21868</v>
      </c>
      <c r="F52" s="71" t="n">
        <v>33180</v>
      </c>
      <c r="G52" s="71" t="n">
        <v>17014</v>
      </c>
      <c r="H52" s="71" t="n">
        <v>16166</v>
      </c>
      <c r="I52" s="71" t="n">
        <v>11926</v>
      </c>
      <c r="J52" s="71" t="n">
        <v>6224</v>
      </c>
      <c r="K52" s="71" t="n">
        <v>5702</v>
      </c>
    </row>
    <row r="53" s="72" customFormat="true" ht="12" hidden="false" customHeight="true" outlineLevel="0" collapsed="false">
      <c r="A53" s="114" t="s">
        <v>178</v>
      </c>
      <c r="B53" s="115" t="s">
        <v>109</v>
      </c>
      <c r="C53" s="71" t="n">
        <v>241964</v>
      </c>
      <c r="D53" s="71" t="n">
        <v>123878</v>
      </c>
      <c r="E53" s="71" t="n">
        <v>118086</v>
      </c>
      <c r="F53" s="71" t="n">
        <v>182664</v>
      </c>
      <c r="G53" s="71" t="n">
        <v>93237</v>
      </c>
      <c r="H53" s="71" t="n">
        <v>89427</v>
      </c>
      <c r="I53" s="71" t="n">
        <v>59300</v>
      </c>
      <c r="J53" s="71" t="n">
        <v>30641</v>
      </c>
      <c r="K53" s="71" t="n">
        <v>28659</v>
      </c>
    </row>
    <row r="54" s="72" customFormat="true" ht="12" hidden="false" customHeight="true" outlineLevel="0" collapsed="false">
      <c r="A54" s="116" t="s">
        <v>81</v>
      </c>
      <c r="B54" s="115" t="s">
        <v>141</v>
      </c>
      <c r="C54" s="117" t="n">
        <v>7.19522142425323</v>
      </c>
      <c r="D54" s="117" t="n">
        <v>7.53787251857117</v>
      </c>
      <c r="E54" s="117" t="n">
        <v>6.86772108279755</v>
      </c>
      <c r="F54" s="117" t="n">
        <v>6.31445330324476</v>
      </c>
      <c r="G54" s="117" t="n">
        <v>6.66152722783242</v>
      </c>
      <c r="H54" s="117" t="n">
        <v>5.98911836523663</v>
      </c>
      <c r="I54" s="117" t="n">
        <v>12.6156523441073</v>
      </c>
      <c r="J54" s="117" t="n">
        <v>12.5694290613437</v>
      </c>
      <c r="K54" s="117" t="n">
        <v>12.6654498689659</v>
      </c>
    </row>
    <row r="55" s="72" customFormat="true" ht="20.1" hidden="false" customHeight="true" outlineLevel="0" collapsed="false">
      <c r="A55" s="112" t="s">
        <v>179</v>
      </c>
      <c r="B55" s="78"/>
      <c r="C55" s="71" t="n">
        <v>43950</v>
      </c>
      <c r="D55" s="71" t="n">
        <v>22521</v>
      </c>
      <c r="E55" s="71" t="n">
        <v>21429</v>
      </c>
      <c r="F55" s="71" t="n">
        <v>32489</v>
      </c>
      <c r="G55" s="71" t="n">
        <v>16636</v>
      </c>
      <c r="H55" s="71" t="n">
        <v>15853</v>
      </c>
      <c r="I55" s="71" t="n">
        <v>11461</v>
      </c>
      <c r="J55" s="71" t="n">
        <v>5885</v>
      </c>
      <c r="K55" s="71" t="n">
        <v>5576</v>
      </c>
    </row>
    <row r="56" s="72" customFormat="true" ht="12" hidden="false" customHeight="true" outlineLevel="0" collapsed="false">
      <c r="A56" s="112" t="s">
        <v>180</v>
      </c>
      <c r="B56" s="78"/>
      <c r="C56" s="71" t="n">
        <v>45746</v>
      </c>
      <c r="D56" s="71" t="n">
        <v>23701</v>
      </c>
      <c r="E56" s="71" t="n">
        <v>22045</v>
      </c>
      <c r="F56" s="71" t="n">
        <v>34403</v>
      </c>
      <c r="G56" s="71" t="n">
        <v>17722</v>
      </c>
      <c r="H56" s="71" t="n">
        <v>16681</v>
      </c>
      <c r="I56" s="71" t="n">
        <v>11343</v>
      </c>
      <c r="J56" s="71" t="n">
        <v>5979</v>
      </c>
      <c r="K56" s="71" t="n">
        <v>5364</v>
      </c>
    </row>
    <row r="57" s="72" customFormat="true" ht="12" hidden="false" customHeight="true" outlineLevel="0" collapsed="false">
      <c r="A57" s="112" t="s">
        <v>181</v>
      </c>
      <c r="B57" s="78"/>
      <c r="C57" s="71" t="n">
        <v>50141</v>
      </c>
      <c r="D57" s="71" t="n">
        <v>26150</v>
      </c>
      <c r="E57" s="71" t="n">
        <v>23991</v>
      </c>
      <c r="F57" s="71" t="n">
        <v>39002</v>
      </c>
      <c r="G57" s="71" t="n">
        <v>20211</v>
      </c>
      <c r="H57" s="71" t="n">
        <v>18791</v>
      </c>
      <c r="I57" s="71" t="n">
        <v>11139</v>
      </c>
      <c r="J57" s="71" t="n">
        <v>5939</v>
      </c>
      <c r="K57" s="71" t="n">
        <v>5200</v>
      </c>
    </row>
    <row r="58" s="72" customFormat="true" ht="12" hidden="false" customHeight="true" outlineLevel="0" collapsed="false">
      <c r="A58" s="112" t="s">
        <v>182</v>
      </c>
      <c r="B58" s="78"/>
      <c r="C58" s="71" t="n">
        <v>51047</v>
      </c>
      <c r="D58" s="71" t="n">
        <v>26663</v>
      </c>
      <c r="E58" s="71" t="n">
        <v>24384</v>
      </c>
      <c r="F58" s="71" t="n">
        <v>39977</v>
      </c>
      <c r="G58" s="71" t="n">
        <v>20729</v>
      </c>
      <c r="H58" s="71" t="n">
        <v>19248</v>
      </c>
      <c r="I58" s="71" t="n">
        <v>11070</v>
      </c>
      <c r="J58" s="71" t="n">
        <v>5934</v>
      </c>
      <c r="K58" s="71" t="n">
        <v>5136</v>
      </c>
    </row>
    <row r="59" s="72" customFormat="true" ht="12" hidden="false" customHeight="true" outlineLevel="0" collapsed="false">
      <c r="A59" s="112" t="s">
        <v>183</v>
      </c>
      <c r="B59" s="78"/>
      <c r="C59" s="71" t="n">
        <v>53253</v>
      </c>
      <c r="D59" s="71" t="n">
        <v>27757</v>
      </c>
      <c r="E59" s="71" t="n">
        <v>25496</v>
      </c>
      <c r="F59" s="71" t="n">
        <v>42634</v>
      </c>
      <c r="G59" s="71" t="n">
        <v>21994</v>
      </c>
      <c r="H59" s="71" t="n">
        <v>20640</v>
      </c>
      <c r="I59" s="71" t="n">
        <v>10619</v>
      </c>
      <c r="J59" s="71" t="n">
        <v>5763</v>
      </c>
      <c r="K59" s="71" t="n">
        <v>4856</v>
      </c>
    </row>
    <row r="60" s="72" customFormat="true" ht="12" hidden="false" customHeight="true" outlineLevel="0" collapsed="false">
      <c r="A60" s="114" t="s">
        <v>184</v>
      </c>
      <c r="B60" s="115" t="s">
        <v>109</v>
      </c>
      <c r="C60" s="71" t="n">
        <v>244137</v>
      </c>
      <c r="D60" s="71" t="n">
        <v>126792</v>
      </c>
      <c r="E60" s="71" t="n">
        <v>117345</v>
      </c>
      <c r="F60" s="71" t="n">
        <v>188505</v>
      </c>
      <c r="G60" s="71" t="n">
        <v>97292</v>
      </c>
      <c r="H60" s="71" t="n">
        <v>91213</v>
      </c>
      <c r="I60" s="71" t="n">
        <v>55632</v>
      </c>
      <c r="J60" s="71" t="n">
        <v>29500</v>
      </c>
      <c r="K60" s="71" t="n">
        <v>26132</v>
      </c>
    </row>
    <row r="61" s="72" customFormat="true" ht="12" hidden="false" customHeight="true" outlineLevel="0" collapsed="false">
      <c r="A61" s="116"/>
      <c r="B61" s="115" t="s">
        <v>141</v>
      </c>
      <c r="C61" s="117" t="n">
        <v>7.25983936805851</v>
      </c>
      <c r="D61" s="117" t="n">
        <v>7.7151869773057</v>
      </c>
      <c r="E61" s="117" t="n">
        <v>6.82462553106108</v>
      </c>
      <c r="F61" s="117" t="n">
        <v>6.51636896119735</v>
      </c>
      <c r="G61" s="117" t="n">
        <v>6.95124582569443</v>
      </c>
      <c r="H61" s="117" t="n">
        <v>6.108730623283</v>
      </c>
      <c r="I61" s="117" t="n">
        <v>11.8353114874769</v>
      </c>
      <c r="J61" s="117" t="n">
        <v>12.1013725828021</v>
      </c>
      <c r="K61" s="117" t="n">
        <v>11.5486770639526</v>
      </c>
    </row>
    <row r="62" s="72" customFormat="true" ht="20.1" hidden="false" customHeight="true" outlineLevel="0" collapsed="false">
      <c r="A62" s="112" t="s">
        <v>185</v>
      </c>
      <c r="B62" s="78"/>
      <c r="C62" s="71" t="n">
        <v>55796</v>
      </c>
      <c r="D62" s="71" t="n">
        <v>28982</v>
      </c>
      <c r="E62" s="71" t="n">
        <v>26814</v>
      </c>
      <c r="F62" s="71" t="n">
        <v>45588</v>
      </c>
      <c r="G62" s="71" t="n">
        <v>23547</v>
      </c>
      <c r="H62" s="71" t="n">
        <v>22041</v>
      </c>
      <c r="I62" s="71" t="n">
        <v>10208</v>
      </c>
      <c r="J62" s="71" t="n">
        <v>5435</v>
      </c>
      <c r="K62" s="71" t="n">
        <v>4773</v>
      </c>
    </row>
    <row r="63" s="72" customFormat="true" ht="12" hidden="false" customHeight="true" outlineLevel="0" collapsed="false">
      <c r="A63" s="112" t="s">
        <v>186</v>
      </c>
      <c r="B63" s="78"/>
      <c r="C63" s="71" t="n">
        <v>55992</v>
      </c>
      <c r="D63" s="71" t="n">
        <v>29099</v>
      </c>
      <c r="E63" s="71" t="n">
        <v>26893</v>
      </c>
      <c r="F63" s="71" t="n">
        <v>46848</v>
      </c>
      <c r="G63" s="71" t="n">
        <v>24126</v>
      </c>
      <c r="H63" s="71" t="n">
        <v>22722</v>
      </c>
      <c r="I63" s="71" t="n">
        <v>9144</v>
      </c>
      <c r="J63" s="71" t="n">
        <v>4973</v>
      </c>
      <c r="K63" s="71" t="n">
        <v>4171</v>
      </c>
    </row>
    <row r="64" s="72" customFormat="true" ht="12" hidden="false" customHeight="true" outlineLevel="0" collapsed="false">
      <c r="A64" s="112" t="s">
        <v>187</v>
      </c>
      <c r="B64" s="78"/>
      <c r="C64" s="71" t="n">
        <v>58675</v>
      </c>
      <c r="D64" s="71" t="n">
        <v>30239</v>
      </c>
      <c r="E64" s="71" t="n">
        <v>28436</v>
      </c>
      <c r="F64" s="71" t="n">
        <v>49172</v>
      </c>
      <c r="G64" s="71" t="n">
        <v>25049</v>
      </c>
      <c r="H64" s="71" t="n">
        <v>24123</v>
      </c>
      <c r="I64" s="71" t="n">
        <v>9503</v>
      </c>
      <c r="J64" s="71" t="n">
        <v>5190</v>
      </c>
      <c r="K64" s="71" t="n">
        <v>4313</v>
      </c>
    </row>
    <row r="65" s="72" customFormat="true" ht="12" hidden="false" customHeight="true" outlineLevel="0" collapsed="false">
      <c r="A65" s="112" t="s">
        <v>188</v>
      </c>
      <c r="B65" s="78"/>
      <c r="C65" s="71" t="n">
        <v>60834</v>
      </c>
      <c r="D65" s="71" t="n">
        <v>31838</v>
      </c>
      <c r="E65" s="71" t="n">
        <v>28996</v>
      </c>
      <c r="F65" s="71" t="n">
        <v>51074</v>
      </c>
      <c r="G65" s="71" t="n">
        <v>26336</v>
      </c>
      <c r="H65" s="71" t="n">
        <v>24738</v>
      </c>
      <c r="I65" s="71" t="n">
        <v>9760</v>
      </c>
      <c r="J65" s="71" t="n">
        <v>5502</v>
      </c>
      <c r="K65" s="71" t="n">
        <v>4258</v>
      </c>
    </row>
    <row r="66" s="72" customFormat="true" ht="12" hidden="false" customHeight="true" outlineLevel="0" collapsed="false">
      <c r="A66" s="112" t="s">
        <v>189</v>
      </c>
      <c r="B66" s="78"/>
      <c r="C66" s="71" t="n">
        <v>61432</v>
      </c>
      <c r="D66" s="71" t="n">
        <v>31791</v>
      </c>
      <c r="E66" s="71" t="n">
        <v>29641</v>
      </c>
      <c r="F66" s="71" t="n">
        <v>52251</v>
      </c>
      <c r="G66" s="71" t="n">
        <v>26611</v>
      </c>
      <c r="H66" s="71" t="n">
        <v>25640</v>
      </c>
      <c r="I66" s="71" t="n">
        <v>9181</v>
      </c>
      <c r="J66" s="71" t="n">
        <v>5180</v>
      </c>
      <c r="K66" s="71" t="n">
        <v>4001</v>
      </c>
    </row>
    <row r="67" s="72" customFormat="true" ht="12" hidden="false" customHeight="true" outlineLevel="0" collapsed="false">
      <c r="A67" s="114" t="s">
        <v>190</v>
      </c>
      <c r="B67" s="115" t="s">
        <v>109</v>
      </c>
      <c r="C67" s="71" t="n">
        <v>292729</v>
      </c>
      <c r="D67" s="71" t="n">
        <v>151949</v>
      </c>
      <c r="E67" s="71" t="n">
        <v>140780</v>
      </c>
      <c r="F67" s="71" t="n">
        <v>244933</v>
      </c>
      <c r="G67" s="71" t="n">
        <v>125669</v>
      </c>
      <c r="H67" s="71" t="n">
        <v>119264</v>
      </c>
      <c r="I67" s="71" t="n">
        <v>47796</v>
      </c>
      <c r="J67" s="71" t="n">
        <v>26280</v>
      </c>
      <c r="K67" s="71" t="n">
        <v>21516</v>
      </c>
    </row>
    <row r="68" s="72" customFormat="true" ht="12" hidden="false" customHeight="true" outlineLevel="0" collapsed="false">
      <c r="A68" s="116"/>
      <c r="B68" s="115" t="s">
        <v>141</v>
      </c>
      <c r="C68" s="117" t="n">
        <v>8.70480721223084</v>
      </c>
      <c r="D68" s="117" t="n">
        <v>9.24596935149397</v>
      </c>
      <c r="E68" s="117" t="n">
        <v>8.1875732435364</v>
      </c>
      <c r="F68" s="117" t="n">
        <v>8.46701041761731</v>
      </c>
      <c r="G68" s="117" t="n">
        <v>8.97870443273027</v>
      </c>
      <c r="H68" s="117" t="n">
        <v>7.98736637381978</v>
      </c>
      <c r="I68" s="117" t="n">
        <v>10.168258337925</v>
      </c>
      <c r="J68" s="117" t="n">
        <v>10.7804769991878</v>
      </c>
      <c r="K68" s="117" t="n">
        <v>9.5086995143121</v>
      </c>
    </row>
    <row r="69" customFormat="false" ht="20.1" hidden="false" customHeight="true" outlineLevel="0" collapsed="false">
      <c r="A69" s="112" t="s">
        <v>191</v>
      </c>
      <c r="B69" s="78"/>
      <c r="C69" s="71" t="n">
        <v>61333</v>
      </c>
      <c r="D69" s="71" t="n">
        <v>31786</v>
      </c>
      <c r="E69" s="71" t="n">
        <v>29547</v>
      </c>
      <c r="F69" s="71" t="n">
        <v>52691</v>
      </c>
      <c r="G69" s="71" t="n">
        <v>26884</v>
      </c>
      <c r="H69" s="71" t="n">
        <v>25807</v>
      </c>
      <c r="I69" s="71" t="n">
        <v>8642</v>
      </c>
      <c r="J69" s="71" t="n">
        <v>4902</v>
      </c>
      <c r="K69" s="71" t="n">
        <v>3740</v>
      </c>
      <c r="L69" s="72"/>
      <c r="M69" s="72"/>
      <c r="N69" s="72"/>
      <c r="O69" s="72"/>
      <c r="P69" s="72"/>
      <c r="Q69" s="72"/>
      <c r="R69" s="72"/>
      <c r="S69" s="72"/>
      <c r="T69" s="72"/>
    </row>
    <row r="70" customFormat="false" ht="12" hidden="false" customHeight="true" outlineLevel="0" collapsed="false">
      <c r="A70" s="112" t="s">
        <v>192</v>
      </c>
      <c r="B70" s="78"/>
      <c r="C70" s="71" t="n">
        <v>58674</v>
      </c>
      <c r="D70" s="71" t="n">
        <v>30410</v>
      </c>
      <c r="E70" s="71" t="n">
        <v>28264</v>
      </c>
      <c r="F70" s="71" t="n">
        <v>50559</v>
      </c>
      <c r="G70" s="71" t="n">
        <v>25830</v>
      </c>
      <c r="H70" s="71" t="n">
        <v>24729</v>
      </c>
      <c r="I70" s="71" t="n">
        <v>8115</v>
      </c>
      <c r="J70" s="71" t="n">
        <v>4580</v>
      </c>
      <c r="K70" s="71" t="n">
        <v>3535</v>
      </c>
      <c r="L70" s="72"/>
      <c r="M70" s="72"/>
      <c r="N70" s="72"/>
      <c r="O70" s="72"/>
      <c r="P70" s="72"/>
      <c r="Q70" s="72"/>
      <c r="R70" s="72"/>
      <c r="S70" s="72"/>
      <c r="T70" s="72"/>
    </row>
    <row r="71" customFormat="false" ht="12" hidden="false" customHeight="true" outlineLevel="0" collapsed="false">
      <c r="A71" s="112" t="s">
        <v>193</v>
      </c>
      <c r="B71" s="78"/>
      <c r="C71" s="71" t="n">
        <v>55631</v>
      </c>
      <c r="D71" s="71" t="n">
        <v>28704</v>
      </c>
      <c r="E71" s="71" t="n">
        <v>26927</v>
      </c>
      <c r="F71" s="71" t="n">
        <v>48324</v>
      </c>
      <c r="G71" s="71" t="n">
        <v>24560</v>
      </c>
      <c r="H71" s="71" t="n">
        <v>23764</v>
      </c>
      <c r="I71" s="71" t="n">
        <v>7307</v>
      </c>
      <c r="J71" s="71" t="n">
        <v>4144</v>
      </c>
      <c r="K71" s="71" t="n">
        <v>3163</v>
      </c>
      <c r="L71" s="72"/>
      <c r="M71" s="72"/>
      <c r="N71" s="72"/>
      <c r="O71" s="72"/>
      <c r="P71" s="72"/>
      <c r="Q71" s="72"/>
      <c r="R71" s="72"/>
      <c r="S71" s="72"/>
      <c r="T71" s="72"/>
    </row>
    <row r="72" customFormat="false" ht="12" hidden="false" customHeight="true" outlineLevel="0" collapsed="false">
      <c r="A72" s="112" t="s">
        <v>194</v>
      </c>
      <c r="B72" s="78"/>
      <c r="C72" s="71" t="n">
        <v>53274</v>
      </c>
      <c r="D72" s="71" t="n">
        <v>27774</v>
      </c>
      <c r="E72" s="71" t="n">
        <v>25500</v>
      </c>
      <c r="F72" s="71" t="n">
        <v>46012</v>
      </c>
      <c r="G72" s="71" t="n">
        <v>23660</v>
      </c>
      <c r="H72" s="71" t="n">
        <v>22352</v>
      </c>
      <c r="I72" s="71" t="n">
        <v>7262</v>
      </c>
      <c r="J72" s="71" t="n">
        <v>4114</v>
      </c>
      <c r="K72" s="71" t="n">
        <v>3148</v>
      </c>
      <c r="L72" s="113"/>
      <c r="M72" s="72"/>
      <c r="N72" s="72"/>
      <c r="O72" s="72"/>
      <c r="P72" s="72"/>
      <c r="Q72" s="72"/>
      <c r="R72" s="72"/>
      <c r="S72" s="72"/>
      <c r="T72" s="72"/>
    </row>
    <row r="73" customFormat="false" ht="12" hidden="false" customHeight="true" outlineLevel="0" collapsed="false">
      <c r="A73" s="112" t="s">
        <v>195</v>
      </c>
      <c r="B73" s="78"/>
      <c r="C73" s="71" t="n">
        <v>51259</v>
      </c>
      <c r="D73" s="71" t="n">
        <v>26480</v>
      </c>
      <c r="E73" s="71" t="n">
        <v>24779</v>
      </c>
      <c r="F73" s="71" t="n">
        <v>44670</v>
      </c>
      <c r="G73" s="71" t="n">
        <v>22785</v>
      </c>
      <c r="H73" s="71" t="n">
        <v>21885</v>
      </c>
      <c r="I73" s="71" t="n">
        <v>6589</v>
      </c>
      <c r="J73" s="71" t="n">
        <v>3695</v>
      </c>
      <c r="K73" s="71" t="n">
        <v>2894</v>
      </c>
      <c r="L73" s="72"/>
      <c r="M73" s="72"/>
      <c r="N73" s="72"/>
      <c r="O73" s="72"/>
      <c r="P73" s="72"/>
      <c r="Q73" s="72"/>
      <c r="R73" s="72"/>
      <c r="S73" s="72"/>
      <c r="T73" s="72"/>
    </row>
    <row r="74" customFormat="false" ht="12" hidden="false" customHeight="true" outlineLevel="0" collapsed="false">
      <c r="A74" s="114" t="s">
        <v>196</v>
      </c>
      <c r="B74" s="115" t="s">
        <v>109</v>
      </c>
      <c r="C74" s="71" t="n">
        <v>280171</v>
      </c>
      <c r="D74" s="71" t="n">
        <v>145154</v>
      </c>
      <c r="E74" s="71" t="n">
        <v>135017</v>
      </c>
      <c r="F74" s="71" t="n">
        <v>242256</v>
      </c>
      <c r="G74" s="71" t="n">
        <v>123719</v>
      </c>
      <c r="H74" s="71" t="n">
        <v>118537</v>
      </c>
      <c r="I74" s="71" t="n">
        <v>37915</v>
      </c>
      <c r="J74" s="71" t="n">
        <v>21435</v>
      </c>
      <c r="K74" s="71" t="n">
        <v>16480</v>
      </c>
      <c r="L74" s="72"/>
      <c r="M74" s="72"/>
      <c r="N74" s="72"/>
      <c r="O74" s="72"/>
      <c r="P74" s="72"/>
      <c r="Q74" s="72"/>
      <c r="R74" s="72"/>
      <c r="S74" s="72"/>
      <c r="T74" s="72"/>
    </row>
    <row r="75" customFormat="false" ht="12" hidden="false" customHeight="true" outlineLevel="0" collapsed="false">
      <c r="A75" s="116"/>
      <c r="B75" s="115" t="s">
        <v>141</v>
      </c>
      <c r="C75" s="117" t="n">
        <v>8.33137318631884</v>
      </c>
      <c r="D75" s="117" t="n">
        <v>8.83249929414972</v>
      </c>
      <c r="E75" s="117" t="n">
        <v>7.8524050051325</v>
      </c>
      <c r="F75" s="117" t="n">
        <v>8.37447006214066</v>
      </c>
      <c r="G75" s="117" t="n">
        <v>8.83938229565729</v>
      </c>
      <c r="H75" s="117" t="n">
        <v>7.93867762152431</v>
      </c>
      <c r="I75" s="117" t="n">
        <v>8.06614601394317</v>
      </c>
      <c r="J75" s="117" t="n">
        <v>8.79298038346994</v>
      </c>
      <c r="K75" s="117" t="n">
        <v>7.28310875608215</v>
      </c>
      <c r="L75" s="72"/>
      <c r="M75" s="72"/>
      <c r="N75" s="72"/>
      <c r="O75" s="72"/>
      <c r="P75" s="72"/>
      <c r="Q75" s="72"/>
      <c r="R75" s="72"/>
      <c r="S75" s="72"/>
      <c r="T75" s="72"/>
    </row>
    <row r="76" customFormat="false" ht="20.1" hidden="false" customHeight="true" outlineLevel="0" collapsed="false">
      <c r="A76" s="112" t="s">
        <v>197</v>
      </c>
      <c r="B76" s="78"/>
      <c r="C76" s="71" t="n">
        <v>47035</v>
      </c>
      <c r="D76" s="71" t="n">
        <v>24151</v>
      </c>
      <c r="E76" s="71" t="n">
        <v>22884</v>
      </c>
      <c r="F76" s="71" t="n">
        <v>40781</v>
      </c>
      <c r="G76" s="71" t="n">
        <v>20661</v>
      </c>
      <c r="H76" s="71" t="n">
        <v>20120</v>
      </c>
      <c r="I76" s="71" t="n">
        <v>6254</v>
      </c>
      <c r="J76" s="71" t="n">
        <v>3490</v>
      </c>
      <c r="K76" s="71" t="n">
        <v>2764</v>
      </c>
      <c r="L76" s="72"/>
      <c r="M76" s="72"/>
      <c r="N76" s="72"/>
      <c r="O76" s="72"/>
      <c r="P76" s="72"/>
      <c r="Q76" s="72"/>
      <c r="R76" s="72"/>
      <c r="S76" s="72"/>
      <c r="T76" s="72"/>
    </row>
    <row r="77" customFormat="false" ht="12" hidden="false" customHeight="true" outlineLevel="0" collapsed="false">
      <c r="A77" s="112" t="s">
        <v>198</v>
      </c>
      <c r="B77" s="78"/>
      <c r="C77" s="71" t="n">
        <v>45335</v>
      </c>
      <c r="D77" s="71" t="n">
        <v>23235</v>
      </c>
      <c r="E77" s="71" t="n">
        <v>22100</v>
      </c>
      <c r="F77" s="71" t="n">
        <v>39443</v>
      </c>
      <c r="G77" s="71" t="n">
        <v>19895</v>
      </c>
      <c r="H77" s="71" t="n">
        <v>19548</v>
      </c>
      <c r="I77" s="71" t="n">
        <v>5892</v>
      </c>
      <c r="J77" s="71" t="n">
        <v>3340</v>
      </c>
      <c r="K77" s="71" t="n">
        <v>2552</v>
      </c>
      <c r="L77" s="72"/>
      <c r="M77" s="72"/>
      <c r="N77" s="72"/>
      <c r="O77" s="72"/>
      <c r="P77" s="72"/>
      <c r="Q77" s="72"/>
      <c r="R77" s="72"/>
      <c r="S77" s="72"/>
      <c r="T77" s="72"/>
    </row>
    <row r="78" customFormat="false" ht="12" hidden="false" customHeight="true" outlineLevel="0" collapsed="false">
      <c r="A78" s="112" t="s">
        <v>199</v>
      </c>
      <c r="B78" s="78"/>
      <c r="C78" s="71" t="n">
        <v>44636</v>
      </c>
      <c r="D78" s="71" t="n">
        <v>22650</v>
      </c>
      <c r="E78" s="71" t="n">
        <v>21986</v>
      </c>
      <c r="F78" s="71" t="n">
        <v>38529</v>
      </c>
      <c r="G78" s="71" t="n">
        <v>19223</v>
      </c>
      <c r="H78" s="71" t="n">
        <v>19306</v>
      </c>
      <c r="I78" s="71" t="n">
        <v>6107</v>
      </c>
      <c r="J78" s="71" t="n">
        <v>3427</v>
      </c>
      <c r="K78" s="71" t="n">
        <v>2680</v>
      </c>
      <c r="L78" s="72"/>
      <c r="M78" s="72"/>
      <c r="N78" s="72"/>
      <c r="O78" s="72"/>
      <c r="P78" s="72"/>
      <c r="Q78" s="72"/>
      <c r="R78" s="72"/>
      <c r="S78" s="72"/>
      <c r="T78" s="72"/>
    </row>
    <row r="79" customFormat="false" ht="12" hidden="false" customHeight="true" outlineLevel="0" collapsed="false">
      <c r="A79" s="112" t="s">
        <v>200</v>
      </c>
      <c r="B79" s="78"/>
      <c r="C79" s="71" t="n">
        <v>44144</v>
      </c>
      <c r="D79" s="71" t="n">
        <v>22141</v>
      </c>
      <c r="E79" s="71" t="n">
        <v>22003</v>
      </c>
      <c r="F79" s="71" t="n">
        <v>38380</v>
      </c>
      <c r="G79" s="71" t="n">
        <v>19047</v>
      </c>
      <c r="H79" s="71" t="n">
        <v>19333</v>
      </c>
      <c r="I79" s="71" t="n">
        <v>5764</v>
      </c>
      <c r="J79" s="71" t="n">
        <v>3094</v>
      </c>
      <c r="K79" s="71" t="n">
        <v>2670</v>
      </c>
      <c r="L79" s="72"/>
      <c r="M79" s="72"/>
      <c r="N79" s="72"/>
      <c r="O79" s="72"/>
      <c r="P79" s="72"/>
      <c r="Q79" s="72"/>
      <c r="R79" s="72"/>
      <c r="S79" s="72"/>
      <c r="T79" s="72"/>
    </row>
    <row r="80" customFormat="false" ht="12" hidden="false" customHeight="true" outlineLevel="0" collapsed="false">
      <c r="A80" s="112" t="s">
        <v>201</v>
      </c>
      <c r="B80" s="78"/>
      <c r="C80" s="71" t="n">
        <v>43589</v>
      </c>
      <c r="D80" s="71" t="n">
        <v>21541</v>
      </c>
      <c r="E80" s="71" t="n">
        <v>22048</v>
      </c>
      <c r="F80" s="71" t="n">
        <v>38248</v>
      </c>
      <c r="G80" s="71" t="n">
        <v>18782</v>
      </c>
      <c r="H80" s="71" t="n">
        <v>19466</v>
      </c>
      <c r="I80" s="71" t="n">
        <v>5341</v>
      </c>
      <c r="J80" s="71" t="n">
        <v>2759</v>
      </c>
      <c r="K80" s="71" t="n">
        <v>2582</v>
      </c>
      <c r="L80" s="72"/>
      <c r="M80" s="72"/>
      <c r="N80" s="72"/>
      <c r="O80" s="72"/>
      <c r="P80" s="72"/>
      <c r="Q80" s="72"/>
      <c r="R80" s="72"/>
      <c r="S80" s="72"/>
      <c r="T80" s="72"/>
    </row>
    <row r="81" customFormat="false" ht="12" hidden="false" customHeight="true" outlineLevel="0" collapsed="false">
      <c r="A81" s="114" t="s">
        <v>202</v>
      </c>
      <c r="B81" s="115" t="s">
        <v>109</v>
      </c>
      <c r="C81" s="71" t="n">
        <v>224739</v>
      </c>
      <c r="D81" s="71" t="n">
        <v>113718</v>
      </c>
      <c r="E81" s="71" t="n">
        <v>111021</v>
      </c>
      <c r="F81" s="71" t="n">
        <v>195381</v>
      </c>
      <c r="G81" s="71" t="n">
        <v>97608</v>
      </c>
      <c r="H81" s="71" t="n">
        <v>97773</v>
      </c>
      <c r="I81" s="71" t="n">
        <v>29358</v>
      </c>
      <c r="J81" s="71" t="n">
        <v>16110</v>
      </c>
      <c r="K81" s="71" t="n">
        <v>13248</v>
      </c>
      <c r="L81" s="72"/>
      <c r="M81" s="72"/>
      <c r="N81" s="72"/>
      <c r="O81" s="72"/>
      <c r="P81" s="72"/>
      <c r="Q81" s="72"/>
      <c r="R81" s="72"/>
      <c r="S81" s="72"/>
      <c r="T81" s="72"/>
    </row>
    <row r="82" customFormat="false" ht="12" hidden="false" customHeight="true" outlineLevel="0" collapsed="false">
      <c r="A82" s="116"/>
      <c r="B82" s="115" t="s">
        <v>141</v>
      </c>
      <c r="C82" s="117" t="n">
        <v>6.6830060160406</v>
      </c>
      <c r="D82" s="117" t="n">
        <v>6.91964503032722</v>
      </c>
      <c r="E82" s="117" t="n">
        <v>6.4568302959984</v>
      </c>
      <c r="F82" s="117" t="n">
        <v>6.75406320260841</v>
      </c>
      <c r="G82" s="117" t="n">
        <v>6.97382315662523</v>
      </c>
      <c r="H82" s="117" t="n">
        <v>6.54806792047459</v>
      </c>
      <c r="I82" s="117" t="n">
        <v>6.24570525325975</v>
      </c>
      <c r="J82" s="117" t="n">
        <v>6.60858007826922</v>
      </c>
      <c r="K82" s="117" t="n">
        <v>5.85477092236507</v>
      </c>
      <c r="L82" s="72"/>
      <c r="M82" s="72"/>
      <c r="N82" s="72"/>
      <c r="O82" s="72"/>
      <c r="P82" s="72"/>
      <c r="Q82" s="72"/>
      <c r="R82" s="72"/>
      <c r="S82" s="72"/>
      <c r="T82" s="72"/>
    </row>
    <row r="83" customFormat="false" ht="20.1" hidden="false" customHeight="true" outlineLevel="0" collapsed="false">
      <c r="A83" s="112" t="s">
        <v>203</v>
      </c>
      <c r="B83" s="78"/>
      <c r="C83" s="71" t="n">
        <v>43111</v>
      </c>
      <c r="D83" s="71" t="n">
        <v>21249</v>
      </c>
      <c r="E83" s="71" t="n">
        <v>21862</v>
      </c>
      <c r="F83" s="71" t="n">
        <v>38279</v>
      </c>
      <c r="G83" s="71" t="n">
        <v>18833</v>
      </c>
      <c r="H83" s="71" t="n">
        <v>19446</v>
      </c>
      <c r="I83" s="71" t="n">
        <v>4832</v>
      </c>
      <c r="J83" s="71" t="n">
        <v>2416</v>
      </c>
      <c r="K83" s="71" t="n">
        <v>2416</v>
      </c>
      <c r="L83" s="72"/>
      <c r="M83" s="72"/>
      <c r="N83" s="72"/>
      <c r="O83" s="72"/>
      <c r="P83" s="72"/>
      <c r="Q83" s="72"/>
      <c r="R83" s="72"/>
      <c r="S83" s="72"/>
      <c r="T83" s="72"/>
    </row>
    <row r="84" customFormat="false" ht="12" hidden="false" customHeight="true" outlineLevel="0" collapsed="false">
      <c r="A84" s="112" t="s">
        <v>204</v>
      </c>
      <c r="B84" s="78"/>
      <c r="C84" s="71" t="n">
        <v>42556</v>
      </c>
      <c r="D84" s="71" t="n">
        <v>20610</v>
      </c>
      <c r="E84" s="71" t="n">
        <v>21946</v>
      </c>
      <c r="F84" s="71" t="n">
        <v>37468</v>
      </c>
      <c r="G84" s="71" t="n">
        <v>18082</v>
      </c>
      <c r="H84" s="71" t="n">
        <v>19386</v>
      </c>
      <c r="I84" s="71" t="n">
        <v>5088</v>
      </c>
      <c r="J84" s="71" t="n">
        <v>2528</v>
      </c>
      <c r="K84" s="71" t="n">
        <v>2560</v>
      </c>
      <c r="L84" s="72"/>
      <c r="M84" s="72"/>
      <c r="N84" s="72"/>
      <c r="O84" s="72"/>
      <c r="P84" s="72"/>
      <c r="Q84" s="72"/>
      <c r="R84" s="72"/>
      <c r="S84" s="72"/>
      <c r="T84" s="72"/>
    </row>
    <row r="85" customFormat="false" ht="12" hidden="false" customHeight="true" outlineLevel="0" collapsed="false">
      <c r="A85" s="112" t="s">
        <v>205</v>
      </c>
      <c r="B85" s="78"/>
      <c r="C85" s="71" t="n">
        <v>43182</v>
      </c>
      <c r="D85" s="71" t="n">
        <v>20857</v>
      </c>
      <c r="E85" s="71" t="n">
        <v>22325</v>
      </c>
      <c r="F85" s="71" t="n">
        <v>38635</v>
      </c>
      <c r="G85" s="71" t="n">
        <v>18680</v>
      </c>
      <c r="H85" s="71" t="n">
        <v>19955</v>
      </c>
      <c r="I85" s="71" t="n">
        <v>4547</v>
      </c>
      <c r="J85" s="71" t="n">
        <v>2177</v>
      </c>
      <c r="K85" s="71" t="n">
        <v>2370</v>
      </c>
      <c r="L85" s="72"/>
      <c r="M85" s="72"/>
      <c r="N85" s="72"/>
      <c r="O85" s="72"/>
      <c r="P85" s="72"/>
      <c r="Q85" s="72"/>
      <c r="R85" s="72"/>
      <c r="S85" s="72"/>
      <c r="T85" s="72"/>
    </row>
    <row r="86" customFormat="false" ht="12" hidden="false" customHeight="true" outlineLevel="0" collapsed="false">
      <c r="A86" s="112" t="s">
        <v>206</v>
      </c>
      <c r="B86" s="78"/>
      <c r="C86" s="71" t="n">
        <v>45207</v>
      </c>
      <c r="D86" s="71" t="n">
        <v>21567</v>
      </c>
      <c r="E86" s="71" t="n">
        <v>23640</v>
      </c>
      <c r="F86" s="71" t="n">
        <v>39930</v>
      </c>
      <c r="G86" s="71" t="n">
        <v>19090</v>
      </c>
      <c r="H86" s="71" t="n">
        <v>20840</v>
      </c>
      <c r="I86" s="71" t="n">
        <v>5277</v>
      </c>
      <c r="J86" s="71" t="n">
        <v>2477</v>
      </c>
      <c r="K86" s="71" t="n">
        <v>2800</v>
      </c>
      <c r="L86" s="72"/>
      <c r="M86" s="72"/>
      <c r="N86" s="72"/>
      <c r="O86" s="72"/>
      <c r="P86" s="72"/>
      <c r="Q86" s="72"/>
      <c r="R86" s="72"/>
      <c r="S86" s="72"/>
      <c r="T86" s="72"/>
    </row>
    <row r="87" customFormat="false" ht="12" hidden="false" customHeight="true" outlineLevel="0" collapsed="false">
      <c r="A87" s="112" t="s">
        <v>207</v>
      </c>
      <c r="B87" s="78"/>
      <c r="C87" s="71" t="n">
        <v>42340</v>
      </c>
      <c r="D87" s="71" t="n">
        <v>20559</v>
      </c>
      <c r="E87" s="71" t="n">
        <v>21781</v>
      </c>
      <c r="F87" s="71" t="n">
        <v>37333</v>
      </c>
      <c r="G87" s="71" t="n">
        <v>18179</v>
      </c>
      <c r="H87" s="71" t="n">
        <v>19154</v>
      </c>
      <c r="I87" s="71" t="n">
        <v>5007</v>
      </c>
      <c r="J87" s="71" t="n">
        <v>2380</v>
      </c>
      <c r="K87" s="71" t="n">
        <v>2627</v>
      </c>
      <c r="L87" s="72"/>
      <c r="M87" s="72"/>
      <c r="N87" s="72"/>
      <c r="O87" s="72"/>
      <c r="P87" s="72"/>
      <c r="Q87" s="72"/>
      <c r="R87" s="72"/>
      <c r="S87" s="72"/>
      <c r="T87" s="72"/>
    </row>
    <row r="88" customFormat="false" ht="12" hidden="false" customHeight="true" outlineLevel="0" collapsed="false">
      <c r="A88" s="114" t="s">
        <v>208</v>
      </c>
      <c r="B88" s="115" t="s">
        <v>109</v>
      </c>
      <c r="C88" s="71" t="n">
        <v>216396</v>
      </c>
      <c r="D88" s="71" t="n">
        <v>104842</v>
      </c>
      <c r="E88" s="71" t="n">
        <v>111554</v>
      </c>
      <c r="F88" s="71" t="n">
        <v>191645</v>
      </c>
      <c r="G88" s="71" t="n">
        <v>92864</v>
      </c>
      <c r="H88" s="71" t="n">
        <v>98781</v>
      </c>
      <c r="I88" s="71" t="n">
        <v>24751</v>
      </c>
      <c r="J88" s="71" t="n">
        <v>11978</v>
      </c>
      <c r="K88" s="71" t="n">
        <v>12773</v>
      </c>
      <c r="L88" s="72"/>
      <c r="M88" s="72"/>
      <c r="N88" s="72"/>
      <c r="O88" s="72"/>
      <c r="P88" s="72"/>
      <c r="Q88" s="72"/>
      <c r="R88" s="72"/>
      <c r="S88" s="72"/>
      <c r="T88" s="72"/>
    </row>
    <row r="89" customFormat="false" ht="12" hidden="false" customHeight="true" outlineLevel="0" collapsed="false">
      <c r="A89" s="116"/>
      <c r="B89" s="115" t="s">
        <v>141</v>
      </c>
      <c r="C89" s="117" t="n">
        <v>6.43491236432982</v>
      </c>
      <c r="D89" s="117" t="n">
        <v>6.37954786638498</v>
      </c>
      <c r="E89" s="117" t="n">
        <v>6.48782885075621</v>
      </c>
      <c r="F89" s="117" t="n">
        <v>6.62491461536122</v>
      </c>
      <c r="G89" s="117" t="n">
        <v>6.6348774036641</v>
      </c>
      <c r="H89" s="117" t="n">
        <v>6.61557584662842</v>
      </c>
      <c r="I89" s="117" t="n">
        <v>5.26559883927489</v>
      </c>
      <c r="J89" s="117" t="n">
        <v>4.91356748463741</v>
      </c>
      <c r="K89" s="117" t="n">
        <v>5.64485122217459</v>
      </c>
      <c r="L89" s="72"/>
      <c r="M89" s="72"/>
      <c r="N89" s="72"/>
      <c r="O89" s="72"/>
      <c r="P89" s="72"/>
      <c r="Q89" s="72"/>
      <c r="R89" s="72"/>
      <c r="S89" s="72"/>
      <c r="T89" s="72"/>
    </row>
    <row r="90" customFormat="false" ht="20.1" hidden="false" customHeight="true" outlineLevel="0" collapsed="false">
      <c r="A90" s="112" t="s">
        <v>209</v>
      </c>
      <c r="B90" s="78"/>
      <c r="C90" s="71" t="n">
        <v>38785</v>
      </c>
      <c r="D90" s="71" t="n">
        <v>18965</v>
      </c>
      <c r="E90" s="71" t="n">
        <v>19820</v>
      </c>
      <c r="F90" s="71" t="n">
        <v>33988</v>
      </c>
      <c r="G90" s="71" t="n">
        <v>16620</v>
      </c>
      <c r="H90" s="71" t="n">
        <v>17368</v>
      </c>
      <c r="I90" s="71" t="n">
        <v>4797</v>
      </c>
      <c r="J90" s="71" t="n">
        <v>2345</v>
      </c>
      <c r="K90" s="71" t="n">
        <v>2452</v>
      </c>
      <c r="L90" s="72"/>
      <c r="M90" s="72"/>
      <c r="N90" s="72"/>
      <c r="O90" s="72"/>
      <c r="P90" s="72"/>
      <c r="Q90" s="72"/>
      <c r="R90" s="72"/>
      <c r="S90" s="72"/>
      <c r="T90" s="72"/>
    </row>
    <row r="91" customFormat="false" ht="12" hidden="false" customHeight="true" outlineLevel="0" collapsed="false">
      <c r="A91" s="112" t="s">
        <v>210</v>
      </c>
      <c r="B91" s="78"/>
      <c r="C91" s="71" t="n">
        <v>36299</v>
      </c>
      <c r="D91" s="71" t="n">
        <v>17676</v>
      </c>
      <c r="E91" s="71" t="n">
        <v>18623</v>
      </c>
      <c r="F91" s="71" t="n">
        <v>31629</v>
      </c>
      <c r="G91" s="71" t="n">
        <v>15359</v>
      </c>
      <c r="H91" s="71" t="n">
        <v>16270</v>
      </c>
      <c r="I91" s="71" t="n">
        <v>4670</v>
      </c>
      <c r="J91" s="71" t="n">
        <v>2317</v>
      </c>
      <c r="K91" s="71" t="n">
        <v>2353</v>
      </c>
      <c r="L91" s="72"/>
      <c r="M91" s="72"/>
      <c r="N91" s="72"/>
      <c r="O91" s="72"/>
      <c r="P91" s="72"/>
      <c r="Q91" s="72"/>
      <c r="R91" s="72"/>
      <c r="S91" s="72"/>
      <c r="T91" s="72"/>
    </row>
    <row r="92" customFormat="false" ht="12" hidden="false" customHeight="true" outlineLevel="0" collapsed="false">
      <c r="A92" s="112" t="s">
        <v>211</v>
      </c>
      <c r="B92" s="78"/>
      <c r="C92" s="71" t="n">
        <v>28570</v>
      </c>
      <c r="D92" s="71" t="n">
        <v>14284</v>
      </c>
      <c r="E92" s="71" t="n">
        <v>14286</v>
      </c>
      <c r="F92" s="71" t="n">
        <v>24283</v>
      </c>
      <c r="G92" s="71" t="n">
        <v>12024</v>
      </c>
      <c r="H92" s="71" t="n">
        <v>12259</v>
      </c>
      <c r="I92" s="71" t="n">
        <v>4287</v>
      </c>
      <c r="J92" s="71" t="n">
        <v>2260</v>
      </c>
      <c r="K92" s="71" t="n">
        <v>2027</v>
      </c>
      <c r="L92" s="72"/>
      <c r="M92" s="72"/>
      <c r="N92" s="72"/>
      <c r="O92" s="72"/>
      <c r="P92" s="72"/>
      <c r="Q92" s="72"/>
      <c r="R92" s="72"/>
      <c r="S92" s="72"/>
      <c r="T92" s="72"/>
    </row>
    <row r="93" customFormat="false" ht="12" hidden="false" customHeight="true" outlineLevel="0" collapsed="false">
      <c r="A93" s="112" t="s">
        <v>212</v>
      </c>
      <c r="B93" s="78"/>
      <c r="C93" s="71" t="n">
        <v>32168</v>
      </c>
      <c r="D93" s="71" t="n">
        <v>15614</v>
      </c>
      <c r="E93" s="71" t="n">
        <v>16554</v>
      </c>
      <c r="F93" s="71" t="n">
        <v>28394</v>
      </c>
      <c r="G93" s="71" t="n">
        <v>13707</v>
      </c>
      <c r="H93" s="71" t="n">
        <v>14687</v>
      </c>
      <c r="I93" s="71" t="n">
        <v>3774</v>
      </c>
      <c r="J93" s="71" t="n">
        <v>1907</v>
      </c>
      <c r="K93" s="71" t="n">
        <v>1867</v>
      </c>
      <c r="L93" s="72"/>
      <c r="M93" s="72"/>
      <c r="N93" s="72"/>
      <c r="O93" s="72"/>
      <c r="P93" s="72"/>
      <c r="Q93" s="72"/>
      <c r="R93" s="72"/>
      <c r="S93" s="72"/>
      <c r="T93" s="72"/>
    </row>
    <row r="94" customFormat="false" ht="12" hidden="false" customHeight="true" outlineLevel="0" collapsed="false">
      <c r="A94" s="112" t="s">
        <v>213</v>
      </c>
      <c r="B94" s="78"/>
      <c r="C94" s="71" t="n">
        <v>41926</v>
      </c>
      <c r="D94" s="71" t="n">
        <v>20384</v>
      </c>
      <c r="E94" s="71" t="n">
        <v>21542</v>
      </c>
      <c r="F94" s="71" t="n">
        <v>38403</v>
      </c>
      <c r="G94" s="71" t="n">
        <v>18518</v>
      </c>
      <c r="H94" s="71" t="n">
        <v>19885</v>
      </c>
      <c r="I94" s="71" t="n">
        <v>3523</v>
      </c>
      <c r="J94" s="71" t="n">
        <v>1866</v>
      </c>
      <c r="K94" s="71" t="n">
        <v>1657</v>
      </c>
      <c r="L94" s="72"/>
      <c r="M94" s="72"/>
      <c r="N94" s="72"/>
      <c r="O94" s="72"/>
      <c r="P94" s="72"/>
      <c r="Q94" s="72"/>
      <c r="R94" s="72"/>
      <c r="S94" s="72"/>
      <c r="T94" s="72"/>
    </row>
    <row r="95" customFormat="false" ht="12" hidden="false" customHeight="true" outlineLevel="0" collapsed="false">
      <c r="A95" s="114" t="s">
        <v>214</v>
      </c>
      <c r="B95" s="115" t="s">
        <v>109</v>
      </c>
      <c r="C95" s="71" t="n">
        <v>177748</v>
      </c>
      <c r="D95" s="71" t="n">
        <v>86923</v>
      </c>
      <c r="E95" s="71" t="n">
        <v>90825</v>
      </c>
      <c r="F95" s="71" t="n">
        <v>156697</v>
      </c>
      <c r="G95" s="71" t="n">
        <v>76228</v>
      </c>
      <c r="H95" s="71" t="n">
        <v>80469</v>
      </c>
      <c r="I95" s="71" t="n">
        <v>21051</v>
      </c>
      <c r="J95" s="71" t="n">
        <v>10695</v>
      </c>
      <c r="K95" s="71" t="n">
        <v>10356</v>
      </c>
      <c r="L95" s="72"/>
      <c r="M95" s="72"/>
      <c r="N95" s="72"/>
      <c r="O95" s="72"/>
      <c r="P95" s="72"/>
      <c r="Q95" s="72"/>
      <c r="R95" s="72"/>
      <c r="S95" s="72"/>
      <c r="T95" s="72"/>
    </row>
    <row r="96" customFormat="false" ht="12" hidden="false" customHeight="true" outlineLevel="0" collapsed="false">
      <c r="A96" s="116" t="s">
        <v>81</v>
      </c>
      <c r="B96" s="115" t="s">
        <v>141</v>
      </c>
      <c r="C96" s="117" t="n">
        <v>5.28564669834423</v>
      </c>
      <c r="D96" s="117" t="n">
        <v>5.28919172840828</v>
      </c>
      <c r="E96" s="117" t="n">
        <v>5.28225841628209</v>
      </c>
      <c r="F96" s="117" t="n">
        <v>5.41680839825331</v>
      </c>
      <c r="G96" s="117" t="n">
        <v>5.44628095630715</v>
      </c>
      <c r="H96" s="117" t="n">
        <v>5.38918185483385</v>
      </c>
      <c r="I96" s="117" t="n">
        <v>4.47845021072182</v>
      </c>
      <c r="J96" s="117" t="n">
        <v>4.38726033129046</v>
      </c>
      <c r="K96" s="117" t="n">
        <v>4.57669140036327</v>
      </c>
      <c r="L96" s="72"/>
      <c r="M96" s="72"/>
      <c r="N96" s="72"/>
      <c r="O96" s="72"/>
      <c r="P96" s="72"/>
      <c r="Q96" s="72"/>
      <c r="R96" s="72"/>
      <c r="S96" s="72"/>
      <c r="T96" s="72"/>
    </row>
    <row r="97" customFormat="false" ht="20.1" hidden="false" customHeight="true" outlineLevel="0" collapsed="false">
      <c r="A97" s="112" t="s">
        <v>215</v>
      </c>
      <c r="B97" s="78"/>
      <c r="C97" s="71" t="n">
        <v>43995</v>
      </c>
      <c r="D97" s="71" t="n">
        <v>21324</v>
      </c>
      <c r="E97" s="71" t="n">
        <v>22671</v>
      </c>
      <c r="F97" s="71" t="n">
        <v>40704</v>
      </c>
      <c r="G97" s="71" t="n">
        <v>19537</v>
      </c>
      <c r="H97" s="71" t="n">
        <v>21167</v>
      </c>
      <c r="I97" s="71" t="n">
        <v>3291</v>
      </c>
      <c r="J97" s="71" t="n">
        <v>1787</v>
      </c>
      <c r="K97" s="71" t="n">
        <v>1504</v>
      </c>
      <c r="L97" s="72"/>
      <c r="M97" s="72"/>
      <c r="N97" s="72"/>
      <c r="O97" s="72"/>
      <c r="P97" s="72"/>
      <c r="Q97" s="72"/>
      <c r="R97" s="72"/>
      <c r="S97" s="72"/>
      <c r="T97" s="72"/>
    </row>
    <row r="98" customFormat="false" ht="12" hidden="false" customHeight="true" outlineLevel="0" collapsed="false">
      <c r="A98" s="112" t="s">
        <v>216</v>
      </c>
      <c r="B98" s="78"/>
      <c r="C98" s="71" t="n">
        <v>41823</v>
      </c>
      <c r="D98" s="71" t="n">
        <v>20297</v>
      </c>
      <c r="E98" s="71" t="n">
        <v>21526</v>
      </c>
      <c r="F98" s="71" t="n">
        <v>38551</v>
      </c>
      <c r="G98" s="71" t="n">
        <v>18504</v>
      </c>
      <c r="H98" s="71" t="n">
        <v>20047</v>
      </c>
      <c r="I98" s="71" t="n">
        <v>3272</v>
      </c>
      <c r="J98" s="71" t="n">
        <v>1793</v>
      </c>
      <c r="K98" s="71" t="n">
        <v>1479</v>
      </c>
      <c r="L98" s="72"/>
      <c r="M98" s="72"/>
      <c r="N98" s="72"/>
      <c r="O98" s="72"/>
      <c r="P98" s="72"/>
      <c r="Q98" s="72"/>
      <c r="R98" s="72"/>
      <c r="S98" s="72"/>
      <c r="T98" s="72"/>
    </row>
    <row r="99" customFormat="false" ht="12" hidden="false" customHeight="true" outlineLevel="0" collapsed="false">
      <c r="A99" s="112" t="s">
        <v>217</v>
      </c>
      <c r="B99" s="78"/>
      <c r="C99" s="71" t="n">
        <v>48113</v>
      </c>
      <c r="D99" s="71" t="n">
        <v>23072</v>
      </c>
      <c r="E99" s="71" t="n">
        <v>25041</v>
      </c>
      <c r="F99" s="71" t="n">
        <v>45193</v>
      </c>
      <c r="G99" s="71" t="n">
        <v>21441</v>
      </c>
      <c r="H99" s="71" t="n">
        <v>23752</v>
      </c>
      <c r="I99" s="71" t="n">
        <v>2920</v>
      </c>
      <c r="J99" s="71" t="n">
        <v>1631</v>
      </c>
      <c r="K99" s="71" t="n">
        <v>1289</v>
      </c>
      <c r="L99" s="72"/>
      <c r="M99" s="72"/>
      <c r="N99" s="72"/>
      <c r="O99" s="72"/>
      <c r="P99" s="72"/>
      <c r="Q99" s="72"/>
      <c r="R99" s="72"/>
      <c r="S99" s="72"/>
      <c r="T99" s="72"/>
    </row>
    <row r="100" customFormat="false" ht="12" hidden="false" customHeight="true" outlineLevel="0" collapsed="false">
      <c r="A100" s="112" t="s">
        <v>218</v>
      </c>
      <c r="B100" s="78"/>
      <c r="C100" s="71" t="n">
        <v>45919</v>
      </c>
      <c r="D100" s="71" t="n">
        <v>21820</v>
      </c>
      <c r="E100" s="71" t="n">
        <v>24099</v>
      </c>
      <c r="F100" s="71" t="n">
        <v>42825</v>
      </c>
      <c r="G100" s="71" t="n">
        <v>20047</v>
      </c>
      <c r="H100" s="71" t="n">
        <v>22778</v>
      </c>
      <c r="I100" s="71" t="n">
        <v>3094</v>
      </c>
      <c r="J100" s="71" t="n">
        <v>1773</v>
      </c>
      <c r="K100" s="71" t="n">
        <v>1321</v>
      </c>
      <c r="L100" s="72"/>
      <c r="M100" s="72"/>
      <c r="N100" s="72"/>
      <c r="O100" s="72"/>
      <c r="P100" s="72"/>
      <c r="Q100" s="72"/>
      <c r="R100" s="72"/>
      <c r="S100" s="72"/>
      <c r="T100" s="72"/>
    </row>
    <row r="101" customFormat="false" ht="12" hidden="false" customHeight="true" outlineLevel="0" collapsed="false">
      <c r="A101" s="112" t="s">
        <v>219</v>
      </c>
      <c r="B101" s="78"/>
      <c r="C101" s="71" t="n">
        <v>42698</v>
      </c>
      <c r="D101" s="71" t="n">
        <v>19960</v>
      </c>
      <c r="E101" s="71" t="n">
        <v>22738</v>
      </c>
      <c r="F101" s="71" t="n">
        <v>39960</v>
      </c>
      <c r="G101" s="71" t="n">
        <v>18408</v>
      </c>
      <c r="H101" s="71" t="n">
        <v>21552</v>
      </c>
      <c r="I101" s="71" t="n">
        <v>2738</v>
      </c>
      <c r="J101" s="71" t="n">
        <v>1552</v>
      </c>
      <c r="K101" s="71" t="n">
        <v>1186</v>
      </c>
      <c r="L101" s="72"/>
      <c r="M101" s="72"/>
      <c r="N101" s="72"/>
      <c r="O101" s="72"/>
      <c r="P101" s="72"/>
      <c r="Q101" s="72"/>
      <c r="R101" s="72"/>
      <c r="S101" s="72"/>
      <c r="T101" s="72"/>
    </row>
    <row r="102" customFormat="false" ht="12" hidden="false" customHeight="true" outlineLevel="0" collapsed="false">
      <c r="A102" s="114" t="s">
        <v>220</v>
      </c>
      <c r="B102" s="115" t="s">
        <v>109</v>
      </c>
      <c r="C102" s="71" t="n">
        <v>222548</v>
      </c>
      <c r="D102" s="71" t="n">
        <v>106473</v>
      </c>
      <c r="E102" s="71" t="n">
        <v>116075</v>
      </c>
      <c r="F102" s="71" t="n">
        <v>207233</v>
      </c>
      <c r="G102" s="71" t="n">
        <v>97937</v>
      </c>
      <c r="H102" s="71" t="n">
        <v>109296</v>
      </c>
      <c r="I102" s="71" t="n">
        <v>15315</v>
      </c>
      <c r="J102" s="71" t="n">
        <v>8536</v>
      </c>
      <c r="K102" s="71" t="n">
        <v>6779</v>
      </c>
      <c r="L102" s="72"/>
      <c r="M102" s="72"/>
      <c r="N102" s="72"/>
      <c r="O102" s="72"/>
      <c r="P102" s="72"/>
      <c r="Q102" s="72"/>
      <c r="R102" s="72"/>
      <c r="S102" s="72"/>
      <c r="T102" s="72"/>
    </row>
    <row r="103" customFormat="false" ht="12" hidden="false" customHeight="true" outlineLevel="0" collapsed="false">
      <c r="A103" s="116"/>
      <c r="B103" s="115" t="s">
        <v>141</v>
      </c>
      <c r="C103" s="117" t="n">
        <v>6.61785281085082</v>
      </c>
      <c r="D103" s="117" t="n">
        <v>6.47879284998004</v>
      </c>
      <c r="E103" s="117" t="n">
        <v>6.75076405912407</v>
      </c>
      <c r="F103" s="117" t="n">
        <v>7.16377119405751</v>
      </c>
      <c r="G103" s="117" t="n">
        <v>6.99732930180319</v>
      </c>
      <c r="H103" s="117" t="n">
        <v>7.31978799296525</v>
      </c>
      <c r="I103" s="117" t="n">
        <v>3.25815709359197</v>
      </c>
      <c r="J103" s="117" t="n">
        <v>3.50160394463725</v>
      </c>
      <c r="K103" s="117" t="n">
        <v>2.99588557387627</v>
      </c>
      <c r="L103" s="72"/>
      <c r="M103" s="72"/>
      <c r="N103" s="72"/>
      <c r="O103" s="72"/>
      <c r="P103" s="72"/>
      <c r="Q103" s="72"/>
      <c r="R103" s="72"/>
      <c r="S103" s="72"/>
      <c r="T103" s="72"/>
    </row>
    <row r="104" customFormat="false" ht="20.1" hidden="false" customHeight="true" outlineLevel="0" collapsed="false">
      <c r="A104" s="112" t="s">
        <v>221</v>
      </c>
      <c r="B104" s="78"/>
      <c r="C104" s="71" t="n">
        <v>39408</v>
      </c>
      <c r="D104" s="71" t="n">
        <v>18278</v>
      </c>
      <c r="E104" s="71" t="n">
        <v>21130</v>
      </c>
      <c r="F104" s="71" t="n">
        <v>36805</v>
      </c>
      <c r="G104" s="71" t="n">
        <v>16815</v>
      </c>
      <c r="H104" s="71" t="n">
        <v>19990</v>
      </c>
      <c r="I104" s="71" t="n">
        <v>2603</v>
      </c>
      <c r="J104" s="71" t="n">
        <v>1463</v>
      </c>
      <c r="K104" s="71" t="n">
        <v>1140</v>
      </c>
      <c r="L104" s="72"/>
      <c r="M104" s="72"/>
      <c r="N104" s="72"/>
      <c r="O104" s="72"/>
      <c r="P104" s="72"/>
      <c r="Q104" s="72"/>
      <c r="R104" s="72"/>
      <c r="S104" s="72"/>
      <c r="T104" s="72"/>
    </row>
    <row r="105" customFormat="false" ht="12" hidden="false" customHeight="true" outlineLevel="0" collapsed="false">
      <c r="A105" s="112" t="s">
        <v>222</v>
      </c>
      <c r="B105" s="78"/>
      <c r="C105" s="71" t="n">
        <v>36939</v>
      </c>
      <c r="D105" s="71" t="n">
        <v>16632</v>
      </c>
      <c r="E105" s="71" t="n">
        <v>20307</v>
      </c>
      <c r="F105" s="71" t="n">
        <v>34658</v>
      </c>
      <c r="G105" s="71" t="n">
        <v>15403</v>
      </c>
      <c r="H105" s="71" t="n">
        <v>19255</v>
      </c>
      <c r="I105" s="71" t="n">
        <v>2281</v>
      </c>
      <c r="J105" s="71" t="n">
        <v>1229</v>
      </c>
      <c r="K105" s="71" t="n">
        <v>1052</v>
      </c>
      <c r="L105" s="72"/>
      <c r="M105" s="72"/>
      <c r="N105" s="72"/>
      <c r="O105" s="72"/>
      <c r="P105" s="72"/>
      <c r="Q105" s="72"/>
      <c r="R105" s="72"/>
      <c r="S105" s="72"/>
      <c r="T105" s="72"/>
    </row>
    <row r="106" customFormat="false" ht="12" hidden="false" customHeight="true" outlineLevel="0" collapsed="false">
      <c r="A106" s="112" t="s">
        <v>223</v>
      </c>
      <c r="B106" s="78"/>
      <c r="C106" s="71" t="n">
        <v>34965</v>
      </c>
      <c r="D106" s="71" t="n">
        <v>15774</v>
      </c>
      <c r="E106" s="71" t="n">
        <v>19191</v>
      </c>
      <c r="F106" s="71" t="n">
        <v>32982</v>
      </c>
      <c r="G106" s="71" t="n">
        <v>14686</v>
      </c>
      <c r="H106" s="71" t="n">
        <v>18296</v>
      </c>
      <c r="I106" s="71" t="n">
        <v>1983</v>
      </c>
      <c r="J106" s="71" t="n">
        <v>1088</v>
      </c>
      <c r="K106" s="71" t="n">
        <v>895</v>
      </c>
      <c r="L106" s="72"/>
      <c r="M106" s="72"/>
      <c r="N106" s="72"/>
      <c r="O106" s="72"/>
      <c r="P106" s="72"/>
      <c r="Q106" s="72"/>
      <c r="R106" s="72"/>
      <c r="S106" s="72"/>
      <c r="T106" s="72"/>
    </row>
    <row r="107" customFormat="false" ht="12" hidden="false" customHeight="true" outlineLevel="0" collapsed="false">
      <c r="A107" s="112" t="s">
        <v>224</v>
      </c>
      <c r="B107" s="78"/>
      <c r="C107" s="71" t="n">
        <v>33558</v>
      </c>
      <c r="D107" s="71" t="n">
        <v>14887</v>
      </c>
      <c r="E107" s="71" t="n">
        <v>18671</v>
      </c>
      <c r="F107" s="71" t="n">
        <v>31893</v>
      </c>
      <c r="G107" s="71" t="n">
        <v>13948</v>
      </c>
      <c r="H107" s="71" t="n">
        <v>17945</v>
      </c>
      <c r="I107" s="71" t="n">
        <v>1665</v>
      </c>
      <c r="J107" s="71" t="n">
        <v>939</v>
      </c>
      <c r="K107" s="71" t="n">
        <v>726</v>
      </c>
      <c r="L107" s="72"/>
      <c r="M107" s="72"/>
      <c r="N107" s="72"/>
      <c r="O107" s="72"/>
      <c r="P107" s="72"/>
      <c r="Q107" s="72"/>
      <c r="R107" s="72"/>
      <c r="S107" s="72"/>
      <c r="T107" s="72"/>
    </row>
    <row r="108" customFormat="false" ht="12" hidden="false" customHeight="true" outlineLevel="0" collapsed="false">
      <c r="A108" s="112" t="s">
        <v>225</v>
      </c>
      <c r="B108" s="78"/>
      <c r="C108" s="71" t="n">
        <v>30696</v>
      </c>
      <c r="D108" s="71" t="n">
        <v>13440</v>
      </c>
      <c r="E108" s="71" t="n">
        <v>17256</v>
      </c>
      <c r="F108" s="71" t="n">
        <v>29097</v>
      </c>
      <c r="G108" s="71" t="n">
        <v>12522</v>
      </c>
      <c r="H108" s="71" t="n">
        <v>16575</v>
      </c>
      <c r="I108" s="71" t="n">
        <v>1599</v>
      </c>
      <c r="J108" s="71" t="n">
        <v>918</v>
      </c>
      <c r="K108" s="71" t="n">
        <v>681</v>
      </c>
      <c r="L108" s="72"/>
      <c r="M108" s="72"/>
      <c r="N108" s="72"/>
      <c r="O108" s="72"/>
      <c r="P108" s="72"/>
      <c r="Q108" s="72"/>
      <c r="R108" s="72"/>
      <c r="S108" s="72"/>
      <c r="T108" s="72"/>
    </row>
    <row r="109" customFormat="false" ht="12" hidden="false" customHeight="true" outlineLevel="0" collapsed="false">
      <c r="A109" s="114" t="s">
        <v>226</v>
      </c>
      <c r="B109" s="115" t="s">
        <v>109</v>
      </c>
      <c r="C109" s="71" t="n">
        <v>175566</v>
      </c>
      <c r="D109" s="71" t="n">
        <v>79011</v>
      </c>
      <c r="E109" s="71" t="n">
        <v>96555</v>
      </c>
      <c r="F109" s="71" t="n">
        <v>165435</v>
      </c>
      <c r="G109" s="71" t="n">
        <v>73374</v>
      </c>
      <c r="H109" s="71" t="n">
        <v>92061</v>
      </c>
      <c r="I109" s="71" t="n">
        <v>10131</v>
      </c>
      <c r="J109" s="71" t="n">
        <v>5637</v>
      </c>
      <c r="K109" s="71" t="n">
        <v>4494</v>
      </c>
      <c r="L109" s="72"/>
      <c r="M109" s="72"/>
      <c r="N109" s="72"/>
      <c r="O109" s="72"/>
      <c r="P109" s="72"/>
      <c r="Q109" s="72"/>
      <c r="R109" s="72"/>
      <c r="S109" s="72"/>
      <c r="T109" s="72"/>
    </row>
    <row r="110" customFormat="false" ht="12" hidden="false" customHeight="true" outlineLevel="0" collapsed="false">
      <c r="A110" s="116"/>
      <c r="B110" s="115" t="s">
        <v>141</v>
      </c>
      <c r="C110" s="117" t="n">
        <v>5.2207611238467</v>
      </c>
      <c r="D110" s="117" t="n">
        <v>4.80775315685454</v>
      </c>
      <c r="E110" s="117" t="n">
        <v>5.61550741958841</v>
      </c>
      <c r="F110" s="117" t="n">
        <v>5.71886952120996</v>
      </c>
      <c r="G110" s="117" t="n">
        <v>5.24237050543214</v>
      </c>
      <c r="H110" s="117" t="n">
        <v>6.16552300560289</v>
      </c>
      <c r="I110" s="117" t="n">
        <v>2.15529804212734</v>
      </c>
      <c r="J110" s="117" t="n">
        <v>2.31238770336459</v>
      </c>
      <c r="K110" s="117" t="n">
        <v>1.98606133190735</v>
      </c>
      <c r="L110" s="72"/>
      <c r="M110" s="72"/>
      <c r="N110" s="72"/>
      <c r="O110" s="72"/>
      <c r="P110" s="72"/>
      <c r="Q110" s="72"/>
      <c r="R110" s="72"/>
      <c r="S110" s="72"/>
      <c r="T110" s="72"/>
    </row>
    <row r="111" customFormat="false" ht="20.1" hidden="false" customHeight="true" outlineLevel="0" collapsed="false">
      <c r="A111" s="112" t="s">
        <v>227</v>
      </c>
      <c r="B111" s="78"/>
      <c r="C111" s="71" t="n">
        <v>21772</v>
      </c>
      <c r="D111" s="71" t="n">
        <v>9338</v>
      </c>
      <c r="E111" s="71" t="n">
        <v>12434</v>
      </c>
      <c r="F111" s="71" t="n">
        <v>20363</v>
      </c>
      <c r="G111" s="71" t="n">
        <v>8600</v>
      </c>
      <c r="H111" s="71" t="n">
        <v>11763</v>
      </c>
      <c r="I111" s="71" t="n">
        <v>1409</v>
      </c>
      <c r="J111" s="71" t="n">
        <v>738</v>
      </c>
      <c r="K111" s="71" t="n">
        <v>671</v>
      </c>
      <c r="L111" s="72"/>
      <c r="M111" s="72"/>
      <c r="N111" s="72"/>
      <c r="O111" s="72"/>
      <c r="P111" s="72"/>
      <c r="Q111" s="72"/>
      <c r="R111" s="72"/>
      <c r="S111" s="72"/>
      <c r="T111" s="72"/>
    </row>
    <row r="112" customFormat="false" ht="12" hidden="false" customHeight="true" outlineLevel="0" collapsed="false">
      <c r="A112" s="112" t="s">
        <v>228</v>
      </c>
      <c r="B112" s="78"/>
      <c r="C112" s="71" t="n">
        <v>19867</v>
      </c>
      <c r="D112" s="71" t="n">
        <v>8384</v>
      </c>
      <c r="E112" s="71" t="n">
        <v>11483</v>
      </c>
      <c r="F112" s="71" t="n">
        <v>18681</v>
      </c>
      <c r="G112" s="71" t="n">
        <v>7773</v>
      </c>
      <c r="H112" s="71" t="n">
        <v>10908</v>
      </c>
      <c r="I112" s="71" t="n">
        <v>1186</v>
      </c>
      <c r="J112" s="71" t="n">
        <v>611</v>
      </c>
      <c r="K112" s="71" t="n">
        <v>575</v>
      </c>
      <c r="L112" s="72"/>
      <c r="M112" s="72"/>
      <c r="N112" s="72"/>
      <c r="O112" s="72"/>
      <c r="P112" s="72"/>
      <c r="Q112" s="72"/>
      <c r="R112" s="72"/>
      <c r="S112" s="72"/>
      <c r="T112" s="72"/>
    </row>
    <row r="113" customFormat="false" ht="12" hidden="false" customHeight="true" outlineLevel="0" collapsed="false">
      <c r="A113" s="112" t="s">
        <v>229</v>
      </c>
      <c r="B113" s="78"/>
      <c r="C113" s="71" t="n">
        <v>19948</v>
      </c>
      <c r="D113" s="71" t="n">
        <v>8339</v>
      </c>
      <c r="E113" s="71" t="n">
        <v>11609</v>
      </c>
      <c r="F113" s="71" t="n">
        <v>18959</v>
      </c>
      <c r="G113" s="71" t="n">
        <v>7829</v>
      </c>
      <c r="H113" s="71" t="n">
        <v>11130</v>
      </c>
      <c r="I113" s="71" t="n">
        <v>989</v>
      </c>
      <c r="J113" s="71" t="n">
        <v>510</v>
      </c>
      <c r="K113" s="71" t="n">
        <v>479</v>
      </c>
      <c r="L113" s="72"/>
      <c r="M113" s="72"/>
      <c r="N113" s="72"/>
      <c r="O113" s="72"/>
      <c r="P113" s="72"/>
      <c r="Q113" s="72"/>
      <c r="R113" s="72"/>
      <c r="S113" s="72"/>
      <c r="T113" s="72"/>
    </row>
    <row r="114" customFormat="false" ht="12" hidden="false" customHeight="true" outlineLevel="0" collapsed="false">
      <c r="A114" s="112" t="s">
        <v>230</v>
      </c>
      <c r="B114" s="78"/>
      <c r="C114" s="71" t="n">
        <v>20257</v>
      </c>
      <c r="D114" s="71" t="n">
        <v>8239</v>
      </c>
      <c r="E114" s="71" t="n">
        <v>12018</v>
      </c>
      <c r="F114" s="71" t="n">
        <v>19322</v>
      </c>
      <c r="G114" s="71" t="n">
        <v>7804</v>
      </c>
      <c r="H114" s="71" t="n">
        <v>11518</v>
      </c>
      <c r="I114" s="71" t="n">
        <v>935</v>
      </c>
      <c r="J114" s="71" t="n">
        <v>435</v>
      </c>
      <c r="K114" s="71" t="n">
        <v>500</v>
      </c>
      <c r="L114" s="72"/>
      <c r="M114" s="72"/>
      <c r="N114" s="72"/>
      <c r="O114" s="72"/>
      <c r="P114" s="72"/>
      <c r="Q114" s="72"/>
      <c r="R114" s="72"/>
      <c r="S114" s="72"/>
      <c r="T114" s="72"/>
    </row>
    <row r="115" customFormat="false" ht="12" hidden="false" customHeight="true" outlineLevel="0" collapsed="false">
      <c r="A115" s="112" t="s">
        <v>231</v>
      </c>
      <c r="B115" s="78"/>
      <c r="C115" s="71" t="n">
        <v>18942</v>
      </c>
      <c r="D115" s="71" t="n">
        <v>7360</v>
      </c>
      <c r="E115" s="71" t="n">
        <v>11582</v>
      </c>
      <c r="F115" s="71" t="n">
        <v>18168</v>
      </c>
      <c r="G115" s="71" t="n">
        <v>6993</v>
      </c>
      <c r="H115" s="71" t="n">
        <v>11175</v>
      </c>
      <c r="I115" s="71" t="n">
        <v>774</v>
      </c>
      <c r="J115" s="71" t="n">
        <v>367</v>
      </c>
      <c r="K115" s="71" t="n">
        <v>407</v>
      </c>
      <c r="L115" s="72"/>
      <c r="M115" s="72"/>
      <c r="N115" s="72"/>
      <c r="O115" s="72"/>
      <c r="P115" s="72"/>
      <c r="Q115" s="72"/>
      <c r="R115" s="72"/>
      <c r="S115" s="72"/>
      <c r="T115" s="72"/>
    </row>
    <row r="116" customFormat="false" ht="12" hidden="false" customHeight="true" outlineLevel="0" collapsed="false">
      <c r="A116" s="114" t="s">
        <v>232</v>
      </c>
      <c r="B116" s="115" t="s">
        <v>109</v>
      </c>
      <c r="C116" s="71" t="n">
        <v>100786</v>
      </c>
      <c r="D116" s="71" t="n">
        <v>41660</v>
      </c>
      <c r="E116" s="71" t="n">
        <v>59126</v>
      </c>
      <c r="F116" s="71" t="n">
        <v>95493</v>
      </c>
      <c r="G116" s="71" t="n">
        <v>38999</v>
      </c>
      <c r="H116" s="71" t="n">
        <v>56494</v>
      </c>
      <c r="I116" s="71" t="n">
        <v>5293</v>
      </c>
      <c r="J116" s="71" t="n">
        <v>2661</v>
      </c>
      <c r="K116" s="71" t="n">
        <v>2632</v>
      </c>
      <c r="L116" s="72"/>
      <c r="M116" s="72"/>
      <c r="N116" s="72"/>
      <c r="O116" s="72"/>
      <c r="P116" s="72"/>
      <c r="Q116" s="72"/>
      <c r="R116" s="72"/>
      <c r="S116" s="72"/>
      <c r="T116" s="72"/>
    </row>
    <row r="117" customFormat="false" ht="12" hidden="false" customHeight="true" outlineLevel="0" collapsed="false">
      <c r="A117" s="116" t="s">
        <v>81</v>
      </c>
      <c r="B117" s="115" t="s">
        <v>141</v>
      </c>
      <c r="C117" s="117" t="n">
        <v>2.99704743872967</v>
      </c>
      <c r="D117" s="117" t="n">
        <v>2.53497609844908</v>
      </c>
      <c r="E117" s="117" t="n">
        <v>3.43868770846237</v>
      </c>
      <c r="F117" s="117" t="n">
        <v>3.30106692772934</v>
      </c>
      <c r="G117" s="117" t="n">
        <v>2.78637129420977</v>
      </c>
      <c r="H117" s="117" t="n">
        <v>3.78352458346672</v>
      </c>
      <c r="I117" s="117" t="n">
        <v>1.12604802457606</v>
      </c>
      <c r="J117" s="117" t="n">
        <v>1.09158482857073</v>
      </c>
      <c r="K117" s="117" t="n">
        <v>1.16317610716069</v>
      </c>
      <c r="L117" s="72"/>
      <c r="M117" s="72"/>
      <c r="N117" s="72"/>
      <c r="O117" s="72"/>
      <c r="P117" s="72"/>
      <c r="Q117" s="72"/>
      <c r="R117" s="72"/>
      <c r="S117" s="72"/>
      <c r="T117" s="72"/>
    </row>
    <row r="118" customFormat="false" ht="20.1" hidden="false" customHeight="true" outlineLevel="0" collapsed="false">
      <c r="A118" s="112" t="s">
        <v>233</v>
      </c>
      <c r="B118" s="78"/>
      <c r="C118" s="71" t="n">
        <v>17417</v>
      </c>
      <c r="D118" s="71" t="n">
        <v>6558</v>
      </c>
      <c r="E118" s="71" t="n">
        <v>10859</v>
      </c>
      <c r="F118" s="71" t="n">
        <v>16776</v>
      </c>
      <c r="G118" s="71" t="n">
        <v>6276</v>
      </c>
      <c r="H118" s="71" t="n">
        <v>10500</v>
      </c>
      <c r="I118" s="71" t="n">
        <v>641</v>
      </c>
      <c r="J118" s="71" t="n">
        <v>282</v>
      </c>
      <c r="K118" s="71" t="n">
        <v>359</v>
      </c>
      <c r="L118" s="72"/>
      <c r="M118" s="72"/>
      <c r="N118" s="72"/>
      <c r="O118" s="72"/>
      <c r="P118" s="72"/>
      <c r="Q118" s="72"/>
      <c r="R118" s="72"/>
      <c r="S118" s="72"/>
      <c r="T118" s="72"/>
    </row>
    <row r="119" customFormat="false" ht="12" hidden="false" customHeight="true" outlineLevel="0" collapsed="false">
      <c r="A119" s="112" t="s">
        <v>234</v>
      </c>
      <c r="B119" s="78"/>
      <c r="C119" s="71" t="n">
        <v>15302</v>
      </c>
      <c r="D119" s="71" t="n">
        <v>5384</v>
      </c>
      <c r="E119" s="71" t="n">
        <v>9918</v>
      </c>
      <c r="F119" s="71" t="n">
        <v>14676</v>
      </c>
      <c r="G119" s="71" t="n">
        <v>5106</v>
      </c>
      <c r="H119" s="71" t="n">
        <v>9570</v>
      </c>
      <c r="I119" s="71" t="n">
        <v>626</v>
      </c>
      <c r="J119" s="71" t="n">
        <v>278</v>
      </c>
      <c r="K119" s="71" t="n">
        <v>348</v>
      </c>
      <c r="L119" s="72"/>
      <c r="M119" s="72"/>
      <c r="N119" s="72"/>
      <c r="O119" s="72"/>
      <c r="P119" s="72"/>
      <c r="Q119" s="72"/>
      <c r="R119" s="72"/>
      <c r="S119" s="72"/>
      <c r="T119" s="72"/>
    </row>
    <row r="120" customFormat="false" ht="12" hidden="false" customHeight="true" outlineLevel="0" collapsed="false">
      <c r="A120" s="112" t="s">
        <v>235</v>
      </c>
      <c r="B120" s="78"/>
      <c r="C120" s="71" t="n">
        <v>14673</v>
      </c>
      <c r="D120" s="71" t="n">
        <v>4618</v>
      </c>
      <c r="E120" s="71" t="n">
        <v>10055</v>
      </c>
      <c r="F120" s="71" t="n">
        <v>14075</v>
      </c>
      <c r="G120" s="71" t="n">
        <v>4379</v>
      </c>
      <c r="H120" s="71" t="n">
        <v>9696</v>
      </c>
      <c r="I120" s="71" t="n">
        <v>598</v>
      </c>
      <c r="J120" s="71" t="n">
        <v>239</v>
      </c>
      <c r="K120" s="71" t="n">
        <v>359</v>
      </c>
      <c r="L120" s="72"/>
      <c r="M120" s="72"/>
      <c r="N120" s="72"/>
      <c r="O120" s="72"/>
      <c r="P120" s="72"/>
      <c r="Q120" s="72"/>
      <c r="R120" s="72"/>
      <c r="S120" s="72"/>
      <c r="T120" s="72"/>
    </row>
    <row r="121" customFormat="false" ht="12" hidden="false" customHeight="true" outlineLevel="0" collapsed="false">
      <c r="A121" s="112" t="s">
        <v>236</v>
      </c>
      <c r="B121" s="78"/>
      <c r="C121" s="71" t="n">
        <v>13468</v>
      </c>
      <c r="D121" s="71" t="n">
        <v>3954</v>
      </c>
      <c r="E121" s="71" t="n">
        <v>9514</v>
      </c>
      <c r="F121" s="71" t="n">
        <v>12980</v>
      </c>
      <c r="G121" s="71" t="n">
        <v>3758</v>
      </c>
      <c r="H121" s="71" t="n">
        <v>9222</v>
      </c>
      <c r="I121" s="71" t="n">
        <v>488</v>
      </c>
      <c r="J121" s="71" t="n">
        <v>196</v>
      </c>
      <c r="K121" s="71" t="n">
        <v>292</v>
      </c>
      <c r="L121" s="72"/>
      <c r="M121" s="72"/>
      <c r="N121" s="72"/>
      <c r="O121" s="72"/>
      <c r="P121" s="72"/>
      <c r="Q121" s="72"/>
      <c r="R121" s="72"/>
      <c r="S121" s="72"/>
      <c r="T121" s="72"/>
    </row>
    <row r="122" customFormat="false" ht="12" hidden="false" customHeight="true" outlineLevel="0" collapsed="false">
      <c r="A122" s="112" t="s">
        <v>237</v>
      </c>
      <c r="B122" s="78"/>
      <c r="C122" s="71" t="n">
        <v>11309</v>
      </c>
      <c r="D122" s="71" t="n">
        <v>2970</v>
      </c>
      <c r="E122" s="71" t="n">
        <v>8339</v>
      </c>
      <c r="F122" s="71" t="n">
        <v>10843</v>
      </c>
      <c r="G122" s="71" t="n">
        <v>2799</v>
      </c>
      <c r="H122" s="71" t="n">
        <v>8044</v>
      </c>
      <c r="I122" s="71" t="n">
        <v>466</v>
      </c>
      <c r="J122" s="71" t="n">
        <v>171</v>
      </c>
      <c r="K122" s="71" t="n">
        <v>295</v>
      </c>
      <c r="L122" s="72"/>
      <c r="M122" s="72"/>
      <c r="N122" s="72"/>
      <c r="O122" s="72"/>
      <c r="P122" s="72"/>
      <c r="Q122" s="72"/>
      <c r="R122" s="72"/>
      <c r="S122" s="72"/>
      <c r="T122" s="72"/>
    </row>
    <row r="123" customFormat="false" ht="12" hidden="false" customHeight="true" outlineLevel="0" collapsed="false">
      <c r="A123" s="114" t="s">
        <v>238</v>
      </c>
      <c r="B123" s="115" t="s">
        <v>109</v>
      </c>
      <c r="C123" s="71" t="n">
        <v>72169</v>
      </c>
      <c r="D123" s="71" t="n">
        <v>23484</v>
      </c>
      <c r="E123" s="71" t="n">
        <v>48685</v>
      </c>
      <c r="F123" s="71" t="n">
        <v>69350</v>
      </c>
      <c r="G123" s="71" t="n">
        <v>22318</v>
      </c>
      <c r="H123" s="71" t="n">
        <v>47032</v>
      </c>
      <c r="I123" s="71" t="n">
        <v>2819</v>
      </c>
      <c r="J123" s="71" t="n">
        <v>1166</v>
      </c>
      <c r="K123" s="71" t="n">
        <v>1653</v>
      </c>
      <c r="L123" s="72"/>
      <c r="M123" s="72"/>
      <c r="N123" s="72"/>
      <c r="O123" s="72"/>
      <c r="P123" s="72"/>
      <c r="Q123" s="72"/>
      <c r="R123" s="72"/>
      <c r="S123" s="72"/>
      <c r="T123" s="72"/>
    </row>
    <row r="124" customFormat="false" ht="12" hidden="false" customHeight="true" outlineLevel="0" collapsed="false">
      <c r="A124" s="116" t="s">
        <v>81</v>
      </c>
      <c r="B124" s="115" t="s">
        <v>141</v>
      </c>
      <c r="C124" s="117" t="n">
        <v>2.1460710476225</v>
      </c>
      <c r="D124" s="117" t="n">
        <v>1.4289817257796</v>
      </c>
      <c r="E124" s="117" t="n">
        <v>2.8314533553173</v>
      </c>
      <c r="F124" s="117" t="n">
        <v>2.39733793511597</v>
      </c>
      <c r="G124" s="117" t="n">
        <v>1.59455972061267</v>
      </c>
      <c r="H124" s="117" t="n">
        <v>3.14983410998702</v>
      </c>
      <c r="I124" s="117" t="n">
        <v>0.599722157808408</v>
      </c>
      <c r="J124" s="117" t="n">
        <v>0.4783118790355</v>
      </c>
      <c r="K124" s="117" t="n">
        <v>0.730520556662851</v>
      </c>
      <c r="L124" s="72"/>
      <c r="M124" s="72"/>
      <c r="N124" s="72"/>
      <c r="O124" s="72"/>
      <c r="P124" s="72"/>
      <c r="Q124" s="72"/>
      <c r="R124" s="72"/>
      <c r="S124" s="72"/>
      <c r="T124" s="72"/>
    </row>
    <row r="125" customFormat="false" ht="20.1" hidden="false" customHeight="true" outlineLevel="0" collapsed="false">
      <c r="A125" s="112" t="s">
        <v>239</v>
      </c>
      <c r="B125" s="78"/>
      <c r="C125" s="71" t="n">
        <v>9457</v>
      </c>
      <c r="D125" s="71" t="n">
        <v>2297</v>
      </c>
      <c r="E125" s="71" t="n">
        <v>7160</v>
      </c>
      <c r="F125" s="71" t="n">
        <v>9116</v>
      </c>
      <c r="G125" s="71" t="n">
        <v>2172</v>
      </c>
      <c r="H125" s="71" t="n">
        <v>6944</v>
      </c>
      <c r="I125" s="71" t="n">
        <v>341</v>
      </c>
      <c r="J125" s="71" t="n">
        <v>125</v>
      </c>
      <c r="K125" s="71" t="n">
        <v>216</v>
      </c>
      <c r="L125" s="72"/>
      <c r="M125" s="72"/>
      <c r="N125" s="72"/>
      <c r="O125" s="72"/>
      <c r="P125" s="72"/>
      <c r="Q125" s="72"/>
      <c r="R125" s="72"/>
      <c r="S125" s="72"/>
      <c r="T125" s="72"/>
    </row>
    <row r="126" customFormat="false" ht="12" hidden="false" customHeight="true" outlineLevel="0" collapsed="false">
      <c r="A126" s="112" t="s">
        <v>240</v>
      </c>
      <c r="B126" s="78"/>
      <c r="C126" s="71" t="n">
        <v>9581</v>
      </c>
      <c r="D126" s="71" t="n">
        <v>2263</v>
      </c>
      <c r="E126" s="71" t="n">
        <v>7318</v>
      </c>
      <c r="F126" s="71" t="n">
        <v>9265</v>
      </c>
      <c r="G126" s="71" t="n">
        <v>2153</v>
      </c>
      <c r="H126" s="71" t="n">
        <v>7112</v>
      </c>
      <c r="I126" s="71" t="n">
        <v>316</v>
      </c>
      <c r="J126" s="71" t="n">
        <v>110</v>
      </c>
      <c r="K126" s="71" t="n">
        <v>206</v>
      </c>
      <c r="L126" s="72"/>
      <c r="M126" s="72"/>
      <c r="N126" s="72"/>
      <c r="O126" s="72"/>
      <c r="P126" s="72"/>
      <c r="Q126" s="72"/>
      <c r="R126" s="72"/>
      <c r="S126" s="72"/>
      <c r="T126" s="72"/>
    </row>
    <row r="127" customFormat="false" ht="12" hidden="false" customHeight="true" outlineLevel="0" collapsed="false">
      <c r="A127" s="112" t="s">
        <v>241</v>
      </c>
      <c r="B127" s="78"/>
      <c r="C127" s="71" t="n">
        <v>9482</v>
      </c>
      <c r="D127" s="71" t="n">
        <v>2108</v>
      </c>
      <c r="E127" s="71" t="n">
        <v>7374</v>
      </c>
      <c r="F127" s="71" t="n">
        <v>9191</v>
      </c>
      <c r="G127" s="71" t="n">
        <v>1995</v>
      </c>
      <c r="H127" s="71" t="n">
        <v>7196</v>
      </c>
      <c r="I127" s="71" t="n">
        <v>291</v>
      </c>
      <c r="J127" s="71" t="n">
        <v>113</v>
      </c>
      <c r="K127" s="71" t="n">
        <v>178</v>
      </c>
      <c r="L127" s="72"/>
      <c r="M127" s="72"/>
      <c r="N127" s="72"/>
      <c r="O127" s="72"/>
      <c r="P127" s="72"/>
      <c r="Q127" s="72"/>
      <c r="R127" s="72"/>
      <c r="S127" s="72"/>
      <c r="T127" s="72"/>
    </row>
    <row r="128" customFormat="false" ht="12" hidden="false" customHeight="true" outlineLevel="0" collapsed="false">
      <c r="A128" s="112" t="s">
        <v>242</v>
      </c>
      <c r="B128" s="78"/>
      <c r="C128" s="71" t="n">
        <v>8834</v>
      </c>
      <c r="D128" s="71" t="n">
        <v>1998</v>
      </c>
      <c r="E128" s="71" t="n">
        <v>6836</v>
      </c>
      <c r="F128" s="71" t="n">
        <v>8591</v>
      </c>
      <c r="G128" s="71" t="n">
        <v>1911</v>
      </c>
      <c r="H128" s="71" t="n">
        <v>6680</v>
      </c>
      <c r="I128" s="71" t="n">
        <v>243</v>
      </c>
      <c r="J128" s="71" t="n">
        <v>87</v>
      </c>
      <c r="K128" s="71" t="n">
        <v>156</v>
      </c>
      <c r="L128" s="72"/>
      <c r="M128" s="72"/>
      <c r="N128" s="72"/>
      <c r="O128" s="72"/>
      <c r="P128" s="72"/>
      <c r="Q128" s="72"/>
      <c r="R128" s="72"/>
      <c r="S128" s="72"/>
      <c r="T128" s="72"/>
    </row>
    <row r="129" customFormat="false" ht="12" hidden="false" customHeight="true" outlineLevel="0" collapsed="false">
      <c r="A129" s="112" t="s">
        <v>243</v>
      </c>
      <c r="B129" s="78"/>
      <c r="C129" s="71" t="n">
        <v>6029</v>
      </c>
      <c r="D129" s="71" t="n">
        <v>1236</v>
      </c>
      <c r="E129" s="71" t="n">
        <v>4793</v>
      </c>
      <c r="F129" s="71" t="n">
        <v>5808</v>
      </c>
      <c r="G129" s="71" t="n">
        <v>1161</v>
      </c>
      <c r="H129" s="71" t="n">
        <v>4647</v>
      </c>
      <c r="I129" s="71" t="n">
        <v>221</v>
      </c>
      <c r="J129" s="71" t="n">
        <v>75</v>
      </c>
      <c r="K129" s="71" t="n">
        <v>146</v>
      </c>
      <c r="L129" s="72"/>
      <c r="M129" s="72"/>
      <c r="N129" s="72"/>
      <c r="O129" s="72"/>
      <c r="P129" s="72"/>
      <c r="Q129" s="72"/>
      <c r="R129" s="72"/>
      <c r="S129" s="72"/>
      <c r="T129" s="72"/>
    </row>
    <row r="130" customFormat="false" ht="12" hidden="false" customHeight="true" outlineLevel="0" collapsed="false">
      <c r="A130" s="114" t="s">
        <v>244</v>
      </c>
      <c r="B130" s="115" t="s">
        <v>109</v>
      </c>
      <c r="C130" s="71" t="n">
        <v>43383</v>
      </c>
      <c r="D130" s="71" t="n">
        <v>9902</v>
      </c>
      <c r="E130" s="71" t="n">
        <v>33481</v>
      </c>
      <c r="F130" s="71" t="n">
        <v>41971</v>
      </c>
      <c r="G130" s="71" t="n">
        <v>9392</v>
      </c>
      <c r="H130" s="71" t="n">
        <v>32579</v>
      </c>
      <c r="I130" s="71" t="n">
        <v>1412</v>
      </c>
      <c r="J130" s="71" t="n">
        <v>510</v>
      </c>
      <c r="K130" s="71" t="n">
        <v>902</v>
      </c>
      <c r="L130" s="72"/>
      <c r="M130" s="72"/>
      <c r="N130" s="72"/>
      <c r="O130" s="72"/>
      <c r="P130" s="72"/>
      <c r="Q130" s="72"/>
      <c r="R130" s="72"/>
      <c r="S130" s="72"/>
      <c r="T130" s="72"/>
    </row>
    <row r="131" customFormat="false" ht="12" hidden="false" customHeight="true" outlineLevel="0" collapsed="false">
      <c r="A131" s="116"/>
      <c r="B131" s="115" t="s">
        <v>141</v>
      </c>
      <c r="C131" s="117" t="n">
        <v>1.29006914684985</v>
      </c>
      <c r="D131" s="117" t="n">
        <v>0.602528404388928</v>
      </c>
      <c r="E131" s="117" t="n">
        <v>1.94720940308881</v>
      </c>
      <c r="F131" s="117" t="n">
        <v>1.45088205443046</v>
      </c>
      <c r="G131" s="117" t="n">
        <v>0.671032569943285</v>
      </c>
      <c r="H131" s="117" t="n">
        <v>2.18188564103732</v>
      </c>
      <c r="I131" s="117" t="n">
        <v>0.300392936085659</v>
      </c>
      <c r="J131" s="117" t="n">
        <v>0.209210170075562</v>
      </c>
      <c r="K131" s="117" t="n">
        <v>0.398626462256438</v>
      </c>
      <c r="L131" s="72"/>
      <c r="M131" s="72"/>
      <c r="N131" s="72"/>
      <c r="O131" s="72"/>
      <c r="P131" s="72"/>
      <c r="Q131" s="72"/>
      <c r="R131" s="72"/>
      <c r="S131" s="72"/>
      <c r="T131" s="72"/>
    </row>
    <row r="132" s="81" customFormat="true" ht="20.1" hidden="false" customHeight="true" outlineLevel="0" collapsed="false">
      <c r="A132" s="114" t="s">
        <v>245</v>
      </c>
      <c r="B132" s="115" t="s">
        <v>109</v>
      </c>
      <c r="C132" s="71" t="n">
        <v>21349</v>
      </c>
      <c r="D132" s="71" t="n">
        <v>3524</v>
      </c>
      <c r="E132" s="71" t="n">
        <v>17825</v>
      </c>
      <c r="F132" s="71" t="n">
        <v>20269</v>
      </c>
      <c r="G132" s="71" t="n">
        <v>3135</v>
      </c>
      <c r="H132" s="71" t="n">
        <v>17134</v>
      </c>
      <c r="I132" s="71" t="n">
        <v>1080</v>
      </c>
      <c r="J132" s="71" t="n">
        <v>389</v>
      </c>
      <c r="K132" s="71" t="n">
        <v>691</v>
      </c>
    </row>
    <row r="133" customFormat="false" ht="12" hidden="false" customHeight="true" outlineLevel="0" collapsed="false">
      <c r="A133" s="116"/>
      <c r="B133" s="115" t="s">
        <v>141</v>
      </c>
      <c r="C133" s="117" t="n">
        <v>0.634849738747839</v>
      </c>
      <c r="D133" s="117" t="n">
        <v>0.21443244769406</v>
      </c>
      <c r="E133" s="117" t="n">
        <v>1.03667774588746</v>
      </c>
      <c r="F133" s="117" t="n">
        <v>0.70067256823166</v>
      </c>
      <c r="G133" s="117" t="n">
        <v>0.223987128063479</v>
      </c>
      <c r="H133" s="117" t="n">
        <v>1.14750080031718</v>
      </c>
      <c r="I133" s="117" t="n">
        <v>0.229762302388464</v>
      </c>
      <c r="J133" s="117" t="n">
        <v>0.159574031685085</v>
      </c>
      <c r="K133" s="117" t="n">
        <v>0.305377921750775</v>
      </c>
      <c r="L133" s="72"/>
      <c r="M133" s="72"/>
      <c r="N133" s="72"/>
      <c r="O133" s="72"/>
      <c r="P133" s="72"/>
      <c r="Q133" s="72"/>
      <c r="R133" s="72"/>
      <c r="S133" s="72"/>
      <c r="T133" s="72"/>
    </row>
    <row r="134" s="81" customFormat="true" ht="20.1" hidden="false" customHeight="true" outlineLevel="0" collapsed="false">
      <c r="A134" s="118" t="s">
        <v>114</v>
      </c>
      <c r="B134" s="119" t="s">
        <v>109</v>
      </c>
      <c r="C134" s="120" t="n">
        <v>3362843</v>
      </c>
      <c r="D134" s="120" t="n">
        <v>1643408</v>
      </c>
      <c r="E134" s="120" t="n">
        <v>1719435</v>
      </c>
      <c r="F134" s="120" t="n">
        <v>2892792</v>
      </c>
      <c r="G134" s="120" t="n">
        <v>1399634</v>
      </c>
      <c r="H134" s="120" t="n">
        <v>1493158</v>
      </c>
      <c r="I134" s="120" t="n">
        <v>470051</v>
      </c>
      <c r="J134" s="120" t="n">
        <v>243774</v>
      </c>
      <c r="K134" s="120" t="n">
        <v>226277</v>
      </c>
    </row>
    <row r="135" s="123" customFormat="true" ht="12" hidden="false" customHeight="true" outlineLevel="0" collapsed="false">
      <c r="A135" s="121"/>
      <c r="B135" s="119" t="s">
        <v>141</v>
      </c>
      <c r="C135" s="122" t="n">
        <v>100</v>
      </c>
      <c r="D135" s="122" t="n">
        <v>100</v>
      </c>
      <c r="E135" s="122" t="n">
        <v>100</v>
      </c>
      <c r="F135" s="122" t="n">
        <v>100</v>
      </c>
      <c r="G135" s="122" t="n">
        <v>100</v>
      </c>
      <c r="H135" s="122" t="n">
        <v>100</v>
      </c>
      <c r="I135" s="122" t="n">
        <v>100</v>
      </c>
      <c r="J135" s="122" t="n">
        <v>100</v>
      </c>
      <c r="K135" s="122" t="n">
        <v>100</v>
      </c>
    </row>
    <row r="136" s="123" customFormat="true" ht="12" hidden="false" customHeight="true" outlineLevel="0" collapsed="false">
      <c r="A136" s="124" t="s">
        <v>246</v>
      </c>
      <c r="B136" s="115"/>
      <c r="C136" s="125"/>
      <c r="D136" s="125"/>
      <c r="E136" s="125"/>
      <c r="F136" s="125"/>
      <c r="G136" s="125"/>
      <c r="H136" s="125"/>
      <c r="I136" s="125"/>
      <c r="J136" s="125"/>
      <c r="K136" s="125"/>
    </row>
    <row r="137" customFormat="false" ht="12" hidden="false" customHeight="true" outlineLevel="0" collapsed="false">
      <c r="A137" s="126" t="s">
        <v>247</v>
      </c>
      <c r="B137" s="115" t="s">
        <v>109</v>
      </c>
      <c r="C137" s="71" t="n">
        <v>2080700</v>
      </c>
      <c r="D137" s="71" t="n">
        <v>1012731</v>
      </c>
      <c r="E137" s="71" t="n">
        <v>1067969</v>
      </c>
      <c r="F137" s="71" t="n">
        <v>1700757</v>
      </c>
      <c r="G137" s="71" t="n">
        <v>816119</v>
      </c>
      <c r="H137" s="71" t="n">
        <v>884638</v>
      </c>
      <c r="I137" s="71" t="n">
        <v>379943</v>
      </c>
      <c r="J137" s="71" t="n">
        <v>196612</v>
      </c>
      <c r="K137" s="71" t="n">
        <v>183331</v>
      </c>
      <c r="L137" s="72"/>
      <c r="M137" s="72"/>
      <c r="N137" s="72"/>
      <c r="O137" s="72"/>
      <c r="P137" s="72"/>
      <c r="Q137" s="72"/>
      <c r="R137" s="72"/>
      <c r="S137" s="72"/>
      <c r="T137" s="72"/>
    </row>
    <row r="138" customFormat="false" ht="12" hidden="false" customHeight="true" outlineLevel="0" collapsed="false">
      <c r="A138" s="126"/>
      <c r="B138" s="115" t="s">
        <v>141</v>
      </c>
      <c r="C138" s="117" t="n">
        <v>61.8732423725996</v>
      </c>
      <c r="D138" s="117" t="n">
        <v>61.6238329130685</v>
      </c>
      <c r="E138" s="117" t="n">
        <v>62.1116238764478</v>
      </c>
      <c r="F138" s="117" t="n">
        <v>58.7929239295463</v>
      </c>
      <c r="G138" s="117" t="n">
        <v>58.3094580440315</v>
      </c>
      <c r="H138" s="117" t="n">
        <v>59.2461079135631</v>
      </c>
      <c r="I138" s="117" t="n">
        <v>80.8301652373891</v>
      </c>
      <c r="J138" s="117" t="n">
        <v>80.6533920762674</v>
      </c>
      <c r="K138" s="117" t="n">
        <v>81.0206074855155</v>
      </c>
      <c r="L138" s="72"/>
      <c r="M138" s="72"/>
      <c r="N138" s="72"/>
      <c r="O138" s="72"/>
      <c r="P138" s="72"/>
      <c r="Q138" s="72"/>
      <c r="R138" s="72"/>
      <c r="S138" s="72"/>
      <c r="T138" s="72"/>
    </row>
    <row r="139" customFormat="false" ht="20.1" hidden="false" customHeight="true" outlineLevel="0" collapsed="false">
      <c r="A139" s="126" t="s">
        <v>248</v>
      </c>
      <c r="B139" s="115" t="s">
        <v>109</v>
      </c>
      <c r="C139" s="71" t="n">
        <v>1282143</v>
      </c>
      <c r="D139" s="71" t="n">
        <v>630677</v>
      </c>
      <c r="E139" s="71" t="n">
        <v>651466</v>
      </c>
      <c r="F139" s="71" t="n">
        <v>1192035</v>
      </c>
      <c r="G139" s="71" t="n">
        <v>583515</v>
      </c>
      <c r="H139" s="71" t="n">
        <v>608520</v>
      </c>
      <c r="I139" s="71" t="n">
        <v>90108</v>
      </c>
      <c r="J139" s="71" t="n">
        <v>47162</v>
      </c>
      <c r="K139" s="71" t="n">
        <v>42946</v>
      </c>
      <c r="L139" s="72"/>
      <c r="M139" s="72"/>
      <c r="N139" s="72"/>
      <c r="O139" s="72"/>
      <c r="P139" s="72"/>
      <c r="Q139" s="72"/>
      <c r="R139" s="72"/>
      <c r="S139" s="72"/>
      <c r="T139" s="72"/>
    </row>
    <row r="140" customFormat="false" ht="12" hidden="false" customHeight="true" outlineLevel="0" collapsed="false">
      <c r="A140" s="126"/>
      <c r="B140" s="115" t="s">
        <v>141</v>
      </c>
      <c r="C140" s="117" t="n">
        <v>38.1267576274004</v>
      </c>
      <c r="D140" s="117" t="n">
        <v>38.3761670869315</v>
      </c>
      <c r="E140" s="117" t="n">
        <v>37.8883761235522</v>
      </c>
      <c r="F140" s="117" t="n">
        <v>41.2070760704537</v>
      </c>
      <c r="G140" s="117" t="n">
        <v>41.6905419559685</v>
      </c>
      <c r="H140" s="117" t="n">
        <v>40.7538920864369</v>
      </c>
      <c r="I140" s="117" t="n">
        <v>19.1698347626109</v>
      </c>
      <c r="J140" s="117" t="n">
        <v>19.3466079237326</v>
      </c>
      <c r="K140" s="117" t="n">
        <v>18.9793925144845</v>
      </c>
      <c r="L140" s="72"/>
      <c r="M140" s="72"/>
      <c r="N140" s="72"/>
      <c r="O140" s="72"/>
      <c r="P140" s="72"/>
      <c r="Q140" s="72"/>
      <c r="R140" s="72"/>
      <c r="S140" s="72"/>
      <c r="T140" s="72"/>
    </row>
    <row r="141" s="72" customFormat="true" ht="9" hidden="false" customHeight="true" outlineLevel="0" collapsed="false"/>
    <row r="142" s="72" customFormat="true" ht="9" hidden="false" customHeight="true" outlineLevel="0" collapsed="false"/>
    <row r="143" s="72" customFormat="true" ht="9" hidden="false" customHeight="true" outlineLevel="0" collapsed="false"/>
    <row r="144" s="72" customFormat="true" ht="9" hidden="false" customHeight="true" outlineLevel="0" collapsed="false"/>
    <row r="145" s="72" customFormat="true" ht="9" hidden="false" customHeight="true" outlineLevel="0" collapsed="false"/>
    <row r="146" s="72" customFormat="true" ht="9" hidden="false" customHeight="true" outlineLevel="0" collapsed="false"/>
    <row r="147" s="72" customFormat="true" ht="9" hidden="false" customHeight="true" outlineLevel="0" collapsed="false"/>
    <row r="148" s="72" customFormat="true" ht="9" hidden="false" customHeight="true" outlineLevel="0" collapsed="false"/>
    <row r="149" s="72" customFormat="true" ht="9" hidden="false" customHeight="true" outlineLevel="0" collapsed="false"/>
    <row r="150" s="72" customFormat="true" ht="9" hidden="false" customHeight="true" outlineLevel="0" collapsed="false"/>
    <row r="151" s="72" customFormat="true" ht="9" hidden="false" customHeight="true" outlineLevel="0" collapsed="false"/>
    <row r="152" s="72" customFormat="true" ht="9" hidden="false" customHeight="true" outlineLevel="0" collapsed="false"/>
    <row r="153" s="72" customFormat="true" ht="9" hidden="false" customHeight="true" outlineLevel="0" collapsed="false"/>
    <row r="154" s="72" customFormat="true" ht="9" hidden="false" customHeight="true" outlineLevel="0" collapsed="false"/>
    <row r="155" s="72" customFormat="true" ht="9" hidden="false" customHeight="true" outlineLevel="0" collapsed="false"/>
    <row r="156" s="72" customFormat="true" ht="9" hidden="false" customHeight="true" outlineLevel="0" collapsed="false"/>
    <row r="157" s="72" customFormat="true" ht="9" hidden="false" customHeight="true" outlineLevel="0" collapsed="false"/>
    <row r="158" s="72" customFormat="true" ht="9" hidden="false" customHeight="true" outlineLevel="0" collapsed="false"/>
    <row r="159" s="72" customFormat="true" ht="9" hidden="false" customHeight="true" outlineLevel="0" collapsed="false"/>
    <row r="160" s="72" customFormat="true" ht="9" hidden="false" customHeight="true" outlineLevel="0" collapsed="false"/>
    <row r="161" s="72" customFormat="true" ht="9" hidden="false" customHeight="true" outlineLevel="0" collapsed="false"/>
    <row r="162" s="72" customFormat="true" ht="9" hidden="false" customHeight="true" outlineLevel="0" collapsed="false"/>
    <row r="163" s="72" customFormat="true" ht="9" hidden="false" customHeight="true" outlineLevel="0" collapsed="false"/>
    <row r="164" s="72" customFormat="true" ht="9" hidden="false" customHeight="true" outlineLevel="0" collapsed="false"/>
    <row r="165" s="72" customFormat="true" ht="9" hidden="false" customHeight="true" outlineLevel="0" collapsed="false"/>
    <row r="166" s="72" customFormat="true" ht="9" hidden="false" customHeight="true" outlineLevel="0" collapsed="false"/>
    <row r="167" s="72" customFormat="true" ht="9" hidden="false" customHeight="true" outlineLevel="0" collapsed="false"/>
    <row r="168" s="72" customFormat="true" ht="9" hidden="false" customHeight="true" outlineLevel="0" collapsed="false"/>
    <row r="169" s="72" customFormat="true" ht="9" hidden="false" customHeight="true" outlineLevel="0" collapsed="false"/>
    <row r="170" s="72" customFormat="true" ht="9" hidden="false" customHeight="true" outlineLevel="0" collapsed="false"/>
    <row r="171" s="72" customFormat="true" ht="9" hidden="false" customHeight="true" outlineLevel="0" collapsed="false"/>
    <row r="172" s="72" customFormat="true" ht="9" hidden="false" customHeight="true" outlineLevel="0" collapsed="false"/>
    <row r="173" s="72" customFormat="true" ht="9" hidden="false" customHeight="true" outlineLevel="0" collapsed="false"/>
    <row r="174" s="72" customFormat="true" ht="9" hidden="false" customHeight="true" outlineLevel="0" collapsed="false"/>
    <row r="175" s="72" customFormat="true" ht="9" hidden="false" customHeight="true" outlineLevel="0" collapsed="false"/>
    <row r="176" s="72" customFormat="true" ht="9" hidden="false" customHeight="true" outlineLevel="0" collapsed="false"/>
    <row r="177" s="72" customFormat="true" ht="9" hidden="false" customHeight="true" outlineLevel="0" collapsed="false"/>
    <row r="178" s="72" customFormat="true" ht="9" hidden="false" customHeight="true" outlineLevel="0" collapsed="false"/>
    <row r="179" s="72" customFormat="true" ht="9" hidden="false" customHeight="true" outlineLevel="0" collapsed="false"/>
    <row r="180" s="72" customFormat="true" ht="9" hidden="false" customHeight="true" outlineLevel="0" collapsed="false"/>
    <row r="181" s="72" customFormat="true" ht="9" hidden="false" customHeight="true" outlineLevel="0" collapsed="false"/>
    <row r="182" s="72" customFormat="true" ht="9" hidden="false" customHeight="true" outlineLevel="0" collapsed="false"/>
    <row r="183" s="72" customFormat="true" ht="9" hidden="false" customHeight="true" outlineLevel="0" collapsed="false"/>
    <row r="184" s="72" customFormat="true" ht="9" hidden="false" customHeight="true" outlineLevel="0" collapsed="false"/>
    <row r="185" s="72" customFormat="true" ht="9" hidden="false" customHeight="true" outlineLevel="0" collapsed="false"/>
    <row r="186" s="72" customFormat="true" ht="9" hidden="false" customHeight="true" outlineLevel="0" collapsed="false"/>
    <row r="187" s="72" customFormat="true" ht="9" hidden="false" customHeight="true" outlineLevel="0" collapsed="false"/>
    <row r="188" s="72" customFormat="true" ht="9" hidden="false" customHeight="true" outlineLevel="0" collapsed="false"/>
    <row r="189" s="72" customFormat="true" ht="9" hidden="false" customHeight="true" outlineLevel="0" collapsed="false"/>
    <row r="190" s="72" customFormat="true" ht="9" hidden="false" customHeight="true" outlineLevel="0" collapsed="false"/>
    <row r="191" s="72" customFormat="true" ht="9" hidden="false" customHeight="true" outlineLevel="0" collapsed="false"/>
    <row r="192" s="72" customFormat="true" ht="9" hidden="false" customHeight="true" outlineLevel="0" collapsed="false"/>
    <row r="193" s="72" customFormat="true" ht="9" hidden="false" customHeight="true" outlineLevel="0" collapsed="false"/>
    <row r="194" s="72" customFormat="true" ht="9" hidden="false" customHeight="true" outlineLevel="0" collapsed="false"/>
    <row r="195" s="72" customFormat="true" ht="9" hidden="false" customHeight="true" outlineLevel="0" collapsed="false"/>
    <row r="196" s="72" customFormat="true" ht="9" hidden="false" customHeight="true" outlineLevel="0" collapsed="false"/>
    <row r="197" s="72" customFormat="true" ht="9" hidden="false" customHeight="true" outlineLevel="0" collapsed="false"/>
    <row r="198" s="72" customFormat="true" ht="9" hidden="false" customHeight="true" outlineLevel="0" collapsed="false"/>
    <row r="199" s="72" customFormat="true" ht="9" hidden="false" customHeight="true" outlineLevel="0" collapsed="false"/>
    <row r="200" s="72" customFormat="true" ht="9" hidden="false" customHeight="true" outlineLevel="0" collapsed="false"/>
    <row r="201" s="72" customFormat="true" ht="9" hidden="false" customHeight="true" outlineLevel="0" collapsed="false"/>
    <row r="202" s="72" customFormat="true" ht="9" hidden="false" customHeight="true" outlineLevel="0" collapsed="false"/>
    <row r="203" s="72" customFormat="true" ht="9" hidden="false" customHeight="true" outlineLevel="0" collapsed="false"/>
    <row r="204" s="72" customFormat="true" ht="9" hidden="false" customHeight="true" outlineLevel="0" collapsed="false"/>
    <row r="205" s="72" customFormat="true" ht="9" hidden="false" customHeight="true" outlineLevel="0" collapsed="false"/>
    <row r="206" s="72" customFormat="true" ht="9" hidden="false" customHeight="true" outlineLevel="0" collapsed="false"/>
    <row r="207" s="72" customFormat="true" ht="9" hidden="false" customHeight="true" outlineLevel="0" collapsed="false"/>
    <row r="208" s="72" customFormat="true" ht="9" hidden="false" customHeight="true" outlineLevel="0" collapsed="false"/>
    <row r="209" s="72" customFormat="true" ht="9" hidden="false" customHeight="true" outlineLevel="0" collapsed="false"/>
    <row r="210" s="72" customFormat="true" ht="9" hidden="false" customHeight="true" outlineLevel="0" collapsed="false"/>
    <row r="211" s="72" customFormat="true" ht="9" hidden="false" customHeight="true" outlineLevel="0" collapsed="false"/>
    <row r="212" s="72" customFormat="true" ht="9" hidden="false" customHeight="true" outlineLevel="0" collapsed="false"/>
    <row r="213" s="72" customFormat="true" ht="9" hidden="false" customHeight="true" outlineLevel="0" collapsed="false"/>
    <row r="214" s="72" customFormat="true" ht="9" hidden="false" customHeight="true" outlineLevel="0" collapsed="false"/>
    <row r="215" s="72" customFormat="true" ht="9" hidden="false" customHeight="true" outlineLevel="0" collapsed="false"/>
    <row r="216" s="72" customFormat="true" ht="9" hidden="false" customHeight="true" outlineLevel="0" collapsed="false"/>
    <row r="217" s="72" customFormat="true" ht="9" hidden="false" customHeight="true" outlineLevel="0" collapsed="false"/>
    <row r="218" s="72" customFormat="true" ht="9" hidden="false" customHeight="true" outlineLevel="0" collapsed="false"/>
    <row r="219" s="72" customFormat="true" ht="9" hidden="false" customHeight="true" outlineLevel="0" collapsed="false"/>
    <row r="220" s="72" customFormat="true" ht="9" hidden="false" customHeight="true" outlineLevel="0" collapsed="false"/>
    <row r="221" s="72" customFormat="true" ht="9" hidden="false" customHeight="true" outlineLevel="0" collapsed="false"/>
    <row r="222" s="72" customFormat="true" ht="9" hidden="false" customHeight="true" outlineLevel="0" collapsed="false"/>
    <row r="223" s="72" customFormat="true" ht="9" hidden="false" customHeight="true" outlineLevel="0" collapsed="false"/>
    <row r="224" s="72" customFormat="true" ht="9" hidden="false" customHeight="true" outlineLevel="0" collapsed="false"/>
    <row r="225" s="72" customFormat="true" ht="9" hidden="false" customHeight="true" outlineLevel="0" collapsed="false"/>
    <row r="226" s="72" customFormat="true" ht="9" hidden="false" customHeight="true" outlineLevel="0" collapsed="false"/>
    <row r="227" s="72" customFormat="true" ht="9" hidden="false" customHeight="true" outlineLevel="0" collapsed="false"/>
    <row r="228" s="72" customFormat="true" ht="9" hidden="false" customHeight="true" outlineLevel="0" collapsed="false"/>
    <row r="229" s="72" customFormat="true" ht="9" hidden="false" customHeight="true" outlineLevel="0" collapsed="false"/>
    <row r="230" s="72" customFormat="true" ht="9" hidden="false" customHeight="true" outlineLevel="0" collapsed="false"/>
    <row r="231" s="72" customFormat="true" ht="9" hidden="false" customHeight="true" outlineLevel="0" collapsed="false"/>
    <row r="232" s="72" customFormat="true" ht="9" hidden="false" customHeight="true" outlineLevel="0" collapsed="false"/>
    <row r="233" s="72" customFormat="true" ht="9" hidden="false" customHeight="true" outlineLevel="0" collapsed="false"/>
    <row r="234" s="72" customFormat="true" ht="9" hidden="false" customHeight="true" outlineLevel="0" collapsed="false"/>
    <row r="235" s="72" customFormat="true" ht="9" hidden="false" customHeight="true" outlineLevel="0" collapsed="false"/>
    <row r="236" s="72" customFormat="true" ht="9" hidden="false" customHeight="true" outlineLevel="0" collapsed="false"/>
    <row r="237" s="72" customFormat="true" ht="9" hidden="false" customHeight="true" outlineLevel="0" collapsed="false"/>
    <row r="238" s="72" customFormat="true" ht="9" hidden="false" customHeight="true" outlineLevel="0" collapsed="false"/>
    <row r="239" s="72" customFormat="true" ht="9" hidden="false" customHeight="true" outlineLevel="0" collapsed="false"/>
    <row r="240" s="72" customFormat="true" ht="9" hidden="false" customHeight="true" outlineLevel="0" collapsed="false"/>
    <row r="241" s="72" customFormat="true" ht="9" hidden="false" customHeight="true" outlineLevel="0" collapsed="false"/>
    <row r="242" s="72" customFormat="true" ht="9" hidden="false" customHeight="true" outlineLevel="0" collapsed="false"/>
    <row r="243" s="72" customFormat="true" ht="9" hidden="false" customHeight="true" outlineLevel="0" collapsed="false"/>
    <row r="244" s="72" customFormat="true" ht="9" hidden="false" customHeight="true" outlineLevel="0" collapsed="false"/>
    <row r="245" customFormat="false" ht="9" hidden="false" customHeight="true" outlineLevel="0" collapsed="false">
      <c r="A245" s="72"/>
      <c r="B245" s="72"/>
      <c r="C245" s="72"/>
      <c r="D245" s="72"/>
      <c r="E245" s="72"/>
      <c r="F245" s="72"/>
      <c r="G245" s="72"/>
      <c r="H245" s="72"/>
      <c r="I245" s="72"/>
      <c r="J245" s="72"/>
      <c r="K245" s="72"/>
      <c r="L245" s="72"/>
      <c r="M245" s="72"/>
    </row>
    <row r="246" customFormat="false" ht="9" hidden="false" customHeight="true" outlineLevel="0" collapsed="false">
      <c r="A246" s="72"/>
      <c r="B246" s="72"/>
      <c r="C246" s="72"/>
      <c r="D246" s="72"/>
      <c r="E246" s="72"/>
      <c r="F246" s="72"/>
      <c r="G246" s="72"/>
      <c r="H246" s="72"/>
      <c r="I246" s="72"/>
      <c r="J246" s="72"/>
      <c r="K246" s="72"/>
      <c r="L246" s="72"/>
      <c r="M246" s="72"/>
    </row>
    <row r="247" customFormat="false" ht="9" hidden="false" customHeight="true" outlineLevel="0" collapsed="false">
      <c r="A247" s="72"/>
      <c r="B247" s="72"/>
      <c r="C247" s="72"/>
      <c r="D247" s="72"/>
      <c r="E247" s="72"/>
      <c r="F247" s="72"/>
      <c r="G247" s="72"/>
      <c r="H247" s="72"/>
      <c r="I247" s="72"/>
      <c r="J247" s="72"/>
      <c r="K247" s="72"/>
      <c r="L247" s="72"/>
      <c r="M247" s="72"/>
    </row>
    <row r="248" customFormat="false" ht="9" hidden="false" customHeight="true" outlineLevel="0" collapsed="false">
      <c r="A248" s="72"/>
      <c r="B248" s="72"/>
      <c r="C248" s="72"/>
      <c r="D248" s="72"/>
      <c r="E248" s="72"/>
      <c r="F248" s="72"/>
      <c r="G248" s="72"/>
      <c r="H248" s="72"/>
      <c r="I248" s="72"/>
      <c r="J248" s="72"/>
      <c r="K248" s="72"/>
      <c r="L248" s="72"/>
      <c r="M248" s="72"/>
    </row>
    <row r="249" customFormat="false" ht="9" hidden="false" customHeight="true" outlineLevel="0" collapsed="false">
      <c r="A249" s="72"/>
      <c r="B249" s="72"/>
      <c r="C249" s="72"/>
      <c r="D249" s="72"/>
      <c r="E249" s="72"/>
      <c r="F249" s="72"/>
      <c r="G249" s="72"/>
      <c r="H249" s="72"/>
      <c r="I249" s="72"/>
      <c r="J249" s="72"/>
      <c r="K249" s="72"/>
      <c r="L249" s="72"/>
      <c r="M249" s="72"/>
    </row>
    <row r="250" customFormat="false" ht="9" hidden="false" customHeight="true" outlineLevel="0" collapsed="false">
      <c r="A250" s="72"/>
      <c r="B250" s="72"/>
      <c r="C250" s="72"/>
      <c r="D250" s="72"/>
      <c r="E250" s="72"/>
      <c r="F250" s="72"/>
      <c r="G250" s="72"/>
      <c r="H250" s="72"/>
      <c r="I250" s="72"/>
      <c r="J250" s="72"/>
      <c r="K250" s="72"/>
      <c r="L250" s="72"/>
      <c r="M250" s="72"/>
    </row>
    <row r="251" customFormat="false" ht="9" hidden="false" customHeight="true" outlineLevel="0" collapsed="false">
      <c r="A251" s="72"/>
      <c r="B251" s="72"/>
      <c r="C251" s="72"/>
      <c r="D251" s="72"/>
      <c r="E251" s="72"/>
      <c r="F251" s="72"/>
      <c r="G251" s="72"/>
      <c r="H251" s="72"/>
      <c r="I251" s="72"/>
      <c r="J251" s="72"/>
      <c r="K251" s="72"/>
      <c r="L251" s="72"/>
      <c r="M251" s="72"/>
    </row>
    <row r="252" customFormat="false" ht="9" hidden="false" customHeight="true" outlineLevel="0" collapsed="false">
      <c r="A252" s="72"/>
      <c r="B252" s="72"/>
      <c r="C252" s="72"/>
      <c r="D252" s="72"/>
      <c r="E252" s="72"/>
      <c r="F252" s="72"/>
      <c r="G252" s="72"/>
      <c r="H252" s="72"/>
      <c r="I252" s="72"/>
      <c r="J252" s="72"/>
      <c r="K252" s="72"/>
      <c r="L252" s="72"/>
      <c r="M252" s="72"/>
    </row>
    <row r="253" customFormat="false" ht="9" hidden="false" customHeight="true" outlineLevel="0" collapsed="false">
      <c r="A253" s="72"/>
      <c r="B253" s="72"/>
      <c r="C253" s="72"/>
      <c r="D253" s="72"/>
      <c r="E253" s="72"/>
      <c r="F253" s="72"/>
      <c r="G253" s="72"/>
      <c r="H253" s="72"/>
      <c r="I253" s="72"/>
      <c r="J253" s="72"/>
      <c r="K253" s="72"/>
      <c r="L253" s="72"/>
      <c r="M253" s="72"/>
    </row>
    <row r="254" customFormat="false" ht="9" hidden="false" customHeight="true" outlineLevel="0" collapsed="false">
      <c r="A254" s="72"/>
      <c r="B254" s="72"/>
      <c r="C254" s="72"/>
      <c r="D254" s="72"/>
      <c r="E254" s="72"/>
      <c r="F254" s="72"/>
      <c r="G254" s="72"/>
      <c r="H254" s="72"/>
      <c r="I254" s="72"/>
      <c r="J254" s="72"/>
      <c r="K254" s="72"/>
      <c r="L254" s="72"/>
      <c r="M254" s="72"/>
    </row>
    <row r="255" customFormat="false" ht="9" hidden="false" customHeight="true" outlineLevel="0" collapsed="false">
      <c r="A255" s="72"/>
      <c r="B255" s="72"/>
      <c r="C255" s="72"/>
      <c r="D255" s="72"/>
      <c r="E255" s="72"/>
      <c r="F255" s="72"/>
      <c r="G255" s="72"/>
      <c r="H255" s="72"/>
      <c r="I255" s="72"/>
      <c r="J255" s="72"/>
      <c r="K255" s="72"/>
      <c r="L255" s="72"/>
      <c r="M255" s="72"/>
    </row>
    <row r="256" customFormat="false" ht="9" hidden="false" customHeight="true" outlineLevel="0" collapsed="false">
      <c r="A256" s="72"/>
      <c r="B256" s="72"/>
      <c r="C256" s="72"/>
      <c r="D256" s="72"/>
      <c r="E256" s="72"/>
      <c r="F256" s="72"/>
      <c r="G256" s="72"/>
      <c r="H256" s="72"/>
      <c r="I256" s="72"/>
      <c r="J256" s="72"/>
      <c r="K256" s="72"/>
      <c r="L256" s="72"/>
      <c r="M256" s="72"/>
    </row>
    <row r="257" customFormat="false" ht="9" hidden="false" customHeight="true" outlineLevel="0" collapsed="false">
      <c r="A257" s="72"/>
      <c r="B257" s="72"/>
      <c r="C257" s="72"/>
      <c r="D257" s="72"/>
      <c r="E257" s="72"/>
      <c r="F257" s="72"/>
      <c r="G257" s="72"/>
      <c r="H257" s="72"/>
      <c r="I257" s="72"/>
      <c r="J257" s="72"/>
      <c r="K257" s="72"/>
      <c r="L257" s="72"/>
      <c r="M257" s="72"/>
    </row>
    <row r="258" customFormat="false" ht="9" hidden="false" customHeight="true" outlineLevel="0" collapsed="false">
      <c r="A258" s="72"/>
      <c r="B258" s="72"/>
      <c r="C258" s="72"/>
      <c r="D258" s="72"/>
      <c r="E258" s="72"/>
      <c r="F258" s="72"/>
      <c r="G258" s="72"/>
      <c r="H258" s="72"/>
      <c r="I258" s="72"/>
      <c r="J258" s="72"/>
      <c r="K258" s="72"/>
      <c r="L258" s="72"/>
      <c r="M258" s="72"/>
    </row>
    <row r="259" customFormat="false" ht="9" hidden="false" customHeight="true" outlineLevel="0" collapsed="false">
      <c r="A259" s="72"/>
      <c r="B259" s="72"/>
      <c r="C259" s="72"/>
      <c r="D259" s="72"/>
      <c r="E259" s="72"/>
      <c r="F259" s="72"/>
      <c r="G259" s="72"/>
      <c r="H259" s="72"/>
      <c r="I259" s="72"/>
      <c r="J259" s="72"/>
      <c r="K259" s="72"/>
      <c r="L259" s="72"/>
      <c r="M259" s="72"/>
    </row>
    <row r="260" customFormat="false" ht="9" hidden="false" customHeight="true" outlineLevel="0" collapsed="false">
      <c r="A260" s="72"/>
      <c r="B260" s="72"/>
      <c r="C260" s="72"/>
      <c r="D260" s="72"/>
      <c r="E260" s="72"/>
      <c r="F260" s="72"/>
      <c r="G260" s="72"/>
      <c r="H260" s="72"/>
      <c r="I260" s="72"/>
      <c r="J260" s="72"/>
      <c r="K260" s="72"/>
      <c r="L260" s="72"/>
      <c r="M260" s="72"/>
    </row>
    <row r="261" customFormat="false" ht="9" hidden="false" customHeight="true" outlineLevel="0" collapsed="false">
      <c r="A261" s="72"/>
      <c r="B261" s="72"/>
      <c r="C261" s="72"/>
      <c r="D261" s="72"/>
      <c r="E261" s="72"/>
      <c r="F261" s="72"/>
      <c r="G261" s="72"/>
      <c r="H261" s="72"/>
      <c r="I261" s="72"/>
      <c r="J261" s="72"/>
      <c r="K261" s="72"/>
      <c r="L261" s="72"/>
      <c r="M261" s="72"/>
    </row>
    <row r="262" customFormat="false" ht="9" hidden="false" customHeight="true" outlineLevel="0" collapsed="false">
      <c r="A262" s="72"/>
      <c r="B262" s="72"/>
      <c r="C262" s="72"/>
      <c r="D262" s="72"/>
      <c r="E262" s="72"/>
      <c r="F262" s="72"/>
      <c r="G262" s="72"/>
      <c r="H262" s="72"/>
      <c r="I262" s="72"/>
      <c r="J262" s="72"/>
      <c r="K262" s="72"/>
      <c r="L262" s="72"/>
      <c r="M262" s="72"/>
    </row>
    <row r="263" customFormat="false" ht="9" hidden="false" customHeight="true" outlineLevel="0" collapsed="false">
      <c r="A263" s="72"/>
      <c r="B263" s="72"/>
      <c r="C263" s="72"/>
      <c r="D263" s="72"/>
      <c r="E263" s="72"/>
      <c r="F263" s="72"/>
      <c r="G263" s="72"/>
      <c r="H263" s="72"/>
      <c r="I263" s="72"/>
      <c r="J263" s="72"/>
      <c r="K263" s="72"/>
      <c r="L263" s="72"/>
      <c r="M263" s="72"/>
    </row>
    <row r="264" customFormat="false" ht="9" hidden="false" customHeight="true" outlineLevel="0" collapsed="false">
      <c r="A264" s="72"/>
      <c r="B264" s="72"/>
      <c r="C264" s="72"/>
      <c r="D264" s="72"/>
      <c r="E264" s="72"/>
      <c r="F264" s="72"/>
      <c r="G264" s="72"/>
      <c r="H264" s="72"/>
      <c r="I264" s="72"/>
      <c r="J264" s="72"/>
      <c r="K264" s="72"/>
      <c r="L264" s="72"/>
      <c r="M264" s="72"/>
    </row>
    <row r="265" customFormat="false" ht="9" hidden="false" customHeight="true" outlineLevel="0" collapsed="false">
      <c r="A265" s="72"/>
      <c r="B265" s="72"/>
      <c r="C265" s="72"/>
      <c r="D265" s="72"/>
      <c r="E265" s="72"/>
      <c r="F265" s="72"/>
      <c r="G265" s="72"/>
      <c r="H265" s="72"/>
      <c r="I265" s="72"/>
      <c r="J265" s="72"/>
      <c r="K265" s="72"/>
      <c r="L265" s="72"/>
      <c r="M265" s="72"/>
    </row>
    <row r="266" customFormat="false" ht="9" hidden="false" customHeight="true" outlineLevel="0" collapsed="false">
      <c r="A266" s="72"/>
      <c r="B266" s="72"/>
      <c r="C266" s="72"/>
      <c r="D266" s="72"/>
      <c r="E266" s="72"/>
      <c r="F266" s="72"/>
      <c r="G266" s="72"/>
      <c r="H266" s="72"/>
      <c r="I266" s="72"/>
      <c r="J266" s="72"/>
      <c r="K266" s="72"/>
      <c r="L266" s="72"/>
      <c r="M266" s="72"/>
    </row>
    <row r="267" customFormat="false" ht="9" hidden="false" customHeight="true" outlineLevel="0" collapsed="false">
      <c r="A267" s="72"/>
      <c r="B267" s="72"/>
      <c r="C267" s="72"/>
      <c r="D267" s="72"/>
      <c r="E267" s="72"/>
      <c r="F267" s="72"/>
      <c r="G267" s="72"/>
      <c r="H267" s="72"/>
      <c r="I267" s="72"/>
      <c r="J267" s="72"/>
      <c r="K267" s="72"/>
      <c r="L267" s="72"/>
      <c r="M267" s="72"/>
    </row>
    <row r="268" customFormat="false" ht="9" hidden="false" customHeight="true" outlineLevel="0" collapsed="false">
      <c r="A268" s="72"/>
      <c r="B268" s="72"/>
      <c r="C268" s="72"/>
      <c r="D268" s="72"/>
      <c r="E268" s="72"/>
      <c r="F268" s="72"/>
      <c r="G268" s="72"/>
      <c r="H268" s="72"/>
      <c r="I268" s="72"/>
      <c r="J268" s="72"/>
      <c r="K268" s="72"/>
      <c r="L268" s="72"/>
      <c r="M268" s="72"/>
    </row>
    <row r="269" customFormat="false" ht="9" hidden="false" customHeight="true" outlineLevel="0" collapsed="false">
      <c r="A269" s="72"/>
      <c r="B269" s="72"/>
      <c r="C269" s="72"/>
      <c r="D269" s="72"/>
      <c r="E269" s="72"/>
      <c r="F269" s="72"/>
      <c r="G269" s="72"/>
      <c r="H269" s="72"/>
      <c r="I269" s="72"/>
      <c r="J269" s="72"/>
      <c r="K269" s="72"/>
      <c r="L269" s="72"/>
      <c r="M269" s="72"/>
    </row>
    <row r="270" customFormat="false" ht="9" hidden="false" customHeight="true" outlineLevel="0" collapsed="false">
      <c r="A270" s="72"/>
      <c r="B270" s="72"/>
      <c r="C270" s="72"/>
      <c r="D270" s="72"/>
      <c r="E270" s="72"/>
      <c r="F270" s="72"/>
      <c r="G270" s="72"/>
      <c r="H270" s="72"/>
      <c r="I270" s="72"/>
      <c r="J270" s="72"/>
      <c r="K270" s="72"/>
      <c r="L270" s="72"/>
      <c r="M270" s="72"/>
    </row>
    <row r="271" customFormat="false" ht="9" hidden="false" customHeight="true" outlineLevel="0" collapsed="false">
      <c r="A271" s="72"/>
      <c r="B271" s="72"/>
      <c r="C271" s="72"/>
      <c r="D271" s="72"/>
      <c r="E271" s="72"/>
      <c r="F271" s="72"/>
      <c r="G271" s="72"/>
      <c r="H271" s="72"/>
      <c r="I271" s="72"/>
      <c r="J271" s="72"/>
      <c r="K271" s="72"/>
      <c r="L271" s="72"/>
      <c r="M271" s="72"/>
    </row>
    <row r="272" customFormat="false" ht="9" hidden="false" customHeight="true" outlineLevel="0" collapsed="false">
      <c r="A272" s="72"/>
      <c r="B272" s="72"/>
      <c r="C272" s="72"/>
      <c r="D272" s="72"/>
      <c r="E272" s="72"/>
      <c r="F272" s="72"/>
      <c r="G272" s="72"/>
      <c r="H272" s="72"/>
      <c r="I272" s="72"/>
      <c r="J272" s="72"/>
      <c r="K272" s="72"/>
      <c r="L272" s="72"/>
      <c r="M272" s="72"/>
    </row>
    <row r="273" customFormat="false" ht="9" hidden="false" customHeight="true" outlineLevel="0" collapsed="false">
      <c r="A273" s="72"/>
      <c r="B273" s="72"/>
      <c r="C273" s="72"/>
      <c r="D273" s="72"/>
      <c r="E273" s="72"/>
      <c r="F273" s="72"/>
      <c r="G273" s="72"/>
      <c r="H273" s="72"/>
      <c r="I273" s="72"/>
      <c r="J273" s="72"/>
      <c r="K273" s="72"/>
      <c r="L273" s="72"/>
      <c r="M273" s="72"/>
    </row>
    <row r="274" customFormat="false" ht="9" hidden="false" customHeight="true" outlineLevel="0" collapsed="false">
      <c r="A274" s="72"/>
      <c r="B274" s="72"/>
      <c r="C274" s="72"/>
      <c r="D274" s="72"/>
      <c r="E274" s="72"/>
      <c r="F274" s="72"/>
      <c r="G274" s="72"/>
      <c r="H274" s="72"/>
      <c r="I274" s="72"/>
      <c r="J274" s="72"/>
      <c r="K274" s="72"/>
      <c r="L274" s="72"/>
      <c r="M274" s="72"/>
    </row>
    <row r="275" customFormat="false" ht="9" hidden="false" customHeight="true" outlineLevel="0" collapsed="false">
      <c r="A275" s="72"/>
      <c r="B275" s="72"/>
      <c r="C275" s="72"/>
      <c r="D275" s="72"/>
      <c r="E275" s="72"/>
      <c r="F275" s="72"/>
      <c r="G275" s="72"/>
      <c r="H275" s="72"/>
      <c r="I275" s="72"/>
      <c r="J275" s="72"/>
      <c r="K275" s="72"/>
      <c r="L275" s="72"/>
      <c r="M275" s="72"/>
    </row>
    <row r="276" customFormat="false" ht="9" hidden="false" customHeight="true" outlineLevel="0" collapsed="false">
      <c r="A276" s="72"/>
      <c r="B276" s="72"/>
      <c r="C276" s="72"/>
      <c r="D276" s="72"/>
      <c r="E276" s="72"/>
      <c r="F276" s="72"/>
      <c r="G276" s="72"/>
      <c r="H276" s="72"/>
      <c r="I276" s="72"/>
      <c r="J276" s="72"/>
      <c r="K276" s="72"/>
      <c r="L276" s="72"/>
      <c r="M276" s="72"/>
    </row>
    <row r="277" customFormat="false" ht="9" hidden="false" customHeight="true" outlineLevel="0" collapsed="false">
      <c r="A277" s="72"/>
      <c r="B277" s="72"/>
      <c r="C277" s="72"/>
      <c r="D277" s="72"/>
      <c r="E277" s="72"/>
      <c r="F277" s="72"/>
      <c r="G277" s="72"/>
      <c r="H277" s="72"/>
      <c r="I277" s="72"/>
      <c r="J277" s="72"/>
      <c r="K277" s="72"/>
      <c r="L277" s="72"/>
      <c r="M277" s="72"/>
    </row>
    <row r="278" customFormat="false" ht="9" hidden="false" customHeight="true" outlineLevel="0" collapsed="false">
      <c r="A278" s="72"/>
      <c r="B278" s="72"/>
      <c r="C278" s="72"/>
      <c r="D278" s="72"/>
      <c r="E278" s="72"/>
      <c r="F278" s="72"/>
      <c r="G278" s="72"/>
      <c r="H278" s="72"/>
      <c r="I278" s="72"/>
      <c r="J278" s="72"/>
      <c r="K278" s="72"/>
      <c r="L278" s="72"/>
      <c r="M278" s="72"/>
    </row>
    <row r="279" customFormat="false" ht="9" hidden="false" customHeight="true" outlineLevel="0" collapsed="false">
      <c r="A279" s="72"/>
      <c r="B279" s="72"/>
      <c r="C279" s="72"/>
      <c r="D279" s="72"/>
      <c r="E279" s="72"/>
      <c r="F279" s="72"/>
      <c r="G279" s="72"/>
      <c r="H279" s="72"/>
      <c r="I279" s="72"/>
      <c r="J279" s="72"/>
      <c r="K279" s="72"/>
      <c r="L279" s="72"/>
      <c r="M279" s="72"/>
    </row>
    <row r="280" customFormat="false" ht="9" hidden="false" customHeight="true" outlineLevel="0" collapsed="false">
      <c r="A280" s="72"/>
      <c r="B280" s="72"/>
      <c r="C280" s="72"/>
      <c r="D280" s="72"/>
      <c r="E280" s="72"/>
      <c r="F280" s="72"/>
      <c r="G280" s="72"/>
      <c r="H280" s="72"/>
      <c r="I280" s="72"/>
      <c r="J280" s="72"/>
      <c r="K280" s="72"/>
      <c r="L280" s="72"/>
      <c r="M280" s="72"/>
    </row>
    <row r="281" customFormat="false" ht="9" hidden="false" customHeight="true" outlineLevel="0" collapsed="false">
      <c r="A281" s="72"/>
      <c r="B281" s="72"/>
      <c r="C281" s="72"/>
      <c r="D281" s="72"/>
      <c r="E281" s="72"/>
      <c r="F281" s="72"/>
      <c r="G281" s="72"/>
      <c r="H281" s="72"/>
      <c r="I281" s="72"/>
      <c r="J281" s="72"/>
      <c r="K281" s="72"/>
      <c r="L281" s="72"/>
      <c r="M281" s="72"/>
    </row>
    <row r="282" customFormat="false" ht="9" hidden="false" customHeight="true" outlineLevel="0" collapsed="false">
      <c r="A282" s="72"/>
      <c r="B282" s="72"/>
      <c r="C282" s="72"/>
      <c r="D282" s="72"/>
      <c r="E282" s="72"/>
      <c r="F282" s="72"/>
      <c r="G282" s="72"/>
      <c r="H282" s="72"/>
      <c r="I282" s="72"/>
      <c r="J282" s="72"/>
      <c r="K282" s="72"/>
      <c r="L282" s="72"/>
      <c r="M282" s="72"/>
    </row>
    <row r="283" customFormat="false" ht="9" hidden="false" customHeight="true" outlineLevel="0" collapsed="false">
      <c r="A283" s="72"/>
      <c r="B283" s="72"/>
      <c r="C283" s="72"/>
      <c r="D283" s="72"/>
      <c r="E283" s="72"/>
      <c r="F283" s="72"/>
      <c r="G283" s="72"/>
      <c r="H283" s="72"/>
      <c r="I283" s="72"/>
      <c r="J283" s="72"/>
      <c r="K283" s="72"/>
      <c r="L283" s="72"/>
      <c r="M283" s="72"/>
    </row>
    <row r="284" customFormat="false" ht="9" hidden="false" customHeight="true" outlineLevel="0" collapsed="false">
      <c r="A284" s="72"/>
      <c r="B284" s="72"/>
      <c r="C284" s="72"/>
      <c r="D284" s="72"/>
      <c r="E284" s="72"/>
      <c r="F284" s="72"/>
      <c r="G284" s="72"/>
      <c r="H284" s="72"/>
      <c r="I284" s="72"/>
      <c r="J284" s="72"/>
      <c r="K284" s="72"/>
      <c r="L284" s="72"/>
      <c r="M284" s="72"/>
    </row>
    <row r="285" customFormat="false" ht="9" hidden="false" customHeight="true" outlineLevel="0" collapsed="false">
      <c r="A285" s="72"/>
      <c r="B285" s="72"/>
      <c r="C285" s="72"/>
      <c r="D285" s="72"/>
      <c r="E285" s="72"/>
      <c r="F285" s="72"/>
      <c r="G285" s="72"/>
      <c r="H285" s="72"/>
      <c r="I285" s="72"/>
      <c r="J285" s="72"/>
      <c r="K285" s="72"/>
      <c r="L285" s="72"/>
      <c r="M285" s="72"/>
    </row>
    <row r="286" customFormat="false" ht="9" hidden="false" customHeight="true" outlineLevel="0" collapsed="false">
      <c r="A286" s="72"/>
      <c r="B286" s="72"/>
      <c r="C286" s="72"/>
      <c r="D286" s="72"/>
      <c r="E286" s="72"/>
      <c r="F286" s="72"/>
      <c r="G286" s="72"/>
      <c r="H286" s="72"/>
      <c r="I286" s="72"/>
      <c r="J286" s="72"/>
      <c r="K286" s="72"/>
      <c r="L286" s="72"/>
      <c r="M286" s="72"/>
    </row>
    <row r="287" customFormat="false" ht="9" hidden="false" customHeight="true" outlineLevel="0" collapsed="false">
      <c r="A287" s="72"/>
      <c r="B287" s="72"/>
      <c r="C287" s="72"/>
      <c r="D287" s="72"/>
      <c r="E287" s="72"/>
      <c r="F287" s="72"/>
      <c r="G287" s="72"/>
      <c r="H287" s="72"/>
      <c r="I287" s="72"/>
      <c r="J287" s="72"/>
      <c r="K287" s="72"/>
      <c r="L287" s="72"/>
      <c r="M287" s="72"/>
    </row>
    <row r="288" customFormat="false" ht="9" hidden="false" customHeight="true" outlineLevel="0" collapsed="false">
      <c r="A288" s="72"/>
      <c r="B288" s="72"/>
      <c r="C288" s="72"/>
      <c r="D288" s="72"/>
      <c r="E288" s="72"/>
      <c r="F288" s="72"/>
      <c r="G288" s="72"/>
      <c r="H288" s="72"/>
      <c r="I288" s="72"/>
      <c r="J288" s="72"/>
      <c r="K288" s="72"/>
      <c r="L288" s="72"/>
      <c r="M288" s="72"/>
    </row>
    <row r="289" customFormat="false" ht="9" hidden="false" customHeight="true" outlineLevel="0" collapsed="false">
      <c r="A289" s="72"/>
      <c r="B289" s="72"/>
      <c r="C289" s="72"/>
      <c r="D289" s="72"/>
      <c r="E289" s="72"/>
      <c r="F289" s="72"/>
      <c r="G289" s="72"/>
      <c r="H289" s="72"/>
      <c r="I289" s="72"/>
      <c r="J289" s="72"/>
      <c r="K289" s="72"/>
      <c r="L289" s="72"/>
      <c r="M289" s="72"/>
    </row>
    <row r="290" customFormat="false" ht="9" hidden="false" customHeight="true" outlineLevel="0" collapsed="false">
      <c r="A290" s="72"/>
      <c r="B290" s="72"/>
      <c r="C290" s="72"/>
      <c r="D290" s="72"/>
      <c r="E290" s="72"/>
      <c r="F290" s="72"/>
      <c r="G290" s="72"/>
      <c r="H290" s="72"/>
      <c r="I290" s="72"/>
      <c r="J290" s="72"/>
      <c r="K290" s="72"/>
      <c r="L290" s="72"/>
      <c r="M290" s="72"/>
    </row>
    <row r="291" customFormat="false" ht="9" hidden="false" customHeight="true" outlineLevel="0" collapsed="false">
      <c r="A291" s="72"/>
      <c r="B291" s="72"/>
      <c r="C291" s="72"/>
      <c r="D291" s="72"/>
      <c r="E291" s="72"/>
      <c r="F291" s="72"/>
      <c r="G291" s="72"/>
      <c r="H291" s="72"/>
      <c r="I291" s="72"/>
      <c r="J291" s="72"/>
      <c r="K291" s="72"/>
      <c r="L291" s="72"/>
      <c r="M291" s="72"/>
    </row>
    <row r="292" customFormat="false" ht="9" hidden="false" customHeight="true" outlineLevel="0" collapsed="false">
      <c r="A292" s="72"/>
      <c r="B292" s="72"/>
      <c r="C292" s="72"/>
      <c r="D292" s="72"/>
      <c r="E292" s="72"/>
      <c r="F292" s="72"/>
      <c r="G292" s="72"/>
      <c r="H292" s="72"/>
      <c r="I292" s="72"/>
      <c r="J292" s="72"/>
      <c r="K292" s="72"/>
      <c r="L292" s="72"/>
      <c r="M292" s="72"/>
    </row>
    <row r="293" customFormat="false" ht="9" hidden="false" customHeight="true" outlineLevel="0" collapsed="false">
      <c r="A293" s="72"/>
      <c r="B293" s="72"/>
      <c r="C293" s="72"/>
      <c r="D293" s="72"/>
      <c r="E293" s="72"/>
      <c r="F293" s="72"/>
      <c r="G293" s="72"/>
      <c r="H293" s="72"/>
      <c r="I293" s="72"/>
      <c r="J293" s="72"/>
      <c r="K293" s="72"/>
      <c r="L293" s="72"/>
      <c r="M293" s="72"/>
    </row>
    <row r="294" customFormat="false" ht="9" hidden="false" customHeight="true" outlineLevel="0" collapsed="false">
      <c r="A294" s="72"/>
      <c r="B294" s="72"/>
      <c r="C294" s="72"/>
      <c r="D294" s="72"/>
      <c r="E294" s="72"/>
      <c r="F294" s="72"/>
      <c r="G294" s="72"/>
      <c r="H294" s="72"/>
      <c r="I294" s="72"/>
      <c r="J294" s="72"/>
      <c r="K294" s="72"/>
      <c r="L294" s="72"/>
      <c r="M294" s="72"/>
    </row>
    <row r="295" customFormat="false" ht="9" hidden="false" customHeight="true" outlineLevel="0" collapsed="false">
      <c r="A295" s="72"/>
      <c r="B295" s="72"/>
      <c r="C295" s="72"/>
      <c r="D295" s="72"/>
      <c r="E295" s="72"/>
      <c r="F295" s="72"/>
      <c r="G295" s="72"/>
      <c r="H295" s="72"/>
      <c r="I295" s="72"/>
      <c r="J295" s="72"/>
      <c r="K295" s="72"/>
      <c r="L295" s="72"/>
      <c r="M295" s="72"/>
    </row>
    <row r="296" customFormat="false" ht="9" hidden="false" customHeight="true" outlineLevel="0" collapsed="false">
      <c r="A296" s="72"/>
      <c r="B296" s="72"/>
      <c r="C296" s="72"/>
      <c r="D296" s="72"/>
      <c r="E296" s="72"/>
      <c r="F296" s="72"/>
      <c r="G296" s="72"/>
      <c r="H296" s="72"/>
      <c r="I296" s="72"/>
      <c r="J296" s="72"/>
      <c r="K296" s="72"/>
      <c r="L296" s="72"/>
      <c r="M296" s="72"/>
    </row>
    <row r="297" customFormat="false" ht="9" hidden="false" customHeight="true" outlineLevel="0" collapsed="false">
      <c r="A297" s="72"/>
      <c r="B297" s="72"/>
      <c r="C297" s="72"/>
      <c r="D297" s="72"/>
      <c r="E297" s="72"/>
      <c r="F297" s="72"/>
      <c r="G297" s="72"/>
      <c r="H297" s="72"/>
      <c r="I297" s="72"/>
      <c r="J297" s="72"/>
      <c r="K297" s="72"/>
      <c r="L297" s="72"/>
      <c r="M297" s="72"/>
    </row>
    <row r="298" customFormat="false" ht="9" hidden="false" customHeight="true" outlineLevel="0" collapsed="false">
      <c r="A298" s="72"/>
      <c r="B298" s="72"/>
      <c r="C298" s="72"/>
      <c r="D298" s="72"/>
      <c r="E298" s="72"/>
      <c r="F298" s="72"/>
      <c r="G298" s="72"/>
      <c r="H298" s="72"/>
      <c r="I298" s="72"/>
      <c r="J298" s="72"/>
      <c r="K298" s="72"/>
      <c r="L298" s="72"/>
      <c r="M298" s="72"/>
    </row>
    <row r="299" customFormat="false" ht="9" hidden="false" customHeight="true" outlineLevel="0" collapsed="false">
      <c r="A299" s="72"/>
      <c r="B299" s="72"/>
      <c r="C299" s="72"/>
      <c r="D299" s="72"/>
      <c r="E299" s="72"/>
      <c r="F299" s="72"/>
      <c r="G299" s="72"/>
      <c r="H299" s="72"/>
      <c r="I299" s="72"/>
      <c r="J299" s="72"/>
      <c r="K299" s="72"/>
      <c r="L299" s="72"/>
      <c r="M299" s="72"/>
    </row>
    <row r="300" customFormat="false" ht="9" hidden="false" customHeight="true" outlineLevel="0" collapsed="false">
      <c r="A300" s="72"/>
      <c r="B300" s="72"/>
      <c r="C300" s="72"/>
      <c r="D300" s="72"/>
      <c r="E300" s="72"/>
      <c r="F300" s="72"/>
      <c r="G300" s="72"/>
      <c r="H300" s="72"/>
      <c r="I300" s="72"/>
      <c r="J300" s="72"/>
      <c r="K300" s="72"/>
      <c r="L300" s="72"/>
      <c r="M300" s="72"/>
    </row>
    <row r="301" customFormat="false" ht="9" hidden="false" customHeight="true" outlineLevel="0" collapsed="false">
      <c r="A301" s="72"/>
      <c r="B301" s="72"/>
      <c r="C301" s="72"/>
      <c r="D301" s="72"/>
      <c r="E301" s="72"/>
      <c r="F301" s="72"/>
      <c r="G301" s="72"/>
      <c r="H301" s="72"/>
      <c r="I301" s="72"/>
      <c r="J301" s="72"/>
      <c r="K301" s="72"/>
      <c r="L301" s="72"/>
      <c r="M301" s="72"/>
    </row>
    <row r="302" customFormat="false" ht="9" hidden="false" customHeight="true" outlineLevel="0" collapsed="false">
      <c r="A302" s="72"/>
      <c r="B302" s="72"/>
      <c r="C302" s="72"/>
      <c r="D302" s="72"/>
      <c r="E302" s="72"/>
      <c r="F302" s="72"/>
      <c r="G302" s="72"/>
      <c r="H302" s="72"/>
      <c r="I302" s="72"/>
      <c r="J302" s="72"/>
      <c r="K302" s="72"/>
      <c r="L302" s="72"/>
      <c r="M302" s="72"/>
    </row>
    <row r="303" customFormat="false" ht="9" hidden="false" customHeight="true" outlineLevel="0" collapsed="false">
      <c r="A303" s="72"/>
      <c r="B303" s="72"/>
      <c r="C303" s="72"/>
      <c r="D303" s="72"/>
      <c r="E303" s="72"/>
      <c r="F303" s="72"/>
      <c r="G303" s="72"/>
      <c r="H303" s="72"/>
      <c r="I303" s="72"/>
      <c r="J303" s="72"/>
      <c r="K303" s="72"/>
      <c r="L303" s="72"/>
      <c r="M303" s="72"/>
    </row>
    <row r="304" customFormat="false" ht="9" hidden="false" customHeight="true" outlineLevel="0" collapsed="false">
      <c r="A304" s="72"/>
      <c r="B304" s="72"/>
      <c r="C304" s="72"/>
      <c r="D304" s="72"/>
      <c r="E304" s="72"/>
      <c r="F304" s="72"/>
      <c r="G304" s="72"/>
      <c r="H304" s="72"/>
      <c r="I304" s="72"/>
      <c r="J304" s="72"/>
      <c r="K304" s="72"/>
      <c r="L304" s="72"/>
      <c r="M304" s="72"/>
    </row>
    <row r="305" customFormat="false" ht="9" hidden="false" customHeight="true" outlineLevel="0" collapsed="false">
      <c r="A305" s="72"/>
      <c r="B305" s="72"/>
      <c r="C305" s="72"/>
      <c r="D305" s="72"/>
      <c r="E305" s="72"/>
      <c r="F305" s="72"/>
      <c r="G305" s="72"/>
      <c r="H305" s="72"/>
      <c r="I305" s="72"/>
      <c r="J305" s="72"/>
      <c r="K305" s="72"/>
      <c r="L305" s="72"/>
      <c r="M305" s="72"/>
    </row>
    <row r="306" customFormat="false" ht="9" hidden="false" customHeight="true" outlineLevel="0" collapsed="false">
      <c r="A306" s="72"/>
      <c r="B306" s="72"/>
      <c r="C306" s="72"/>
      <c r="D306" s="72"/>
      <c r="E306" s="72"/>
      <c r="F306" s="72"/>
      <c r="G306" s="72"/>
      <c r="H306" s="72"/>
      <c r="I306" s="72"/>
      <c r="J306" s="72"/>
      <c r="K306" s="72"/>
      <c r="L306" s="72"/>
      <c r="M306" s="72"/>
    </row>
    <row r="307" customFormat="false" ht="9" hidden="false" customHeight="true" outlineLevel="0" collapsed="false">
      <c r="A307" s="72"/>
      <c r="B307" s="72"/>
      <c r="C307" s="72"/>
      <c r="D307" s="72"/>
      <c r="E307" s="72"/>
      <c r="F307" s="72"/>
      <c r="G307" s="72"/>
      <c r="H307" s="72"/>
      <c r="I307" s="72"/>
      <c r="J307" s="72"/>
      <c r="K307" s="72"/>
      <c r="L307" s="72"/>
      <c r="M307" s="72"/>
    </row>
    <row r="308" customFormat="false" ht="9" hidden="false" customHeight="true" outlineLevel="0" collapsed="false">
      <c r="A308" s="72"/>
      <c r="B308" s="72"/>
      <c r="C308" s="72"/>
      <c r="D308" s="72"/>
      <c r="E308" s="72"/>
      <c r="F308" s="72"/>
      <c r="G308" s="72"/>
      <c r="H308" s="72"/>
      <c r="I308" s="72"/>
      <c r="J308" s="72"/>
      <c r="K308" s="72"/>
      <c r="L308" s="72"/>
      <c r="M308" s="72"/>
    </row>
    <row r="309" customFormat="false" ht="9" hidden="false" customHeight="true" outlineLevel="0" collapsed="false">
      <c r="A309" s="72"/>
      <c r="B309" s="72"/>
      <c r="C309" s="72"/>
      <c r="D309" s="72"/>
      <c r="E309" s="72"/>
      <c r="F309" s="72"/>
      <c r="G309" s="72"/>
      <c r="H309" s="72"/>
      <c r="I309" s="72"/>
      <c r="J309" s="72"/>
      <c r="K309" s="72"/>
      <c r="L309" s="72"/>
      <c r="M309" s="72"/>
    </row>
    <row r="310" customFormat="false" ht="9" hidden="false" customHeight="true" outlineLevel="0" collapsed="false">
      <c r="A310" s="72"/>
      <c r="B310" s="72"/>
      <c r="C310" s="72"/>
      <c r="D310" s="72"/>
      <c r="E310" s="72"/>
      <c r="F310" s="72"/>
      <c r="G310" s="72"/>
      <c r="H310" s="72"/>
      <c r="I310" s="72"/>
      <c r="J310" s="72"/>
      <c r="K310" s="72"/>
      <c r="L310" s="72"/>
      <c r="M310" s="72"/>
    </row>
    <row r="311" customFormat="false" ht="9" hidden="false" customHeight="true" outlineLevel="0" collapsed="false">
      <c r="A311" s="72"/>
      <c r="B311" s="72"/>
      <c r="C311" s="72"/>
      <c r="D311" s="72"/>
      <c r="E311" s="72"/>
      <c r="F311" s="72"/>
      <c r="G311" s="72"/>
      <c r="H311" s="72"/>
      <c r="I311" s="72"/>
      <c r="J311" s="72"/>
      <c r="K311" s="72"/>
      <c r="L311" s="72"/>
      <c r="M311" s="72"/>
    </row>
    <row r="312" customFormat="false" ht="9" hidden="false" customHeight="true" outlineLevel="0" collapsed="false">
      <c r="A312" s="72"/>
      <c r="B312" s="72"/>
      <c r="C312" s="72"/>
      <c r="D312" s="72"/>
      <c r="E312" s="72"/>
      <c r="F312" s="72"/>
      <c r="G312" s="72"/>
      <c r="H312" s="72"/>
      <c r="I312" s="72"/>
      <c r="J312" s="72"/>
      <c r="K312" s="72"/>
      <c r="L312" s="72"/>
      <c r="M312" s="72"/>
    </row>
    <row r="313" customFormat="false" ht="9" hidden="false" customHeight="true" outlineLevel="0" collapsed="false">
      <c r="A313" s="72"/>
      <c r="B313" s="72"/>
      <c r="C313" s="72"/>
      <c r="D313" s="72"/>
      <c r="E313" s="72"/>
      <c r="F313" s="72"/>
      <c r="G313" s="72"/>
      <c r="H313" s="72"/>
      <c r="I313" s="72"/>
      <c r="J313" s="72"/>
      <c r="K313" s="72"/>
      <c r="L313" s="72"/>
      <c r="M313" s="72"/>
    </row>
    <row r="314" customFormat="false" ht="9" hidden="false" customHeight="true" outlineLevel="0" collapsed="false">
      <c r="A314" s="72"/>
      <c r="B314" s="72"/>
      <c r="C314" s="72"/>
      <c r="D314" s="72"/>
      <c r="E314" s="72"/>
      <c r="F314" s="72"/>
      <c r="G314" s="72"/>
      <c r="H314" s="72"/>
      <c r="I314" s="72"/>
      <c r="J314" s="72"/>
      <c r="K314" s="72"/>
      <c r="L314" s="72"/>
      <c r="M314" s="72"/>
    </row>
    <row r="315" customFormat="false" ht="9" hidden="false" customHeight="true" outlineLevel="0" collapsed="false">
      <c r="A315" s="72"/>
      <c r="B315" s="72"/>
      <c r="C315" s="72"/>
      <c r="D315" s="72"/>
      <c r="E315" s="72"/>
      <c r="F315" s="72"/>
      <c r="G315" s="72"/>
      <c r="H315" s="72"/>
      <c r="I315" s="72"/>
      <c r="J315" s="72"/>
      <c r="K315" s="72"/>
      <c r="L315" s="72"/>
      <c r="M315" s="72"/>
    </row>
    <row r="316" customFormat="false" ht="9" hidden="false" customHeight="true" outlineLevel="0" collapsed="false">
      <c r="A316" s="72"/>
      <c r="B316" s="72"/>
      <c r="C316" s="72"/>
      <c r="D316" s="72"/>
      <c r="E316" s="72"/>
      <c r="F316" s="72"/>
      <c r="G316" s="72"/>
      <c r="H316" s="72"/>
      <c r="I316" s="72"/>
      <c r="J316" s="72"/>
      <c r="K316" s="72"/>
      <c r="L316" s="72"/>
      <c r="M316" s="72"/>
    </row>
    <row r="317" customFormat="false" ht="9" hidden="false" customHeight="true" outlineLevel="0" collapsed="false">
      <c r="A317" s="72"/>
      <c r="B317" s="72"/>
      <c r="C317" s="72"/>
      <c r="D317" s="72"/>
      <c r="E317" s="72"/>
      <c r="F317" s="72"/>
      <c r="G317" s="72"/>
      <c r="H317" s="72"/>
      <c r="I317" s="72"/>
      <c r="J317" s="72"/>
      <c r="K317" s="72"/>
      <c r="L317" s="72"/>
      <c r="M317" s="72"/>
    </row>
    <row r="318" customFormat="false" ht="9" hidden="false" customHeight="true" outlineLevel="0" collapsed="false">
      <c r="A318" s="72"/>
      <c r="B318" s="72"/>
      <c r="C318" s="72"/>
      <c r="D318" s="72"/>
      <c r="E318" s="72"/>
      <c r="F318" s="72"/>
      <c r="G318" s="72"/>
      <c r="H318" s="72"/>
      <c r="I318" s="72"/>
      <c r="J318" s="72"/>
      <c r="K318" s="72"/>
      <c r="L318" s="72"/>
      <c r="M318" s="72"/>
    </row>
    <row r="319" customFormat="false" ht="9" hidden="false" customHeight="true" outlineLevel="0" collapsed="false">
      <c r="A319" s="72"/>
      <c r="B319" s="72"/>
      <c r="C319" s="72"/>
      <c r="D319" s="72"/>
      <c r="E319" s="72"/>
      <c r="F319" s="72"/>
      <c r="G319" s="72"/>
      <c r="H319" s="72"/>
      <c r="I319" s="72"/>
      <c r="J319" s="72"/>
      <c r="K319" s="72"/>
      <c r="L319" s="72"/>
      <c r="M319" s="72"/>
    </row>
    <row r="320" customFormat="false" ht="9" hidden="false" customHeight="true" outlineLevel="0" collapsed="false">
      <c r="A320" s="72"/>
      <c r="B320" s="72"/>
      <c r="C320" s="72"/>
      <c r="D320" s="72"/>
      <c r="E320" s="72"/>
      <c r="F320" s="72"/>
      <c r="G320" s="72"/>
      <c r="H320" s="72"/>
      <c r="I320" s="72"/>
      <c r="J320" s="72"/>
      <c r="K320" s="72"/>
      <c r="L320" s="72"/>
      <c r="M320" s="72"/>
    </row>
    <row r="321" customFormat="false" ht="9" hidden="false" customHeight="true" outlineLevel="0" collapsed="false">
      <c r="A321" s="72"/>
      <c r="B321" s="72"/>
      <c r="C321" s="72"/>
      <c r="D321" s="72"/>
      <c r="E321" s="72"/>
      <c r="F321" s="72"/>
      <c r="G321" s="72"/>
      <c r="H321" s="72"/>
      <c r="I321" s="72"/>
      <c r="J321" s="72"/>
      <c r="K321" s="72"/>
      <c r="L321" s="72"/>
      <c r="M321" s="72"/>
    </row>
    <row r="322" customFormat="false" ht="9" hidden="false" customHeight="true" outlineLevel="0" collapsed="false">
      <c r="A322" s="72"/>
      <c r="B322" s="72"/>
      <c r="C322" s="72"/>
      <c r="D322" s="72"/>
      <c r="E322" s="72"/>
      <c r="F322" s="72"/>
      <c r="G322" s="72"/>
      <c r="H322" s="72"/>
      <c r="I322" s="72"/>
      <c r="J322" s="72"/>
      <c r="K322" s="72"/>
      <c r="L322" s="72"/>
      <c r="M322" s="72"/>
    </row>
    <row r="323" customFormat="false" ht="9" hidden="false" customHeight="true" outlineLevel="0" collapsed="false">
      <c r="A323" s="72"/>
      <c r="B323" s="72"/>
      <c r="C323" s="72"/>
      <c r="D323" s="72"/>
      <c r="E323" s="72"/>
      <c r="F323" s="72"/>
      <c r="G323" s="72"/>
      <c r="H323" s="72"/>
      <c r="I323" s="72"/>
      <c r="J323" s="72"/>
      <c r="K323" s="72"/>
      <c r="L323" s="72"/>
      <c r="M323" s="72"/>
    </row>
    <row r="324" customFormat="false" ht="9" hidden="false" customHeight="true" outlineLevel="0" collapsed="false">
      <c r="A324" s="72"/>
      <c r="B324" s="72"/>
      <c r="C324" s="72"/>
      <c r="D324" s="72"/>
      <c r="E324" s="72"/>
      <c r="F324" s="72"/>
      <c r="G324" s="72"/>
      <c r="H324" s="72"/>
      <c r="I324" s="72"/>
      <c r="J324" s="72"/>
      <c r="K324" s="72"/>
      <c r="L324" s="72"/>
      <c r="M324" s="72"/>
    </row>
    <row r="325" customFormat="false" ht="9" hidden="false" customHeight="true" outlineLevel="0" collapsed="false">
      <c r="A325" s="72"/>
      <c r="B325" s="72"/>
      <c r="C325" s="72"/>
      <c r="D325" s="72"/>
      <c r="E325" s="72"/>
      <c r="F325" s="72"/>
      <c r="G325" s="72"/>
      <c r="H325" s="72"/>
      <c r="I325" s="72"/>
      <c r="J325" s="72"/>
      <c r="K325" s="72"/>
      <c r="L325" s="72"/>
      <c r="M325" s="72"/>
    </row>
    <row r="326" customFormat="false" ht="9" hidden="false" customHeight="true" outlineLevel="0" collapsed="false">
      <c r="A326" s="72"/>
      <c r="B326" s="72"/>
      <c r="C326" s="72"/>
      <c r="D326" s="72"/>
      <c r="E326" s="72"/>
      <c r="F326" s="72"/>
      <c r="G326" s="72"/>
      <c r="H326" s="72"/>
      <c r="I326" s="72"/>
      <c r="J326" s="72"/>
      <c r="K326" s="72"/>
      <c r="L326" s="72"/>
      <c r="M326" s="72"/>
    </row>
    <row r="327" customFormat="false" ht="9" hidden="false" customHeight="true" outlineLevel="0" collapsed="false">
      <c r="A327" s="72"/>
      <c r="B327" s="72"/>
      <c r="C327" s="72"/>
      <c r="D327" s="72"/>
      <c r="E327" s="72"/>
      <c r="F327" s="72"/>
      <c r="G327" s="72"/>
      <c r="H327" s="72"/>
      <c r="I327" s="72"/>
      <c r="J327" s="72"/>
      <c r="K327" s="72"/>
      <c r="L327" s="72"/>
      <c r="M327" s="72"/>
    </row>
    <row r="328" customFormat="false" ht="9" hidden="false" customHeight="true" outlineLevel="0" collapsed="false">
      <c r="A328" s="72"/>
      <c r="B328" s="72"/>
      <c r="C328" s="72"/>
      <c r="D328" s="72"/>
      <c r="E328" s="72"/>
      <c r="F328" s="72"/>
      <c r="G328" s="72"/>
      <c r="H328" s="72"/>
      <c r="I328" s="72"/>
      <c r="J328" s="72"/>
      <c r="K328" s="72"/>
      <c r="L328" s="72"/>
      <c r="M328" s="72"/>
    </row>
    <row r="329" customFormat="false" ht="9" hidden="false" customHeight="true" outlineLevel="0" collapsed="false">
      <c r="A329" s="72"/>
      <c r="B329" s="72"/>
      <c r="C329" s="72"/>
      <c r="D329" s="72"/>
      <c r="E329" s="72"/>
      <c r="F329" s="72"/>
      <c r="G329" s="72"/>
      <c r="H329" s="72"/>
      <c r="I329" s="72"/>
      <c r="J329" s="72"/>
      <c r="K329" s="72"/>
      <c r="L329" s="72"/>
      <c r="M329" s="72"/>
    </row>
    <row r="330" customFormat="false" ht="9" hidden="false" customHeight="true" outlineLevel="0" collapsed="false">
      <c r="A330" s="72"/>
      <c r="B330" s="72"/>
      <c r="C330" s="72"/>
      <c r="D330" s="72"/>
      <c r="E330" s="72"/>
      <c r="F330" s="72"/>
      <c r="G330" s="72"/>
      <c r="H330" s="72"/>
      <c r="I330" s="72"/>
      <c r="J330" s="72"/>
      <c r="K330" s="72"/>
      <c r="L330" s="72"/>
      <c r="M330" s="72"/>
    </row>
    <row r="331" customFormat="false" ht="9" hidden="false" customHeight="true" outlineLevel="0" collapsed="false">
      <c r="A331" s="72"/>
      <c r="B331" s="72"/>
      <c r="C331" s="72"/>
      <c r="D331" s="72"/>
      <c r="E331" s="72"/>
      <c r="F331" s="72"/>
      <c r="G331" s="72"/>
      <c r="H331" s="72"/>
      <c r="I331" s="72"/>
      <c r="J331" s="72"/>
      <c r="K331" s="72"/>
      <c r="L331" s="72"/>
      <c r="M331" s="72"/>
    </row>
    <row r="332" customFormat="false" ht="9" hidden="false" customHeight="true" outlineLevel="0" collapsed="false">
      <c r="A332" s="72"/>
      <c r="B332" s="72"/>
      <c r="C332" s="72"/>
      <c r="D332" s="72"/>
      <c r="E332" s="72"/>
      <c r="F332" s="72"/>
      <c r="G332" s="72"/>
      <c r="H332" s="72"/>
      <c r="I332" s="72"/>
      <c r="J332" s="72"/>
      <c r="K332" s="72"/>
      <c r="L332" s="72"/>
      <c r="M332" s="72"/>
    </row>
    <row r="333" customFormat="false" ht="9" hidden="false" customHeight="true" outlineLevel="0" collapsed="false">
      <c r="A333" s="72"/>
      <c r="B333" s="72"/>
      <c r="C333" s="72"/>
      <c r="D333" s="72"/>
      <c r="E333" s="72"/>
      <c r="F333" s="72"/>
      <c r="G333" s="72"/>
      <c r="H333" s="72"/>
      <c r="I333" s="72"/>
      <c r="J333" s="72"/>
      <c r="K333" s="72"/>
      <c r="L333" s="72"/>
      <c r="M333" s="72"/>
    </row>
    <row r="334" customFormat="false" ht="9" hidden="false" customHeight="true" outlineLevel="0" collapsed="false">
      <c r="A334" s="72"/>
      <c r="B334" s="72"/>
      <c r="C334" s="72"/>
      <c r="D334" s="72"/>
      <c r="E334" s="72"/>
      <c r="F334" s="72"/>
      <c r="G334" s="72"/>
      <c r="H334" s="72"/>
      <c r="I334" s="72"/>
      <c r="J334" s="72"/>
      <c r="K334" s="72"/>
      <c r="L334" s="72"/>
      <c r="M334" s="72"/>
    </row>
    <row r="335" customFormat="false" ht="9" hidden="false" customHeight="true" outlineLevel="0" collapsed="false">
      <c r="A335" s="72"/>
      <c r="B335" s="72"/>
      <c r="C335" s="72"/>
      <c r="D335" s="72"/>
      <c r="E335" s="72"/>
      <c r="F335" s="72"/>
      <c r="G335" s="72"/>
      <c r="H335" s="72"/>
      <c r="I335" s="72"/>
      <c r="J335" s="72"/>
      <c r="K335" s="72"/>
      <c r="L335" s="72"/>
      <c r="M335" s="72"/>
    </row>
    <row r="336" customFormat="false" ht="9" hidden="false" customHeight="true" outlineLevel="0" collapsed="false">
      <c r="A336" s="72"/>
      <c r="B336" s="72"/>
      <c r="C336" s="72"/>
      <c r="D336" s="72"/>
      <c r="E336" s="72"/>
      <c r="F336" s="72"/>
      <c r="G336" s="72"/>
      <c r="H336" s="72"/>
      <c r="I336" s="72"/>
      <c r="J336" s="72"/>
      <c r="K336" s="72"/>
      <c r="L336" s="72"/>
      <c r="M336" s="72"/>
    </row>
  </sheetData>
  <mergeCells count="5">
    <mergeCell ref="A1:J1"/>
    <mergeCell ref="A3:B4"/>
    <mergeCell ref="C3:E3"/>
    <mergeCell ref="F3:H3"/>
    <mergeCell ref="I3:K3"/>
  </mergeCells>
  <hyperlinks>
    <hyperlink ref="A1" location="Inhaltsverzeichnis!E18" display="4  Melderechtlich registrierte Einwohner am Ort der Hauptwohnung in Berlin am 31. Dezember 2008&#10;    nach Altersjahren, Deutschen/Ausländer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–  &amp;P  –</oddHeader>
    <oddFooter>&amp;C&amp;7©  Amt für Statistik Berlin-Brandenburg  —  SB AI5 hj2/08  -  Berlin</oddFooter>
  </headerFooter>
  <rowBreaks count="2" manualBreakCount="2">
    <brk id="54" man="true" max="16383" min="0"/>
    <brk id="1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3-16T07:48:45Z</cp:lastPrinted>
  <dcterms:modified xsi:type="dcterms:W3CDTF">2009-03-16T07:4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