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und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Grafik3und4" sheetId="12" state="visible" r:id="rId13"/>
    <sheet name="T7" sheetId="13" state="visible" r:id="rId14"/>
    <sheet name="T8" sheetId="14" state="visible" r:id="rId15"/>
    <sheet name="T9" sheetId="15" state="visible" r:id="rId16"/>
    <sheet name="U4" sheetId="16" state="visible" r:id="rId17"/>
  </sheets>
  <definedNames>
    <definedName function="false" hidden="false" localSheetId="8" name="_xlnm.Print_Titles" vbProcedure="false">T4!$1:$6</definedName>
    <definedName function="false" hidden="false" localSheetId="9" name="_xlnm.Print_Titles" vbProcedure="false">T5!$1:$6</definedName>
    <definedName function="false" hidden="false" localSheetId="12" name="_xlnm.Print_Titles" vbProcedure="false">T7!$1:$6</definedName>
    <definedName function="false" hidden="false" localSheetId="13" name="_xlnm.Print_Titles" vbProcedure="false">T8!$1:$6</definedName>
    <definedName function="false" hidden="false" localSheetId="14" name="_xlnm.Print_Titles" vbProcedure="false">T9!$1:$6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7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8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8
</t>
    </r>
  </si>
  <si>
    <t xml:space="preserve"> Alter
 Geschlecht
 Familienstand
 Staatsangehörigkeit</t>
  </si>
  <si>
    <r>
      <rPr>
        <b val="true"/>
        <sz val="9"/>
        <rFont val="Arial"/>
        <family val="2"/>
      </rPr>
      <t xml:space="preserve"> Altersstruktur der melderechtlich registrierten Einwohner
 am Ort der Hauptwohnung in Berlin am 30. Juni 2008
 </t>
    </r>
    <r>
      <rPr>
        <sz val="9"/>
        <rFont val="Arial"/>
        <family val="2"/>
      </rPr>
      <t xml:space="preserve">Insgesamt: 3 360 549</t>
    </r>
  </si>
  <si>
    <t xml:space="preserve">Statistischer Bericht</t>
  </si>
  <si>
    <t xml:space="preserve">A I 5 – h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Melderechtlich registrierte Einwohner am Ort</t>
  </si>
  <si>
    <t xml:space="preserve">Grafiken</t>
  </si>
  <si>
    <t xml:space="preserve">der Hauptwohnung in Berlin seit 1998 nach</t>
  </si>
  <si>
    <t xml:space="preserve">Bezirken </t>
  </si>
  <si>
    <t xml:space="preserve">Bezirke und Ortsteile von Berlin (zu Tabelle 7) </t>
  </si>
  <si>
    <t xml:space="preserve">Melderechtlich registrierte Einwohner</t>
  </si>
  <si>
    <t xml:space="preserve">am Ort der Hauptwohnung in Berlin</t>
  </si>
  <si>
    <t xml:space="preserve">Deutschen/Ausländern und Geschlecht </t>
  </si>
  <si>
    <t xml:space="preserve">am 30. Juni 2008 nach Bezirken </t>
  </si>
  <si>
    <t xml:space="preserve">Bezirke und Statistische Gebiete von Berlin </t>
  </si>
  <si>
    <t xml:space="preserve">(zu Tabelle 8) </t>
  </si>
  <si>
    <t xml:space="preserve">Altersgruppen </t>
  </si>
  <si>
    <t xml:space="preserve">(zu Tabelle 9) </t>
  </si>
  <si>
    <t xml:space="preserve">am 30. Juni 2008 nach Altersjahren, </t>
  </si>
  <si>
    <t xml:space="preserve"> </t>
  </si>
  <si>
    <t xml:space="preserve">am 30. Juni 2008 nach Bezirken, </t>
  </si>
  <si>
    <t xml:space="preserve">Altersgruppen, Deutschen/Ausländern</t>
  </si>
  <si>
    <t xml:space="preserve">und Geschlecht </t>
  </si>
  <si>
    <t xml:space="preserve">Altersgruppen, Familienstand und</t>
  </si>
  <si>
    <t xml:space="preserve">Geschlecht </t>
  </si>
  <si>
    <t xml:space="preserve">am 30. Juni 2008 nach Ortsteilen </t>
  </si>
  <si>
    <t xml:space="preserve">und Altersgruppen </t>
  </si>
  <si>
    <t xml:space="preserve">am 30. Juni 2008 nach Statistischen </t>
  </si>
  <si>
    <t xml:space="preserve">Gebieten und Altersgruppen </t>
  </si>
  <si>
    <t xml:space="preserve">am 30. Juni 2008 nach Bezirks- </t>
  </si>
  <si>
    <t xml:space="preserve">regionen und Altersgruppen </t>
  </si>
  <si>
    <t xml:space="preserve">Melderechtlich registrierte Einwohner am Ort der Hauptwohnung in Berlin</t>
  </si>
  <si>
    <t xml:space="preserve">1  Melderechtlich registrierte Einwohner am Ort der Hauptwohnung in Berlin seit 1998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Anzahl</t>
  </si>
  <si>
    <t xml:space="preserve">Veränderung gegenüber dem vorherigen Stichtag</t>
  </si>
  <si>
    <t xml:space="preserve">absolut</t>
  </si>
  <si>
    <t xml:space="preserve">in %</t>
  </si>
  <si>
    <t xml:space="preserve">2  Melderechtlich registrierte Einwohner am Ort der Hauptwohnung in Berlin seit 1998</t>
  </si>
  <si>
    <t xml:space="preserve">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8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8</t>
  </si>
  <si>
    <t xml:space="preserve">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-West</t>
  </si>
  <si>
    <t xml:space="preserve">Berlin-Ost</t>
  </si>
  <si>
    <t xml:space="preserve">5  Melderechtlich registrierte Einwohner am Ort der Hauptwohnung in Berlin am 30. Juni 2008</t>
  </si>
  <si>
    <t xml:space="preserve">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8</t>
  </si>
  <si>
    <t xml:space="preserve">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307 Personen, deren Lebenspartnerschaft aufgehoben ist, sowie 86 Personen, deren Lebenspartner verstorben ist.</t>
  </si>
  <si>
    <t xml:space="preserve">Bezirke und Statistische Gebiete von Berlin (zu Tabelle 8)</t>
  </si>
  <si>
    <t xml:space="preserve">Bezirke und Bezirksregionen von Berlin (zu Tabelle 9)</t>
  </si>
  <si>
    <t xml:space="preserve">7  Melderechtlich registrierte Einwohner am Ort der Hauptwohnung in Berlin am 30. Juni 2008</t>
  </si>
  <si>
    <t xml:space="preserve">    nach Ortsteilen und Altersgruppen (siehe Grafik 1)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8  Melderechtlich registrierte Einwohner am Ort der Hauptwohnung in Berlin am 30. Juni 2008</t>
  </si>
  <si>
    <t xml:space="preserve">    nach Statistischen Gebieten und Altersgruppen (siehe Grafik 3) 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. Gebiet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   Tiergarten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   Zusammen</t>
  </si>
  <si>
    <t xml:space="preserve">   Wedding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   Mitte</t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   Insgesamt</t>
  </si>
  <si>
    <t xml:space="preserve">   Kreuzberg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   Friedrichshain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   Prenzlauer Berg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   Weißensee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   Pankow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   Charlottenburg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   Wilmersdorf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   Spandau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   Zehlendorf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   Steglitz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   Schöneberg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   Tempelhof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   Neukölln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   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   Köpenick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   Marzahn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   Hellersdorf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   Lichtenberg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   Hohenschönh.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   Reinickendorf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   Berlin insg.</t>
  </si>
  <si>
    <t xml:space="preserve">   Nachrichtlich:</t>
  </si>
  <si>
    <t xml:space="preserve">   Berlin-West</t>
  </si>
  <si>
    <t xml:space="preserve">   Berlin-Ost</t>
  </si>
  <si>
    <t xml:space="preserve">9  Melderechtlich registrierte Einwohner am Ort der Hauptwohnung in Berlin am 30. Juni 2008</t>
  </si>
  <si>
    <t xml:space="preserve">    nach Bezirksregionen und Altersgruppen (siehe Grafik 4) 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sregion</t>
    </r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 Lichtenberg</t>
  </si>
  <si>
    <t xml:space="preserve">Friedrichsfelde Nord</t>
  </si>
  <si>
    <t xml:space="preserve">Friedrichsfelde Süd</t>
  </si>
  <si>
    <t xml:space="preserve">Rummelsburger Bucht</t>
  </si>
  <si>
    <t xml:space="preserve">Ost</t>
  </si>
  <si>
    <t xml:space="preserve">West 1</t>
  </si>
  <si>
    <t xml:space="preserve">West 2</t>
  </si>
  <si>
    <t xml:space="preserve">Nord 1</t>
  </si>
  <si>
    <t xml:space="preserve">Nord 2</t>
  </si>
  <si>
    <t xml:space="preserve">West 3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##\ ###\ ###"/>
    <numFmt numFmtId="168" formatCode="[$-409]m/d/yyyy"/>
    <numFmt numFmtId="169" formatCode="###\ ###\ ###&quot;  &quot;"/>
    <numFmt numFmtId="170" formatCode="#\ ##0;&quot;– &quot;#\ ##0"/>
    <numFmt numFmtId="171" formatCode="0.0;&quot;– &quot;0.0"/>
    <numFmt numFmtId="172" formatCode="#,##0&quot;  &quot;;;&quot;-  &quot;"/>
    <numFmt numFmtId="173" formatCode="0.0&quot;  &quot;;\-0.0&quot;  &quot;"/>
    <numFmt numFmtId="174" formatCode="@&quot;  &quot;"/>
    <numFmt numFmtId="175" formatCode="000"/>
    <numFmt numFmtId="176" formatCode="###&quot;     &quot;"/>
    <numFmt numFmtId="177" formatCode="###\ ###\ ###&quot;  &quot;;;&quot;-  &quot;"/>
    <numFmt numFmtId="178" formatCode="###\ ###\ ###&quot;  &quot;;;&quot;–  &quot;"/>
    <numFmt numFmtId="179" formatCode="###\ ###"/>
    <numFmt numFmtId="180" formatCode="00"/>
    <numFmt numFmtId="181" formatCode="###\ ###\ ###;;\-"/>
    <numFmt numFmtId="182" formatCode="#\ ##0;&quot;– &quot;#\ ##0;\–"/>
    <numFmt numFmtId="183" formatCode="#\ ###\ ##0;&quot;– &quot;#\ ###\ ##0;\–"/>
    <numFmt numFmtId="184" formatCode="[$-409]d\-mmm"/>
    <numFmt numFmtId="185" formatCode="&quot;   &quot;00"/>
    <numFmt numFmtId="186" formatCode="###\ ###\ ###\ ;;&quot;- &quot;"/>
    <numFmt numFmtId="187" formatCode="0000"/>
    <numFmt numFmtId="188" formatCode="&quot;     &quot;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9"/>
      <name val="MS Sans Serif"/>
      <family val="0"/>
    </font>
    <font>
      <b val="true"/>
      <sz val="6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5" fontId="30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91320</xdr:rowOff>
    </xdr:from>
    <xdr:to>
      <xdr:col>2</xdr:col>
      <xdr:colOff>10368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2640</xdr:colOff>
      <xdr:row>13</xdr:row>
      <xdr:rowOff>43560</xdr:rowOff>
    </xdr:from>
    <xdr:to>
      <xdr:col>3</xdr:col>
      <xdr:colOff>131040</xdr:colOff>
      <xdr:row>13</xdr:row>
      <xdr:rowOff>36183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2263680" y="6100200"/>
          <a:ext cx="4309920" cy="35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64440</xdr:rowOff>
    </xdr:from>
    <xdr:to>
      <xdr:col>7</xdr:col>
      <xdr:colOff>151200</xdr:colOff>
      <xdr:row>0</xdr:row>
      <xdr:rowOff>839520</xdr:rowOff>
    </xdr:to>
    <xdr:sp>
      <xdr:nvSpPr>
        <xdr:cNvPr id="4" name="Text 1"/>
        <xdr:cNvSpPr/>
      </xdr:nvSpPr>
      <xdr:spPr>
        <a:xfrm>
          <a:off x="4958280" y="64440"/>
          <a:ext cx="12992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9360</xdr:rowOff>
    </xdr:from>
    <xdr:to>
      <xdr:col>7</xdr:col>
      <xdr:colOff>702360</xdr:colOff>
      <xdr:row>29</xdr:row>
      <xdr:rowOff>56880</xdr:rowOff>
    </xdr:to>
    <xdr:pic>
      <xdr:nvPicPr>
        <xdr:cNvPr id="5" name="Picture 10" descr=""/>
        <xdr:cNvPicPr/>
      </xdr:nvPicPr>
      <xdr:blipFill>
        <a:blip r:embed="rId1"/>
        <a:srcRect l="3994" t="1186" r="24093" b="56815"/>
        <a:stretch/>
      </xdr:blipFill>
      <xdr:spPr>
        <a:xfrm>
          <a:off x="80280" y="333360"/>
          <a:ext cx="545760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36</xdr:row>
      <xdr:rowOff>18720</xdr:rowOff>
    </xdr:from>
    <xdr:to>
      <xdr:col>7</xdr:col>
      <xdr:colOff>711360</xdr:colOff>
      <xdr:row>57</xdr:row>
      <xdr:rowOff>19080</xdr:rowOff>
    </xdr:to>
    <xdr:pic>
      <xdr:nvPicPr>
        <xdr:cNvPr id="6" name="Picture 12" descr=""/>
        <xdr:cNvPicPr/>
      </xdr:nvPicPr>
      <xdr:blipFill>
        <a:blip r:embed="rId2"/>
        <a:stretch/>
      </xdr:blipFill>
      <xdr:spPr>
        <a:xfrm>
          <a:off x="238320" y="5848200"/>
          <a:ext cx="530856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1</xdr:row>
      <xdr:rowOff>133200</xdr:rowOff>
    </xdr:from>
    <xdr:to>
      <xdr:col>7</xdr:col>
      <xdr:colOff>731160</xdr:colOff>
      <xdr:row>58</xdr:row>
      <xdr:rowOff>114480</xdr:rowOff>
    </xdr:to>
    <xdr:pic>
      <xdr:nvPicPr>
        <xdr:cNvPr id="7" name="Picture 6" descr=""/>
        <xdr:cNvPicPr/>
      </xdr:nvPicPr>
      <xdr:blipFill>
        <a:blip r:embed="rId1"/>
        <a:srcRect l="6479" t="417" r="6630" b="417"/>
        <a:stretch/>
      </xdr:blipFill>
      <xdr:spPr>
        <a:xfrm>
          <a:off x="40320" y="5153040"/>
          <a:ext cx="552636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9360</xdr:rowOff>
    </xdr:from>
    <xdr:to>
      <xdr:col>7</xdr:col>
      <xdr:colOff>721440</xdr:colOff>
      <xdr:row>28</xdr:row>
      <xdr:rowOff>124200</xdr:rowOff>
    </xdr:to>
    <xdr:pic>
      <xdr:nvPicPr>
        <xdr:cNvPr id="8" name="Picture 10" descr=""/>
        <xdr:cNvPicPr/>
      </xdr:nvPicPr>
      <xdr:blipFill>
        <a:blip r:embed="rId2"/>
        <a:srcRect l="6184" t="417" r="6479" b="622"/>
        <a:stretch/>
      </xdr:blipFill>
      <xdr:spPr>
        <a:xfrm>
          <a:off x="30240" y="333360"/>
          <a:ext cx="552672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customFormat="false" ht="37.5" hidden="false" customHeight="true" outlineLevel="0" collapsed="false">
      <c r="C11" s="9"/>
    </row>
    <row r="12" s="10" customFormat="true" ht="36" hidden="false" customHeight="false" outlineLevel="0" collapsed="false">
      <c r="C12" s="11" t="s">
        <v>6</v>
      </c>
    </row>
    <row r="13" s="10" customFormat="true" ht="12.75" hidden="false" customHeight="false" outlineLevel="0" collapsed="false">
      <c r="C13" s="11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9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7.42"/>
    <col collapsed="false" customWidth="true" hidden="false" outlineLevel="0" max="4" min="3" style="20" width="6.7"/>
    <col collapsed="false" customWidth="true" hidden="false" outlineLevel="0" max="6" min="5" style="20" width="6.13"/>
    <col collapsed="false" customWidth="true" hidden="false" outlineLevel="0" max="14" min="7" style="20" width="6.7"/>
    <col collapsed="false" customWidth="true" hidden="true" outlineLevel="0" max="15" min="15" style="20" width="0.85"/>
    <col collapsed="false" customWidth="true" hidden="false" outlineLevel="0" max="16" min="16" style="20" width="3.28"/>
    <col collapsed="false" customWidth="false" hidden="false" outlineLevel="0" max="257" min="17" style="20" width="11.56"/>
  </cols>
  <sheetData>
    <row r="1" s="128" customFormat="tru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28" customFormat="true" ht="12" hidden="false" customHeight="true" outlineLevel="0" collapsed="false">
      <c r="A2" s="57" t="s">
        <v>2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28" customFormat="true" ht="6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s="63" customFormat="true" ht="12" hidden="false" customHeight="true" outlineLevel="0" collapsed="false">
      <c r="A4" s="61" t="s">
        <v>248</v>
      </c>
      <c r="B4" s="60" t="s">
        <v>249</v>
      </c>
      <c r="C4" s="91" t="s">
        <v>250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s="105" customFormat="true" ht="24" hidden="false" customHeight="true" outlineLevel="0" collapsed="false">
      <c r="A5" s="61"/>
      <c r="B5" s="61"/>
      <c r="C5" s="103" t="s">
        <v>119</v>
      </c>
      <c r="D5" s="103" t="s">
        <v>120</v>
      </c>
      <c r="E5" s="103" t="s">
        <v>251</v>
      </c>
      <c r="F5" s="103" t="s">
        <v>252</v>
      </c>
      <c r="G5" s="103" t="s">
        <v>253</v>
      </c>
      <c r="H5" s="103" t="s">
        <v>254</v>
      </c>
      <c r="I5" s="103" t="s">
        <v>255</v>
      </c>
      <c r="J5" s="103" t="s">
        <v>256</v>
      </c>
      <c r="K5" s="103" t="s">
        <v>257</v>
      </c>
      <c r="L5" s="103" t="s">
        <v>258</v>
      </c>
      <c r="M5" s="103" t="s">
        <v>211</v>
      </c>
      <c r="N5" s="129" t="s">
        <v>259</v>
      </c>
    </row>
    <row r="6" s="132" customFormat="true" ht="6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</row>
    <row r="7" customFormat="false" ht="11.1" hidden="false" customHeight="true" outlineLevel="0" collapsed="false">
      <c r="B7" s="133" t="s">
        <v>111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</row>
    <row r="8" customFormat="false" ht="14.1" hidden="false" customHeight="true" outlineLevel="0" collapsed="false">
      <c r="B8" s="78" t="s">
        <v>114</v>
      </c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customFormat="false" ht="11.1" hidden="false" customHeight="true" outlineLevel="0" collapsed="false">
      <c r="A9" s="113" t="s">
        <v>92</v>
      </c>
      <c r="B9" s="71" t="n">
        <v>116878</v>
      </c>
      <c r="C9" s="71" t="n">
        <v>8332</v>
      </c>
      <c r="D9" s="71" t="n">
        <v>8325</v>
      </c>
      <c r="E9" s="71" t="n">
        <v>2619</v>
      </c>
      <c r="F9" s="71" t="n">
        <v>2083</v>
      </c>
      <c r="G9" s="71" t="n">
        <v>8259</v>
      </c>
      <c r="H9" s="71" t="n">
        <v>10437</v>
      </c>
      <c r="I9" s="71" t="n">
        <v>9409</v>
      </c>
      <c r="J9" s="71" t="n">
        <v>9637</v>
      </c>
      <c r="K9" s="71" t="n">
        <v>10986</v>
      </c>
      <c r="L9" s="71" t="n">
        <v>24964</v>
      </c>
      <c r="M9" s="71" t="n">
        <v>5523</v>
      </c>
      <c r="N9" s="71" t="n">
        <v>16304</v>
      </c>
    </row>
    <row r="10" customFormat="false" ht="21.95" hidden="false" customHeight="true" outlineLevel="0" collapsed="false">
      <c r="A10" s="134" t="s">
        <v>260</v>
      </c>
      <c r="B10" s="71" t="n">
        <v>101726</v>
      </c>
      <c r="C10" s="71" t="n">
        <v>7244</v>
      </c>
      <c r="D10" s="71" t="n">
        <v>6946</v>
      </c>
      <c r="E10" s="71" t="n">
        <v>1950</v>
      </c>
      <c r="F10" s="71" t="n">
        <v>1604</v>
      </c>
      <c r="G10" s="71" t="n">
        <v>7492</v>
      </c>
      <c r="H10" s="71" t="n">
        <v>13211</v>
      </c>
      <c r="I10" s="71" t="n">
        <v>12185</v>
      </c>
      <c r="J10" s="71" t="n">
        <v>9917</v>
      </c>
      <c r="K10" s="71" t="n">
        <v>9984</v>
      </c>
      <c r="L10" s="71" t="n">
        <v>18966</v>
      </c>
      <c r="M10" s="71" t="n">
        <v>3140</v>
      </c>
      <c r="N10" s="71" t="n">
        <v>9087</v>
      </c>
    </row>
    <row r="11" customFormat="false" ht="11.1" hidden="false" customHeight="true" outlineLevel="0" collapsed="false">
      <c r="A11" s="113" t="s">
        <v>94</v>
      </c>
      <c r="B11" s="71" t="n">
        <v>161161</v>
      </c>
      <c r="C11" s="71" t="n">
        <v>10867</v>
      </c>
      <c r="D11" s="71" t="n">
        <v>10735</v>
      </c>
      <c r="E11" s="71" t="n">
        <v>3103</v>
      </c>
      <c r="F11" s="71" t="n">
        <v>3290</v>
      </c>
      <c r="G11" s="71" t="n">
        <v>9741</v>
      </c>
      <c r="H11" s="71" t="n">
        <v>13905</v>
      </c>
      <c r="I11" s="71" t="n">
        <v>15335</v>
      </c>
      <c r="J11" s="71" t="n">
        <v>17052</v>
      </c>
      <c r="K11" s="71" t="n">
        <v>17829</v>
      </c>
      <c r="L11" s="71" t="n">
        <v>30925</v>
      </c>
      <c r="M11" s="71" t="n">
        <v>6043</v>
      </c>
      <c r="N11" s="71" t="n">
        <v>22336</v>
      </c>
    </row>
    <row r="12" customFormat="false" ht="21.95" hidden="false" customHeight="true" outlineLevel="0" collapsed="false">
      <c r="A12" s="134" t="s">
        <v>261</v>
      </c>
      <c r="B12" s="71" t="n">
        <v>117480</v>
      </c>
      <c r="C12" s="71" t="n">
        <v>6288</v>
      </c>
      <c r="D12" s="71" t="n">
        <v>8187</v>
      </c>
      <c r="E12" s="71" t="n">
        <v>2700</v>
      </c>
      <c r="F12" s="71" t="n">
        <v>2025</v>
      </c>
      <c r="G12" s="71" t="n">
        <v>5963</v>
      </c>
      <c r="H12" s="71" t="n">
        <v>6860</v>
      </c>
      <c r="I12" s="71" t="n">
        <v>6360</v>
      </c>
      <c r="J12" s="71" t="n">
        <v>7957</v>
      </c>
      <c r="K12" s="71" t="n">
        <v>10810</v>
      </c>
      <c r="L12" s="71" t="n">
        <v>28386</v>
      </c>
      <c r="M12" s="71" t="n">
        <v>8856</v>
      </c>
      <c r="N12" s="71" t="n">
        <v>23088</v>
      </c>
    </row>
    <row r="13" customFormat="false" ht="11.1" hidden="false" customHeight="true" outlineLevel="0" collapsed="false">
      <c r="A13" s="113" t="s">
        <v>96</v>
      </c>
      <c r="B13" s="71" t="n">
        <v>92342</v>
      </c>
      <c r="C13" s="71" t="n">
        <v>5155</v>
      </c>
      <c r="D13" s="71" t="n">
        <v>8424</v>
      </c>
      <c r="E13" s="71" t="n">
        <v>3113</v>
      </c>
      <c r="F13" s="71" t="n">
        <v>2268</v>
      </c>
      <c r="G13" s="71" t="n">
        <v>5563</v>
      </c>
      <c r="H13" s="71" t="n">
        <v>5266</v>
      </c>
      <c r="I13" s="71" t="n">
        <v>4272</v>
      </c>
      <c r="J13" s="71" t="n">
        <v>5502</v>
      </c>
      <c r="K13" s="71" t="n">
        <v>7823</v>
      </c>
      <c r="L13" s="71" t="n">
        <v>20539</v>
      </c>
      <c r="M13" s="71" t="n">
        <v>5892</v>
      </c>
      <c r="N13" s="71" t="n">
        <v>18525</v>
      </c>
    </row>
    <row r="14" customFormat="false" ht="21.95" hidden="false" customHeight="true" outlineLevel="0" collapsed="false">
      <c r="A14" s="134" t="s">
        <v>262</v>
      </c>
      <c r="B14" s="71" t="n">
        <v>118309</v>
      </c>
      <c r="C14" s="71" t="n">
        <v>6678</v>
      </c>
      <c r="D14" s="71" t="n">
        <v>10563</v>
      </c>
      <c r="E14" s="71" t="n">
        <v>3460</v>
      </c>
      <c r="F14" s="71" t="n">
        <v>2428</v>
      </c>
      <c r="G14" s="71" t="n">
        <v>5773</v>
      </c>
      <c r="H14" s="71" t="n">
        <v>5659</v>
      </c>
      <c r="I14" s="71" t="n">
        <v>5318</v>
      </c>
      <c r="J14" s="71" t="n">
        <v>7211</v>
      </c>
      <c r="K14" s="71" t="n">
        <v>10612</v>
      </c>
      <c r="L14" s="71" t="n">
        <v>26374</v>
      </c>
      <c r="M14" s="71" t="n">
        <v>8521</v>
      </c>
      <c r="N14" s="71" t="n">
        <v>25712</v>
      </c>
    </row>
    <row r="15" customFormat="false" ht="21.95" hidden="false" customHeight="true" outlineLevel="0" collapsed="false">
      <c r="A15" s="134" t="s">
        <v>263</v>
      </c>
      <c r="B15" s="71" t="n">
        <v>130562</v>
      </c>
      <c r="C15" s="71" t="n">
        <v>7605</v>
      </c>
      <c r="D15" s="71" t="n">
        <v>10752</v>
      </c>
      <c r="E15" s="71" t="n">
        <v>3672</v>
      </c>
      <c r="F15" s="71" t="n">
        <v>2602</v>
      </c>
      <c r="G15" s="71" t="n">
        <v>6934</v>
      </c>
      <c r="H15" s="71" t="n">
        <v>7603</v>
      </c>
      <c r="I15" s="71" t="n">
        <v>7107</v>
      </c>
      <c r="J15" s="71" t="n">
        <v>9080</v>
      </c>
      <c r="K15" s="71" t="n">
        <v>12305</v>
      </c>
      <c r="L15" s="71" t="n">
        <v>30935</v>
      </c>
      <c r="M15" s="71" t="n">
        <v>8501</v>
      </c>
      <c r="N15" s="71" t="n">
        <v>23466</v>
      </c>
    </row>
    <row r="16" customFormat="false" ht="11.1" hidden="false" customHeight="true" outlineLevel="0" collapsed="false">
      <c r="A16" s="113" t="s">
        <v>99</v>
      </c>
      <c r="B16" s="71" t="n">
        <v>114651</v>
      </c>
      <c r="C16" s="71" t="n">
        <v>7482</v>
      </c>
      <c r="D16" s="71" t="n">
        <v>9632</v>
      </c>
      <c r="E16" s="71" t="n">
        <v>3502</v>
      </c>
      <c r="F16" s="71" t="n">
        <v>2506</v>
      </c>
      <c r="G16" s="71" t="n">
        <v>7247</v>
      </c>
      <c r="H16" s="71" t="n">
        <v>7921</v>
      </c>
      <c r="I16" s="71" t="n">
        <v>6697</v>
      </c>
      <c r="J16" s="71" t="n">
        <v>7373</v>
      </c>
      <c r="K16" s="71" t="n">
        <v>9967</v>
      </c>
      <c r="L16" s="71" t="n">
        <v>25553</v>
      </c>
      <c r="M16" s="71" t="n">
        <v>6874</v>
      </c>
      <c r="N16" s="71" t="n">
        <v>19897</v>
      </c>
    </row>
    <row r="17" customFormat="false" ht="21.95" hidden="false" customHeight="true" outlineLevel="0" collapsed="false">
      <c r="A17" s="134" t="s">
        <v>264</v>
      </c>
      <c r="B17" s="71" t="n">
        <v>110022</v>
      </c>
      <c r="C17" s="71" t="n">
        <v>5580</v>
      </c>
      <c r="D17" s="71" t="n">
        <v>7265</v>
      </c>
      <c r="E17" s="71" t="n">
        <v>2522</v>
      </c>
      <c r="F17" s="71" t="n">
        <v>2718</v>
      </c>
      <c r="G17" s="71" t="n">
        <v>6891</v>
      </c>
      <c r="H17" s="71" t="n">
        <v>7668</v>
      </c>
      <c r="I17" s="71" t="n">
        <v>6624</v>
      </c>
      <c r="J17" s="71" t="n">
        <v>7677</v>
      </c>
      <c r="K17" s="71" t="n">
        <v>10477</v>
      </c>
      <c r="L17" s="71" t="n">
        <v>23721</v>
      </c>
      <c r="M17" s="71" t="n">
        <v>5190</v>
      </c>
      <c r="N17" s="71" t="n">
        <v>23689</v>
      </c>
    </row>
    <row r="18" customFormat="false" ht="21.95" hidden="false" customHeight="true" outlineLevel="0" collapsed="false">
      <c r="A18" s="134" t="s">
        <v>265</v>
      </c>
      <c r="B18" s="71" t="n">
        <v>116541</v>
      </c>
      <c r="C18" s="71" t="n">
        <v>6064</v>
      </c>
      <c r="D18" s="71" t="n">
        <v>7428</v>
      </c>
      <c r="E18" s="71" t="n">
        <v>3257</v>
      </c>
      <c r="F18" s="71" t="n">
        <v>4150</v>
      </c>
      <c r="G18" s="71" t="n">
        <v>10743</v>
      </c>
      <c r="H18" s="71" t="n">
        <v>9247</v>
      </c>
      <c r="I18" s="71" t="n">
        <v>6133</v>
      </c>
      <c r="J18" s="71" t="n">
        <v>6261</v>
      </c>
      <c r="K18" s="71" t="n">
        <v>9374</v>
      </c>
      <c r="L18" s="71" t="n">
        <v>31752</v>
      </c>
      <c r="M18" s="71" t="n">
        <v>6144</v>
      </c>
      <c r="N18" s="71" t="n">
        <v>15988</v>
      </c>
    </row>
    <row r="19" customFormat="false" ht="11.1" hidden="false" customHeight="true" outlineLevel="0" collapsed="false">
      <c r="A19" s="113" t="s">
        <v>266</v>
      </c>
      <c r="B19" s="71" t="n">
        <v>112423</v>
      </c>
      <c r="C19" s="71" t="n">
        <v>6007</v>
      </c>
      <c r="D19" s="71" t="n">
        <v>6206</v>
      </c>
      <c r="E19" s="71" t="n">
        <v>2364</v>
      </c>
      <c r="F19" s="71" t="n">
        <v>2932</v>
      </c>
      <c r="G19" s="71" t="n">
        <v>9448</v>
      </c>
      <c r="H19" s="71" t="n">
        <v>10323</v>
      </c>
      <c r="I19" s="71" t="n">
        <v>7644</v>
      </c>
      <c r="J19" s="71" t="n">
        <v>7163</v>
      </c>
      <c r="K19" s="71" t="n">
        <v>8843</v>
      </c>
      <c r="L19" s="71" t="n">
        <v>25287</v>
      </c>
      <c r="M19" s="71" t="n">
        <v>6019</v>
      </c>
      <c r="N19" s="71" t="n">
        <v>20187</v>
      </c>
    </row>
    <row r="20" customFormat="false" ht="11.1" hidden="false" customHeight="true" outlineLevel="0" collapsed="false">
      <c r="A20" s="113" t="s">
        <v>267</v>
      </c>
      <c r="B20" s="71" t="n">
        <v>104340</v>
      </c>
      <c r="C20" s="71" t="n">
        <v>5465</v>
      </c>
      <c r="D20" s="71" t="n">
        <v>9120</v>
      </c>
      <c r="E20" s="71" t="n">
        <v>3348</v>
      </c>
      <c r="F20" s="71" t="n">
        <v>2415</v>
      </c>
      <c r="G20" s="71" t="n">
        <v>5953</v>
      </c>
      <c r="H20" s="71" t="n">
        <v>5197</v>
      </c>
      <c r="I20" s="71" t="n">
        <v>4406</v>
      </c>
      <c r="J20" s="71" t="n">
        <v>6029</v>
      </c>
      <c r="K20" s="71" t="n">
        <v>8874</v>
      </c>
      <c r="L20" s="71" t="n">
        <v>23759</v>
      </c>
      <c r="M20" s="71" t="n">
        <v>7433</v>
      </c>
      <c r="N20" s="71" t="n">
        <v>22341</v>
      </c>
    </row>
    <row r="21" customFormat="false" ht="14.1" hidden="false" customHeight="true" outlineLevel="0" collapsed="false">
      <c r="A21" s="135" t="s">
        <v>268</v>
      </c>
      <c r="B21" s="121" t="n">
        <v>1396435</v>
      </c>
      <c r="C21" s="121" t="n">
        <v>82767</v>
      </c>
      <c r="D21" s="121" t="n">
        <v>103583</v>
      </c>
      <c r="E21" s="121" t="n">
        <v>35610</v>
      </c>
      <c r="F21" s="121" t="n">
        <v>31021</v>
      </c>
      <c r="G21" s="121" t="n">
        <v>90007</v>
      </c>
      <c r="H21" s="121" t="n">
        <v>103297</v>
      </c>
      <c r="I21" s="121" t="n">
        <v>91490</v>
      </c>
      <c r="J21" s="121" t="n">
        <v>100859</v>
      </c>
      <c r="K21" s="121" t="n">
        <v>127884</v>
      </c>
      <c r="L21" s="121" t="n">
        <v>311161</v>
      </c>
      <c r="M21" s="121" t="n">
        <v>78136</v>
      </c>
      <c r="N21" s="121" t="n">
        <v>240620</v>
      </c>
    </row>
    <row r="22" customFormat="false" ht="14.1" hidden="false" customHeight="true" outlineLevel="0" collapsed="false">
      <c r="B22" s="78" t="s">
        <v>115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</row>
    <row r="23" customFormat="false" ht="11.1" hidden="false" customHeight="true" outlineLevel="0" collapsed="false">
      <c r="A23" s="113" t="s">
        <v>92</v>
      </c>
      <c r="B23" s="71" t="n">
        <v>114273</v>
      </c>
      <c r="C23" s="71" t="n">
        <v>8102</v>
      </c>
      <c r="D23" s="71" t="n">
        <v>7838</v>
      </c>
      <c r="E23" s="71" t="n">
        <v>2464</v>
      </c>
      <c r="F23" s="71" t="n">
        <v>2222</v>
      </c>
      <c r="G23" s="71" t="n">
        <v>8920</v>
      </c>
      <c r="H23" s="71" t="n">
        <v>10192</v>
      </c>
      <c r="I23" s="71" t="n">
        <v>8271</v>
      </c>
      <c r="J23" s="71" t="n">
        <v>7557</v>
      </c>
      <c r="K23" s="71" t="n">
        <v>8642</v>
      </c>
      <c r="L23" s="71" t="n">
        <v>21169</v>
      </c>
      <c r="M23" s="71" t="n">
        <v>5099</v>
      </c>
      <c r="N23" s="71" t="n">
        <v>23797</v>
      </c>
    </row>
    <row r="24" customFormat="false" ht="21.95" hidden="false" customHeight="true" outlineLevel="0" collapsed="false">
      <c r="A24" s="134" t="s">
        <v>260</v>
      </c>
      <c r="B24" s="71" t="n">
        <v>99865</v>
      </c>
      <c r="C24" s="71" t="n">
        <v>6993</v>
      </c>
      <c r="D24" s="71" t="n">
        <v>6601</v>
      </c>
      <c r="E24" s="71" t="n">
        <v>1835</v>
      </c>
      <c r="F24" s="71" t="n">
        <v>1660</v>
      </c>
      <c r="G24" s="71" t="n">
        <v>9171</v>
      </c>
      <c r="H24" s="71" t="n">
        <v>14219</v>
      </c>
      <c r="I24" s="71" t="n">
        <v>10719</v>
      </c>
      <c r="J24" s="71" t="n">
        <v>7782</v>
      </c>
      <c r="K24" s="71" t="n">
        <v>8237</v>
      </c>
      <c r="L24" s="71" t="n">
        <v>15800</v>
      </c>
      <c r="M24" s="71" t="n">
        <v>2952</v>
      </c>
      <c r="N24" s="71" t="n">
        <v>13896</v>
      </c>
    </row>
    <row r="25" customFormat="false" ht="11.1" hidden="false" customHeight="true" outlineLevel="0" collapsed="false">
      <c r="A25" s="113" t="s">
        <v>94</v>
      </c>
      <c r="B25" s="71" t="n">
        <v>168634</v>
      </c>
      <c r="C25" s="71" t="n">
        <v>9907</v>
      </c>
      <c r="D25" s="71" t="n">
        <v>10346</v>
      </c>
      <c r="E25" s="71" t="n">
        <v>2925</v>
      </c>
      <c r="F25" s="71" t="n">
        <v>3256</v>
      </c>
      <c r="G25" s="71" t="n">
        <v>10608</v>
      </c>
      <c r="H25" s="71" t="n">
        <v>15831</v>
      </c>
      <c r="I25" s="71" t="n">
        <v>15356</v>
      </c>
      <c r="J25" s="71" t="n">
        <v>15667</v>
      </c>
      <c r="K25" s="71" t="n">
        <v>15413</v>
      </c>
      <c r="L25" s="71" t="n">
        <v>28898</v>
      </c>
      <c r="M25" s="71" t="n">
        <v>6813</v>
      </c>
      <c r="N25" s="71" t="n">
        <v>33614</v>
      </c>
    </row>
    <row r="26" customFormat="false" ht="21.95" hidden="false" customHeight="true" outlineLevel="0" collapsed="false">
      <c r="A26" s="134" t="s">
        <v>261</v>
      </c>
      <c r="B26" s="71" t="n">
        <v>133670</v>
      </c>
      <c r="C26" s="71" t="n">
        <v>5844</v>
      </c>
      <c r="D26" s="71" t="n">
        <v>7980</v>
      </c>
      <c r="E26" s="71" t="n">
        <v>2668</v>
      </c>
      <c r="F26" s="71" t="n">
        <v>1992</v>
      </c>
      <c r="G26" s="71" t="n">
        <v>6316</v>
      </c>
      <c r="H26" s="71" t="n">
        <v>7363</v>
      </c>
      <c r="I26" s="71" t="n">
        <v>6902</v>
      </c>
      <c r="J26" s="71" t="n">
        <v>8092</v>
      </c>
      <c r="K26" s="71" t="n">
        <v>10790</v>
      </c>
      <c r="L26" s="71" t="n">
        <v>30608</v>
      </c>
      <c r="M26" s="71" t="n">
        <v>9418</v>
      </c>
      <c r="N26" s="71" t="n">
        <v>35697</v>
      </c>
    </row>
    <row r="27" customFormat="false" ht="11.1" hidden="false" customHeight="true" outlineLevel="0" collapsed="false">
      <c r="A27" s="113" t="s">
        <v>96</v>
      </c>
      <c r="B27" s="71" t="n">
        <v>101118</v>
      </c>
      <c r="C27" s="71" t="n">
        <v>4852</v>
      </c>
      <c r="D27" s="71" t="n">
        <v>7687</v>
      </c>
      <c r="E27" s="71" t="n">
        <v>2799</v>
      </c>
      <c r="F27" s="71" t="n">
        <v>2226</v>
      </c>
      <c r="G27" s="71" t="n">
        <v>5608</v>
      </c>
      <c r="H27" s="71" t="n">
        <v>5128</v>
      </c>
      <c r="I27" s="71" t="n">
        <v>4314</v>
      </c>
      <c r="J27" s="71" t="n">
        <v>5538</v>
      </c>
      <c r="K27" s="71" t="n">
        <v>8001</v>
      </c>
      <c r="L27" s="71" t="n">
        <v>21667</v>
      </c>
      <c r="M27" s="71" t="n">
        <v>6160</v>
      </c>
      <c r="N27" s="71" t="n">
        <v>27138</v>
      </c>
    </row>
    <row r="28" customFormat="false" ht="21.95" hidden="false" customHeight="true" outlineLevel="0" collapsed="false">
      <c r="A28" s="134" t="s">
        <v>262</v>
      </c>
      <c r="B28" s="71" t="n">
        <v>137866</v>
      </c>
      <c r="C28" s="71" t="n">
        <v>6163</v>
      </c>
      <c r="D28" s="71" t="n">
        <v>10282</v>
      </c>
      <c r="E28" s="71" t="n">
        <v>3357</v>
      </c>
      <c r="F28" s="71" t="n">
        <v>2310</v>
      </c>
      <c r="G28" s="71" t="n">
        <v>6080</v>
      </c>
      <c r="H28" s="71" t="n">
        <v>5962</v>
      </c>
      <c r="I28" s="71" t="n">
        <v>5924</v>
      </c>
      <c r="J28" s="71" t="n">
        <v>8250</v>
      </c>
      <c r="K28" s="71" t="n">
        <v>11572</v>
      </c>
      <c r="L28" s="71" t="n">
        <v>30105</v>
      </c>
      <c r="M28" s="71" t="n">
        <v>9502</v>
      </c>
      <c r="N28" s="71" t="n">
        <v>38359</v>
      </c>
    </row>
    <row r="29" customFormat="false" ht="21.95" hidden="false" customHeight="true" outlineLevel="0" collapsed="false">
      <c r="A29" s="134" t="s">
        <v>263</v>
      </c>
      <c r="B29" s="71" t="n">
        <v>143522</v>
      </c>
      <c r="C29" s="71" t="n">
        <v>7159</v>
      </c>
      <c r="D29" s="71" t="n">
        <v>10019</v>
      </c>
      <c r="E29" s="71" t="n">
        <v>3435</v>
      </c>
      <c r="F29" s="71" t="n">
        <v>2535</v>
      </c>
      <c r="G29" s="71" t="n">
        <v>7582</v>
      </c>
      <c r="H29" s="71" t="n">
        <v>8307</v>
      </c>
      <c r="I29" s="71" t="n">
        <v>7496</v>
      </c>
      <c r="J29" s="71" t="n">
        <v>8828</v>
      </c>
      <c r="K29" s="71" t="n">
        <v>12248</v>
      </c>
      <c r="L29" s="71" t="n">
        <v>32237</v>
      </c>
      <c r="M29" s="71" t="n">
        <v>8688</v>
      </c>
      <c r="N29" s="71" t="n">
        <v>34988</v>
      </c>
    </row>
    <row r="30" customFormat="false" ht="11.1" hidden="false" customHeight="true" outlineLevel="0" collapsed="false">
      <c r="A30" s="113" t="s">
        <v>99</v>
      </c>
      <c r="B30" s="71" t="n">
        <v>120558</v>
      </c>
      <c r="C30" s="71" t="n">
        <v>7087</v>
      </c>
      <c r="D30" s="71" t="n">
        <v>9300</v>
      </c>
      <c r="E30" s="71" t="n">
        <v>3370</v>
      </c>
      <c r="F30" s="71" t="n">
        <v>2496</v>
      </c>
      <c r="G30" s="71" t="n">
        <v>7467</v>
      </c>
      <c r="H30" s="71" t="n">
        <v>8385</v>
      </c>
      <c r="I30" s="71" t="n">
        <v>6557</v>
      </c>
      <c r="J30" s="71" t="n">
        <v>6820</v>
      </c>
      <c r="K30" s="71" t="n">
        <v>9216</v>
      </c>
      <c r="L30" s="71" t="n">
        <v>24426</v>
      </c>
      <c r="M30" s="71" t="n">
        <v>6814</v>
      </c>
      <c r="N30" s="71" t="n">
        <v>28620</v>
      </c>
    </row>
    <row r="31" customFormat="false" ht="21.95" hidden="false" customHeight="true" outlineLevel="0" collapsed="false">
      <c r="A31" s="134" t="s">
        <v>264</v>
      </c>
      <c r="B31" s="71" t="n">
        <v>117898</v>
      </c>
      <c r="C31" s="71" t="n">
        <v>5260</v>
      </c>
      <c r="D31" s="71" t="n">
        <v>6714</v>
      </c>
      <c r="E31" s="71" t="n">
        <v>2329</v>
      </c>
      <c r="F31" s="71" t="n">
        <v>2554</v>
      </c>
      <c r="G31" s="71" t="n">
        <v>7108</v>
      </c>
      <c r="H31" s="71" t="n">
        <v>7668</v>
      </c>
      <c r="I31" s="71" t="n">
        <v>6232</v>
      </c>
      <c r="J31" s="71" t="n">
        <v>7294</v>
      </c>
      <c r="K31" s="71" t="n">
        <v>9892</v>
      </c>
      <c r="L31" s="71" t="n">
        <v>23148</v>
      </c>
      <c r="M31" s="71" t="n">
        <v>6068</v>
      </c>
      <c r="N31" s="71" t="n">
        <v>33631</v>
      </c>
    </row>
    <row r="32" customFormat="false" ht="21.95" hidden="false" customHeight="true" outlineLevel="0" collapsed="false">
      <c r="A32" s="134" t="s">
        <v>265</v>
      </c>
      <c r="B32" s="71" t="n">
        <v>119945</v>
      </c>
      <c r="C32" s="71" t="n">
        <v>5749</v>
      </c>
      <c r="D32" s="71" t="n">
        <v>7306</v>
      </c>
      <c r="E32" s="71" t="n">
        <v>3089</v>
      </c>
      <c r="F32" s="71" t="n">
        <v>4003</v>
      </c>
      <c r="G32" s="71" t="n">
        <v>9867</v>
      </c>
      <c r="H32" s="71" t="n">
        <v>7658</v>
      </c>
      <c r="I32" s="71" t="n">
        <v>5257</v>
      </c>
      <c r="J32" s="71" t="n">
        <v>6008</v>
      </c>
      <c r="K32" s="71" t="n">
        <v>10198</v>
      </c>
      <c r="L32" s="71" t="n">
        <v>33007</v>
      </c>
      <c r="M32" s="71" t="n">
        <v>5859</v>
      </c>
      <c r="N32" s="71" t="n">
        <v>21944</v>
      </c>
    </row>
    <row r="33" customFormat="false" ht="11.1" hidden="false" customHeight="true" outlineLevel="0" collapsed="false">
      <c r="A33" s="113" t="s">
        <v>266</v>
      </c>
      <c r="B33" s="71" t="n">
        <v>119627</v>
      </c>
      <c r="C33" s="71" t="n">
        <v>5718</v>
      </c>
      <c r="D33" s="71" t="n">
        <v>6019</v>
      </c>
      <c r="E33" s="71" t="n">
        <v>2254</v>
      </c>
      <c r="F33" s="71" t="n">
        <v>2896</v>
      </c>
      <c r="G33" s="71" t="n">
        <v>9938</v>
      </c>
      <c r="H33" s="71" t="n">
        <v>9577</v>
      </c>
      <c r="I33" s="71" t="n">
        <v>6212</v>
      </c>
      <c r="J33" s="71" t="n">
        <v>6328</v>
      </c>
      <c r="K33" s="71" t="n">
        <v>8407</v>
      </c>
      <c r="L33" s="71" t="n">
        <v>26576</v>
      </c>
      <c r="M33" s="71" t="n">
        <v>6948</v>
      </c>
      <c r="N33" s="71" t="n">
        <v>28754</v>
      </c>
    </row>
    <row r="34" customFormat="false" ht="11.1" hidden="false" customHeight="true" outlineLevel="0" collapsed="false">
      <c r="A34" s="113" t="s">
        <v>267</v>
      </c>
      <c r="B34" s="71" t="n">
        <v>113961</v>
      </c>
      <c r="C34" s="71" t="n">
        <v>5257</v>
      </c>
      <c r="D34" s="71" t="n">
        <v>8705</v>
      </c>
      <c r="E34" s="71" t="n">
        <v>3138</v>
      </c>
      <c r="F34" s="71" t="n">
        <v>2304</v>
      </c>
      <c r="G34" s="71" t="n">
        <v>5639</v>
      </c>
      <c r="H34" s="71" t="n">
        <v>5079</v>
      </c>
      <c r="I34" s="71" t="n">
        <v>4632</v>
      </c>
      <c r="J34" s="71" t="n">
        <v>6217</v>
      </c>
      <c r="K34" s="71" t="n">
        <v>8963</v>
      </c>
      <c r="L34" s="71" t="n">
        <v>25025</v>
      </c>
      <c r="M34" s="71" t="n">
        <v>7811</v>
      </c>
      <c r="N34" s="71" t="n">
        <v>31191</v>
      </c>
    </row>
    <row r="35" customFormat="false" ht="14.1" hidden="false" customHeight="true" outlineLevel="0" collapsed="false">
      <c r="A35" s="135" t="s">
        <v>268</v>
      </c>
      <c r="B35" s="121" t="n">
        <v>1490937</v>
      </c>
      <c r="C35" s="121" t="n">
        <v>78091</v>
      </c>
      <c r="D35" s="121" t="n">
        <v>98797</v>
      </c>
      <c r="E35" s="121" t="n">
        <v>33663</v>
      </c>
      <c r="F35" s="121" t="n">
        <v>30454</v>
      </c>
      <c r="G35" s="121" t="n">
        <v>94304</v>
      </c>
      <c r="H35" s="121" t="n">
        <v>105369</v>
      </c>
      <c r="I35" s="121" t="n">
        <v>87872</v>
      </c>
      <c r="J35" s="121" t="n">
        <v>94381</v>
      </c>
      <c r="K35" s="121" t="n">
        <v>121579</v>
      </c>
      <c r="L35" s="121" t="n">
        <v>312666</v>
      </c>
      <c r="M35" s="121" t="n">
        <v>82132</v>
      </c>
      <c r="N35" s="121" t="n">
        <v>351629</v>
      </c>
    </row>
    <row r="36" customFormat="false" ht="14.1" hidden="false" customHeight="true" outlineLevel="0" collapsed="false">
      <c r="B36" s="78" t="s">
        <v>110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1.1" hidden="false" customHeight="true" outlineLevel="0" collapsed="false">
      <c r="A37" s="113" t="s">
        <v>92</v>
      </c>
      <c r="B37" s="71" t="n">
        <v>231151</v>
      </c>
      <c r="C37" s="71" t="n">
        <v>16434</v>
      </c>
      <c r="D37" s="71" t="n">
        <v>16163</v>
      </c>
      <c r="E37" s="71" t="n">
        <v>5083</v>
      </c>
      <c r="F37" s="71" t="n">
        <v>4305</v>
      </c>
      <c r="G37" s="71" t="n">
        <v>17179</v>
      </c>
      <c r="H37" s="71" t="n">
        <v>20629</v>
      </c>
      <c r="I37" s="71" t="n">
        <v>17680</v>
      </c>
      <c r="J37" s="71" t="n">
        <v>17194</v>
      </c>
      <c r="K37" s="71" t="n">
        <v>19628</v>
      </c>
      <c r="L37" s="71" t="n">
        <v>46133</v>
      </c>
      <c r="M37" s="71" t="n">
        <v>10622</v>
      </c>
      <c r="N37" s="71" t="n">
        <v>40101</v>
      </c>
    </row>
    <row r="38" customFormat="false" ht="21.95" hidden="false" customHeight="true" outlineLevel="0" collapsed="false">
      <c r="A38" s="134" t="s">
        <v>260</v>
      </c>
      <c r="B38" s="71" t="n">
        <v>201591</v>
      </c>
      <c r="C38" s="71" t="n">
        <v>14237</v>
      </c>
      <c r="D38" s="71" t="n">
        <v>13547</v>
      </c>
      <c r="E38" s="71" t="n">
        <v>3785</v>
      </c>
      <c r="F38" s="71" t="n">
        <v>3264</v>
      </c>
      <c r="G38" s="71" t="n">
        <v>16663</v>
      </c>
      <c r="H38" s="71" t="n">
        <v>27430</v>
      </c>
      <c r="I38" s="71" t="n">
        <v>22904</v>
      </c>
      <c r="J38" s="71" t="n">
        <v>17699</v>
      </c>
      <c r="K38" s="71" t="n">
        <v>18221</v>
      </c>
      <c r="L38" s="71" t="n">
        <v>34766</v>
      </c>
      <c r="M38" s="71" t="n">
        <v>6092</v>
      </c>
      <c r="N38" s="71" t="n">
        <v>22983</v>
      </c>
    </row>
    <row r="39" customFormat="false" ht="11.1" hidden="false" customHeight="true" outlineLevel="0" collapsed="false">
      <c r="A39" s="113" t="s">
        <v>94</v>
      </c>
      <c r="B39" s="71" t="n">
        <v>329795</v>
      </c>
      <c r="C39" s="71" t="n">
        <v>20774</v>
      </c>
      <c r="D39" s="71" t="n">
        <v>21081</v>
      </c>
      <c r="E39" s="71" t="n">
        <v>6028</v>
      </c>
      <c r="F39" s="71" t="n">
        <v>6546</v>
      </c>
      <c r="G39" s="71" t="n">
        <v>20349</v>
      </c>
      <c r="H39" s="71" t="n">
        <v>29736</v>
      </c>
      <c r="I39" s="71" t="n">
        <v>30691</v>
      </c>
      <c r="J39" s="71" t="n">
        <v>32719</v>
      </c>
      <c r="K39" s="71" t="n">
        <v>33242</v>
      </c>
      <c r="L39" s="71" t="n">
        <v>59823</v>
      </c>
      <c r="M39" s="71" t="n">
        <v>12856</v>
      </c>
      <c r="N39" s="71" t="n">
        <v>55950</v>
      </c>
    </row>
    <row r="40" customFormat="false" ht="21.95" hidden="false" customHeight="true" outlineLevel="0" collapsed="false">
      <c r="A40" s="134" t="s">
        <v>261</v>
      </c>
      <c r="B40" s="71" t="n">
        <v>251150</v>
      </c>
      <c r="C40" s="71" t="n">
        <v>12132</v>
      </c>
      <c r="D40" s="71" t="n">
        <v>16167</v>
      </c>
      <c r="E40" s="71" t="n">
        <v>5368</v>
      </c>
      <c r="F40" s="71" t="n">
        <v>4017</v>
      </c>
      <c r="G40" s="71" t="n">
        <v>12279</v>
      </c>
      <c r="H40" s="71" t="n">
        <v>14223</v>
      </c>
      <c r="I40" s="71" t="n">
        <v>13262</v>
      </c>
      <c r="J40" s="71" t="n">
        <v>16049</v>
      </c>
      <c r="K40" s="71" t="n">
        <v>21600</v>
      </c>
      <c r="L40" s="71" t="n">
        <v>58994</v>
      </c>
      <c r="M40" s="71" t="n">
        <v>18274</v>
      </c>
      <c r="N40" s="71" t="n">
        <v>58785</v>
      </c>
    </row>
    <row r="41" customFormat="false" ht="11.1" hidden="false" customHeight="true" outlineLevel="0" collapsed="false">
      <c r="A41" s="113" t="s">
        <v>96</v>
      </c>
      <c r="B41" s="71" t="n">
        <v>193460</v>
      </c>
      <c r="C41" s="71" t="n">
        <v>10007</v>
      </c>
      <c r="D41" s="71" t="n">
        <v>16111</v>
      </c>
      <c r="E41" s="71" t="n">
        <v>5912</v>
      </c>
      <c r="F41" s="71" t="n">
        <v>4494</v>
      </c>
      <c r="G41" s="71" t="n">
        <v>11171</v>
      </c>
      <c r="H41" s="71" t="n">
        <v>10394</v>
      </c>
      <c r="I41" s="71" t="n">
        <v>8586</v>
      </c>
      <c r="J41" s="71" t="n">
        <v>11040</v>
      </c>
      <c r="K41" s="71" t="n">
        <v>15824</v>
      </c>
      <c r="L41" s="71" t="n">
        <v>42206</v>
      </c>
      <c r="M41" s="71" t="n">
        <v>12052</v>
      </c>
      <c r="N41" s="71" t="n">
        <v>45663</v>
      </c>
    </row>
    <row r="42" customFormat="false" ht="21.95" hidden="false" customHeight="true" outlineLevel="0" collapsed="false">
      <c r="A42" s="134" t="s">
        <v>262</v>
      </c>
      <c r="B42" s="71" t="n">
        <v>256175</v>
      </c>
      <c r="C42" s="71" t="n">
        <v>12841</v>
      </c>
      <c r="D42" s="71" t="n">
        <v>20845</v>
      </c>
      <c r="E42" s="71" t="n">
        <v>6817</v>
      </c>
      <c r="F42" s="71" t="n">
        <v>4738</v>
      </c>
      <c r="G42" s="71" t="n">
        <v>11853</v>
      </c>
      <c r="H42" s="71" t="n">
        <v>11621</v>
      </c>
      <c r="I42" s="71" t="n">
        <v>11242</v>
      </c>
      <c r="J42" s="71" t="n">
        <v>15461</v>
      </c>
      <c r="K42" s="71" t="n">
        <v>22184</v>
      </c>
      <c r="L42" s="71" t="n">
        <v>56479</v>
      </c>
      <c r="M42" s="71" t="n">
        <v>18023</v>
      </c>
      <c r="N42" s="71" t="n">
        <v>64071</v>
      </c>
    </row>
    <row r="43" customFormat="false" ht="21.95" hidden="false" customHeight="true" outlineLevel="0" collapsed="false">
      <c r="A43" s="134" t="s">
        <v>263</v>
      </c>
      <c r="B43" s="71" t="n">
        <v>274084</v>
      </c>
      <c r="C43" s="71" t="n">
        <v>14764</v>
      </c>
      <c r="D43" s="71" t="n">
        <v>20771</v>
      </c>
      <c r="E43" s="71" t="n">
        <v>7107</v>
      </c>
      <c r="F43" s="71" t="n">
        <v>5137</v>
      </c>
      <c r="G43" s="71" t="n">
        <v>14516</v>
      </c>
      <c r="H43" s="71" t="n">
        <v>15910</v>
      </c>
      <c r="I43" s="71" t="n">
        <v>14603</v>
      </c>
      <c r="J43" s="71" t="n">
        <v>17908</v>
      </c>
      <c r="K43" s="71" t="n">
        <v>24553</v>
      </c>
      <c r="L43" s="71" t="n">
        <v>63172</v>
      </c>
      <c r="M43" s="71" t="n">
        <v>17189</v>
      </c>
      <c r="N43" s="71" t="n">
        <v>58454</v>
      </c>
    </row>
    <row r="44" customFormat="false" ht="11.1" hidden="false" customHeight="true" outlineLevel="0" collapsed="false">
      <c r="A44" s="113" t="s">
        <v>99</v>
      </c>
      <c r="B44" s="71" t="n">
        <v>235209</v>
      </c>
      <c r="C44" s="71" t="n">
        <v>14569</v>
      </c>
      <c r="D44" s="71" t="n">
        <v>18932</v>
      </c>
      <c r="E44" s="71" t="n">
        <v>6872</v>
      </c>
      <c r="F44" s="71" t="n">
        <v>5002</v>
      </c>
      <c r="G44" s="71" t="n">
        <v>14714</v>
      </c>
      <c r="H44" s="71" t="n">
        <v>16306</v>
      </c>
      <c r="I44" s="71" t="n">
        <v>13254</v>
      </c>
      <c r="J44" s="71" t="n">
        <v>14193</v>
      </c>
      <c r="K44" s="71" t="n">
        <v>19183</v>
      </c>
      <c r="L44" s="71" t="n">
        <v>49979</v>
      </c>
      <c r="M44" s="71" t="n">
        <v>13688</v>
      </c>
      <c r="N44" s="71" t="n">
        <v>48517</v>
      </c>
    </row>
    <row r="45" customFormat="false" ht="21.95" hidden="false" customHeight="true" outlineLevel="0" collapsed="false">
      <c r="A45" s="134" t="s">
        <v>264</v>
      </c>
      <c r="B45" s="71" t="n">
        <v>227920</v>
      </c>
      <c r="C45" s="71" t="n">
        <v>10840</v>
      </c>
      <c r="D45" s="71" t="n">
        <v>13979</v>
      </c>
      <c r="E45" s="71" t="n">
        <v>4851</v>
      </c>
      <c r="F45" s="71" t="n">
        <v>5272</v>
      </c>
      <c r="G45" s="71" t="n">
        <v>13999</v>
      </c>
      <c r="H45" s="71" t="n">
        <v>15336</v>
      </c>
      <c r="I45" s="71" t="n">
        <v>12856</v>
      </c>
      <c r="J45" s="71" t="n">
        <v>14971</v>
      </c>
      <c r="K45" s="71" t="n">
        <v>20369</v>
      </c>
      <c r="L45" s="71" t="n">
        <v>46869</v>
      </c>
      <c r="M45" s="71" t="n">
        <v>11258</v>
      </c>
      <c r="N45" s="71" t="n">
        <v>57320</v>
      </c>
    </row>
    <row r="46" customFormat="false" ht="21.95" hidden="false" customHeight="true" outlineLevel="0" collapsed="false">
      <c r="A46" s="134" t="s">
        <v>265</v>
      </c>
      <c r="B46" s="71" t="n">
        <v>236486</v>
      </c>
      <c r="C46" s="71" t="n">
        <v>11813</v>
      </c>
      <c r="D46" s="71" t="n">
        <v>14734</v>
      </c>
      <c r="E46" s="71" t="n">
        <v>6346</v>
      </c>
      <c r="F46" s="71" t="n">
        <v>8153</v>
      </c>
      <c r="G46" s="71" t="n">
        <v>20610</v>
      </c>
      <c r="H46" s="71" t="n">
        <v>16905</v>
      </c>
      <c r="I46" s="71" t="n">
        <v>11390</v>
      </c>
      <c r="J46" s="71" t="n">
        <v>12269</v>
      </c>
      <c r="K46" s="71" t="n">
        <v>19572</v>
      </c>
      <c r="L46" s="71" t="n">
        <v>64759</v>
      </c>
      <c r="M46" s="71" t="n">
        <v>12003</v>
      </c>
      <c r="N46" s="71" t="n">
        <v>37932</v>
      </c>
    </row>
    <row r="47" customFormat="false" ht="11.1" hidden="false" customHeight="true" outlineLevel="0" collapsed="false">
      <c r="A47" s="113" t="s">
        <v>266</v>
      </c>
      <c r="B47" s="71" t="n">
        <v>232050</v>
      </c>
      <c r="C47" s="71" t="n">
        <v>11725</v>
      </c>
      <c r="D47" s="71" t="n">
        <v>12225</v>
      </c>
      <c r="E47" s="71" t="n">
        <v>4618</v>
      </c>
      <c r="F47" s="71" t="n">
        <v>5828</v>
      </c>
      <c r="G47" s="71" t="n">
        <v>19386</v>
      </c>
      <c r="H47" s="71" t="n">
        <v>19900</v>
      </c>
      <c r="I47" s="71" t="n">
        <v>13856</v>
      </c>
      <c r="J47" s="71" t="n">
        <v>13491</v>
      </c>
      <c r="K47" s="71" t="n">
        <v>17250</v>
      </c>
      <c r="L47" s="71" t="n">
        <v>51863</v>
      </c>
      <c r="M47" s="71" t="n">
        <v>12967</v>
      </c>
      <c r="N47" s="71" t="n">
        <v>48941</v>
      </c>
    </row>
    <row r="48" customFormat="false" ht="11.1" hidden="false" customHeight="true" outlineLevel="0" collapsed="false">
      <c r="A48" s="113" t="s">
        <v>267</v>
      </c>
      <c r="B48" s="71" t="n">
        <v>218301</v>
      </c>
      <c r="C48" s="71" t="n">
        <v>10722</v>
      </c>
      <c r="D48" s="71" t="n">
        <v>17825</v>
      </c>
      <c r="E48" s="71" t="n">
        <v>6486</v>
      </c>
      <c r="F48" s="71" t="n">
        <v>4719</v>
      </c>
      <c r="G48" s="71" t="n">
        <v>11592</v>
      </c>
      <c r="H48" s="71" t="n">
        <v>10276</v>
      </c>
      <c r="I48" s="71" t="n">
        <v>9038</v>
      </c>
      <c r="J48" s="71" t="n">
        <v>12246</v>
      </c>
      <c r="K48" s="71" t="n">
        <v>17837</v>
      </c>
      <c r="L48" s="71" t="n">
        <v>48784</v>
      </c>
      <c r="M48" s="71" t="n">
        <v>15244</v>
      </c>
      <c r="N48" s="71" t="n">
        <v>53532</v>
      </c>
    </row>
    <row r="49" customFormat="false" ht="14.1" hidden="false" customHeight="true" outlineLevel="0" collapsed="false">
      <c r="A49" s="135" t="s">
        <v>268</v>
      </c>
      <c r="B49" s="121" t="n">
        <v>2887372</v>
      </c>
      <c r="C49" s="121" t="n">
        <v>160858</v>
      </c>
      <c r="D49" s="121" t="n">
        <v>202380</v>
      </c>
      <c r="E49" s="121" t="n">
        <v>69273</v>
      </c>
      <c r="F49" s="121" t="n">
        <v>61475</v>
      </c>
      <c r="G49" s="121" t="n">
        <v>184311</v>
      </c>
      <c r="H49" s="121" t="n">
        <v>208666</v>
      </c>
      <c r="I49" s="121" t="n">
        <v>179362</v>
      </c>
      <c r="J49" s="121" t="n">
        <v>195240</v>
      </c>
      <c r="K49" s="121" t="n">
        <v>249463</v>
      </c>
      <c r="L49" s="121" t="n">
        <v>623827</v>
      </c>
      <c r="M49" s="121" t="n">
        <v>160268</v>
      </c>
      <c r="N49" s="121" t="n">
        <v>592249</v>
      </c>
    </row>
    <row r="50" customFormat="false" ht="11.1" hidden="false" customHeight="true" outlineLevel="0" collapsed="false">
      <c r="B50" s="133" t="s">
        <v>112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</row>
    <row r="51" customFormat="false" ht="14.1" hidden="false" customHeight="true" outlineLevel="0" collapsed="false">
      <c r="B51" s="78" t="s">
        <v>11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customFormat="false" ht="11.1" hidden="false" customHeight="true" outlineLevel="0" collapsed="false">
      <c r="A52" s="113" t="s">
        <v>92</v>
      </c>
      <c r="B52" s="71" t="n">
        <v>49568</v>
      </c>
      <c r="C52" s="71" t="n">
        <v>1443</v>
      </c>
      <c r="D52" s="71" t="n">
        <v>3459</v>
      </c>
      <c r="E52" s="71" t="n">
        <v>1535</v>
      </c>
      <c r="F52" s="71" t="n">
        <v>1199</v>
      </c>
      <c r="G52" s="71" t="n">
        <v>4127</v>
      </c>
      <c r="H52" s="71" t="n">
        <v>6235</v>
      </c>
      <c r="I52" s="71" t="n">
        <v>6468</v>
      </c>
      <c r="J52" s="71" t="n">
        <v>5939</v>
      </c>
      <c r="K52" s="71" t="n">
        <v>5186</v>
      </c>
      <c r="L52" s="71" t="n">
        <v>8750</v>
      </c>
      <c r="M52" s="71" t="n">
        <v>1873</v>
      </c>
      <c r="N52" s="71" t="n">
        <v>3354</v>
      </c>
    </row>
    <row r="53" customFormat="false" ht="21.95" hidden="false" customHeight="true" outlineLevel="0" collapsed="false">
      <c r="A53" s="134" t="s">
        <v>260</v>
      </c>
      <c r="B53" s="71" t="n">
        <v>31939</v>
      </c>
      <c r="C53" s="71" t="n">
        <v>631</v>
      </c>
      <c r="D53" s="71" t="n">
        <v>2016</v>
      </c>
      <c r="E53" s="71" t="n">
        <v>878</v>
      </c>
      <c r="F53" s="71" t="n">
        <v>650</v>
      </c>
      <c r="G53" s="71" t="n">
        <v>2410</v>
      </c>
      <c r="H53" s="71" t="n">
        <v>4172</v>
      </c>
      <c r="I53" s="71" t="n">
        <v>4504</v>
      </c>
      <c r="J53" s="71" t="n">
        <v>3886</v>
      </c>
      <c r="K53" s="71" t="n">
        <v>3548</v>
      </c>
      <c r="L53" s="71" t="n">
        <v>5622</v>
      </c>
      <c r="M53" s="71" t="n">
        <v>1232</v>
      </c>
      <c r="N53" s="71" t="n">
        <v>2390</v>
      </c>
    </row>
    <row r="54" customFormat="false" ht="11.1" hidden="false" customHeight="true" outlineLevel="0" collapsed="false">
      <c r="A54" s="113" t="s">
        <v>94</v>
      </c>
      <c r="B54" s="71" t="n">
        <v>14321</v>
      </c>
      <c r="C54" s="71" t="n">
        <v>273</v>
      </c>
      <c r="D54" s="71" t="n">
        <v>430</v>
      </c>
      <c r="E54" s="71" t="n">
        <v>228</v>
      </c>
      <c r="F54" s="71" t="n">
        <v>131</v>
      </c>
      <c r="G54" s="71" t="n">
        <v>1046</v>
      </c>
      <c r="H54" s="71" t="n">
        <v>2363</v>
      </c>
      <c r="I54" s="71" t="n">
        <v>2696</v>
      </c>
      <c r="J54" s="71" t="n">
        <v>2328</v>
      </c>
      <c r="K54" s="71" t="n">
        <v>1729</v>
      </c>
      <c r="L54" s="71" t="n">
        <v>2467</v>
      </c>
      <c r="M54" s="71" t="n">
        <v>289</v>
      </c>
      <c r="N54" s="71" t="n">
        <v>341</v>
      </c>
    </row>
    <row r="55" customFormat="false" ht="21.95" hidden="false" customHeight="true" outlineLevel="0" collapsed="false">
      <c r="A55" s="134" t="s">
        <v>261</v>
      </c>
      <c r="B55" s="71" t="n">
        <v>29895</v>
      </c>
      <c r="C55" s="71" t="n">
        <v>562</v>
      </c>
      <c r="D55" s="71" t="n">
        <v>1386</v>
      </c>
      <c r="E55" s="71" t="n">
        <v>542</v>
      </c>
      <c r="F55" s="71" t="n">
        <v>440</v>
      </c>
      <c r="G55" s="71" t="n">
        <v>1722</v>
      </c>
      <c r="H55" s="71" t="n">
        <v>2877</v>
      </c>
      <c r="I55" s="71" t="n">
        <v>3269</v>
      </c>
      <c r="J55" s="71" t="n">
        <v>3486</v>
      </c>
      <c r="K55" s="71" t="n">
        <v>3209</v>
      </c>
      <c r="L55" s="71" t="n">
        <v>7504</v>
      </c>
      <c r="M55" s="71" t="n">
        <v>1815</v>
      </c>
      <c r="N55" s="71" t="n">
        <v>3083</v>
      </c>
    </row>
    <row r="56" customFormat="false" ht="11.1" hidden="false" customHeight="true" outlineLevel="0" collapsed="false">
      <c r="A56" s="113" t="s">
        <v>96</v>
      </c>
      <c r="B56" s="71" t="n">
        <v>11159</v>
      </c>
      <c r="C56" s="71" t="n">
        <v>246</v>
      </c>
      <c r="D56" s="71" t="n">
        <v>811</v>
      </c>
      <c r="E56" s="71" t="n">
        <v>381</v>
      </c>
      <c r="F56" s="71" t="n">
        <v>276</v>
      </c>
      <c r="G56" s="71" t="n">
        <v>655</v>
      </c>
      <c r="H56" s="71" t="n">
        <v>1029</v>
      </c>
      <c r="I56" s="71" t="n">
        <v>1230</v>
      </c>
      <c r="J56" s="71" t="n">
        <v>1242</v>
      </c>
      <c r="K56" s="71" t="n">
        <v>1117</v>
      </c>
      <c r="L56" s="71" t="n">
        <v>2389</v>
      </c>
      <c r="M56" s="71" t="n">
        <v>655</v>
      </c>
      <c r="N56" s="71" t="n">
        <v>1128</v>
      </c>
    </row>
    <row r="57" customFormat="false" ht="21.95" hidden="false" customHeight="true" outlineLevel="0" collapsed="false">
      <c r="A57" s="134" t="s">
        <v>262</v>
      </c>
      <c r="B57" s="71" t="n">
        <v>14812</v>
      </c>
      <c r="C57" s="71" t="n">
        <v>265</v>
      </c>
      <c r="D57" s="71" t="n">
        <v>797</v>
      </c>
      <c r="E57" s="71" t="n">
        <v>341</v>
      </c>
      <c r="F57" s="71" t="n">
        <v>278</v>
      </c>
      <c r="G57" s="71" t="n">
        <v>1075</v>
      </c>
      <c r="H57" s="71" t="n">
        <v>1495</v>
      </c>
      <c r="I57" s="71" t="n">
        <v>1556</v>
      </c>
      <c r="J57" s="71" t="n">
        <v>1628</v>
      </c>
      <c r="K57" s="71" t="n">
        <v>1582</v>
      </c>
      <c r="L57" s="71" t="n">
        <v>3492</v>
      </c>
      <c r="M57" s="71" t="n">
        <v>809</v>
      </c>
      <c r="N57" s="71" t="n">
        <v>1494</v>
      </c>
    </row>
    <row r="58" customFormat="false" ht="21.95" hidden="false" customHeight="true" outlineLevel="0" collapsed="false">
      <c r="A58" s="134" t="s">
        <v>263</v>
      </c>
      <c r="B58" s="71" t="n">
        <v>26747</v>
      </c>
      <c r="C58" s="71" t="n">
        <v>445</v>
      </c>
      <c r="D58" s="71" t="n">
        <v>1607</v>
      </c>
      <c r="E58" s="71" t="n">
        <v>696</v>
      </c>
      <c r="F58" s="71" t="n">
        <v>472</v>
      </c>
      <c r="G58" s="71" t="n">
        <v>1548</v>
      </c>
      <c r="H58" s="71" t="n">
        <v>2521</v>
      </c>
      <c r="I58" s="71" t="n">
        <v>3034</v>
      </c>
      <c r="J58" s="71" t="n">
        <v>3226</v>
      </c>
      <c r="K58" s="71" t="n">
        <v>3025</v>
      </c>
      <c r="L58" s="71" t="n">
        <v>6077</v>
      </c>
      <c r="M58" s="71" t="n">
        <v>1454</v>
      </c>
      <c r="N58" s="71" t="n">
        <v>2642</v>
      </c>
    </row>
    <row r="59" customFormat="false" ht="11.1" hidden="false" customHeight="true" outlineLevel="0" collapsed="false">
      <c r="A59" s="113" t="s">
        <v>99</v>
      </c>
      <c r="B59" s="71" t="n">
        <v>36824</v>
      </c>
      <c r="C59" s="71" t="n">
        <v>1092</v>
      </c>
      <c r="D59" s="71" t="n">
        <v>2925</v>
      </c>
      <c r="E59" s="71" t="n">
        <v>1130</v>
      </c>
      <c r="F59" s="71" t="n">
        <v>886</v>
      </c>
      <c r="G59" s="71" t="n">
        <v>2651</v>
      </c>
      <c r="H59" s="71" t="n">
        <v>4003</v>
      </c>
      <c r="I59" s="71" t="n">
        <v>4493</v>
      </c>
      <c r="J59" s="71" t="n">
        <v>4452</v>
      </c>
      <c r="K59" s="71" t="n">
        <v>3949</v>
      </c>
      <c r="L59" s="71" t="n">
        <v>6974</v>
      </c>
      <c r="M59" s="71" t="n">
        <v>1519</v>
      </c>
      <c r="N59" s="71" t="n">
        <v>2750</v>
      </c>
    </row>
    <row r="60" customFormat="false" ht="21.95" hidden="false" customHeight="true" outlineLevel="0" collapsed="false">
      <c r="A60" s="134" t="s">
        <v>264</v>
      </c>
      <c r="B60" s="71" t="n">
        <v>4364</v>
      </c>
      <c r="C60" s="71" t="n">
        <v>114</v>
      </c>
      <c r="D60" s="71" t="n">
        <v>250</v>
      </c>
      <c r="E60" s="71" t="n">
        <v>115</v>
      </c>
      <c r="F60" s="71" t="n">
        <v>122</v>
      </c>
      <c r="G60" s="71" t="n">
        <v>321</v>
      </c>
      <c r="H60" s="71" t="n">
        <v>500</v>
      </c>
      <c r="I60" s="71" t="n">
        <v>602</v>
      </c>
      <c r="J60" s="71" t="n">
        <v>618</v>
      </c>
      <c r="K60" s="71" t="n">
        <v>521</v>
      </c>
      <c r="L60" s="71" t="n">
        <v>920</v>
      </c>
      <c r="M60" s="71" t="n">
        <v>113</v>
      </c>
      <c r="N60" s="71" t="n">
        <v>168</v>
      </c>
    </row>
    <row r="61" customFormat="false" ht="21.95" hidden="false" customHeight="true" outlineLevel="0" collapsed="false">
      <c r="A61" s="134" t="s">
        <v>265</v>
      </c>
      <c r="B61" s="71" t="n">
        <v>4664</v>
      </c>
      <c r="C61" s="71" t="n">
        <v>155</v>
      </c>
      <c r="D61" s="71" t="n">
        <v>343</v>
      </c>
      <c r="E61" s="71" t="n">
        <v>184</v>
      </c>
      <c r="F61" s="71" t="n">
        <v>92</v>
      </c>
      <c r="G61" s="71" t="n">
        <v>353</v>
      </c>
      <c r="H61" s="71" t="n">
        <v>548</v>
      </c>
      <c r="I61" s="71" t="n">
        <v>582</v>
      </c>
      <c r="J61" s="71" t="n">
        <v>596</v>
      </c>
      <c r="K61" s="71" t="n">
        <v>514</v>
      </c>
      <c r="L61" s="71" t="n">
        <v>1054</v>
      </c>
      <c r="M61" s="71" t="n">
        <v>100</v>
      </c>
      <c r="N61" s="71" t="n">
        <v>143</v>
      </c>
    </row>
    <row r="62" customFormat="false" ht="11.1" hidden="false" customHeight="true" outlineLevel="0" collapsed="false">
      <c r="A62" s="113" t="s">
        <v>266</v>
      </c>
      <c r="B62" s="71" t="n">
        <v>10499</v>
      </c>
      <c r="C62" s="71" t="n">
        <v>375</v>
      </c>
      <c r="D62" s="71" t="n">
        <v>827</v>
      </c>
      <c r="E62" s="71" t="n">
        <v>400</v>
      </c>
      <c r="F62" s="71" t="n">
        <v>218</v>
      </c>
      <c r="G62" s="71" t="n">
        <v>984</v>
      </c>
      <c r="H62" s="71" t="n">
        <v>1317</v>
      </c>
      <c r="I62" s="71" t="n">
        <v>1214</v>
      </c>
      <c r="J62" s="71" t="n">
        <v>1139</v>
      </c>
      <c r="K62" s="71" t="n">
        <v>1096</v>
      </c>
      <c r="L62" s="71" t="n">
        <v>2396</v>
      </c>
      <c r="M62" s="71" t="n">
        <v>250</v>
      </c>
      <c r="N62" s="71" t="n">
        <v>283</v>
      </c>
    </row>
    <row r="63" customFormat="false" ht="11.1" hidden="false" customHeight="true" outlineLevel="0" collapsed="false">
      <c r="A63" s="113" t="s">
        <v>267</v>
      </c>
      <c r="B63" s="71" t="n">
        <v>11859</v>
      </c>
      <c r="C63" s="71" t="n">
        <v>324</v>
      </c>
      <c r="D63" s="71" t="n">
        <v>966</v>
      </c>
      <c r="E63" s="71" t="n">
        <v>410</v>
      </c>
      <c r="F63" s="71" t="n">
        <v>270</v>
      </c>
      <c r="G63" s="71" t="n">
        <v>751</v>
      </c>
      <c r="H63" s="71" t="n">
        <v>1039</v>
      </c>
      <c r="I63" s="71" t="n">
        <v>1255</v>
      </c>
      <c r="J63" s="71" t="n">
        <v>1375</v>
      </c>
      <c r="K63" s="71" t="n">
        <v>1325</v>
      </c>
      <c r="L63" s="71" t="n">
        <v>2487</v>
      </c>
      <c r="M63" s="71" t="n">
        <v>602</v>
      </c>
      <c r="N63" s="71" t="n">
        <v>1055</v>
      </c>
    </row>
    <row r="64" customFormat="false" ht="14.1" hidden="false" customHeight="true" outlineLevel="0" collapsed="false">
      <c r="A64" s="135" t="s">
        <v>268</v>
      </c>
      <c r="B64" s="121" t="n">
        <v>246651</v>
      </c>
      <c r="C64" s="121" t="n">
        <v>5925</v>
      </c>
      <c r="D64" s="121" t="n">
        <v>15817</v>
      </c>
      <c r="E64" s="121" t="n">
        <v>6840</v>
      </c>
      <c r="F64" s="121" t="n">
        <v>5034</v>
      </c>
      <c r="G64" s="121" t="n">
        <v>17643</v>
      </c>
      <c r="H64" s="121" t="n">
        <v>28099</v>
      </c>
      <c r="I64" s="121" t="n">
        <v>30903</v>
      </c>
      <c r="J64" s="121" t="n">
        <v>29915</v>
      </c>
      <c r="K64" s="121" t="n">
        <v>26801</v>
      </c>
      <c r="L64" s="121" t="n">
        <v>50132</v>
      </c>
      <c r="M64" s="121" t="n">
        <v>10711</v>
      </c>
      <c r="N64" s="121" t="n">
        <v>18831</v>
      </c>
    </row>
    <row r="65" customFormat="false" ht="14.1" hidden="false" customHeight="true" outlineLevel="0" collapsed="false">
      <c r="B65" s="78" t="s">
        <v>115</v>
      </c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customFormat="false" ht="11.1" hidden="false" customHeight="true" outlineLevel="0" collapsed="false">
      <c r="A66" s="113" t="s">
        <v>92</v>
      </c>
      <c r="B66" s="71" t="n">
        <v>43153</v>
      </c>
      <c r="C66" s="71" t="n">
        <v>1320</v>
      </c>
      <c r="D66" s="71" t="n">
        <v>3306</v>
      </c>
      <c r="E66" s="71" t="n">
        <v>1382</v>
      </c>
      <c r="F66" s="71" t="n">
        <v>995</v>
      </c>
      <c r="G66" s="71" t="n">
        <v>4179</v>
      </c>
      <c r="H66" s="71" t="n">
        <v>6009</v>
      </c>
      <c r="I66" s="71" t="n">
        <v>5508</v>
      </c>
      <c r="J66" s="71" t="n">
        <v>4590</v>
      </c>
      <c r="K66" s="71" t="n">
        <v>3738</v>
      </c>
      <c r="L66" s="71" t="n">
        <v>7290</v>
      </c>
      <c r="M66" s="71" t="n">
        <v>1872</v>
      </c>
      <c r="N66" s="71" t="n">
        <v>2964</v>
      </c>
    </row>
    <row r="67" customFormat="false" ht="21.95" hidden="false" customHeight="true" outlineLevel="0" collapsed="false">
      <c r="A67" s="134" t="s">
        <v>260</v>
      </c>
      <c r="B67" s="71" t="n">
        <v>28176</v>
      </c>
      <c r="C67" s="71" t="n">
        <v>574</v>
      </c>
      <c r="D67" s="71" t="n">
        <v>1891</v>
      </c>
      <c r="E67" s="71" t="n">
        <v>835</v>
      </c>
      <c r="F67" s="71" t="n">
        <v>588</v>
      </c>
      <c r="G67" s="71" t="n">
        <v>2792</v>
      </c>
      <c r="H67" s="71" t="n">
        <v>4365</v>
      </c>
      <c r="I67" s="71" t="n">
        <v>3853</v>
      </c>
      <c r="J67" s="71" t="n">
        <v>3169</v>
      </c>
      <c r="K67" s="71" t="n">
        <v>2578</v>
      </c>
      <c r="L67" s="71" t="n">
        <v>4326</v>
      </c>
      <c r="M67" s="71" t="n">
        <v>1182</v>
      </c>
      <c r="N67" s="71" t="n">
        <v>2023</v>
      </c>
    </row>
    <row r="68" customFormat="false" ht="11.1" hidden="false" customHeight="true" outlineLevel="0" collapsed="false">
      <c r="A68" s="113" t="s">
        <v>94</v>
      </c>
      <c r="B68" s="71" t="n">
        <v>12873</v>
      </c>
      <c r="C68" s="71" t="n">
        <v>229</v>
      </c>
      <c r="D68" s="71" t="n">
        <v>434</v>
      </c>
      <c r="E68" s="71" t="n">
        <v>213</v>
      </c>
      <c r="F68" s="71" t="n">
        <v>145</v>
      </c>
      <c r="G68" s="71" t="n">
        <v>1490</v>
      </c>
      <c r="H68" s="71" t="n">
        <v>2871</v>
      </c>
      <c r="I68" s="71" t="n">
        <v>2701</v>
      </c>
      <c r="J68" s="71" t="n">
        <v>1940</v>
      </c>
      <c r="K68" s="71" t="n">
        <v>1101</v>
      </c>
      <c r="L68" s="71" t="n">
        <v>1250</v>
      </c>
      <c r="M68" s="71" t="n">
        <v>189</v>
      </c>
      <c r="N68" s="71" t="n">
        <v>310</v>
      </c>
    </row>
    <row r="69" customFormat="false" ht="21.95" hidden="false" customHeight="true" outlineLevel="0" collapsed="false">
      <c r="A69" s="134" t="s">
        <v>261</v>
      </c>
      <c r="B69" s="71" t="n">
        <v>29138</v>
      </c>
      <c r="C69" s="71" t="n">
        <v>519</v>
      </c>
      <c r="D69" s="71" t="n">
        <v>1306</v>
      </c>
      <c r="E69" s="71" t="n">
        <v>545</v>
      </c>
      <c r="F69" s="71" t="n">
        <v>424</v>
      </c>
      <c r="G69" s="71" t="n">
        <v>2056</v>
      </c>
      <c r="H69" s="71" t="n">
        <v>3381</v>
      </c>
      <c r="I69" s="71" t="n">
        <v>3552</v>
      </c>
      <c r="J69" s="71" t="n">
        <v>3394</v>
      </c>
      <c r="K69" s="71" t="n">
        <v>2903</v>
      </c>
      <c r="L69" s="71" t="n">
        <v>6697</v>
      </c>
      <c r="M69" s="71" t="n">
        <v>1550</v>
      </c>
      <c r="N69" s="71" t="n">
        <v>2811</v>
      </c>
    </row>
    <row r="70" customFormat="false" ht="11.1" hidden="false" customHeight="true" outlineLevel="0" collapsed="false">
      <c r="A70" s="113" t="s">
        <v>96</v>
      </c>
      <c r="B70" s="71" t="n">
        <v>11067</v>
      </c>
      <c r="C70" s="71" t="n">
        <v>232</v>
      </c>
      <c r="D70" s="71" t="n">
        <v>776</v>
      </c>
      <c r="E70" s="71" t="n">
        <v>310</v>
      </c>
      <c r="F70" s="71" t="n">
        <v>243</v>
      </c>
      <c r="G70" s="71" t="n">
        <v>706</v>
      </c>
      <c r="H70" s="71" t="n">
        <v>1056</v>
      </c>
      <c r="I70" s="71" t="n">
        <v>1257</v>
      </c>
      <c r="J70" s="71" t="n">
        <v>1311</v>
      </c>
      <c r="K70" s="71" t="n">
        <v>1087</v>
      </c>
      <c r="L70" s="71" t="n">
        <v>2491</v>
      </c>
      <c r="M70" s="71" t="n">
        <v>600</v>
      </c>
      <c r="N70" s="71" t="n">
        <v>998</v>
      </c>
    </row>
    <row r="71" customFormat="false" ht="21.95" hidden="false" customHeight="true" outlineLevel="0" collapsed="false">
      <c r="A71" s="134" t="s">
        <v>262</v>
      </c>
      <c r="B71" s="71" t="n">
        <v>16103</v>
      </c>
      <c r="C71" s="71" t="n">
        <v>255</v>
      </c>
      <c r="D71" s="71" t="n">
        <v>763</v>
      </c>
      <c r="E71" s="71" t="n">
        <v>319</v>
      </c>
      <c r="F71" s="71" t="n">
        <v>277</v>
      </c>
      <c r="G71" s="71" t="n">
        <v>1431</v>
      </c>
      <c r="H71" s="71" t="n">
        <v>1835</v>
      </c>
      <c r="I71" s="71" t="n">
        <v>1757</v>
      </c>
      <c r="J71" s="71" t="n">
        <v>1868</v>
      </c>
      <c r="K71" s="71" t="n">
        <v>1637</v>
      </c>
      <c r="L71" s="71" t="n">
        <v>3590</v>
      </c>
      <c r="M71" s="71" t="n">
        <v>887</v>
      </c>
      <c r="N71" s="71" t="n">
        <v>1484</v>
      </c>
    </row>
    <row r="72" customFormat="false" ht="21.95" hidden="false" customHeight="true" outlineLevel="0" collapsed="false">
      <c r="A72" s="134" t="s">
        <v>263</v>
      </c>
      <c r="B72" s="71" t="n">
        <v>25254</v>
      </c>
      <c r="C72" s="71" t="n">
        <v>403</v>
      </c>
      <c r="D72" s="71" t="n">
        <v>1483</v>
      </c>
      <c r="E72" s="71" t="n">
        <v>670</v>
      </c>
      <c r="F72" s="71" t="n">
        <v>494</v>
      </c>
      <c r="G72" s="71" t="n">
        <v>1649</v>
      </c>
      <c r="H72" s="71" t="n">
        <v>2653</v>
      </c>
      <c r="I72" s="71" t="n">
        <v>2837</v>
      </c>
      <c r="J72" s="71" t="n">
        <v>3014</v>
      </c>
      <c r="K72" s="71" t="n">
        <v>2554</v>
      </c>
      <c r="L72" s="71" t="n">
        <v>5553</v>
      </c>
      <c r="M72" s="71" t="n">
        <v>1426</v>
      </c>
      <c r="N72" s="71" t="n">
        <v>2518</v>
      </c>
    </row>
    <row r="73" customFormat="false" ht="11.1" hidden="false" customHeight="true" outlineLevel="0" collapsed="false">
      <c r="A73" s="113" t="s">
        <v>99</v>
      </c>
      <c r="B73" s="71" t="n">
        <v>31960</v>
      </c>
      <c r="C73" s="71" t="n">
        <v>1085</v>
      </c>
      <c r="D73" s="71" t="n">
        <v>2773</v>
      </c>
      <c r="E73" s="71" t="n">
        <v>1102</v>
      </c>
      <c r="F73" s="71" t="n">
        <v>855</v>
      </c>
      <c r="G73" s="71" t="n">
        <v>2642</v>
      </c>
      <c r="H73" s="71" t="n">
        <v>3558</v>
      </c>
      <c r="I73" s="71" t="n">
        <v>3551</v>
      </c>
      <c r="J73" s="71" t="n">
        <v>3371</v>
      </c>
      <c r="K73" s="71" t="n">
        <v>2974</v>
      </c>
      <c r="L73" s="71" t="n">
        <v>6120</v>
      </c>
      <c r="M73" s="71" t="n">
        <v>1448</v>
      </c>
      <c r="N73" s="71" t="n">
        <v>2481</v>
      </c>
    </row>
    <row r="74" customFormat="false" ht="21.95" hidden="false" customHeight="true" outlineLevel="0" collapsed="false">
      <c r="A74" s="134" t="s">
        <v>264</v>
      </c>
      <c r="B74" s="71" t="n">
        <v>3692</v>
      </c>
      <c r="C74" s="71" t="n">
        <v>105</v>
      </c>
      <c r="D74" s="71" t="n">
        <v>261</v>
      </c>
      <c r="E74" s="71" t="n">
        <v>105</v>
      </c>
      <c r="F74" s="71" t="n">
        <v>67</v>
      </c>
      <c r="G74" s="71" t="n">
        <v>280</v>
      </c>
      <c r="H74" s="71" t="n">
        <v>467</v>
      </c>
      <c r="I74" s="71" t="n">
        <v>636</v>
      </c>
      <c r="J74" s="71" t="n">
        <v>563</v>
      </c>
      <c r="K74" s="71" t="n">
        <v>400</v>
      </c>
      <c r="L74" s="71" t="n">
        <v>566</v>
      </c>
      <c r="M74" s="71" t="n">
        <v>87</v>
      </c>
      <c r="N74" s="71" t="n">
        <v>155</v>
      </c>
    </row>
    <row r="75" customFormat="false" ht="21.95" hidden="false" customHeight="true" outlineLevel="0" collapsed="false">
      <c r="A75" s="134" t="s">
        <v>265</v>
      </c>
      <c r="B75" s="71" t="n">
        <v>4559</v>
      </c>
      <c r="C75" s="71" t="n">
        <v>124</v>
      </c>
      <c r="D75" s="71" t="n">
        <v>340</v>
      </c>
      <c r="E75" s="71" t="n">
        <v>165</v>
      </c>
      <c r="F75" s="71" t="n">
        <v>102</v>
      </c>
      <c r="G75" s="71" t="n">
        <v>448</v>
      </c>
      <c r="H75" s="71" t="n">
        <v>674</v>
      </c>
      <c r="I75" s="71" t="n">
        <v>719</v>
      </c>
      <c r="J75" s="71" t="n">
        <v>569</v>
      </c>
      <c r="K75" s="71" t="n">
        <v>463</v>
      </c>
      <c r="L75" s="71" t="n">
        <v>710</v>
      </c>
      <c r="M75" s="71" t="n">
        <v>71</v>
      </c>
      <c r="N75" s="71" t="n">
        <v>174</v>
      </c>
    </row>
    <row r="76" customFormat="false" ht="11.1" hidden="false" customHeight="true" outlineLevel="0" collapsed="false">
      <c r="A76" s="113" t="s">
        <v>266</v>
      </c>
      <c r="B76" s="71" t="n">
        <v>8742</v>
      </c>
      <c r="C76" s="71" t="n">
        <v>325</v>
      </c>
      <c r="D76" s="71" t="n">
        <v>747</v>
      </c>
      <c r="E76" s="71" t="n">
        <v>343</v>
      </c>
      <c r="F76" s="71" t="n">
        <v>208</v>
      </c>
      <c r="G76" s="71" t="n">
        <v>1132</v>
      </c>
      <c r="H76" s="71" t="n">
        <v>1332</v>
      </c>
      <c r="I76" s="71" t="n">
        <v>1098</v>
      </c>
      <c r="J76" s="71" t="n">
        <v>990</v>
      </c>
      <c r="K76" s="71" t="n">
        <v>845</v>
      </c>
      <c r="L76" s="71" t="n">
        <v>1313</v>
      </c>
      <c r="M76" s="71" t="n">
        <v>140</v>
      </c>
      <c r="N76" s="71" t="n">
        <v>269</v>
      </c>
    </row>
    <row r="77" customFormat="false" ht="11.1" hidden="false" customHeight="true" outlineLevel="0" collapsed="false">
      <c r="A77" s="113" t="s">
        <v>267</v>
      </c>
      <c r="B77" s="71" t="n">
        <v>11809</v>
      </c>
      <c r="C77" s="71" t="n">
        <v>295</v>
      </c>
      <c r="D77" s="71" t="n">
        <v>986</v>
      </c>
      <c r="E77" s="71" t="n">
        <v>383</v>
      </c>
      <c r="F77" s="71" t="n">
        <v>267</v>
      </c>
      <c r="G77" s="71" t="n">
        <v>736</v>
      </c>
      <c r="H77" s="71" t="n">
        <v>1092</v>
      </c>
      <c r="I77" s="71" t="n">
        <v>1336</v>
      </c>
      <c r="J77" s="71" t="n">
        <v>1401</v>
      </c>
      <c r="K77" s="71" t="n">
        <v>1160</v>
      </c>
      <c r="L77" s="71" t="n">
        <v>2552</v>
      </c>
      <c r="M77" s="71" t="n">
        <v>642</v>
      </c>
      <c r="N77" s="71" t="n">
        <v>959</v>
      </c>
    </row>
    <row r="78" customFormat="false" ht="14.1" hidden="false" customHeight="true" outlineLevel="0" collapsed="false">
      <c r="A78" s="135" t="s">
        <v>268</v>
      </c>
      <c r="B78" s="121" t="n">
        <v>226526</v>
      </c>
      <c r="C78" s="121" t="n">
        <v>5466</v>
      </c>
      <c r="D78" s="121" t="n">
        <v>15066</v>
      </c>
      <c r="E78" s="121" t="n">
        <v>6372</v>
      </c>
      <c r="F78" s="121" t="n">
        <v>4665</v>
      </c>
      <c r="G78" s="121" t="n">
        <v>19541</v>
      </c>
      <c r="H78" s="121" t="n">
        <v>29293</v>
      </c>
      <c r="I78" s="121" t="n">
        <v>28805</v>
      </c>
      <c r="J78" s="121" t="n">
        <v>26180</v>
      </c>
      <c r="K78" s="121" t="n">
        <v>21440</v>
      </c>
      <c r="L78" s="121" t="n">
        <v>42458</v>
      </c>
      <c r="M78" s="121" t="n">
        <v>10094</v>
      </c>
      <c r="N78" s="121" t="n">
        <v>17146</v>
      </c>
    </row>
    <row r="79" customFormat="false" ht="14.1" hidden="false" customHeight="true" outlineLevel="0" collapsed="false">
      <c r="B79" s="78" t="s">
        <v>110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customFormat="false" ht="11.1" hidden="false" customHeight="true" outlineLevel="0" collapsed="false">
      <c r="A80" s="113" t="s">
        <v>92</v>
      </c>
      <c r="B80" s="71" t="n">
        <v>92721</v>
      </c>
      <c r="C80" s="71" t="n">
        <v>2763</v>
      </c>
      <c r="D80" s="71" t="n">
        <v>6765</v>
      </c>
      <c r="E80" s="71" t="n">
        <v>2917</v>
      </c>
      <c r="F80" s="71" t="n">
        <v>2194</v>
      </c>
      <c r="G80" s="71" t="n">
        <v>8306</v>
      </c>
      <c r="H80" s="71" t="n">
        <v>12244</v>
      </c>
      <c r="I80" s="71" t="n">
        <v>11976</v>
      </c>
      <c r="J80" s="71" t="n">
        <v>10529</v>
      </c>
      <c r="K80" s="71" t="n">
        <v>8924</v>
      </c>
      <c r="L80" s="71" t="n">
        <v>16040</v>
      </c>
      <c r="M80" s="71" t="n">
        <v>3745</v>
      </c>
      <c r="N80" s="71" t="n">
        <v>6318</v>
      </c>
    </row>
    <row r="81" customFormat="false" ht="21.95" hidden="false" customHeight="true" outlineLevel="0" collapsed="false">
      <c r="A81" s="134" t="s">
        <v>260</v>
      </c>
      <c r="B81" s="71" t="n">
        <v>60115</v>
      </c>
      <c r="C81" s="71" t="n">
        <v>1205</v>
      </c>
      <c r="D81" s="71" t="n">
        <v>3907</v>
      </c>
      <c r="E81" s="71" t="n">
        <v>1713</v>
      </c>
      <c r="F81" s="71" t="n">
        <v>1238</v>
      </c>
      <c r="G81" s="71" t="n">
        <v>5202</v>
      </c>
      <c r="H81" s="71" t="n">
        <v>8537</v>
      </c>
      <c r="I81" s="71" t="n">
        <v>8357</v>
      </c>
      <c r="J81" s="71" t="n">
        <v>7055</v>
      </c>
      <c r="K81" s="71" t="n">
        <v>6126</v>
      </c>
      <c r="L81" s="71" t="n">
        <v>9948</v>
      </c>
      <c r="M81" s="71" t="n">
        <v>2414</v>
      </c>
      <c r="N81" s="71" t="n">
        <v>4413</v>
      </c>
    </row>
    <row r="82" customFormat="false" ht="11.1" hidden="false" customHeight="true" outlineLevel="0" collapsed="false">
      <c r="A82" s="113" t="s">
        <v>94</v>
      </c>
      <c r="B82" s="71" t="n">
        <v>27194</v>
      </c>
      <c r="C82" s="71" t="n">
        <v>502</v>
      </c>
      <c r="D82" s="71" t="n">
        <v>864</v>
      </c>
      <c r="E82" s="71" t="n">
        <v>441</v>
      </c>
      <c r="F82" s="71" t="n">
        <v>276</v>
      </c>
      <c r="G82" s="71" t="n">
        <v>2536</v>
      </c>
      <c r="H82" s="71" t="n">
        <v>5234</v>
      </c>
      <c r="I82" s="71" t="n">
        <v>5397</v>
      </c>
      <c r="J82" s="71" t="n">
        <v>4268</v>
      </c>
      <c r="K82" s="71" t="n">
        <v>2830</v>
      </c>
      <c r="L82" s="71" t="n">
        <v>3717</v>
      </c>
      <c r="M82" s="71" t="n">
        <v>478</v>
      </c>
      <c r="N82" s="71" t="n">
        <v>651</v>
      </c>
    </row>
    <row r="83" customFormat="false" ht="21.95" hidden="false" customHeight="true" outlineLevel="0" collapsed="false">
      <c r="A83" s="134" t="s">
        <v>261</v>
      </c>
      <c r="B83" s="71" t="n">
        <v>59033</v>
      </c>
      <c r="C83" s="71" t="n">
        <v>1081</v>
      </c>
      <c r="D83" s="71" t="n">
        <v>2692</v>
      </c>
      <c r="E83" s="71" t="n">
        <v>1087</v>
      </c>
      <c r="F83" s="71" t="n">
        <v>864</v>
      </c>
      <c r="G83" s="71" t="n">
        <v>3778</v>
      </c>
      <c r="H83" s="71" t="n">
        <v>6258</v>
      </c>
      <c r="I83" s="71" t="n">
        <v>6821</v>
      </c>
      <c r="J83" s="71" t="n">
        <v>6880</v>
      </c>
      <c r="K83" s="71" t="n">
        <v>6112</v>
      </c>
      <c r="L83" s="71" t="n">
        <v>14201</v>
      </c>
      <c r="M83" s="71" t="n">
        <v>3365</v>
      </c>
      <c r="N83" s="71" t="n">
        <v>5894</v>
      </c>
    </row>
    <row r="84" customFormat="false" ht="11.1" hidden="false" customHeight="true" outlineLevel="0" collapsed="false">
      <c r="A84" s="113" t="s">
        <v>96</v>
      </c>
      <c r="B84" s="71" t="n">
        <v>22226</v>
      </c>
      <c r="C84" s="71" t="n">
        <v>478</v>
      </c>
      <c r="D84" s="71" t="n">
        <v>1587</v>
      </c>
      <c r="E84" s="71" t="n">
        <v>691</v>
      </c>
      <c r="F84" s="71" t="n">
        <v>519</v>
      </c>
      <c r="G84" s="71" t="n">
        <v>1361</v>
      </c>
      <c r="H84" s="71" t="n">
        <v>2085</v>
      </c>
      <c r="I84" s="71" t="n">
        <v>2487</v>
      </c>
      <c r="J84" s="71" t="n">
        <v>2553</v>
      </c>
      <c r="K84" s="71" t="n">
        <v>2204</v>
      </c>
      <c r="L84" s="71" t="n">
        <v>4880</v>
      </c>
      <c r="M84" s="71" t="n">
        <v>1255</v>
      </c>
      <c r="N84" s="71" t="n">
        <v>2126</v>
      </c>
    </row>
    <row r="85" customFormat="false" ht="21.95" hidden="false" customHeight="true" outlineLevel="0" collapsed="false">
      <c r="A85" s="134" t="s">
        <v>262</v>
      </c>
      <c r="B85" s="71" t="n">
        <v>30915</v>
      </c>
      <c r="C85" s="71" t="n">
        <v>520</v>
      </c>
      <c r="D85" s="71" t="n">
        <v>1560</v>
      </c>
      <c r="E85" s="71" t="n">
        <v>660</v>
      </c>
      <c r="F85" s="71" t="n">
        <v>555</v>
      </c>
      <c r="G85" s="71" t="n">
        <v>2506</v>
      </c>
      <c r="H85" s="71" t="n">
        <v>3330</v>
      </c>
      <c r="I85" s="71" t="n">
        <v>3313</v>
      </c>
      <c r="J85" s="71" t="n">
        <v>3496</v>
      </c>
      <c r="K85" s="71" t="n">
        <v>3219</v>
      </c>
      <c r="L85" s="71" t="n">
        <v>7082</v>
      </c>
      <c r="M85" s="71" t="n">
        <v>1696</v>
      </c>
      <c r="N85" s="71" t="n">
        <v>2978</v>
      </c>
    </row>
    <row r="86" customFormat="false" ht="21.95" hidden="false" customHeight="true" outlineLevel="0" collapsed="false">
      <c r="A86" s="134" t="s">
        <v>263</v>
      </c>
      <c r="B86" s="71" t="n">
        <v>52001</v>
      </c>
      <c r="C86" s="71" t="n">
        <v>848</v>
      </c>
      <c r="D86" s="71" t="n">
        <v>3090</v>
      </c>
      <c r="E86" s="71" t="n">
        <v>1366</v>
      </c>
      <c r="F86" s="71" t="n">
        <v>966</v>
      </c>
      <c r="G86" s="71" t="n">
        <v>3197</v>
      </c>
      <c r="H86" s="71" t="n">
        <v>5174</v>
      </c>
      <c r="I86" s="71" t="n">
        <v>5871</v>
      </c>
      <c r="J86" s="71" t="n">
        <v>6240</v>
      </c>
      <c r="K86" s="71" t="n">
        <v>5579</v>
      </c>
      <c r="L86" s="71" t="n">
        <v>11630</v>
      </c>
      <c r="M86" s="71" t="n">
        <v>2880</v>
      </c>
      <c r="N86" s="71" t="n">
        <v>5160</v>
      </c>
    </row>
    <row r="87" customFormat="false" ht="11.1" hidden="false" customHeight="true" outlineLevel="0" collapsed="false">
      <c r="A87" s="113" t="s">
        <v>99</v>
      </c>
      <c r="B87" s="71" t="n">
        <v>68784</v>
      </c>
      <c r="C87" s="71" t="n">
        <v>2177</v>
      </c>
      <c r="D87" s="71" t="n">
        <v>5698</v>
      </c>
      <c r="E87" s="71" t="n">
        <v>2232</v>
      </c>
      <c r="F87" s="71" t="n">
        <v>1741</v>
      </c>
      <c r="G87" s="71" t="n">
        <v>5293</v>
      </c>
      <c r="H87" s="71" t="n">
        <v>7561</v>
      </c>
      <c r="I87" s="71" t="n">
        <v>8044</v>
      </c>
      <c r="J87" s="71" t="n">
        <v>7823</v>
      </c>
      <c r="K87" s="71" t="n">
        <v>6923</v>
      </c>
      <c r="L87" s="71" t="n">
        <v>13094</v>
      </c>
      <c r="M87" s="71" t="n">
        <v>2967</v>
      </c>
      <c r="N87" s="71" t="n">
        <v>5231</v>
      </c>
    </row>
    <row r="88" customFormat="false" ht="21.95" hidden="false" customHeight="true" outlineLevel="0" collapsed="false">
      <c r="A88" s="134" t="s">
        <v>264</v>
      </c>
      <c r="B88" s="71" t="n">
        <v>8056</v>
      </c>
      <c r="C88" s="71" t="n">
        <v>219</v>
      </c>
      <c r="D88" s="71" t="n">
        <v>511</v>
      </c>
      <c r="E88" s="71" t="n">
        <v>220</v>
      </c>
      <c r="F88" s="71" t="n">
        <v>189</v>
      </c>
      <c r="G88" s="71" t="n">
        <v>601</v>
      </c>
      <c r="H88" s="71" t="n">
        <v>967</v>
      </c>
      <c r="I88" s="71" t="n">
        <v>1238</v>
      </c>
      <c r="J88" s="71" t="n">
        <v>1181</v>
      </c>
      <c r="K88" s="71" t="n">
        <v>921</v>
      </c>
      <c r="L88" s="71" t="n">
        <v>1486</v>
      </c>
      <c r="M88" s="71" t="n">
        <v>200</v>
      </c>
      <c r="N88" s="71" t="n">
        <v>323</v>
      </c>
    </row>
    <row r="89" customFormat="false" ht="21.95" hidden="false" customHeight="true" outlineLevel="0" collapsed="false">
      <c r="A89" s="134" t="s">
        <v>265</v>
      </c>
      <c r="B89" s="71" t="n">
        <v>9223</v>
      </c>
      <c r="C89" s="71" t="n">
        <v>279</v>
      </c>
      <c r="D89" s="71" t="n">
        <v>683</v>
      </c>
      <c r="E89" s="71" t="n">
        <v>349</v>
      </c>
      <c r="F89" s="71" t="n">
        <v>194</v>
      </c>
      <c r="G89" s="71" t="n">
        <v>801</v>
      </c>
      <c r="H89" s="71" t="n">
        <v>1222</v>
      </c>
      <c r="I89" s="71" t="n">
        <v>1301</v>
      </c>
      <c r="J89" s="71" t="n">
        <v>1165</v>
      </c>
      <c r="K89" s="71" t="n">
        <v>977</v>
      </c>
      <c r="L89" s="71" t="n">
        <v>1764</v>
      </c>
      <c r="M89" s="71" t="n">
        <v>171</v>
      </c>
      <c r="N89" s="71" t="n">
        <v>317</v>
      </c>
    </row>
    <row r="90" customFormat="false" ht="11.1" hidden="false" customHeight="true" outlineLevel="0" collapsed="false">
      <c r="A90" s="113" t="s">
        <v>266</v>
      </c>
      <c r="B90" s="71" t="n">
        <v>19241</v>
      </c>
      <c r="C90" s="71" t="n">
        <v>700</v>
      </c>
      <c r="D90" s="71" t="n">
        <v>1574</v>
      </c>
      <c r="E90" s="71" t="n">
        <v>743</v>
      </c>
      <c r="F90" s="71" t="n">
        <v>426</v>
      </c>
      <c r="G90" s="71" t="n">
        <v>2116</v>
      </c>
      <c r="H90" s="71" t="n">
        <v>2649</v>
      </c>
      <c r="I90" s="71" t="n">
        <v>2312</v>
      </c>
      <c r="J90" s="71" t="n">
        <v>2129</v>
      </c>
      <c r="K90" s="71" t="n">
        <v>1941</v>
      </c>
      <c r="L90" s="71" t="n">
        <v>3709</v>
      </c>
      <c r="M90" s="71" t="n">
        <v>390</v>
      </c>
      <c r="N90" s="71" t="n">
        <v>552</v>
      </c>
    </row>
    <row r="91" customFormat="false" ht="11.1" hidden="false" customHeight="true" outlineLevel="0" collapsed="false">
      <c r="A91" s="113" t="s">
        <v>267</v>
      </c>
      <c r="B91" s="71" t="n">
        <v>23668</v>
      </c>
      <c r="C91" s="71" t="n">
        <v>619</v>
      </c>
      <c r="D91" s="71" t="n">
        <v>1952</v>
      </c>
      <c r="E91" s="71" t="n">
        <v>793</v>
      </c>
      <c r="F91" s="71" t="n">
        <v>537</v>
      </c>
      <c r="G91" s="71" t="n">
        <v>1487</v>
      </c>
      <c r="H91" s="71" t="n">
        <v>2131</v>
      </c>
      <c r="I91" s="71" t="n">
        <v>2591</v>
      </c>
      <c r="J91" s="71" t="n">
        <v>2776</v>
      </c>
      <c r="K91" s="71" t="n">
        <v>2485</v>
      </c>
      <c r="L91" s="71" t="n">
        <v>5039</v>
      </c>
      <c r="M91" s="71" t="n">
        <v>1244</v>
      </c>
      <c r="N91" s="71" t="n">
        <v>2014</v>
      </c>
    </row>
    <row r="92" customFormat="false" ht="14.1" hidden="false" customHeight="true" outlineLevel="0" collapsed="false">
      <c r="A92" s="135" t="s">
        <v>268</v>
      </c>
      <c r="B92" s="121" t="n">
        <v>473177</v>
      </c>
      <c r="C92" s="121" t="n">
        <v>11391</v>
      </c>
      <c r="D92" s="121" t="n">
        <v>30883</v>
      </c>
      <c r="E92" s="121" t="n">
        <v>13212</v>
      </c>
      <c r="F92" s="121" t="n">
        <v>9699</v>
      </c>
      <c r="G92" s="121" t="n">
        <v>37184</v>
      </c>
      <c r="H92" s="121" t="n">
        <v>57392</v>
      </c>
      <c r="I92" s="121" t="n">
        <v>59708</v>
      </c>
      <c r="J92" s="121" t="n">
        <v>56095</v>
      </c>
      <c r="K92" s="121" t="n">
        <v>48241</v>
      </c>
      <c r="L92" s="121" t="n">
        <v>92590</v>
      </c>
      <c r="M92" s="121" t="n">
        <v>20805</v>
      </c>
      <c r="N92" s="121" t="n">
        <v>35977</v>
      </c>
    </row>
    <row r="93" customFormat="false" ht="11.1" hidden="false" customHeight="true" outlineLevel="0" collapsed="false">
      <c r="B93" s="133" t="s">
        <v>269</v>
      </c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</row>
    <row r="94" customFormat="false" ht="14.1" hidden="false" customHeight="true" outlineLevel="0" collapsed="false">
      <c r="B94" s="78" t="s">
        <v>114</v>
      </c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customFormat="false" ht="11.1" hidden="false" customHeight="true" outlineLevel="0" collapsed="false">
      <c r="A95" s="113" t="s">
        <v>92</v>
      </c>
      <c r="B95" s="71" t="n">
        <v>166446</v>
      </c>
      <c r="C95" s="71" t="n">
        <v>9775</v>
      </c>
      <c r="D95" s="71" t="n">
        <v>11784</v>
      </c>
      <c r="E95" s="71" t="n">
        <v>4154</v>
      </c>
      <c r="F95" s="71" t="n">
        <v>3282</v>
      </c>
      <c r="G95" s="71" t="n">
        <v>12386</v>
      </c>
      <c r="H95" s="71" t="n">
        <v>16672</v>
      </c>
      <c r="I95" s="71" t="n">
        <v>15877</v>
      </c>
      <c r="J95" s="71" t="n">
        <v>15576</v>
      </c>
      <c r="K95" s="71" t="n">
        <v>16172</v>
      </c>
      <c r="L95" s="71" t="n">
        <v>33714</v>
      </c>
      <c r="M95" s="71" t="n">
        <v>7396</v>
      </c>
      <c r="N95" s="71" t="n">
        <v>19658</v>
      </c>
    </row>
    <row r="96" customFormat="false" ht="21.95" hidden="false" customHeight="true" outlineLevel="0" collapsed="false">
      <c r="A96" s="134" t="s">
        <v>260</v>
      </c>
      <c r="B96" s="71" t="n">
        <v>133665</v>
      </c>
      <c r="C96" s="71" t="n">
        <v>7875</v>
      </c>
      <c r="D96" s="71" t="n">
        <v>8962</v>
      </c>
      <c r="E96" s="71" t="n">
        <v>2828</v>
      </c>
      <c r="F96" s="71" t="n">
        <v>2254</v>
      </c>
      <c r="G96" s="71" t="n">
        <v>9902</v>
      </c>
      <c r="H96" s="71" t="n">
        <v>17383</v>
      </c>
      <c r="I96" s="71" t="n">
        <v>16689</v>
      </c>
      <c r="J96" s="71" t="n">
        <v>13803</v>
      </c>
      <c r="K96" s="71" t="n">
        <v>13532</v>
      </c>
      <c r="L96" s="71" t="n">
        <v>24588</v>
      </c>
      <c r="M96" s="71" t="n">
        <v>4372</v>
      </c>
      <c r="N96" s="71" t="n">
        <v>11477</v>
      </c>
    </row>
    <row r="97" customFormat="false" ht="11.1" hidden="false" customHeight="true" outlineLevel="0" collapsed="false">
      <c r="A97" s="113" t="s">
        <v>94</v>
      </c>
      <c r="B97" s="71" t="n">
        <v>175482</v>
      </c>
      <c r="C97" s="71" t="n">
        <v>11140</v>
      </c>
      <c r="D97" s="71" t="n">
        <v>11165</v>
      </c>
      <c r="E97" s="71" t="n">
        <v>3331</v>
      </c>
      <c r="F97" s="71" t="n">
        <v>3421</v>
      </c>
      <c r="G97" s="71" t="n">
        <v>10787</v>
      </c>
      <c r="H97" s="71" t="n">
        <v>16268</v>
      </c>
      <c r="I97" s="71" t="n">
        <v>18031</v>
      </c>
      <c r="J97" s="71" t="n">
        <v>19380</v>
      </c>
      <c r="K97" s="71" t="n">
        <v>19558</v>
      </c>
      <c r="L97" s="71" t="n">
        <v>33392</v>
      </c>
      <c r="M97" s="71" t="n">
        <v>6332</v>
      </c>
      <c r="N97" s="71" t="n">
        <v>22677</v>
      </c>
    </row>
    <row r="98" customFormat="false" ht="21.95" hidden="false" customHeight="true" outlineLevel="0" collapsed="false">
      <c r="A98" s="134" t="s">
        <v>261</v>
      </c>
      <c r="B98" s="71" t="n">
        <v>147375</v>
      </c>
      <c r="C98" s="71" t="n">
        <v>6850</v>
      </c>
      <c r="D98" s="71" t="n">
        <v>9573</v>
      </c>
      <c r="E98" s="71" t="n">
        <v>3242</v>
      </c>
      <c r="F98" s="71" t="n">
        <v>2465</v>
      </c>
      <c r="G98" s="71" t="n">
        <v>7685</v>
      </c>
      <c r="H98" s="71" t="n">
        <v>9737</v>
      </c>
      <c r="I98" s="71" t="n">
        <v>9629</v>
      </c>
      <c r="J98" s="71" t="n">
        <v>11443</v>
      </c>
      <c r="K98" s="71" t="n">
        <v>14019</v>
      </c>
      <c r="L98" s="71" t="n">
        <v>35890</v>
      </c>
      <c r="M98" s="71" t="n">
        <v>10671</v>
      </c>
      <c r="N98" s="71" t="n">
        <v>26171</v>
      </c>
    </row>
    <row r="99" customFormat="false" ht="11.1" hidden="false" customHeight="true" outlineLevel="0" collapsed="false">
      <c r="A99" s="113" t="s">
        <v>96</v>
      </c>
      <c r="B99" s="71" t="n">
        <v>103501</v>
      </c>
      <c r="C99" s="71" t="n">
        <v>5401</v>
      </c>
      <c r="D99" s="71" t="n">
        <v>9235</v>
      </c>
      <c r="E99" s="71" t="n">
        <v>3494</v>
      </c>
      <c r="F99" s="71" t="n">
        <v>2544</v>
      </c>
      <c r="G99" s="71" t="n">
        <v>6218</v>
      </c>
      <c r="H99" s="71" t="n">
        <v>6295</v>
      </c>
      <c r="I99" s="71" t="n">
        <v>5502</v>
      </c>
      <c r="J99" s="71" t="n">
        <v>6744</v>
      </c>
      <c r="K99" s="71" t="n">
        <v>8940</v>
      </c>
      <c r="L99" s="71" t="n">
        <v>22928</v>
      </c>
      <c r="M99" s="71" t="n">
        <v>6547</v>
      </c>
      <c r="N99" s="71" t="n">
        <v>19653</v>
      </c>
    </row>
    <row r="100" customFormat="false" ht="21.95" hidden="false" customHeight="true" outlineLevel="0" collapsed="false">
      <c r="A100" s="134" t="s">
        <v>262</v>
      </c>
      <c r="B100" s="71" t="n">
        <v>133121</v>
      </c>
      <c r="C100" s="71" t="n">
        <v>6943</v>
      </c>
      <c r="D100" s="71" t="n">
        <v>11360</v>
      </c>
      <c r="E100" s="71" t="n">
        <v>3801</v>
      </c>
      <c r="F100" s="71" t="n">
        <v>2706</v>
      </c>
      <c r="G100" s="71" t="n">
        <v>6848</v>
      </c>
      <c r="H100" s="71" t="n">
        <v>7154</v>
      </c>
      <c r="I100" s="71" t="n">
        <v>6874</v>
      </c>
      <c r="J100" s="71" t="n">
        <v>8839</v>
      </c>
      <c r="K100" s="71" t="n">
        <v>12194</v>
      </c>
      <c r="L100" s="71" t="n">
        <v>29866</v>
      </c>
      <c r="M100" s="71" t="n">
        <v>9330</v>
      </c>
      <c r="N100" s="71" t="n">
        <v>27206</v>
      </c>
    </row>
    <row r="101" customFormat="false" ht="21.95" hidden="false" customHeight="true" outlineLevel="0" collapsed="false">
      <c r="A101" s="134" t="s">
        <v>263</v>
      </c>
      <c r="B101" s="71" t="n">
        <v>157309</v>
      </c>
      <c r="C101" s="71" t="n">
        <v>8050</v>
      </c>
      <c r="D101" s="71" t="n">
        <v>12359</v>
      </c>
      <c r="E101" s="71" t="n">
        <v>4368</v>
      </c>
      <c r="F101" s="71" t="n">
        <v>3074</v>
      </c>
      <c r="G101" s="71" t="n">
        <v>8482</v>
      </c>
      <c r="H101" s="71" t="n">
        <v>10124</v>
      </c>
      <c r="I101" s="71" t="n">
        <v>10141</v>
      </c>
      <c r="J101" s="71" t="n">
        <v>12306</v>
      </c>
      <c r="K101" s="71" t="n">
        <v>15330</v>
      </c>
      <c r="L101" s="71" t="n">
        <v>37012</v>
      </c>
      <c r="M101" s="71" t="n">
        <v>9955</v>
      </c>
      <c r="N101" s="71" t="n">
        <v>26108</v>
      </c>
    </row>
    <row r="102" customFormat="false" ht="11.1" hidden="false" customHeight="true" outlineLevel="0" collapsed="false">
      <c r="A102" s="113" t="s">
        <v>99</v>
      </c>
      <c r="B102" s="71" t="n">
        <v>151475</v>
      </c>
      <c r="C102" s="71" t="n">
        <v>8574</v>
      </c>
      <c r="D102" s="71" t="n">
        <v>12557</v>
      </c>
      <c r="E102" s="71" t="n">
        <v>4632</v>
      </c>
      <c r="F102" s="71" t="n">
        <v>3392</v>
      </c>
      <c r="G102" s="71" t="n">
        <v>9898</v>
      </c>
      <c r="H102" s="71" t="n">
        <v>11924</v>
      </c>
      <c r="I102" s="71" t="n">
        <v>11190</v>
      </c>
      <c r="J102" s="71" t="n">
        <v>11825</v>
      </c>
      <c r="K102" s="71" t="n">
        <v>13916</v>
      </c>
      <c r="L102" s="71" t="n">
        <v>32527</v>
      </c>
      <c r="M102" s="71" t="n">
        <v>8393</v>
      </c>
      <c r="N102" s="71" t="n">
        <v>22647</v>
      </c>
    </row>
    <row r="103" customFormat="false" ht="21.95" hidden="false" customHeight="true" outlineLevel="0" collapsed="false">
      <c r="A103" s="134" t="s">
        <v>264</v>
      </c>
      <c r="B103" s="71" t="n">
        <v>114386</v>
      </c>
      <c r="C103" s="71" t="n">
        <v>5694</v>
      </c>
      <c r="D103" s="71" t="n">
        <v>7515</v>
      </c>
      <c r="E103" s="71" t="n">
        <v>2637</v>
      </c>
      <c r="F103" s="71" t="n">
        <v>2840</v>
      </c>
      <c r="G103" s="71" t="n">
        <v>7212</v>
      </c>
      <c r="H103" s="71" t="n">
        <v>8168</v>
      </c>
      <c r="I103" s="71" t="n">
        <v>7226</v>
      </c>
      <c r="J103" s="71" t="n">
        <v>8295</v>
      </c>
      <c r="K103" s="71" t="n">
        <v>10998</v>
      </c>
      <c r="L103" s="71" t="n">
        <v>24641</v>
      </c>
      <c r="M103" s="71" t="n">
        <v>5303</v>
      </c>
      <c r="N103" s="71" t="n">
        <v>23857</v>
      </c>
    </row>
    <row r="104" customFormat="false" ht="21.95" hidden="false" customHeight="true" outlineLevel="0" collapsed="false">
      <c r="A104" s="134" t="s">
        <v>265</v>
      </c>
      <c r="B104" s="71" t="n">
        <v>121205</v>
      </c>
      <c r="C104" s="71" t="n">
        <v>6219</v>
      </c>
      <c r="D104" s="71" t="n">
        <v>7771</v>
      </c>
      <c r="E104" s="71" t="n">
        <v>3441</v>
      </c>
      <c r="F104" s="71" t="n">
        <v>4242</v>
      </c>
      <c r="G104" s="71" t="n">
        <v>11096</v>
      </c>
      <c r="H104" s="71" t="n">
        <v>9795</v>
      </c>
      <c r="I104" s="71" t="n">
        <v>6715</v>
      </c>
      <c r="J104" s="71" t="n">
        <v>6857</v>
      </c>
      <c r="K104" s="71" t="n">
        <v>9888</v>
      </c>
      <c r="L104" s="71" t="n">
        <v>32806</v>
      </c>
      <c r="M104" s="71" t="n">
        <v>6244</v>
      </c>
      <c r="N104" s="71" t="n">
        <v>16131</v>
      </c>
    </row>
    <row r="105" customFormat="false" ht="11.1" hidden="false" customHeight="true" outlineLevel="0" collapsed="false">
      <c r="A105" s="113" t="s">
        <v>266</v>
      </c>
      <c r="B105" s="71" t="n">
        <v>122922</v>
      </c>
      <c r="C105" s="71" t="n">
        <v>6382</v>
      </c>
      <c r="D105" s="71" t="n">
        <v>7033</v>
      </c>
      <c r="E105" s="71" t="n">
        <v>2764</v>
      </c>
      <c r="F105" s="71" t="n">
        <v>3150</v>
      </c>
      <c r="G105" s="71" t="n">
        <v>10432</v>
      </c>
      <c r="H105" s="71" t="n">
        <v>11640</v>
      </c>
      <c r="I105" s="71" t="n">
        <v>8858</v>
      </c>
      <c r="J105" s="71" t="n">
        <v>8302</v>
      </c>
      <c r="K105" s="71" t="n">
        <v>9939</v>
      </c>
      <c r="L105" s="71" t="n">
        <v>27683</v>
      </c>
      <c r="M105" s="71" t="n">
        <v>6269</v>
      </c>
      <c r="N105" s="71" t="n">
        <v>20470</v>
      </c>
    </row>
    <row r="106" customFormat="false" ht="11.1" hidden="false" customHeight="true" outlineLevel="0" collapsed="false">
      <c r="A106" s="113" t="s">
        <v>267</v>
      </c>
      <c r="B106" s="71" t="n">
        <v>116199</v>
      </c>
      <c r="C106" s="71" t="n">
        <v>5789</v>
      </c>
      <c r="D106" s="71" t="n">
        <v>10086</v>
      </c>
      <c r="E106" s="71" t="n">
        <v>3758</v>
      </c>
      <c r="F106" s="71" t="n">
        <v>2685</v>
      </c>
      <c r="G106" s="71" t="n">
        <v>6704</v>
      </c>
      <c r="H106" s="71" t="n">
        <v>6236</v>
      </c>
      <c r="I106" s="71" t="n">
        <v>5661</v>
      </c>
      <c r="J106" s="71" t="n">
        <v>7404</v>
      </c>
      <c r="K106" s="71" t="n">
        <v>10199</v>
      </c>
      <c r="L106" s="71" t="n">
        <v>26246</v>
      </c>
      <c r="M106" s="71" t="n">
        <v>8035</v>
      </c>
      <c r="N106" s="71" t="n">
        <v>23396</v>
      </c>
    </row>
    <row r="107" customFormat="false" ht="14.1" hidden="false" customHeight="true" outlineLevel="0" collapsed="false">
      <c r="A107" s="135" t="s">
        <v>268</v>
      </c>
      <c r="B107" s="121" t="n">
        <v>1643086</v>
      </c>
      <c r="C107" s="121" t="n">
        <v>88692</v>
      </c>
      <c r="D107" s="121" t="n">
        <v>119400</v>
      </c>
      <c r="E107" s="121" t="n">
        <v>42450</v>
      </c>
      <c r="F107" s="121" t="n">
        <v>36055</v>
      </c>
      <c r="G107" s="121" t="n">
        <v>107650</v>
      </c>
      <c r="H107" s="121" t="n">
        <v>131396</v>
      </c>
      <c r="I107" s="121" t="n">
        <v>122393</v>
      </c>
      <c r="J107" s="121" t="n">
        <v>130774</v>
      </c>
      <c r="K107" s="121" t="n">
        <v>154685</v>
      </c>
      <c r="L107" s="121" t="n">
        <v>361293</v>
      </c>
      <c r="M107" s="121" t="n">
        <v>88847</v>
      </c>
      <c r="N107" s="121" t="n">
        <v>259451</v>
      </c>
    </row>
    <row r="108" customFormat="false" ht="14.1" hidden="false" customHeight="true" outlineLevel="0" collapsed="false">
      <c r="B108" s="78" t="s">
        <v>115</v>
      </c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customFormat="false" ht="11.1" hidden="false" customHeight="true" outlineLevel="0" collapsed="false">
      <c r="A109" s="113" t="s">
        <v>92</v>
      </c>
      <c r="B109" s="71" t="n">
        <v>157426</v>
      </c>
      <c r="C109" s="71" t="n">
        <v>9422</v>
      </c>
      <c r="D109" s="71" t="n">
        <v>11144</v>
      </c>
      <c r="E109" s="71" t="n">
        <v>3846</v>
      </c>
      <c r="F109" s="71" t="n">
        <v>3217</v>
      </c>
      <c r="G109" s="71" t="n">
        <v>13099</v>
      </c>
      <c r="H109" s="71" t="n">
        <v>16201</v>
      </c>
      <c r="I109" s="71" t="n">
        <v>13779</v>
      </c>
      <c r="J109" s="71" t="n">
        <v>12147</v>
      </c>
      <c r="K109" s="71" t="n">
        <v>12380</v>
      </c>
      <c r="L109" s="71" t="n">
        <v>28459</v>
      </c>
      <c r="M109" s="71" t="n">
        <v>6971</v>
      </c>
      <c r="N109" s="71" t="n">
        <v>26761</v>
      </c>
    </row>
    <row r="110" customFormat="false" ht="21.95" hidden="false" customHeight="true" outlineLevel="0" collapsed="false">
      <c r="A110" s="134" t="s">
        <v>260</v>
      </c>
      <c r="B110" s="71" t="n">
        <v>128041</v>
      </c>
      <c r="C110" s="71" t="n">
        <v>7567</v>
      </c>
      <c r="D110" s="71" t="n">
        <v>8492</v>
      </c>
      <c r="E110" s="71" t="n">
        <v>2670</v>
      </c>
      <c r="F110" s="71" t="n">
        <v>2248</v>
      </c>
      <c r="G110" s="71" t="n">
        <v>11963</v>
      </c>
      <c r="H110" s="71" t="n">
        <v>18584</v>
      </c>
      <c r="I110" s="71" t="n">
        <v>14572</v>
      </c>
      <c r="J110" s="71" t="n">
        <v>10951</v>
      </c>
      <c r="K110" s="71" t="n">
        <v>10815</v>
      </c>
      <c r="L110" s="71" t="n">
        <v>20126</v>
      </c>
      <c r="M110" s="71" t="n">
        <v>4134</v>
      </c>
      <c r="N110" s="71" t="n">
        <v>15919</v>
      </c>
    </row>
    <row r="111" customFormat="false" ht="11.1" hidden="false" customHeight="true" outlineLevel="0" collapsed="false">
      <c r="A111" s="113" t="s">
        <v>94</v>
      </c>
      <c r="B111" s="71" t="n">
        <v>181507</v>
      </c>
      <c r="C111" s="71" t="n">
        <v>10136</v>
      </c>
      <c r="D111" s="71" t="n">
        <v>10780</v>
      </c>
      <c r="E111" s="71" t="n">
        <v>3138</v>
      </c>
      <c r="F111" s="71" t="n">
        <v>3401</v>
      </c>
      <c r="G111" s="71" t="n">
        <v>12098</v>
      </c>
      <c r="H111" s="71" t="n">
        <v>18702</v>
      </c>
      <c r="I111" s="71" t="n">
        <v>18057</v>
      </c>
      <c r="J111" s="71" t="n">
        <v>17607</v>
      </c>
      <c r="K111" s="71" t="n">
        <v>16514</v>
      </c>
      <c r="L111" s="71" t="n">
        <v>30148</v>
      </c>
      <c r="M111" s="71" t="n">
        <v>7002</v>
      </c>
      <c r="N111" s="71" t="n">
        <v>33924</v>
      </c>
    </row>
    <row r="112" customFormat="false" ht="21.95" hidden="false" customHeight="true" outlineLevel="0" collapsed="false">
      <c r="A112" s="134" t="s">
        <v>261</v>
      </c>
      <c r="B112" s="71" t="n">
        <v>162808</v>
      </c>
      <c r="C112" s="71" t="n">
        <v>6363</v>
      </c>
      <c r="D112" s="71" t="n">
        <v>9286</v>
      </c>
      <c r="E112" s="71" t="n">
        <v>3213</v>
      </c>
      <c r="F112" s="71" t="n">
        <v>2416</v>
      </c>
      <c r="G112" s="71" t="n">
        <v>8372</v>
      </c>
      <c r="H112" s="71" t="n">
        <v>10744</v>
      </c>
      <c r="I112" s="71" t="n">
        <v>10454</v>
      </c>
      <c r="J112" s="71" t="n">
        <v>11486</v>
      </c>
      <c r="K112" s="71" t="n">
        <v>13693</v>
      </c>
      <c r="L112" s="71" t="n">
        <v>37305</v>
      </c>
      <c r="M112" s="71" t="n">
        <v>10968</v>
      </c>
      <c r="N112" s="71" t="n">
        <v>38508</v>
      </c>
    </row>
    <row r="113" customFormat="false" ht="11.1" hidden="false" customHeight="true" outlineLevel="0" collapsed="false">
      <c r="A113" s="113" t="s">
        <v>96</v>
      </c>
      <c r="B113" s="71" t="n">
        <v>112185</v>
      </c>
      <c r="C113" s="71" t="n">
        <v>5084</v>
      </c>
      <c r="D113" s="71" t="n">
        <v>8463</v>
      </c>
      <c r="E113" s="71" t="n">
        <v>3109</v>
      </c>
      <c r="F113" s="71" t="n">
        <v>2469</v>
      </c>
      <c r="G113" s="71" t="n">
        <v>6314</v>
      </c>
      <c r="H113" s="71" t="n">
        <v>6184</v>
      </c>
      <c r="I113" s="71" t="n">
        <v>5571</v>
      </c>
      <c r="J113" s="71" t="n">
        <v>6849</v>
      </c>
      <c r="K113" s="71" t="n">
        <v>9088</v>
      </c>
      <c r="L113" s="71" t="n">
        <v>24158</v>
      </c>
      <c r="M113" s="71" t="n">
        <v>6760</v>
      </c>
      <c r="N113" s="71" t="n">
        <v>28136</v>
      </c>
    </row>
    <row r="114" customFormat="false" ht="21.95" hidden="false" customHeight="true" outlineLevel="0" collapsed="false">
      <c r="A114" s="134" t="s">
        <v>262</v>
      </c>
      <c r="B114" s="71" t="n">
        <v>153969</v>
      </c>
      <c r="C114" s="71" t="n">
        <v>6418</v>
      </c>
      <c r="D114" s="71" t="n">
        <v>11045</v>
      </c>
      <c r="E114" s="71" t="n">
        <v>3676</v>
      </c>
      <c r="F114" s="71" t="n">
        <v>2587</v>
      </c>
      <c r="G114" s="71" t="n">
        <v>7511</v>
      </c>
      <c r="H114" s="71" t="n">
        <v>7797</v>
      </c>
      <c r="I114" s="71" t="n">
        <v>7681</v>
      </c>
      <c r="J114" s="71" t="n">
        <v>10118</v>
      </c>
      <c r="K114" s="71" t="n">
        <v>13209</v>
      </c>
      <c r="L114" s="71" t="n">
        <v>33695</v>
      </c>
      <c r="M114" s="71" t="n">
        <v>10389</v>
      </c>
      <c r="N114" s="71" t="n">
        <v>39843</v>
      </c>
    </row>
    <row r="115" customFormat="false" ht="21.95" hidden="false" customHeight="true" outlineLevel="0" collapsed="false">
      <c r="A115" s="134" t="s">
        <v>263</v>
      </c>
      <c r="B115" s="71" t="n">
        <v>168776</v>
      </c>
      <c r="C115" s="71" t="n">
        <v>7562</v>
      </c>
      <c r="D115" s="71" t="n">
        <v>11502</v>
      </c>
      <c r="E115" s="71" t="n">
        <v>4105</v>
      </c>
      <c r="F115" s="71" t="n">
        <v>3029</v>
      </c>
      <c r="G115" s="71" t="n">
        <v>9231</v>
      </c>
      <c r="H115" s="71" t="n">
        <v>10960</v>
      </c>
      <c r="I115" s="71" t="n">
        <v>10333</v>
      </c>
      <c r="J115" s="71" t="n">
        <v>11842</v>
      </c>
      <c r="K115" s="71" t="n">
        <v>14802</v>
      </c>
      <c r="L115" s="71" t="n">
        <v>37790</v>
      </c>
      <c r="M115" s="71" t="n">
        <v>10114</v>
      </c>
      <c r="N115" s="71" t="n">
        <v>37506</v>
      </c>
    </row>
    <row r="116" customFormat="false" ht="11.1" hidden="false" customHeight="true" outlineLevel="0" collapsed="false">
      <c r="A116" s="113" t="s">
        <v>99</v>
      </c>
      <c r="B116" s="71" t="n">
        <v>152518</v>
      </c>
      <c r="C116" s="71" t="n">
        <v>8172</v>
      </c>
      <c r="D116" s="71" t="n">
        <v>12073</v>
      </c>
      <c r="E116" s="71" t="n">
        <v>4472</v>
      </c>
      <c r="F116" s="71" t="n">
        <v>3351</v>
      </c>
      <c r="G116" s="71" t="n">
        <v>10109</v>
      </c>
      <c r="H116" s="71" t="n">
        <v>11943</v>
      </c>
      <c r="I116" s="71" t="n">
        <v>10108</v>
      </c>
      <c r="J116" s="71" t="n">
        <v>10191</v>
      </c>
      <c r="K116" s="71" t="n">
        <v>12190</v>
      </c>
      <c r="L116" s="71" t="n">
        <v>30546</v>
      </c>
      <c r="M116" s="71" t="n">
        <v>8262</v>
      </c>
      <c r="N116" s="71" t="n">
        <v>31101</v>
      </c>
    </row>
    <row r="117" customFormat="false" ht="21.95" hidden="false" customHeight="true" outlineLevel="0" collapsed="false">
      <c r="A117" s="134" t="s">
        <v>264</v>
      </c>
      <c r="B117" s="71" t="n">
        <v>121590</v>
      </c>
      <c r="C117" s="71" t="n">
        <v>5365</v>
      </c>
      <c r="D117" s="71" t="n">
        <v>6975</v>
      </c>
      <c r="E117" s="71" t="n">
        <v>2434</v>
      </c>
      <c r="F117" s="71" t="n">
        <v>2621</v>
      </c>
      <c r="G117" s="71" t="n">
        <v>7388</v>
      </c>
      <c r="H117" s="71" t="n">
        <v>8135</v>
      </c>
      <c r="I117" s="71" t="n">
        <v>6868</v>
      </c>
      <c r="J117" s="71" t="n">
        <v>7857</v>
      </c>
      <c r="K117" s="71" t="n">
        <v>10292</v>
      </c>
      <c r="L117" s="71" t="n">
        <v>23714</v>
      </c>
      <c r="M117" s="71" t="n">
        <v>6155</v>
      </c>
      <c r="N117" s="71" t="n">
        <v>33786</v>
      </c>
    </row>
    <row r="118" customFormat="false" ht="21.95" hidden="false" customHeight="true" outlineLevel="0" collapsed="false">
      <c r="A118" s="134" t="s">
        <v>265</v>
      </c>
      <c r="B118" s="71" t="n">
        <v>124504</v>
      </c>
      <c r="C118" s="71" t="n">
        <v>5873</v>
      </c>
      <c r="D118" s="71" t="n">
        <v>7646</v>
      </c>
      <c r="E118" s="71" t="n">
        <v>3254</v>
      </c>
      <c r="F118" s="71" t="n">
        <v>4105</v>
      </c>
      <c r="G118" s="71" t="n">
        <v>10315</v>
      </c>
      <c r="H118" s="71" t="n">
        <v>8332</v>
      </c>
      <c r="I118" s="71" t="n">
        <v>5976</v>
      </c>
      <c r="J118" s="71" t="n">
        <v>6577</v>
      </c>
      <c r="K118" s="71" t="n">
        <v>10661</v>
      </c>
      <c r="L118" s="71" t="n">
        <v>33717</v>
      </c>
      <c r="M118" s="71" t="n">
        <v>5930</v>
      </c>
      <c r="N118" s="71" t="n">
        <v>22118</v>
      </c>
    </row>
    <row r="119" customFormat="false" ht="11.1" hidden="false" customHeight="true" outlineLevel="0" collapsed="false">
      <c r="A119" s="113" t="s">
        <v>266</v>
      </c>
      <c r="B119" s="71" t="n">
        <v>128369</v>
      </c>
      <c r="C119" s="71" t="n">
        <v>6043</v>
      </c>
      <c r="D119" s="71" t="n">
        <v>6766</v>
      </c>
      <c r="E119" s="71" t="n">
        <v>2597</v>
      </c>
      <c r="F119" s="71" t="n">
        <v>3104</v>
      </c>
      <c r="G119" s="71" t="n">
        <v>11070</v>
      </c>
      <c r="H119" s="71" t="n">
        <v>10909</v>
      </c>
      <c r="I119" s="71" t="n">
        <v>7310</v>
      </c>
      <c r="J119" s="71" t="n">
        <v>7318</v>
      </c>
      <c r="K119" s="71" t="n">
        <v>9252</v>
      </c>
      <c r="L119" s="71" t="n">
        <v>27889</v>
      </c>
      <c r="M119" s="71" t="n">
        <v>7088</v>
      </c>
      <c r="N119" s="71" t="n">
        <v>29023</v>
      </c>
    </row>
    <row r="120" customFormat="false" ht="11.1" hidden="false" customHeight="true" outlineLevel="0" collapsed="false">
      <c r="A120" s="113" t="s">
        <v>267</v>
      </c>
      <c r="B120" s="71" t="n">
        <v>125770</v>
      </c>
      <c r="C120" s="71" t="n">
        <v>5552</v>
      </c>
      <c r="D120" s="71" t="n">
        <v>9691</v>
      </c>
      <c r="E120" s="71" t="n">
        <v>3521</v>
      </c>
      <c r="F120" s="71" t="n">
        <v>2571</v>
      </c>
      <c r="G120" s="71" t="n">
        <v>6375</v>
      </c>
      <c r="H120" s="71" t="n">
        <v>6171</v>
      </c>
      <c r="I120" s="71" t="n">
        <v>5968</v>
      </c>
      <c r="J120" s="71" t="n">
        <v>7618</v>
      </c>
      <c r="K120" s="71" t="n">
        <v>10123</v>
      </c>
      <c r="L120" s="71" t="n">
        <v>27577</v>
      </c>
      <c r="M120" s="71" t="n">
        <v>8453</v>
      </c>
      <c r="N120" s="71" t="n">
        <v>32150</v>
      </c>
    </row>
    <row r="121" customFormat="false" ht="14.1" hidden="false" customHeight="true" outlineLevel="0" collapsed="false">
      <c r="A121" s="135" t="s">
        <v>268</v>
      </c>
      <c r="B121" s="121" t="n">
        <v>1717463</v>
      </c>
      <c r="C121" s="121" t="n">
        <v>83557</v>
      </c>
      <c r="D121" s="121" t="n">
        <v>113863</v>
      </c>
      <c r="E121" s="121" t="n">
        <v>40035</v>
      </c>
      <c r="F121" s="121" t="n">
        <v>35119</v>
      </c>
      <c r="G121" s="121" t="n">
        <v>113845</v>
      </c>
      <c r="H121" s="121" t="n">
        <v>134662</v>
      </c>
      <c r="I121" s="121" t="n">
        <v>116677</v>
      </c>
      <c r="J121" s="121" t="n">
        <v>120561</v>
      </c>
      <c r="K121" s="121" t="n">
        <v>143019</v>
      </c>
      <c r="L121" s="121" t="n">
        <v>355124</v>
      </c>
      <c r="M121" s="121" t="n">
        <v>92226</v>
      </c>
      <c r="N121" s="121" t="n">
        <v>368775</v>
      </c>
    </row>
    <row r="122" customFormat="false" ht="14.1" hidden="false" customHeight="true" outlineLevel="0" collapsed="false">
      <c r="B122" s="78" t="s">
        <v>110</v>
      </c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  <row r="123" customFormat="false" ht="11.1" hidden="false" customHeight="true" outlineLevel="0" collapsed="false">
      <c r="A123" s="113" t="s">
        <v>92</v>
      </c>
      <c r="B123" s="71" t="n">
        <v>323872</v>
      </c>
      <c r="C123" s="71" t="n">
        <v>19197</v>
      </c>
      <c r="D123" s="71" t="n">
        <v>22928</v>
      </c>
      <c r="E123" s="71" t="n">
        <v>8000</v>
      </c>
      <c r="F123" s="71" t="n">
        <v>6499</v>
      </c>
      <c r="G123" s="71" t="n">
        <v>25485</v>
      </c>
      <c r="H123" s="71" t="n">
        <v>32873</v>
      </c>
      <c r="I123" s="71" t="n">
        <v>29656</v>
      </c>
      <c r="J123" s="71" t="n">
        <v>27723</v>
      </c>
      <c r="K123" s="71" t="n">
        <v>28552</v>
      </c>
      <c r="L123" s="71" t="n">
        <v>62173</v>
      </c>
      <c r="M123" s="71" t="n">
        <v>14367</v>
      </c>
      <c r="N123" s="71" t="n">
        <v>46419</v>
      </c>
    </row>
    <row r="124" customFormat="false" ht="21.95" hidden="false" customHeight="true" outlineLevel="0" collapsed="false">
      <c r="A124" s="134" t="s">
        <v>260</v>
      </c>
      <c r="B124" s="71" t="n">
        <v>261706</v>
      </c>
      <c r="C124" s="71" t="n">
        <v>15442</v>
      </c>
      <c r="D124" s="71" t="n">
        <v>17454</v>
      </c>
      <c r="E124" s="71" t="n">
        <v>5498</v>
      </c>
      <c r="F124" s="71" t="n">
        <v>4502</v>
      </c>
      <c r="G124" s="71" t="n">
        <v>21865</v>
      </c>
      <c r="H124" s="71" t="n">
        <v>35967</v>
      </c>
      <c r="I124" s="71" t="n">
        <v>31261</v>
      </c>
      <c r="J124" s="71" t="n">
        <v>24754</v>
      </c>
      <c r="K124" s="71" t="n">
        <v>24347</v>
      </c>
      <c r="L124" s="71" t="n">
        <v>44714</v>
      </c>
      <c r="M124" s="71" t="n">
        <v>8506</v>
      </c>
      <c r="N124" s="71" t="n">
        <v>27396</v>
      </c>
    </row>
    <row r="125" customFormat="false" ht="11.1" hidden="false" customHeight="true" outlineLevel="0" collapsed="false">
      <c r="A125" s="113" t="s">
        <v>94</v>
      </c>
      <c r="B125" s="71" t="n">
        <v>356989</v>
      </c>
      <c r="C125" s="71" t="n">
        <v>21276</v>
      </c>
      <c r="D125" s="71" t="n">
        <v>21945</v>
      </c>
      <c r="E125" s="71" t="n">
        <v>6469</v>
      </c>
      <c r="F125" s="71" t="n">
        <v>6822</v>
      </c>
      <c r="G125" s="71" t="n">
        <v>22885</v>
      </c>
      <c r="H125" s="71" t="n">
        <v>34970</v>
      </c>
      <c r="I125" s="71" t="n">
        <v>36088</v>
      </c>
      <c r="J125" s="71" t="n">
        <v>36987</v>
      </c>
      <c r="K125" s="71" t="n">
        <v>36072</v>
      </c>
      <c r="L125" s="71" t="n">
        <v>63540</v>
      </c>
      <c r="M125" s="71" t="n">
        <v>13334</v>
      </c>
      <c r="N125" s="71" t="n">
        <v>56601</v>
      </c>
    </row>
    <row r="126" customFormat="false" ht="21.95" hidden="false" customHeight="true" outlineLevel="0" collapsed="false">
      <c r="A126" s="134" t="s">
        <v>261</v>
      </c>
      <c r="B126" s="71" t="n">
        <v>310183</v>
      </c>
      <c r="C126" s="71" t="n">
        <v>13213</v>
      </c>
      <c r="D126" s="71" t="n">
        <v>18859</v>
      </c>
      <c r="E126" s="71" t="n">
        <v>6455</v>
      </c>
      <c r="F126" s="71" t="n">
        <v>4881</v>
      </c>
      <c r="G126" s="71" t="n">
        <v>16057</v>
      </c>
      <c r="H126" s="71" t="n">
        <v>20481</v>
      </c>
      <c r="I126" s="71" t="n">
        <v>20083</v>
      </c>
      <c r="J126" s="71" t="n">
        <v>22929</v>
      </c>
      <c r="K126" s="71" t="n">
        <v>27712</v>
      </c>
      <c r="L126" s="71" t="n">
        <v>73195</v>
      </c>
      <c r="M126" s="71" t="n">
        <v>21639</v>
      </c>
      <c r="N126" s="71" t="n">
        <v>64679</v>
      </c>
    </row>
    <row r="127" customFormat="false" ht="11.1" hidden="false" customHeight="true" outlineLevel="0" collapsed="false">
      <c r="A127" s="113" t="s">
        <v>96</v>
      </c>
      <c r="B127" s="71" t="n">
        <v>215686</v>
      </c>
      <c r="C127" s="71" t="n">
        <v>10485</v>
      </c>
      <c r="D127" s="71" t="n">
        <v>17698</v>
      </c>
      <c r="E127" s="71" t="n">
        <v>6603</v>
      </c>
      <c r="F127" s="71" t="n">
        <v>5013</v>
      </c>
      <c r="G127" s="71" t="n">
        <v>12532</v>
      </c>
      <c r="H127" s="71" t="n">
        <v>12479</v>
      </c>
      <c r="I127" s="71" t="n">
        <v>11073</v>
      </c>
      <c r="J127" s="71" t="n">
        <v>13593</v>
      </c>
      <c r="K127" s="71" t="n">
        <v>18028</v>
      </c>
      <c r="L127" s="71" t="n">
        <v>47086</v>
      </c>
      <c r="M127" s="71" t="n">
        <v>13307</v>
      </c>
      <c r="N127" s="71" t="n">
        <v>47789</v>
      </c>
    </row>
    <row r="128" customFormat="false" ht="21.95" hidden="false" customHeight="true" outlineLevel="0" collapsed="false">
      <c r="A128" s="134" t="s">
        <v>262</v>
      </c>
      <c r="B128" s="71" t="n">
        <v>287090</v>
      </c>
      <c r="C128" s="71" t="n">
        <v>13361</v>
      </c>
      <c r="D128" s="71" t="n">
        <v>22405</v>
      </c>
      <c r="E128" s="71" t="n">
        <v>7477</v>
      </c>
      <c r="F128" s="71" t="n">
        <v>5293</v>
      </c>
      <c r="G128" s="71" t="n">
        <v>14359</v>
      </c>
      <c r="H128" s="71" t="n">
        <v>14951</v>
      </c>
      <c r="I128" s="71" t="n">
        <v>14555</v>
      </c>
      <c r="J128" s="71" t="n">
        <v>18957</v>
      </c>
      <c r="K128" s="71" t="n">
        <v>25403</v>
      </c>
      <c r="L128" s="71" t="n">
        <v>63561</v>
      </c>
      <c r="M128" s="71" t="n">
        <v>19719</v>
      </c>
      <c r="N128" s="71" t="n">
        <v>67049</v>
      </c>
    </row>
    <row r="129" customFormat="false" ht="21.95" hidden="false" customHeight="true" outlineLevel="0" collapsed="false">
      <c r="A129" s="134" t="s">
        <v>263</v>
      </c>
      <c r="B129" s="71" t="n">
        <v>326085</v>
      </c>
      <c r="C129" s="71" t="n">
        <v>15612</v>
      </c>
      <c r="D129" s="71" t="n">
        <v>23861</v>
      </c>
      <c r="E129" s="71" t="n">
        <v>8473</v>
      </c>
      <c r="F129" s="71" t="n">
        <v>6103</v>
      </c>
      <c r="G129" s="71" t="n">
        <v>17713</v>
      </c>
      <c r="H129" s="71" t="n">
        <v>21084</v>
      </c>
      <c r="I129" s="71" t="n">
        <v>20474</v>
      </c>
      <c r="J129" s="71" t="n">
        <v>24148</v>
      </c>
      <c r="K129" s="71" t="n">
        <v>30132</v>
      </c>
      <c r="L129" s="71" t="n">
        <v>74802</v>
      </c>
      <c r="M129" s="71" t="n">
        <v>20069</v>
      </c>
      <c r="N129" s="71" t="n">
        <v>63614</v>
      </c>
    </row>
    <row r="130" customFormat="false" ht="11.1" hidden="false" customHeight="true" outlineLevel="0" collapsed="false">
      <c r="A130" s="113" t="s">
        <v>99</v>
      </c>
      <c r="B130" s="71" t="n">
        <v>303993</v>
      </c>
      <c r="C130" s="71" t="n">
        <v>16746</v>
      </c>
      <c r="D130" s="71" t="n">
        <v>24630</v>
      </c>
      <c r="E130" s="71" t="n">
        <v>9104</v>
      </c>
      <c r="F130" s="71" t="n">
        <v>6743</v>
      </c>
      <c r="G130" s="71" t="n">
        <v>20007</v>
      </c>
      <c r="H130" s="71" t="n">
        <v>23867</v>
      </c>
      <c r="I130" s="71" t="n">
        <v>21298</v>
      </c>
      <c r="J130" s="71" t="n">
        <v>22016</v>
      </c>
      <c r="K130" s="71" t="n">
        <v>26106</v>
      </c>
      <c r="L130" s="71" t="n">
        <v>63073</v>
      </c>
      <c r="M130" s="71" t="n">
        <v>16655</v>
      </c>
      <c r="N130" s="71" t="n">
        <v>53748</v>
      </c>
    </row>
    <row r="131" customFormat="false" ht="21.95" hidden="false" customHeight="true" outlineLevel="0" collapsed="false">
      <c r="A131" s="134" t="s">
        <v>264</v>
      </c>
      <c r="B131" s="71" t="n">
        <v>235976</v>
      </c>
      <c r="C131" s="71" t="n">
        <v>11059</v>
      </c>
      <c r="D131" s="71" t="n">
        <v>14490</v>
      </c>
      <c r="E131" s="71" t="n">
        <v>5071</v>
      </c>
      <c r="F131" s="71" t="n">
        <v>5461</v>
      </c>
      <c r="G131" s="71" t="n">
        <v>14600</v>
      </c>
      <c r="H131" s="71" t="n">
        <v>16303</v>
      </c>
      <c r="I131" s="71" t="n">
        <v>14094</v>
      </c>
      <c r="J131" s="71" t="n">
        <v>16152</v>
      </c>
      <c r="K131" s="71" t="n">
        <v>21290</v>
      </c>
      <c r="L131" s="71" t="n">
        <v>48355</v>
      </c>
      <c r="M131" s="71" t="n">
        <v>11458</v>
      </c>
      <c r="N131" s="71" t="n">
        <v>57643</v>
      </c>
    </row>
    <row r="132" customFormat="false" ht="21.95" hidden="false" customHeight="true" outlineLevel="0" collapsed="false">
      <c r="A132" s="134" t="s">
        <v>265</v>
      </c>
      <c r="B132" s="71" t="n">
        <v>245709</v>
      </c>
      <c r="C132" s="71" t="n">
        <v>12092</v>
      </c>
      <c r="D132" s="71" t="n">
        <v>15417</v>
      </c>
      <c r="E132" s="71" t="n">
        <v>6695</v>
      </c>
      <c r="F132" s="71" t="n">
        <v>8347</v>
      </c>
      <c r="G132" s="71" t="n">
        <v>21411</v>
      </c>
      <c r="H132" s="71" t="n">
        <v>18127</v>
      </c>
      <c r="I132" s="71" t="n">
        <v>12691</v>
      </c>
      <c r="J132" s="71" t="n">
        <v>13434</v>
      </c>
      <c r="K132" s="71" t="n">
        <v>20549</v>
      </c>
      <c r="L132" s="71" t="n">
        <v>66523</v>
      </c>
      <c r="M132" s="71" t="n">
        <v>12174</v>
      </c>
      <c r="N132" s="71" t="n">
        <v>38249</v>
      </c>
    </row>
    <row r="133" customFormat="false" ht="11.1" hidden="false" customHeight="true" outlineLevel="0" collapsed="false">
      <c r="A133" s="113" t="s">
        <v>266</v>
      </c>
      <c r="B133" s="71" t="n">
        <v>251291</v>
      </c>
      <c r="C133" s="71" t="n">
        <v>12425</v>
      </c>
      <c r="D133" s="71" t="n">
        <v>13799</v>
      </c>
      <c r="E133" s="71" t="n">
        <v>5361</v>
      </c>
      <c r="F133" s="71" t="n">
        <v>6254</v>
      </c>
      <c r="G133" s="71" t="n">
        <v>21502</v>
      </c>
      <c r="H133" s="71" t="n">
        <v>22549</v>
      </c>
      <c r="I133" s="71" t="n">
        <v>16168</v>
      </c>
      <c r="J133" s="71" t="n">
        <v>15620</v>
      </c>
      <c r="K133" s="71" t="n">
        <v>19191</v>
      </c>
      <c r="L133" s="71" t="n">
        <v>55572</v>
      </c>
      <c r="M133" s="71" t="n">
        <v>13357</v>
      </c>
      <c r="N133" s="71" t="n">
        <v>49493</v>
      </c>
    </row>
    <row r="134" customFormat="false" ht="11.1" hidden="false" customHeight="true" outlineLevel="0" collapsed="false">
      <c r="A134" s="113" t="s">
        <v>267</v>
      </c>
      <c r="B134" s="71" t="n">
        <v>241969</v>
      </c>
      <c r="C134" s="71" t="n">
        <v>11341</v>
      </c>
      <c r="D134" s="71" t="n">
        <v>19777</v>
      </c>
      <c r="E134" s="71" t="n">
        <v>7279</v>
      </c>
      <c r="F134" s="71" t="n">
        <v>5256</v>
      </c>
      <c r="G134" s="71" t="n">
        <v>13079</v>
      </c>
      <c r="H134" s="71" t="n">
        <v>12407</v>
      </c>
      <c r="I134" s="71" t="n">
        <v>11629</v>
      </c>
      <c r="J134" s="71" t="n">
        <v>15022</v>
      </c>
      <c r="K134" s="71" t="n">
        <v>20322</v>
      </c>
      <c r="L134" s="71" t="n">
        <v>53823</v>
      </c>
      <c r="M134" s="71" t="n">
        <v>16488</v>
      </c>
      <c r="N134" s="71" t="n">
        <v>55546</v>
      </c>
    </row>
    <row r="135" customFormat="false" ht="14.1" hidden="false" customHeight="true" outlineLevel="0" collapsed="false">
      <c r="A135" s="135" t="s">
        <v>268</v>
      </c>
      <c r="B135" s="121" t="n">
        <v>3360549</v>
      </c>
      <c r="C135" s="121" t="n">
        <v>172249</v>
      </c>
      <c r="D135" s="121" t="n">
        <v>233263</v>
      </c>
      <c r="E135" s="121" t="n">
        <v>82485</v>
      </c>
      <c r="F135" s="121" t="n">
        <v>71174</v>
      </c>
      <c r="G135" s="121" t="n">
        <v>221495</v>
      </c>
      <c r="H135" s="121" t="n">
        <v>266058</v>
      </c>
      <c r="I135" s="121" t="n">
        <v>239070</v>
      </c>
      <c r="J135" s="121" t="n">
        <v>251335</v>
      </c>
      <c r="K135" s="121" t="n">
        <v>297704</v>
      </c>
      <c r="L135" s="121" t="n">
        <v>716417</v>
      </c>
      <c r="M135" s="121" t="n">
        <v>181073</v>
      </c>
      <c r="N135" s="121" t="n">
        <v>628226</v>
      </c>
    </row>
    <row r="136" customFormat="false" ht="11.1" hidden="false" customHeight="true" outlineLevel="0" collapsed="false">
      <c r="B136" s="133" t="s">
        <v>270</v>
      </c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</row>
    <row r="137" customFormat="false" ht="14.1" hidden="false" customHeight="true" outlineLevel="0" collapsed="false">
      <c r="B137" s="78" t="s">
        <v>114</v>
      </c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</row>
    <row r="138" customFormat="false" ht="11.1" hidden="false" customHeight="true" outlineLevel="0" collapsed="false">
      <c r="A138" s="113" t="s">
        <v>92</v>
      </c>
      <c r="B138" s="136" t="n">
        <v>100</v>
      </c>
      <c r="C138" s="118" t="n">
        <v>5.8727755548346</v>
      </c>
      <c r="D138" s="118" t="n">
        <v>7.07977362027324</v>
      </c>
      <c r="E138" s="118" t="n">
        <v>2.49570431250976</v>
      </c>
      <c r="F138" s="118" t="n">
        <v>1.97181067733679</v>
      </c>
      <c r="G138" s="118" t="n">
        <v>7.44145248308761</v>
      </c>
      <c r="H138" s="118" t="n">
        <v>10.0164617954171</v>
      </c>
      <c r="I138" s="118" t="n">
        <v>9.53882941013903</v>
      </c>
      <c r="J138" s="118" t="n">
        <v>9.35798997873184</v>
      </c>
      <c r="K138" s="118" t="n">
        <v>9.71606406882713</v>
      </c>
      <c r="L138" s="118" t="n">
        <v>20.2552179085109</v>
      </c>
      <c r="M138" s="118" t="n">
        <v>4.44348317171936</v>
      </c>
      <c r="N138" s="118" t="n">
        <v>11.8104370186126</v>
      </c>
    </row>
    <row r="139" customFormat="false" ht="21.95" hidden="false" customHeight="true" outlineLevel="0" collapsed="false">
      <c r="A139" s="134" t="s">
        <v>260</v>
      </c>
      <c r="B139" s="136" t="n">
        <v>100</v>
      </c>
      <c r="C139" s="118" t="n">
        <v>5.89159465828751</v>
      </c>
      <c r="D139" s="118" t="n">
        <v>6.70482175588224</v>
      </c>
      <c r="E139" s="118" t="n">
        <v>2.11573710395391</v>
      </c>
      <c r="F139" s="118" t="n">
        <v>1.68630531552762</v>
      </c>
      <c r="G139" s="118" t="n">
        <v>7.40807241985561</v>
      </c>
      <c r="H139" s="118" t="n">
        <v>13.0049003104777</v>
      </c>
      <c r="I139" s="118" t="n">
        <v>12.4856918415442</v>
      </c>
      <c r="J139" s="118" t="n">
        <v>10.3265626753451</v>
      </c>
      <c r="K139" s="118" t="n">
        <v>10.1238170051996</v>
      </c>
      <c r="L139" s="118" t="n">
        <v>18.3952418359331</v>
      </c>
      <c r="M139" s="118" t="n">
        <v>3.27086372648038</v>
      </c>
      <c r="N139" s="118" t="n">
        <v>8.58639135151311</v>
      </c>
    </row>
    <row r="140" customFormat="false" ht="11.1" hidden="false" customHeight="true" outlineLevel="0" collapsed="false">
      <c r="A140" s="113" t="s">
        <v>94</v>
      </c>
      <c r="B140" s="136" t="n">
        <v>100</v>
      </c>
      <c r="C140" s="118" t="n">
        <v>6.34822944803456</v>
      </c>
      <c r="D140" s="118" t="n">
        <v>6.36247592345654</v>
      </c>
      <c r="E140" s="118" t="n">
        <v>1.8982003852247</v>
      </c>
      <c r="F140" s="118" t="n">
        <v>1.94948769674383</v>
      </c>
      <c r="G140" s="118" t="n">
        <v>6.14706921507619</v>
      </c>
      <c r="H140" s="118" t="n">
        <v>9.27046648659122</v>
      </c>
      <c r="I140" s="118" t="n">
        <v>10.2751279333493</v>
      </c>
      <c r="J140" s="118" t="n">
        <v>11.0438677471194</v>
      </c>
      <c r="K140" s="118" t="n">
        <v>11.1453026521239</v>
      </c>
      <c r="L140" s="118" t="n">
        <v>19.0287322916311</v>
      </c>
      <c r="M140" s="118" t="n">
        <v>3.60834729487925</v>
      </c>
      <c r="N140" s="118" t="n">
        <v>12.9226929257702</v>
      </c>
    </row>
    <row r="141" customFormat="false" ht="21.95" hidden="false" customHeight="true" outlineLevel="0" collapsed="false">
      <c r="A141" s="134" t="s">
        <v>261</v>
      </c>
      <c r="B141" s="136" t="n">
        <v>100</v>
      </c>
      <c r="C141" s="118" t="n">
        <v>4.64800678541137</v>
      </c>
      <c r="D141" s="118" t="n">
        <v>6.49567430025445</v>
      </c>
      <c r="E141" s="118" t="n">
        <v>2.19983036471586</v>
      </c>
      <c r="F141" s="118" t="n">
        <v>1.67260390161154</v>
      </c>
      <c r="G141" s="118" t="n">
        <v>5.21458863443596</v>
      </c>
      <c r="H141" s="118" t="n">
        <v>6.6069550466497</v>
      </c>
      <c r="I141" s="118" t="n">
        <v>6.53367260390161</v>
      </c>
      <c r="J141" s="118" t="n">
        <v>7.76454622561493</v>
      </c>
      <c r="K141" s="118" t="n">
        <v>9.51246819338422</v>
      </c>
      <c r="L141" s="118" t="n">
        <v>24.3528413910093</v>
      </c>
      <c r="M141" s="118" t="n">
        <v>7.24071246819339</v>
      </c>
      <c r="N141" s="118" t="n">
        <v>17.7581000848176</v>
      </c>
    </row>
    <row r="142" customFormat="false" ht="11.1" hidden="false" customHeight="true" outlineLevel="0" collapsed="false">
      <c r="A142" s="113" t="s">
        <v>96</v>
      </c>
      <c r="B142" s="136" t="n">
        <v>100</v>
      </c>
      <c r="C142" s="118" t="n">
        <v>5.21830706949691</v>
      </c>
      <c r="D142" s="118" t="n">
        <v>8.92261910512942</v>
      </c>
      <c r="E142" s="118" t="n">
        <v>3.37581279407928</v>
      </c>
      <c r="F142" s="118" t="n">
        <v>2.45794726620999</v>
      </c>
      <c r="G142" s="118" t="n">
        <v>6.00767142346451</v>
      </c>
      <c r="H142" s="118" t="n">
        <v>6.08206683993391</v>
      </c>
      <c r="I142" s="118" t="n">
        <v>5.31589066772302</v>
      </c>
      <c r="J142" s="118" t="n">
        <v>6.51587907363214</v>
      </c>
      <c r="K142" s="118" t="n">
        <v>8.63759770437001</v>
      </c>
      <c r="L142" s="118" t="n">
        <v>22.1524429715655</v>
      </c>
      <c r="M142" s="118" t="n">
        <v>6.32554274837924</v>
      </c>
      <c r="N142" s="118" t="n">
        <v>18.9882223360161</v>
      </c>
    </row>
    <row r="143" customFormat="false" ht="21.95" hidden="false" customHeight="true" outlineLevel="0" collapsed="false">
      <c r="A143" s="134" t="s">
        <v>262</v>
      </c>
      <c r="B143" s="136" t="n">
        <v>100</v>
      </c>
      <c r="C143" s="118" t="n">
        <v>5.21555577256781</v>
      </c>
      <c r="D143" s="118" t="n">
        <v>8.5335897416636</v>
      </c>
      <c r="E143" s="118" t="n">
        <v>2.85529706056896</v>
      </c>
      <c r="F143" s="118" t="n">
        <v>2.03273713388571</v>
      </c>
      <c r="G143" s="118" t="n">
        <v>5.14419212596059</v>
      </c>
      <c r="H143" s="118" t="n">
        <v>5.37405818766386</v>
      </c>
      <c r="I143" s="118" t="n">
        <v>5.16372322924257</v>
      </c>
      <c r="J143" s="118" t="n">
        <v>6.63982391959195</v>
      </c>
      <c r="K143" s="118" t="n">
        <v>9.160087439247</v>
      </c>
      <c r="L143" s="118" t="n">
        <v>22.4352281007504</v>
      </c>
      <c r="M143" s="118" t="n">
        <v>7.00866129310928</v>
      </c>
      <c r="N143" s="118" t="n">
        <v>20.4370459957482</v>
      </c>
    </row>
    <row r="144" customFormat="false" ht="21.95" hidden="false" customHeight="true" outlineLevel="0" collapsed="false">
      <c r="A144" s="134" t="s">
        <v>263</v>
      </c>
      <c r="B144" s="136" t="n">
        <v>100</v>
      </c>
      <c r="C144" s="118" t="n">
        <v>5.11731687316047</v>
      </c>
      <c r="D144" s="118" t="n">
        <v>7.85651170625966</v>
      </c>
      <c r="E144" s="118" t="n">
        <v>2.77670063378446</v>
      </c>
      <c r="F144" s="118" t="n">
        <v>1.95411578485656</v>
      </c>
      <c r="G144" s="118" t="n">
        <v>5.39193561716113</v>
      </c>
      <c r="H144" s="118" t="n">
        <v>6.43574112097846</v>
      </c>
      <c r="I144" s="118" t="n">
        <v>6.44654787710811</v>
      </c>
      <c r="J144" s="118" t="n">
        <v>7.82282005479661</v>
      </c>
      <c r="K144" s="118" t="n">
        <v>9.74515126280124</v>
      </c>
      <c r="L144" s="118" t="n">
        <v>23.5282151688715</v>
      </c>
      <c r="M144" s="118" t="n">
        <v>6.32830925121894</v>
      </c>
      <c r="N144" s="118" t="n">
        <v>16.5966346490029</v>
      </c>
    </row>
    <row r="145" customFormat="false" ht="11.1" hidden="false" customHeight="true" outlineLevel="0" collapsed="false">
      <c r="A145" s="113" t="s">
        <v>99</v>
      </c>
      <c r="B145" s="136" t="n">
        <v>100</v>
      </c>
      <c r="C145" s="118" t="n">
        <v>5.66033999009738</v>
      </c>
      <c r="D145" s="118" t="n">
        <v>8.28981680145239</v>
      </c>
      <c r="E145" s="118" t="n">
        <v>3.05793035154316</v>
      </c>
      <c r="F145" s="118" t="n">
        <v>2.23931341805578</v>
      </c>
      <c r="G145" s="118" t="n">
        <v>6.53441161907906</v>
      </c>
      <c r="H145" s="118" t="n">
        <v>7.87192606040601</v>
      </c>
      <c r="I145" s="118" t="n">
        <v>7.38735764977719</v>
      </c>
      <c r="J145" s="118" t="n">
        <v>7.80656874071629</v>
      </c>
      <c r="K145" s="118" t="n">
        <v>9.18699455355669</v>
      </c>
      <c r="L145" s="118" t="n">
        <v>21.4735104802773</v>
      </c>
      <c r="M145" s="118" t="n">
        <v>5.54084832480607</v>
      </c>
      <c r="N145" s="118" t="n">
        <v>14.9509820102327</v>
      </c>
    </row>
    <row r="146" customFormat="false" ht="21.95" hidden="false" customHeight="true" outlineLevel="0" collapsed="false">
      <c r="A146" s="134" t="s">
        <v>264</v>
      </c>
      <c r="B146" s="136" t="n">
        <v>100</v>
      </c>
      <c r="C146" s="118" t="n">
        <v>4.97788190862518</v>
      </c>
      <c r="D146" s="118" t="n">
        <v>6.56985994789572</v>
      </c>
      <c r="E146" s="118" t="n">
        <v>2.30535205357299</v>
      </c>
      <c r="F146" s="118" t="n">
        <v>2.48282132428794</v>
      </c>
      <c r="G146" s="118" t="n">
        <v>6.3049673911143</v>
      </c>
      <c r="H146" s="118" t="n">
        <v>7.14073400590981</v>
      </c>
      <c r="I146" s="118" t="n">
        <v>6.3172066511636</v>
      </c>
      <c r="J146" s="118" t="n">
        <v>7.25176157921424</v>
      </c>
      <c r="K146" s="118" t="n">
        <v>9.6148130015911</v>
      </c>
      <c r="L146" s="118" t="n">
        <v>21.5419719196405</v>
      </c>
      <c r="M146" s="118" t="n">
        <v>4.63605686010526</v>
      </c>
      <c r="N146" s="118" t="n">
        <v>20.8565733568793</v>
      </c>
    </row>
    <row r="147" customFormat="false" ht="21.95" hidden="false" customHeight="true" outlineLevel="0" collapsed="false">
      <c r="A147" s="134" t="s">
        <v>265</v>
      </c>
      <c r="B147" s="136" t="n">
        <v>100</v>
      </c>
      <c r="C147" s="118" t="n">
        <v>5.13097644486614</v>
      </c>
      <c r="D147" s="118" t="n">
        <v>6.41145167278578</v>
      </c>
      <c r="E147" s="118" t="n">
        <v>2.83899179076771</v>
      </c>
      <c r="F147" s="118" t="n">
        <v>3.49985561651747</v>
      </c>
      <c r="G147" s="118" t="n">
        <v>9.15473784084815</v>
      </c>
      <c r="H147" s="118" t="n">
        <v>8.08134977929953</v>
      </c>
      <c r="I147" s="118" t="n">
        <v>5.5402004867786</v>
      </c>
      <c r="J147" s="118" t="n">
        <v>5.65735736974547</v>
      </c>
      <c r="K147" s="118" t="n">
        <v>8.15807928715812</v>
      </c>
      <c r="L147" s="118" t="n">
        <v>27.0665401592344</v>
      </c>
      <c r="M147" s="118" t="n">
        <v>5.15160265665608</v>
      </c>
      <c r="N147" s="118" t="n">
        <v>13.3088568953426</v>
      </c>
    </row>
    <row r="148" customFormat="false" ht="11.1" hidden="false" customHeight="true" outlineLevel="0" collapsed="false">
      <c r="A148" s="113" t="s">
        <v>266</v>
      </c>
      <c r="B148" s="136" t="n">
        <v>100</v>
      </c>
      <c r="C148" s="118" t="n">
        <v>5.19191031711166</v>
      </c>
      <c r="D148" s="118" t="n">
        <v>5.7215144563219</v>
      </c>
      <c r="E148" s="118" t="n">
        <v>2.24858040057923</v>
      </c>
      <c r="F148" s="118" t="n">
        <v>2.56260067359789</v>
      </c>
      <c r="G148" s="118" t="n">
        <v>8.48668261173753</v>
      </c>
      <c r="H148" s="118" t="n">
        <v>9.46941963196173</v>
      </c>
      <c r="I148" s="118" t="n">
        <v>7.20619579896194</v>
      </c>
      <c r="J148" s="118" t="n">
        <v>6.75387644197133</v>
      </c>
      <c r="K148" s="118" t="n">
        <v>8.08561526821887</v>
      </c>
      <c r="L148" s="118" t="n">
        <v>22.520785538797</v>
      </c>
      <c r="M148" s="118" t="n">
        <v>5.09998210247149</v>
      </c>
      <c r="N148" s="118" t="n">
        <v>16.6528367582695</v>
      </c>
    </row>
    <row r="149" customFormat="false" ht="11.1" hidden="false" customHeight="true" outlineLevel="0" collapsed="false">
      <c r="A149" s="113" t="s">
        <v>267</v>
      </c>
      <c r="B149" s="136" t="n">
        <v>100</v>
      </c>
      <c r="C149" s="118" t="n">
        <v>4.98197058494479</v>
      </c>
      <c r="D149" s="118" t="n">
        <v>8.67993700462138</v>
      </c>
      <c r="E149" s="118" t="n">
        <v>3.23410700608439</v>
      </c>
      <c r="F149" s="118" t="n">
        <v>2.31069114192033</v>
      </c>
      <c r="G149" s="118" t="n">
        <v>5.76941281766625</v>
      </c>
      <c r="H149" s="118" t="n">
        <v>5.36665547896281</v>
      </c>
      <c r="I149" s="118" t="n">
        <v>4.8718147316242</v>
      </c>
      <c r="J149" s="118" t="n">
        <v>6.37182764051326</v>
      </c>
      <c r="K149" s="118" t="n">
        <v>8.77718396888097</v>
      </c>
      <c r="L149" s="118" t="n">
        <v>22.5871134863467</v>
      </c>
      <c r="M149" s="118" t="n">
        <v>6.91486157367964</v>
      </c>
      <c r="N149" s="118" t="n">
        <v>20.1344245647553</v>
      </c>
    </row>
    <row r="150" customFormat="false" ht="14.1" hidden="false" customHeight="true" outlineLevel="0" collapsed="false">
      <c r="A150" s="135" t="s">
        <v>268</v>
      </c>
      <c r="B150" s="123" t="n">
        <v>100</v>
      </c>
      <c r="C150" s="137" t="n">
        <v>5.39789152850186</v>
      </c>
      <c r="D150" s="137" t="n">
        <v>7.26681378820098</v>
      </c>
      <c r="E150" s="137" t="n">
        <v>2.58355314329256</v>
      </c>
      <c r="F150" s="137" t="n">
        <v>2.19434649190608</v>
      </c>
      <c r="G150" s="137" t="n">
        <v>6.55169601591152</v>
      </c>
      <c r="H150" s="137" t="n">
        <v>7.99690338789327</v>
      </c>
      <c r="I150" s="137" t="n">
        <v>7.44897102160203</v>
      </c>
      <c r="J150" s="137" t="n">
        <v>7.95904779177718</v>
      </c>
      <c r="K150" s="137" t="n">
        <v>9.41429724311448</v>
      </c>
      <c r="L150" s="137" t="n">
        <v>21.9886847067043</v>
      </c>
      <c r="M150" s="137" t="n">
        <v>5.40732499698738</v>
      </c>
      <c r="N150" s="137" t="n">
        <v>15.7904698841083</v>
      </c>
    </row>
    <row r="151" customFormat="false" ht="14.1" hidden="false" customHeight="true" outlineLevel="0" collapsed="false">
      <c r="B151" s="78" t="s">
        <v>115</v>
      </c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</row>
    <row r="152" customFormat="false" ht="11.1" hidden="false" customHeight="true" outlineLevel="0" collapsed="false">
      <c r="A152" s="113" t="s">
        <v>92</v>
      </c>
      <c r="B152" s="136" t="n">
        <v>100</v>
      </c>
      <c r="C152" s="118" t="n">
        <v>5.98503423830879</v>
      </c>
      <c r="D152" s="118" t="n">
        <v>7.0788815062315</v>
      </c>
      <c r="E152" s="118" t="n">
        <v>2.44305260884479</v>
      </c>
      <c r="F152" s="118" t="n">
        <v>2.04349980308208</v>
      </c>
      <c r="G152" s="118" t="n">
        <v>8.32073482143992</v>
      </c>
      <c r="H152" s="118" t="n">
        <v>10.2911844295097</v>
      </c>
      <c r="I152" s="118" t="n">
        <v>8.75268380064284</v>
      </c>
      <c r="J152" s="118" t="n">
        <v>7.71600625055582</v>
      </c>
      <c r="K152" s="118" t="n">
        <v>7.86401229784153</v>
      </c>
      <c r="L152" s="118" t="n">
        <v>18.0776999987296</v>
      </c>
      <c r="M152" s="118" t="n">
        <v>4.42811225591707</v>
      </c>
      <c r="N152" s="118" t="n">
        <v>16.9990979888964</v>
      </c>
    </row>
    <row r="153" customFormat="false" ht="21.95" hidden="false" customHeight="true" outlineLevel="0" collapsed="false">
      <c r="A153" s="134" t="s">
        <v>260</v>
      </c>
      <c r="B153" s="136" t="n">
        <v>100</v>
      </c>
      <c r="C153" s="118" t="n">
        <v>5.90982575893659</v>
      </c>
      <c r="D153" s="118" t="n">
        <v>6.63225060722737</v>
      </c>
      <c r="E153" s="118" t="n">
        <v>2.08526956209339</v>
      </c>
      <c r="F153" s="118" t="n">
        <v>1.7556876313056</v>
      </c>
      <c r="G153" s="118" t="n">
        <v>9.34310103794878</v>
      </c>
      <c r="H153" s="118" t="n">
        <v>14.5141009520388</v>
      </c>
      <c r="I153" s="118" t="n">
        <v>11.3807296100468</v>
      </c>
      <c r="J153" s="118" t="n">
        <v>8.55272920392687</v>
      </c>
      <c r="K153" s="118" t="n">
        <v>8.44651322623222</v>
      </c>
      <c r="L153" s="118" t="n">
        <v>15.7184026991354</v>
      </c>
      <c r="M153" s="118" t="n">
        <v>3.2286533219828</v>
      </c>
      <c r="N153" s="118" t="n">
        <v>12.4327363891254</v>
      </c>
    </row>
    <row r="154" customFormat="false" ht="11.1" hidden="false" customHeight="true" outlineLevel="0" collapsed="false">
      <c r="A154" s="113" t="s">
        <v>94</v>
      </c>
      <c r="B154" s="136" t="n">
        <v>100</v>
      </c>
      <c r="C154" s="118" t="n">
        <v>5.58435762808046</v>
      </c>
      <c r="D154" s="118" t="n">
        <v>5.93916488069331</v>
      </c>
      <c r="E154" s="118" t="n">
        <v>1.72885894207937</v>
      </c>
      <c r="F154" s="118" t="n">
        <v>1.87375693499424</v>
      </c>
      <c r="G154" s="118" t="n">
        <v>6.6653076740842</v>
      </c>
      <c r="H154" s="118" t="n">
        <v>10.3037348421824</v>
      </c>
      <c r="I154" s="118" t="n">
        <v>9.94837664663071</v>
      </c>
      <c r="J154" s="118" t="n">
        <v>9.70045232415279</v>
      </c>
      <c r="K154" s="118" t="n">
        <v>9.09827169200086</v>
      </c>
      <c r="L154" s="118" t="n">
        <v>16.609827720143</v>
      </c>
      <c r="M154" s="118" t="n">
        <v>3.85770245775645</v>
      </c>
      <c r="N154" s="118" t="n">
        <v>18.6901882572022</v>
      </c>
    </row>
    <row r="155" customFormat="false" ht="21.95" hidden="false" customHeight="true" outlineLevel="0" collapsed="false">
      <c r="A155" s="134" t="s">
        <v>261</v>
      </c>
      <c r="B155" s="136" t="n">
        <v>100</v>
      </c>
      <c r="C155" s="118" t="n">
        <v>3.90828460517911</v>
      </c>
      <c r="D155" s="118" t="n">
        <v>5.70365092624441</v>
      </c>
      <c r="E155" s="118" t="n">
        <v>1.97349024617955</v>
      </c>
      <c r="F155" s="118" t="n">
        <v>1.48395656233109</v>
      </c>
      <c r="G155" s="118" t="n">
        <v>5.14225345191882</v>
      </c>
      <c r="H155" s="118" t="n">
        <v>6.59918431526706</v>
      </c>
      <c r="I155" s="118" t="n">
        <v>6.42106039015282</v>
      </c>
      <c r="J155" s="118" t="n">
        <v>7.05493587538696</v>
      </c>
      <c r="K155" s="118" t="n">
        <v>8.41052036754951</v>
      </c>
      <c r="L155" s="118" t="n">
        <v>22.9134931944376</v>
      </c>
      <c r="M155" s="118" t="n">
        <v>6.73676969190703</v>
      </c>
      <c r="N155" s="118" t="n">
        <v>23.652400373446</v>
      </c>
    </row>
    <row r="156" customFormat="false" ht="11.1" hidden="false" customHeight="true" outlineLevel="0" collapsed="false">
      <c r="A156" s="113" t="s">
        <v>96</v>
      </c>
      <c r="B156" s="136" t="n">
        <v>100</v>
      </c>
      <c r="C156" s="118" t="n">
        <v>4.53180015153541</v>
      </c>
      <c r="D156" s="118" t="n">
        <v>7.54378927664126</v>
      </c>
      <c r="E156" s="118" t="n">
        <v>2.77131523822258</v>
      </c>
      <c r="F156" s="118" t="n">
        <v>2.2008289878326</v>
      </c>
      <c r="G156" s="118" t="n">
        <v>5.62820341400365</v>
      </c>
      <c r="H156" s="118" t="n">
        <v>5.51232339439319</v>
      </c>
      <c r="I156" s="118" t="n">
        <v>4.96590453269154</v>
      </c>
      <c r="J156" s="118" t="n">
        <v>6.10509426393903</v>
      </c>
      <c r="K156" s="118" t="n">
        <v>8.10090475553773</v>
      </c>
      <c r="L156" s="118" t="n">
        <v>21.5340731826893</v>
      </c>
      <c r="M156" s="118" t="n">
        <v>6.02576101974417</v>
      </c>
      <c r="N156" s="118" t="n">
        <v>25.0800017827695</v>
      </c>
    </row>
    <row r="157" customFormat="false" ht="21.95" hidden="false" customHeight="true" outlineLevel="0" collapsed="false">
      <c r="A157" s="134" t="s">
        <v>262</v>
      </c>
      <c r="B157" s="136" t="n">
        <v>100</v>
      </c>
      <c r="C157" s="118" t="n">
        <v>4.16837155531308</v>
      </c>
      <c r="D157" s="118" t="n">
        <v>7.17352194272873</v>
      </c>
      <c r="E157" s="118" t="n">
        <v>2.38749358637128</v>
      </c>
      <c r="F157" s="118" t="n">
        <v>1.68020835362963</v>
      </c>
      <c r="G157" s="118" t="n">
        <v>4.87825471361118</v>
      </c>
      <c r="H157" s="118" t="n">
        <v>5.06400639089687</v>
      </c>
      <c r="I157" s="118" t="n">
        <v>4.98866654976002</v>
      </c>
      <c r="J157" s="118" t="n">
        <v>6.57145269502302</v>
      </c>
      <c r="K157" s="118" t="n">
        <v>8.57899966876449</v>
      </c>
      <c r="L157" s="118" t="n">
        <v>21.8842754060882</v>
      </c>
      <c r="M157" s="118" t="n">
        <v>6.74746215147205</v>
      </c>
      <c r="N157" s="118" t="n">
        <v>25.8772869863414</v>
      </c>
    </row>
    <row r="158" customFormat="false" ht="21.95" hidden="false" customHeight="true" outlineLevel="0" collapsed="false">
      <c r="A158" s="134" t="s">
        <v>263</v>
      </c>
      <c r="B158" s="136" t="n">
        <v>100</v>
      </c>
      <c r="C158" s="118" t="n">
        <v>4.48049485708869</v>
      </c>
      <c r="D158" s="118" t="n">
        <v>6.81494999288999</v>
      </c>
      <c r="E158" s="118" t="n">
        <v>2.43221785087927</v>
      </c>
      <c r="F158" s="118" t="n">
        <v>1.79468644831019</v>
      </c>
      <c r="G158" s="118" t="n">
        <v>5.46937953263497</v>
      </c>
      <c r="H158" s="118" t="n">
        <v>6.49381428639143</v>
      </c>
      <c r="I158" s="118" t="n">
        <v>6.12231596909513</v>
      </c>
      <c r="J158" s="118" t="n">
        <v>7.01640043608096</v>
      </c>
      <c r="K158" s="118" t="n">
        <v>8.77020429444945</v>
      </c>
      <c r="L158" s="118" t="n">
        <v>22.3906242593734</v>
      </c>
      <c r="M158" s="118" t="n">
        <v>5.992558183628</v>
      </c>
      <c r="N158" s="118" t="n">
        <v>22.2223538891786</v>
      </c>
    </row>
    <row r="159" customFormat="false" ht="11.1" hidden="false" customHeight="true" outlineLevel="0" collapsed="false">
      <c r="A159" s="113" t="s">
        <v>99</v>
      </c>
      <c r="B159" s="136" t="n">
        <v>100</v>
      </c>
      <c r="C159" s="118" t="n">
        <v>5.35805609829659</v>
      </c>
      <c r="D159" s="118" t="n">
        <v>7.9157869890767</v>
      </c>
      <c r="E159" s="118" t="n">
        <v>2.93211293093274</v>
      </c>
      <c r="F159" s="118" t="n">
        <v>2.19711771725305</v>
      </c>
      <c r="G159" s="118" t="n">
        <v>6.62807012942735</v>
      </c>
      <c r="H159" s="118" t="n">
        <v>7.83055114806121</v>
      </c>
      <c r="I159" s="118" t="n">
        <v>6.62741446911184</v>
      </c>
      <c r="J159" s="118" t="n">
        <v>6.68183427529865</v>
      </c>
      <c r="K159" s="118" t="n">
        <v>7.99249924599064</v>
      </c>
      <c r="L159" s="118" t="n">
        <v>20.0277999973774</v>
      </c>
      <c r="M159" s="118" t="n">
        <v>5.41706552669193</v>
      </c>
      <c r="N159" s="118" t="n">
        <v>20.3916914724819</v>
      </c>
    </row>
    <row r="160" customFormat="false" ht="21.95" hidden="false" customHeight="true" outlineLevel="0" collapsed="false">
      <c r="A160" s="134" t="s">
        <v>264</v>
      </c>
      <c r="B160" s="136" t="n">
        <v>100</v>
      </c>
      <c r="C160" s="118" t="n">
        <v>4.41236943827617</v>
      </c>
      <c r="D160" s="118" t="n">
        <v>5.73649148778682</v>
      </c>
      <c r="E160" s="118" t="n">
        <v>2.00180935932231</v>
      </c>
      <c r="F160" s="118" t="n">
        <v>2.15560490171889</v>
      </c>
      <c r="G160" s="118" t="n">
        <v>6.07615757874825</v>
      </c>
      <c r="H160" s="118" t="n">
        <v>6.69051731227897</v>
      </c>
      <c r="I160" s="118" t="n">
        <v>5.64849082983798</v>
      </c>
      <c r="J160" s="118" t="n">
        <v>6.46188008882309</v>
      </c>
      <c r="K160" s="118" t="n">
        <v>8.464511884201</v>
      </c>
      <c r="L160" s="118" t="n">
        <v>19.5032486224196</v>
      </c>
      <c r="M160" s="118" t="n">
        <v>5.06209392219755</v>
      </c>
      <c r="N160" s="118" t="n">
        <v>27.7868245743893</v>
      </c>
    </row>
    <row r="161" customFormat="false" ht="21.95" hidden="false" customHeight="true" outlineLevel="0" collapsed="false">
      <c r="A161" s="134" t="s">
        <v>265</v>
      </c>
      <c r="B161" s="136" t="n">
        <v>100</v>
      </c>
      <c r="C161" s="118" t="n">
        <v>4.7171175223286</v>
      </c>
      <c r="D161" s="118" t="n">
        <v>6.14116815523999</v>
      </c>
      <c r="E161" s="118" t="n">
        <v>2.61357064833258</v>
      </c>
      <c r="F161" s="118" t="n">
        <v>3.2970828246482</v>
      </c>
      <c r="G161" s="118" t="n">
        <v>8.28487438154597</v>
      </c>
      <c r="H161" s="118" t="n">
        <v>6.69215446893273</v>
      </c>
      <c r="I161" s="118" t="n">
        <v>4.79984578808713</v>
      </c>
      <c r="J161" s="118" t="n">
        <v>5.28256120285292</v>
      </c>
      <c r="K161" s="118" t="n">
        <v>8.56277709953094</v>
      </c>
      <c r="L161" s="118" t="n">
        <v>27.0810576367024</v>
      </c>
      <c r="M161" s="118" t="n">
        <v>4.76289918396196</v>
      </c>
      <c r="N161" s="118" t="n">
        <v>17.7648910878365</v>
      </c>
    </row>
    <row r="162" customFormat="false" ht="11.1" hidden="false" customHeight="true" outlineLevel="0" collapsed="false">
      <c r="A162" s="113" t="s">
        <v>266</v>
      </c>
      <c r="B162" s="136" t="n">
        <v>100</v>
      </c>
      <c r="C162" s="118" t="n">
        <v>4.70752284430042</v>
      </c>
      <c r="D162" s="118" t="n">
        <v>5.27074293637872</v>
      </c>
      <c r="E162" s="118" t="n">
        <v>2.02307410667685</v>
      </c>
      <c r="F162" s="118" t="n">
        <v>2.41802927498072</v>
      </c>
      <c r="G162" s="118" t="n">
        <v>8.62357734343962</v>
      </c>
      <c r="H162" s="118" t="n">
        <v>8.49815765488553</v>
      </c>
      <c r="I162" s="118" t="n">
        <v>5.69452126292173</v>
      </c>
      <c r="J162" s="118" t="n">
        <v>5.7007532971356</v>
      </c>
      <c r="K162" s="118" t="n">
        <v>7.20734756833815</v>
      </c>
      <c r="L162" s="118" t="n">
        <v>21.72565027382</v>
      </c>
      <c r="M162" s="118" t="n">
        <v>5.5215823134869</v>
      </c>
      <c r="N162" s="118" t="n">
        <v>22.6090411236358</v>
      </c>
    </row>
    <row r="163" customFormat="false" ht="11.1" hidden="false" customHeight="true" outlineLevel="0" collapsed="false">
      <c r="A163" s="113" t="s">
        <v>267</v>
      </c>
      <c r="B163" s="136" t="n">
        <v>100</v>
      </c>
      <c r="C163" s="118" t="n">
        <v>4.4144072513318</v>
      </c>
      <c r="D163" s="118" t="n">
        <v>7.70533513556492</v>
      </c>
      <c r="E163" s="118" t="n">
        <v>2.79955474278445</v>
      </c>
      <c r="F163" s="118" t="n">
        <v>2.04420768068697</v>
      </c>
      <c r="G163" s="118" t="n">
        <v>5.0687763377594</v>
      </c>
      <c r="H163" s="118" t="n">
        <v>4.9065754949511</v>
      </c>
      <c r="I163" s="118" t="n">
        <v>4.74516975431343</v>
      </c>
      <c r="J163" s="118" t="n">
        <v>6.05708833585116</v>
      </c>
      <c r="K163" s="118" t="n">
        <v>8.04881927327662</v>
      </c>
      <c r="L163" s="118" t="n">
        <v>21.9265325594339</v>
      </c>
      <c r="M163" s="118" t="n">
        <v>6.72099864832631</v>
      </c>
      <c r="N163" s="118" t="n">
        <v>25.56253478572</v>
      </c>
    </row>
    <row r="164" customFormat="false" ht="14.1" hidden="false" customHeight="true" outlineLevel="0" collapsed="false">
      <c r="A164" s="135" t="s">
        <v>268</v>
      </c>
      <c r="B164" s="123" t="n">
        <v>100</v>
      </c>
      <c r="C164" s="137" t="n">
        <v>4.8651411995484</v>
      </c>
      <c r="D164" s="137" t="n">
        <v>6.6297206984954</v>
      </c>
      <c r="E164" s="137" t="n">
        <v>2.33105458458203</v>
      </c>
      <c r="F164" s="137" t="n">
        <v>2.04481843276973</v>
      </c>
      <c r="G164" s="137" t="n">
        <v>6.62867264098266</v>
      </c>
      <c r="H164" s="137" t="n">
        <v>7.84075115446446</v>
      </c>
      <c r="I164" s="137" t="n">
        <v>6.79356702298681</v>
      </c>
      <c r="J164" s="137" t="n">
        <v>7.01971454406878</v>
      </c>
      <c r="K164" s="137" t="n">
        <v>8.32734096746189</v>
      </c>
      <c r="L164" s="137" t="n">
        <v>20.677243119648</v>
      </c>
      <c r="M164" s="137" t="n">
        <v>5.36989734276663</v>
      </c>
      <c r="N164" s="137" t="n">
        <v>21.4720782922252</v>
      </c>
    </row>
    <row r="165" customFormat="false" ht="14.1" hidden="false" customHeight="true" outlineLevel="0" collapsed="false">
      <c r="B165" s="78" t="s">
        <v>110</v>
      </c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</row>
    <row r="166" customFormat="false" ht="11.1" hidden="false" customHeight="true" outlineLevel="0" collapsed="false">
      <c r="A166" s="113" t="s">
        <v>92</v>
      </c>
      <c r="B166" s="136" t="n">
        <v>100</v>
      </c>
      <c r="C166" s="118" t="n">
        <v>5.9273416658433</v>
      </c>
      <c r="D166" s="118" t="n">
        <v>7.07933998616738</v>
      </c>
      <c r="E166" s="118" t="n">
        <v>2.47011164904654</v>
      </c>
      <c r="F166" s="118" t="n">
        <v>2.00665695089418</v>
      </c>
      <c r="G166" s="118" t="n">
        <v>7.86884942199387</v>
      </c>
      <c r="H166" s="118" t="n">
        <v>10.1499975298884</v>
      </c>
      <c r="I166" s="118" t="n">
        <v>9.15670388301551</v>
      </c>
      <c r="J166" s="118" t="n">
        <v>8.55986315581464</v>
      </c>
      <c r="K166" s="118" t="n">
        <v>8.81582847544709</v>
      </c>
      <c r="L166" s="118" t="n">
        <v>19.1967814445213</v>
      </c>
      <c r="M166" s="118" t="n">
        <v>4.43601175773145</v>
      </c>
      <c r="N166" s="118" t="n">
        <v>14.3325140796364</v>
      </c>
    </row>
    <row r="167" customFormat="false" ht="21.95" hidden="false" customHeight="true" outlineLevel="0" collapsed="false">
      <c r="A167" s="134" t="s">
        <v>260</v>
      </c>
      <c r="B167" s="136" t="n">
        <v>100</v>
      </c>
      <c r="C167" s="118" t="n">
        <v>5.90051431759302</v>
      </c>
      <c r="D167" s="118" t="n">
        <v>6.66931594995912</v>
      </c>
      <c r="E167" s="118" t="n">
        <v>2.10083070315545</v>
      </c>
      <c r="F167" s="118" t="n">
        <v>1.7202509686442</v>
      </c>
      <c r="G167" s="118" t="n">
        <v>8.35479507538994</v>
      </c>
      <c r="H167" s="118" t="n">
        <v>13.7432844489618</v>
      </c>
      <c r="I167" s="118" t="n">
        <v>11.9450834142129</v>
      </c>
      <c r="J167" s="118" t="n">
        <v>9.45870557037286</v>
      </c>
      <c r="K167" s="118" t="n">
        <v>9.30318754633062</v>
      </c>
      <c r="L167" s="118" t="n">
        <v>17.085584587285</v>
      </c>
      <c r="M167" s="118" t="n">
        <v>3.25021207003279</v>
      </c>
      <c r="N167" s="118" t="n">
        <v>10.4682353480623</v>
      </c>
    </row>
    <row r="168" customFormat="false" ht="11.1" hidden="false" customHeight="true" outlineLevel="0" collapsed="false">
      <c r="A168" s="113" t="s">
        <v>94</v>
      </c>
      <c r="B168" s="136" t="n">
        <v>100</v>
      </c>
      <c r="C168" s="118" t="n">
        <v>5.95984750230399</v>
      </c>
      <c r="D168" s="118" t="n">
        <v>6.14724823453944</v>
      </c>
      <c r="E168" s="118" t="n">
        <v>1.8121006529613</v>
      </c>
      <c r="F168" s="118" t="n">
        <v>1.91098325158478</v>
      </c>
      <c r="G168" s="118" t="n">
        <v>6.41056166996742</v>
      </c>
      <c r="H168" s="118" t="n">
        <v>9.79582003927292</v>
      </c>
      <c r="I168" s="118" t="n">
        <v>10.1089949550266</v>
      </c>
      <c r="J168" s="118" t="n">
        <v>10.3608234427391</v>
      </c>
      <c r="K168" s="118" t="n">
        <v>10.1045130242108</v>
      </c>
      <c r="L168" s="118" t="n">
        <v>17.7988677522277</v>
      </c>
      <c r="M168" s="118" t="n">
        <v>3.73512909361353</v>
      </c>
      <c r="N168" s="118" t="n">
        <v>15.8551103815524</v>
      </c>
    </row>
    <row r="169" customFormat="false" ht="21.95" hidden="false" customHeight="true" outlineLevel="0" collapsed="false">
      <c r="A169" s="134" t="s">
        <v>261</v>
      </c>
      <c r="B169" s="136" t="n">
        <v>100</v>
      </c>
      <c r="C169" s="118" t="n">
        <v>4.25974344177469</v>
      </c>
      <c r="D169" s="118" t="n">
        <v>6.07995924986218</v>
      </c>
      <c r="E169" s="118" t="n">
        <v>2.08102958576066</v>
      </c>
      <c r="F169" s="118" t="n">
        <v>1.57358720497255</v>
      </c>
      <c r="G169" s="118" t="n">
        <v>5.17662154276669</v>
      </c>
      <c r="H169" s="118" t="n">
        <v>6.60287636653202</v>
      </c>
      <c r="I169" s="118" t="n">
        <v>6.47456501484608</v>
      </c>
      <c r="J169" s="118" t="n">
        <v>7.39208789649981</v>
      </c>
      <c r="K169" s="118" t="n">
        <v>8.93408084904718</v>
      </c>
      <c r="L169" s="118" t="n">
        <v>23.5973602679708</v>
      </c>
      <c r="M169" s="118" t="n">
        <v>6.97620436967855</v>
      </c>
      <c r="N169" s="118" t="n">
        <v>20.8518842102888</v>
      </c>
    </row>
    <row r="170" customFormat="false" ht="11.1" hidden="false" customHeight="true" outlineLevel="0" collapsed="false">
      <c r="A170" s="113" t="s">
        <v>96</v>
      </c>
      <c r="B170" s="136" t="n">
        <v>100</v>
      </c>
      <c r="C170" s="118" t="n">
        <v>4.86123345975168</v>
      </c>
      <c r="D170" s="118" t="n">
        <v>8.2054468069323</v>
      </c>
      <c r="E170" s="118" t="n">
        <v>3.06139480541157</v>
      </c>
      <c r="F170" s="118" t="n">
        <v>2.32421204899715</v>
      </c>
      <c r="G170" s="118" t="n">
        <v>5.81029830401602</v>
      </c>
      <c r="H170" s="118" t="n">
        <v>5.78572554546888</v>
      </c>
      <c r="I170" s="118" t="n">
        <v>5.13385198853889</v>
      </c>
      <c r="J170" s="118" t="n">
        <v>6.30221711191269</v>
      </c>
      <c r="K170" s="118" t="n">
        <v>8.35844700165982</v>
      </c>
      <c r="L170" s="118" t="n">
        <v>21.8308096028486</v>
      </c>
      <c r="M170" s="118" t="n">
        <v>6.16961694314884</v>
      </c>
      <c r="N170" s="118" t="n">
        <v>22.1567463813136</v>
      </c>
    </row>
    <row r="171" customFormat="false" ht="21.95" hidden="false" customHeight="true" outlineLevel="0" collapsed="false">
      <c r="A171" s="134" t="s">
        <v>262</v>
      </c>
      <c r="B171" s="136" t="n">
        <v>100</v>
      </c>
      <c r="C171" s="118" t="n">
        <v>4.65394127277161</v>
      </c>
      <c r="D171" s="118" t="n">
        <v>7.80417290745063</v>
      </c>
      <c r="E171" s="118" t="n">
        <v>2.60440976697203</v>
      </c>
      <c r="F171" s="118" t="n">
        <v>1.84367271587307</v>
      </c>
      <c r="G171" s="118" t="n">
        <v>5.00156745271518</v>
      </c>
      <c r="H171" s="118" t="n">
        <v>5.20777456546727</v>
      </c>
      <c r="I171" s="118" t="n">
        <v>5.06983872653175</v>
      </c>
      <c r="J171" s="118" t="n">
        <v>6.60315580479989</v>
      </c>
      <c r="K171" s="118" t="n">
        <v>8.84844473858372</v>
      </c>
      <c r="L171" s="118" t="n">
        <v>22.1397471176286</v>
      </c>
      <c r="M171" s="118" t="n">
        <v>6.8685777979031</v>
      </c>
      <c r="N171" s="118" t="n">
        <v>23.3546971333031</v>
      </c>
    </row>
    <row r="172" customFormat="false" ht="21.95" hidden="false" customHeight="true" outlineLevel="0" collapsed="false">
      <c r="A172" s="134" t="s">
        <v>263</v>
      </c>
      <c r="B172" s="136" t="n">
        <v>100</v>
      </c>
      <c r="C172" s="118" t="n">
        <v>4.78770872625236</v>
      </c>
      <c r="D172" s="118" t="n">
        <v>7.31741723783676</v>
      </c>
      <c r="E172" s="118" t="n">
        <v>2.59840225708021</v>
      </c>
      <c r="F172" s="118" t="n">
        <v>1.87159789625404</v>
      </c>
      <c r="G172" s="118" t="n">
        <v>5.43201925878222</v>
      </c>
      <c r="H172" s="118" t="n">
        <v>6.46579879479277</v>
      </c>
      <c r="I172" s="118" t="n">
        <v>6.27873100571937</v>
      </c>
      <c r="J172" s="118" t="n">
        <v>7.40543109925326</v>
      </c>
      <c r="K172" s="118" t="n">
        <v>9.24053544321266</v>
      </c>
      <c r="L172" s="118" t="n">
        <v>22.9394176365058</v>
      </c>
      <c r="M172" s="118" t="n">
        <v>6.1545302605149</v>
      </c>
      <c r="N172" s="118" t="n">
        <v>19.5084103837956</v>
      </c>
    </row>
    <row r="173" customFormat="false" ht="11.1" hidden="false" customHeight="true" outlineLevel="0" collapsed="false">
      <c r="A173" s="113" t="s">
        <v>99</v>
      </c>
      <c r="B173" s="136" t="n">
        <v>100</v>
      </c>
      <c r="C173" s="118" t="n">
        <v>5.50867947617215</v>
      </c>
      <c r="D173" s="118" t="n">
        <v>8.10216024711095</v>
      </c>
      <c r="E173" s="118" t="n">
        <v>2.99480580144938</v>
      </c>
      <c r="F173" s="118" t="n">
        <v>2.21814318092851</v>
      </c>
      <c r="G173" s="118" t="n">
        <v>6.58140154543032</v>
      </c>
      <c r="H173" s="118" t="n">
        <v>7.85116762557033</v>
      </c>
      <c r="I173" s="118" t="n">
        <v>7.00608237689684</v>
      </c>
      <c r="J173" s="118" t="n">
        <v>7.2422720260006</v>
      </c>
      <c r="K173" s="118" t="n">
        <v>8.58769774304014</v>
      </c>
      <c r="L173" s="118" t="n">
        <v>20.7481751224535</v>
      </c>
      <c r="M173" s="118" t="n">
        <v>5.47874457635538</v>
      </c>
      <c r="N173" s="118" t="n">
        <v>17.6806702785919</v>
      </c>
    </row>
    <row r="174" customFormat="false" ht="21.95" hidden="false" customHeight="true" outlineLevel="0" collapsed="false">
      <c r="A174" s="134" t="s">
        <v>264</v>
      </c>
      <c r="B174" s="136" t="n">
        <v>100</v>
      </c>
      <c r="C174" s="118" t="n">
        <v>4.68649354171611</v>
      </c>
      <c r="D174" s="118" t="n">
        <v>6.14045496152151</v>
      </c>
      <c r="E174" s="118" t="n">
        <v>2.14894735057803</v>
      </c>
      <c r="F174" s="118" t="n">
        <v>2.31421839509103</v>
      </c>
      <c r="G174" s="118" t="n">
        <v>6.18706987151236</v>
      </c>
      <c r="H174" s="118" t="n">
        <v>6.90875343255246</v>
      </c>
      <c r="I174" s="118" t="n">
        <v>5.97264128555446</v>
      </c>
      <c r="J174" s="118" t="n">
        <v>6.8447638742923</v>
      </c>
      <c r="K174" s="118" t="n">
        <v>9.02210394277384</v>
      </c>
      <c r="L174" s="118" t="n">
        <v>20.4914906600671</v>
      </c>
      <c r="M174" s="118" t="n">
        <v>4.85557853341018</v>
      </c>
      <c r="N174" s="118" t="n">
        <v>24.4274841509306</v>
      </c>
    </row>
    <row r="175" customFormat="false" ht="21.95" hidden="false" customHeight="true" outlineLevel="0" collapsed="false">
      <c r="A175" s="134" t="s">
        <v>265</v>
      </c>
      <c r="B175" s="136" t="n">
        <v>100</v>
      </c>
      <c r="C175" s="118" t="n">
        <v>4.92126865519782</v>
      </c>
      <c r="D175" s="118" t="n">
        <v>6.27449543972748</v>
      </c>
      <c r="E175" s="118" t="n">
        <v>2.72476791651913</v>
      </c>
      <c r="F175" s="118" t="n">
        <v>3.39710796104335</v>
      </c>
      <c r="G175" s="118" t="n">
        <v>8.71396652137284</v>
      </c>
      <c r="H175" s="118" t="n">
        <v>7.37742614230655</v>
      </c>
      <c r="I175" s="118" t="n">
        <v>5.16505296916271</v>
      </c>
      <c r="J175" s="118" t="n">
        <v>5.46744319499896</v>
      </c>
      <c r="K175" s="118" t="n">
        <v>8.3631450211429</v>
      </c>
      <c r="L175" s="118" t="n">
        <v>27.0738963570728</v>
      </c>
      <c r="M175" s="118" t="n">
        <v>4.95464146612456</v>
      </c>
      <c r="N175" s="118" t="n">
        <v>15.5667883553309</v>
      </c>
    </row>
    <row r="176" customFormat="false" ht="11.1" hidden="false" customHeight="true" outlineLevel="0" collapsed="false">
      <c r="A176" s="113" t="s">
        <v>266</v>
      </c>
      <c r="B176" s="136" t="n">
        <v>100</v>
      </c>
      <c r="C176" s="118" t="n">
        <v>4.94446677358123</v>
      </c>
      <c r="D176" s="118" t="n">
        <v>5.49124322001186</v>
      </c>
      <c r="E176" s="118" t="n">
        <v>2.13338320910817</v>
      </c>
      <c r="F176" s="118" t="n">
        <v>2.48874810478688</v>
      </c>
      <c r="G176" s="118" t="n">
        <v>8.55661364712624</v>
      </c>
      <c r="H176" s="118" t="n">
        <v>8.97326207464653</v>
      </c>
      <c r="I176" s="118" t="n">
        <v>6.43397495334095</v>
      </c>
      <c r="J176" s="118" t="n">
        <v>6.21590108678783</v>
      </c>
      <c r="K176" s="118" t="n">
        <v>7.63696272449073</v>
      </c>
      <c r="L176" s="118" t="n">
        <v>22.1146002045437</v>
      </c>
      <c r="M176" s="118" t="n">
        <v>5.31535152472631</v>
      </c>
      <c r="N176" s="118" t="n">
        <v>19.6954924768495</v>
      </c>
    </row>
    <row r="177" customFormat="false" ht="11.1" hidden="false" customHeight="true" outlineLevel="0" collapsed="false">
      <c r="A177" s="113" t="s">
        <v>267</v>
      </c>
      <c r="B177" s="136" t="n">
        <v>100</v>
      </c>
      <c r="C177" s="118" t="n">
        <v>4.68696403258269</v>
      </c>
      <c r="D177" s="118" t="n">
        <v>8.17336105038249</v>
      </c>
      <c r="E177" s="118" t="n">
        <v>3.00823659229075</v>
      </c>
      <c r="F177" s="118" t="n">
        <v>2.17217908079134</v>
      </c>
      <c r="G177" s="118" t="n">
        <v>5.40523786104832</v>
      </c>
      <c r="H177" s="118" t="n">
        <v>5.12751633473709</v>
      </c>
      <c r="I177" s="118" t="n">
        <v>4.80598754385892</v>
      </c>
      <c r="J177" s="118" t="n">
        <v>6.2082332860821</v>
      </c>
      <c r="K177" s="118" t="n">
        <v>8.39859651442954</v>
      </c>
      <c r="L177" s="118" t="n">
        <v>22.2437584979894</v>
      </c>
      <c r="M177" s="118" t="n">
        <v>6.81409602056462</v>
      </c>
      <c r="N177" s="118" t="n">
        <v>22.9558331852427</v>
      </c>
    </row>
    <row r="178" customFormat="false" ht="14.1" hidden="false" customHeight="true" outlineLevel="0" collapsed="false">
      <c r="A178" s="135" t="s">
        <v>268</v>
      </c>
      <c r="B178" s="123" t="n">
        <v>100</v>
      </c>
      <c r="C178" s="137" t="n">
        <v>5.12562084349908</v>
      </c>
      <c r="D178" s="137" t="n">
        <v>6.94121704519113</v>
      </c>
      <c r="E178" s="137" t="n">
        <v>2.45450966493868</v>
      </c>
      <c r="F178" s="137" t="n">
        <v>2.11792775525666</v>
      </c>
      <c r="G178" s="137" t="n">
        <v>6.59103616700724</v>
      </c>
      <c r="H178" s="137" t="n">
        <v>7.91709925967454</v>
      </c>
      <c r="I178" s="137" t="n">
        <v>7.1140161919972</v>
      </c>
      <c r="J178" s="137" t="n">
        <v>7.47898632038991</v>
      </c>
      <c r="K178" s="137" t="n">
        <v>8.85879063212588</v>
      </c>
      <c r="L178" s="137" t="n">
        <v>21.3184512411514</v>
      </c>
      <c r="M178" s="137" t="n">
        <v>5.38819698805165</v>
      </c>
      <c r="N178" s="137" t="n">
        <v>18.6941478907167</v>
      </c>
    </row>
  </sheetData>
  <mergeCells count="19">
    <mergeCell ref="A4:A5"/>
    <mergeCell ref="B4:B5"/>
    <mergeCell ref="C4:N4"/>
    <mergeCell ref="B7:N7"/>
    <mergeCell ref="B8:N8"/>
    <mergeCell ref="B22:N22"/>
    <mergeCell ref="B36:N36"/>
    <mergeCell ref="B50:N50"/>
    <mergeCell ref="B51:N51"/>
    <mergeCell ref="B65:N65"/>
    <mergeCell ref="B79:N79"/>
    <mergeCell ref="B93:N93"/>
    <mergeCell ref="B94:N94"/>
    <mergeCell ref="B108:N108"/>
    <mergeCell ref="B122:N122"/>
    <mergeCell ref="B136:N136"/>
    <mergeCell ref="B137:N137"/>
    <mergeCell ref="B151:N151"/>
    <mergeCell ref="B165:N165"/>
  </mergeCells>
  <hyperlinks>
    <hyperlink ref="A1" location="Inhaltsverzeichnis!E23" display="5  Melderechtlich registrierte Einwohner am Ort der Hauptwohnung in Berlin am 30. Juni 2008"/>
    <hyperlink ref="A2" location="Inhaltsverzeichnis!E23" display="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38" width="20.7"/>
    <col collapsed="false" customWidth="true" hidden="false" outlineLevel="0" max="7" min="2" style="138" width="11.7"/>
    <col collapsed="false" customWidth="true" hidden="false" outlineLevel="0" max="8" min="8" style="138" width="1.99"/>
    <col collapsed="false" customWidth="false" hidden="false" outlineLevel="0" max="257" min="9" style="138" width="11.56"/>
  </cols>
  <sheetData>
    <row r="1" customFormat="false" ht="12" hidden="false" customHeight="true" outlineLevel="0" collapsed="false">
      <c r="A1" s="139" t="s">
        <v>271</v>
      </c>
      <c r="B1" s="57"/>
      <c r="C1" s="57"/>
      <c r="D1" s="57"/>
      <c r="E1" s="57"/>
      <c r="F1" s="57"/>
      <c r="G1" s="57"/>
      <c r="I1" s="140"/>
    </row>
    <row r="2" customFormat="false" ht="12" hidden="false" customHeight="true" outlineLevel="0" collapsed="false">
      <c r="A2" s="139" t="s">
        <v>272</v>
      </c>
      <c r="B2" s="57"/>
      <c r="C2" s="57"/>
      <c r="D2" s="57"/>
      <c r="E2" s="57"/>
      <c r="F2" s="57"/>
      <c r="G2" s="57"/>
      <c r="I2" s="140"/>
    </row>
    <row r="3" s="141" customFormat="true" ht="6" hidden="false" customHeight="true" outlineLevel="0" collapsed="false">
      <c r="B3" s="142"/>
      <c r="C3" s="142"/>
      <c r="I3" s="140"/>
    </row>
    <row r="4" s="141" customFormat="true" ht="14.1" hidden="false" customHeight="true" outlineLevel="0" collapsed="false">
      <c r="A4" s="143" t="s">
        <v>273</v>
      </c>
      <c r="B4" s="144" t="s">
        <v>110</v>
      </c>
      <c r="C4" s="145" t="s">
        <v>274</v>
      </c>
      <c r="D4" s="145"/>
      <c r="E4" s="145"/>
      <c r="F4" s="145"/>
      <c r="G4" s="145"/>
      <c r="I4" s="140"/>
    </row>
    <row r="5" s="141" customFormat="true" ht="7.15" hidden="false" customHeight="true" outlineLevel="0" collapsed="false">
      <c r="A5" s="143"/>
      <c r="B5" s="144"/>
      <c r="C5" s="144" t="s">
        <v>275</v>
      </c>
      <c r="D5" s="144" t="s">
        <v>276</v>
      </c>
      <c r="E5" s="144" t="s">
        <v>277</v>
      </c>
      <c r="F5" s="146" t="s">
        <v>278</v>
      </c>
      <c r="G5" s="146" t="s">
        <v>279</v>
      </c>
    </row>
    <row r="6" s="141" customFormat="true" ht="12.6" hidden="false" customHeight="true" outlineLevel="0" collapsed="false">
      <c r="A6" s="143"/>
      <c r="B6" s="144"/>
      <c r="C6" s="144"/>
      <c r="D6" s="144"/>
      <c r="E6" s="144"/>
      <c r="F6" s="146"/>
      <c r="G6" s="146"/>
    </row>
    <row r="7" s="141" customFormat="true" ht="8.45" hidden="false" customHeight="true" outlineLevel="0" collapsed="false">
      <c r="A7" s="143"/>
      <c r="B7" s="144"/>
      <c r="C7" s="144"/>
      <c r="D7" s="144"/>
      <c r="E7" s="144"/>
      <c r="F7" s="146"/>
      <c r="G7" s="146"/>
    </row>
    <row r="8" s="141" customFormat="true" ht="6" hidden="false" customHeight="true" outlineLevel="0" collapsed="false">
      <c r="A8" s="147"/>
      <c r="B8" s="148"/>
      <c r="C8" s="148"/>
      <c r="D8" s="148"/>
      <c r="E8" s="148"/>
      <c r="F8" s="148"/>
      <c r="G8" s="148"/>
    </row>
    <row r="9" customFormat="false" ht="17.1" hidden="false" customHeight="true" outlineLevel="0" collapsed="false">
      <c r="A9" s="149"/>
      <c r="B9" s="150" t="s">
        <v>280</v>
      </c>
      <c r="C9" s="150"/>
      <c r="D9" s="150"/>
      <c r="E9" s="150"/>
      <c r="F9" s="150"/>
      <c r="G9" s="150"/>
      <c r="I9" s="140"/>
    </row>
    <row r="10" customFormat="false" ht="14.1" hidden="false" customHeight="true" outlineLevel="0" collapsed="false">
      <c r="A10" s="149" t="s">
        <v>92</v>
      </c>
      <c r="B10" s="71" t="n">
        <v>323872</v>
      </c>
      <c r="C10" s="71" t="n">
        <v>168774</v>
      </c>
      <c r="D10" s="71" t="n">
        <v>108246</v>
      </c>
      <c r="E10" s="71" t="n">
        <v>15599</v>
      </c>
      <c r="F10" s="71" t="n">
        <v>30346</v>
      </c>
      <c r="G10" s="71" t="n">
        <v>907</v>
      </c>
    </row>
    <row r="11" customFormat="false" ht="11.1" hidden="false" customHeight="true" outlineLevel="0" collapsed="false">
      <c r="A11" s="149" t="s">
        <v>281</v>
      </c>
      <c r="B11" s="71" t="n">
        <v>261706</v>
      </c>
      <c r="C11" s="71" t="n">
        <v>162553</v>
      </c>
      <c r="D11" s="71" t="n">
        <v>68229</v>
      </c>
      <c r="E11" s="71" t="n">
        <v>9401</v>
      </c>
      <c r="F11" s="71" t="n">
        <v>20700</v>
      </c>
      <c r="G11" s="71" t="n">
        <v>823</v>
      </c>
    </row>
    <row r="12" customFormat="false" ht="11.1" hidden="false" customHeight="true" outlineLevel="0" collapsed="false">
      <c r="A12" s="149" t="s">
        <v>94</v>
      </c>
      <c r="B12" s="71" t="n">
        <v>356989</v>
      </c>
      <c r="C12" s="71" t="n">
        <v>192622</v>
      </c>
      <c r="D12" s="71" t="n">
        <v>113133</v>
      </c>
      <c r="E12" s="71" t="n">
        <v>17606</v>
      </c>
      <c r="F12" s="71" t="n">
        <v>32925</v>
      </c>
      <c r="G12" s="71" t="n">
        <v>703</v>
      </c>
    </row>
    <row r="13" customFormat="false" ht="11.1" hidden="false" customHeight="true" outlineLevel="0" collapsed="false">
      <c r="A13" s="149" t="s">
        <v>282</v>
      </c>
      <c r="B13" s="71" t="n">
        <v>310183</v>
      </c>
      <c r="C13" s="71" t="n">
        <v>140808</v>
      </c>
      <c r="D13" s="71" t="n">
        <v>113602</v>
      </c>
      <c r="E13" s="71" t="n">
        <v>20472</v>
      </c>
      <c r="F13" s="71" t="n">
        <v>34222</v>
      </c>
      <c r="G13" s="71" t="n">
        <v>1079</v>
      </c>
    </row>
    <row r="14" customFormat="false" ht="11.1" hidden="false" customHeight="true" outlineLevel="0" collapsed="false">
      <c r="A14" s="149" t="s">
        <v>96</v>
      </c>
      <c r="B14" s="71" t="n">
        <v>215686</v>
      </c>
      <c r="C14" s="71" t="n">
        <v>86559</v>
      </c>
      <c r="D14" s="71" t="n">
        <v>90267</v>
      </c>
      <c r="E14" s="71" t="n">
        <v>16732</v>
      </c>
      <c r="F14" s="71" t="n">
        <v>21966</v>
      </c>
      <c r="G14" s="71" t="n">
        <v>162</v>
      </c>
    </row>
    <row r="15" customFormat="false" ht="11.1" hidden="false" customHeight="true" outlineLevel="0" collapsed="false">
      <c r="A15" s="149" t="s">
        <v>283</v>
      </c>
      <c r="B15" s="71" t="n">
        <v>287090</v>
      </c>
      <c r="C15" s="71" t="n">
        <v>116860</v>
      </c>
      <c r="D15" s="71" t="n">
        <v>121731</v>
      </c>
      <c r="E15" s="71" t="n">
        <v>20869</v>
      </c>
      <c r="F15" s="71" t="n">
        <v>27150</v>
      </c>
      <c r="G15" s="71" t="n">
        <v>480</v>
      </c>
    </row>
    <row r="16" customFormat="false" ht="11.1" hidden="false" customHeight="true" outlineLevel="0" collapsed="false">
      <c r="A16" s="149" t="s">
        <v>284</v>
      </c>
      <c r="B16" s="71" t="n">
        <v>326085</v>
      </c>
      <c r="C16" s="71" t="n">
        <v>145237</v>
      </c>
      <c r="D16" s="71" t="n">
        <v>125893</v>
      </c>
      <c r="E16" s="71" t="n">
        <v>21593</v>
      </c>
      <c r="F16" s="71" t="n">
        <v>32254</v>
      </c>
      <c r="G16" s="71" t="n">
        <v>1108</v>
      </c>
    </row>
    <row r="17" customFormat="false" ht="11.1" hidden="false" customHeight="true" outlineLevel="0" collapsed="false">
      <c r="A17" s="149" t="s">
        <v>99</v>
      </c>
      <c r="B17" s="71" t="n">
        <v>303993</v>
      </c>
      <c r="C17" s="71" t="n">
        <v>137756</v>
      </c>
      <c r="D17" s="71" t="n">
        <v>117136</v>
      </c>
      <c r="E17" s="71" t="n">
        <v>19256</v>
      </c>
      <c r="F17" s="71" t="n">
        <v>29410</v>
      </c>
      <c r="G17" s="71" t="n">
        <v>435</v>
      </c>
    </row>
    <row r="18" customFormat="false" ht="11.1" hidden="false" customHeight="true" outlineLevel="0" collapsed="false">
      <c r="A18" s="149" t="s">
        <v>285</v>
      </c>
      <c r="B18" s="71" t="n">
        <v>235976</v>
      </c>
      <c r="C18" s="71" t="n">
        <v>97994</v>
      </c>
      <c r="D18" s="71" t="n">
        <v>96835</v>
      </c>
      <c r="E18" s="71" t="n">
        <v>16748</v>
      </c>
      <c r="F18" s="71" t="n">
        <v>24130</v>
      </c>
      <c r="G18" s="71" t="n">
        <v>269</v>
      </c>
    </row>
    <row r="19" customFormat="false" ht="11.1" hidden="false" customHeight="true" outlineLevel="0" collapsed="false">
      <c r="A19" s="149" t="s">
        <v>286</v>
      </c>
      <c r="B19" s="71" t="n">
        <v>245709</v>
      </c>
      <c r="C19" s="71" t="n">
        <v>106001</v>
      </c>
      <c r="D19" s="71" t="n">
        <v>100792</v>
      </c>
      <c r="E19" s="71" t="n">
        <v>12812</v>
      </c>
      <c r="F19" s="71" t="n">
        <v>25959</v>
      </c>
      <c r="G19" s="71" t="n">
        <v>145</v>
      </c>
    </row>
    <row r="20" customFormat="false" ht="11.1" hidden="false" customHeight="true" outlineLevel="0" collapsed="false">
      <c r="A20" s="149" t="s">
        <v>266</v>
      </c>
      <c r="B20" s="71" t="n">
        <v>251291</v>
      </c>
      <c r="C20" s="71" t="n">
        <v>113357</v>
      </c>
      <c r="D20" s="71" t="n">
        <v>95758</v>
      </c>
      <c r="E20" s="71" t="n">
        <v>15499</v>
      </c>
      <c r="F20" s="71" t="n">
        <v>26420</v>
      </c>
      <c r="G20" s="71" t="n">
        <v>257</v>
      </c>
    </row>
    <row r="21" customFormat="false" ht="11.1" hidden="false" customHeight="true" outlineLevel="0" collapsed="false">
      <c r="A21" s="149" t="s">
        <v>267</v>
      </c>
      <c r="B21" s="71" t="n">
        <v>241969</v>
      </c>
      <c r="C21" s="71" t="n">
        <v>94275</v>
      </c>
      <c r="D21" s="71" t="n">
        <v>104536</v>
      </c>
      <c r="E21" s="71" t="n">
        <v>18719</v>
      </c>
      <c r="F21" s="71" t="n">
        <v>24221</v>
      </c>
      <c r="G21" s="71" t="n">
        <v>218</v>
      </c>
    </row>
    <row r="22" customFormat="false" ht="14.1" hidden="false" customHeight="true" outlineLevel="0" collapsed="false">
      <c r="A22" s="135" t="s">
        <v>268</v>
      </c>
      <c r="B22" s="121" t="n">
        <v>3360549</v>
      </c>
      <c r="C22" s="121" t="n">
        <v>1562796</v>
      </c>
      <c r="D22" s="121" t="n">
        <v>1256158</v>
      </c>
      <c r="E22" s="121" t="n">
        <v>205306</v>
      </c>
      <c r="F22" s="121" t="n">
        <v>329703</v>
      </c>
      <c r="G22" s="121" t="n">
        <v>6586</v>
      </c>
    </row>
    <row r="23" customFormat="false" ht="17.1" hidden="false" customHeight="true" outlineLevel="0" collapsed="false">
      <c r="A23" s="149"/>
      <c r="B23" s="150" t="s">
        <v>287</v>
      </c>
      <c r="C23" s="150"/>
      <c r="D23" s="150"/>
      <c r="E23" s="150"/>
      <c r="F23" s="150"/>
      <c r="G23" s="150"/>
      <c r="I23" s="140"/>
    </row>
    <row r="24" customFormat="false" ht="14.1" hidden="false" customHeight="true" outlineLevel="0" collapsed="false">
      <c r="A24" s="149"/>
      <c r="B24" s="151" t="s">
        <v>114</v>
      </c>
      <c r="C24" s="151"/>
      <c r="D24" s="151"/>
      <c r="E24" s="151"/>
      <c r="F24" s="151"/>
      <c r="G24" s="151"/>
      <c r="H24" s="140"/>
      <c r="I24" s="140"/>
    </row>
    <row r="25" customFormat="false" ht="14.1" hidden="false" customHeight="true" outlineLevel="0" collapsed="false">
      <c r="A25" s="149" t="s">
        <v>288</v>
      </c>
      <c r="B25" s="152" t="n">
        <v>250542</v>
      </c>
      <c r="C25" s="152" t="n">
        <v>250524</v>
      </c>
      <c r="D25" s="152" t="n">
        <v>15</v>
      </c>
      <c r="E25" s="152" t="n">
        <v>1</v>
      </c>
      <c r="F25" s="152" t="n">
        <v>1</v>
      </c>
      <c r="G25" s="152" t="n">
        <v>1</v>
      </c>
      <c r="H25" s="140"/>
    </row>
    <row r="26" customFormat="false" ht="11.1" hidden="false" customHeight="true" outlineLevel="0" collapsed="false">
      <c r="A26" s="149" t="s">
        <v>289</v>
      </c>
      <c r="B26" s="152" t="n">
        <v>143705</v>
      </c>
      <c r="C26" s="152" t="n">
        <v>140286</v>
      </c>
      <c r="D26" s="152" t="n">
        <v>3242</v>
      </c>
      <c r="E26" s="152" t="n">
        <v>2</v>
      </c>
      <c r="F26" s="152" t="n">
        <v>75</v>
      </c>
      <c r="G26" s="152" t="n">
        <v>100</v>
      </c>
      <c r="H26" s="140"/>
    </row>
    <row r="27" customFormat="false" ht="11.1" hidden="false" customHeight="true" outlineLevel="0" collapsed="false">
      <c r="A27" s="149" t="s">
        <v>290</v>
      </c>
      <c r="B27" s="152" t="n">
        <v>131396</v>
      </c>
      <c r="C27" s="152" t="n">
        <v>113427</v>
      </c>
      <c r="D27" s="152" t="n">
        <v>16337</v>
      </c>
      <c r="E27" s="152" t="n">
        <v>18</v>
      </c>
      <c r="F27" s="152" t="n">
        <v>1192</v>
      </c>
      <c r="G27" s="152" t="n">
        <v>422</v>
      </c>
      <c r="H27" s="140"/>
    </row>
    <row r="28" customFormat="false" ht="11.1" hidden="false" customHeight="true" outlineLevel="0" collapsed="false">
      <c r="A28" s="149" t="s">
        <v>291</v>
      </c>
      <c r="B28" s="152" t="n">
        <v>122393</v>
      </c>
      <c r="C28" s="152" t="n">
        <v>84788</v>
      </c>
      <c r="D28" s="152" t="n">
        <v>33233</v>
      </c>
      <c r="E28" s="152" t="n">
        <v>64</v>
      </c>
      <c r="F28" s="152" t="n">
        <v>3699</v>
      </c>
      <c r="G28" s="152" t="n">
        <v>609</v>
      </c>
      <c r="H28" s="140"/>
    </row>
    <row r="29" customFormat="false" ht="11.1" hidden="false" customHeight="true" outlineLevel="0" collapsed="false">
      <c r="A29" s="149" t="s">
        <v>292</v>
      </c>
      <c r="B29" s="152" t="n">
        <v>130774</v>
      </c>
      <c r="C29" s="152" t="n">
        <v>69533</v>
      </c>
      <c r="D29" s="152" t="n">
        <v>50993</v>
      </c>
      <c r="E29" s="152" t="n">
        <v>175</v>
      </c>
      <c r="F29" s="152" t="n">
        <v>9328</v>
      </c>
      <c r="G29" s="152" t="n">
        <v>745</v>
      </c>
      <c r="H29" s="140"/>
    </row>
    <row r="30" customFormat="false" ht="11.1" hidden="false" customHeight="true" outlineLevel="0" collapsed="false">
      <c r="A30" s="149" t="s">
        <v>293</v>
      </c>
      <c r="B30" s="152" t="n">
        <v>154685</v>
      </c>
      <c r="C30" s="152" t="n">
        <v>64331</v>
      </c>
      <c r="D30" s="152" t="n">
        <v>70211</v>
      </c>
      <c r="E30" s="152" t="n">
        <v>380</v>
      </c>
      <c r="F30" s="152" t="n">
        <v>18906</v>
      </c>
      <c r="G30" s="152" t="n">
        <v>857</v>
      </c>
      <c r="H30" s="140"/>
    </row>
    <row r="31" customFormat="false" ht="11.1" hidden="false" customHeight="true" outlineLevel="0" collapsed="false">
      <c r="A31" s="149" t="s">
        <v>294</v>
      </c>
      <c r="B31" s="152" t="n">
        <v>142890</v>
      </c>
      <c r="C31" s="152" t="n">
        <v>43601</v>
      </c>
      <c r="D31" s="152" t="n">
        <v>73552</v>
      </c>
      <c r="E31" s="152" t="n">
        <v>773</v>
      </c>
      <c r="F31" s="152" t="n">
        <v>24302</v>
      </c>
      <c r="G31" s="152" t="n">
        <v>662</v>
      </c>
      <c r="H31" s="140"/>
    </row>
    <row r="32" customFormat="false" ht="11.1" hidden="false" customHeight="true" outlineLevel="0" collapsed="false">
      <c r="A32" s="149" t="s">
        <v>295</v>
      </c>
      <c r="B32" s="152" t="n">
        <v>113209</v>
      </c>
      <c r="C32" s="152" t="n">
        <v>25391</v>
      </c>
      <c r="D32" s="152" t="n">
        <v>65539</v>
      </c>
      <c r="E32" s="152" t="n">
        <v>1176</v>
      </c>
      <c r="F32" s="152" t="n">
        <v>20706</v>
      </c>
      <c r="G32" s="152" t="n">
        <v>397</v>
      </c>
      <c r="H32" s="140"/>
    </row>
    <row r="33" customFormat="false" ht="11.1" hidden="false" customHeight="true" outlineLevel="0" collapsed="false">
      <c r="A33" s="149" t="s">
        <v>296</v>
      </c>
      <c r="B33" s="152" t="n">
        <v>105194</v>
      </c>
      <c r="C33" s="152" t="n">
        <v>17077</v>
      </c>
      <c r="D33" s="152" t="n">
        <v>67124</v>
      </c>
      <c r="E33" s="152" t="n">
        <v>2008</v>
      </c>
      <c r="F33" s="152" t="n">
        <v>18668</v>
      </c>
      <c r="G33" s="152" t="n">
        <v>317</v>
      </c>
      <c r="H33" s="140"/>
    </row>
    <row r="34" customFormat="false" ht="11.1" hidden="false" customHeight="true" outlineLevel="0" collapsed="false">
      <c r="A34" s="149" t="s">
        <v>297</v>
      </c>
      <c r="B34" s="152" t="n">
        <v>88847</v>
      </c>
      <c r="C34" s="152" t="n">
        <v>9976</v>
      </c>
      <c r="D34" s="152" t="n">
        <v>61638</v>
      </c>
      <c r="E34" s="152" t="n">
        <v>2804</v>
      </c>
      <c r="F34" s="152" t="n">
        <v>14141</v>
      </c>
      <c r="G34" s="152" t="n">
        <v>288</v>
      </c>
      <c r="H34" s="140"/>
    </row>
    <row r="35" customFormat="false" ht="11.1" hidden="false" customHeight="true" outlineLevel="0" collapsed="false">
      <c r="A35" s="149" t="s">
        <v>298</v>
      </c>
      <c r="B35" s="152" t="n">
        <v>259451</v>
      </c>
      <c r="C35" s="152" t="n">
        <v>15616</v>
      </c>
      <c r="D35" s="152" t="n">
        <v>189976</v>
      </c>
      <c r="E35" s="152" t="n">
        <v>27548</v>
      </c>
      <c r="F35" s="152" t="n">
        <v>25873</v>
      </c>
      <c r="G35" s="152" t="n">
        <v>438</v>
      </c>
      <c r="H35" s="140"/>
    </row>
    <row r="36" s="155" customFormat="true" ht="14.1" hidden="false" customHeight="true" outlineLevel="0" collapsed="false">
      <c r="A36" s="135" t="s">
        <v>299</v>
      </c>
      <c r="B36" s="153" t="n">
        <v>1643086</v>
      </c>
      <c r="C36" s="153" t="n">
        <v>834550</v>
      </c>
      <c r="D36" s="153" t="n">
        <v>631860</v>
      </c>
      <c r="E36" s="153" t="n">
        <v>34949</v>
      </c>
      <c r="F36" s="153" t="n">
        <v>136891</v>
      </c>
      <c r="G36" s="153" t="n">
        <v>4836</v>
      </c>
      <c r="H36" s="154"/>
    </row>
    <row r="37" customFormat="false" ht="14.1" hidden="false" customHeight="true" outlineLevel="0" collapsed="false">
      <c r="A37" s="149"/>
      <c r="B37" s="151" t="s">
        <v>115</v>
      </c>
      <c r="C37" s="151"/>
      <c r="D37" s="151"/>
      <c r="E37" s="151"/>
      <c r="F37" s="151"/>
      <c r="G37" s="151"/>
      <c r="H37" s="140"/>
    </row>
    <row r="38" customFormat="false" ht="14.1" hidden="false" customHeight="true" outlineLevel="0" collapsed="false">
      <c r="A38" s="149" t="s">
        <v>288</v>
      </c>
      <c r="B38" s="152" t="n">
        <v>237455</v>
      </c>
      <c r="C38" s="152" t="n">
        <v>237427</v>
      </c>
      <c r="D38" s="152" t="n">
        <v>24</v>
      </c>
      <c r="E38" s="152" t="n">
        <v>0</v>
      </c>
      <c r="F38" s="152" t="n">
        <v>3</v>
      </c>
      <c r="G38" s="152" t="n">
        <v>1</v>
      </c>
      <c r="H38" s="140"/>
    </row>
    <row r="39" customFormat="false" ht="11.1" hidden="false" customHeight="true" outlineLevel="0" collapsed="false">
      <c r="A39" s="149" t="s">
        <v>289</v>
      </c>
      <c r="B39" s="152" t="n">
        <v>148964</v>
      </c>
      <c r="C39" s="152" t="n">
        <v>139467</v>
      </c>
      <c r="D39" s="152" t="n">
        <v>9141</v>
      </c>
      <c r="E39" s="152" t="n">
        <v>18</v>
      </c>
      <c r="F39" s="152" t="n">
        <v>311</v>
      </c>
      <c r="G39" s="152" t="n">
        <v>27</v>
      </c>
      <c r="H39" s="140"/>
    </row>
    <row r="40" customFormat="false" ht="11.1" hidden="false" customHeight="true" outlineLevel="0" collapsed="false">
      <c r="A40" s="149" t="s">
        <v>290</v>
      </c>
      <c r="B40" s="152" t="n">
        <v>134662</v>
      </c>
      <c r="C40" s="152" t="n">
        <v>104201</v>
      </c>
      <c r="D40" s="152" t="n">
        <v>27702</v>
      </c>
      <c r="E40" s="152" t="n">
        <v>71</v>
      </c>
      <c r="F40" s="152" t="n">
        <v>2533</v>
      </c>
      <c r="G40" s="152" t="n">
        <v>155</v>
      </c>
      <c r="H40" s="140"/>
    </row>
    <row r="41" customFormat="false" ht="11.1" hidden="false" customHeight="true" outlineLevel="0" collapsed="false">
      <c r="A41" s="149" t="s">
        <v>291</v>
      </c>
      <c r="B41" s="152" t="n">
        <v>116677</v>
      </c>
      <c r="C41" s="152" t="n">
        <v>66388</v>
      </c>
      <c r="D41" s="152" t="n">
        <v>43080</v>
      </c>
      <c r="E41" s="152" t="n">
        <v>264</v>
      </c>
      <c r="F41" s="152" t="n">
        <v>6702</v>
      </c>
      <c r="G41" s="152" t="n">
        <v>243</v>
      </c>
      <c r="H41" s="140"/>
    </row>
    <row r="42" customFormat="false" ht="11.1" hidden="false" customHeight="true" outlineLevel="0" collapsed="false">
      <c r="A42" s="149" t="s">
        <v>292</v>
      </c>
      <c r="B42" s="152" t="n">
        <v>120561</v>
      </c>
      <c r="C42" s="152" t="n">
        <v>49252</v>
      </c>
      <c r="D42" s="152" t="n">
        <v>56726</v>
      </c>
      <c r="E42" s="152" t="n">
        <v>654</v>
      </c>
      <c r="F42" s="152" t="n">
        <v>13665</v>
      </c>
      <c r="G42" s="152" t="n">
        <v>264</v>
      </c>
      <c r="H42" s="140"/>
    </row>
    <row r="43" customFormat="false" ht="11.1" hidden="false" customHeight="true" outlineLevel="0" collapsed="false">
      <c r="A43" s="149" t="s">
        <v>293</v>
      </c>
      <c r="B43" s="152" t="n">
        <v>143019</v>
      </c>
      <c r="C43" s="152" t="n">
        <v>43095</v>
      </c>
      <c r="D43" s="152" t="n">
        <v>73271</v>
      </c>
      <c r="E43" s="152" t="n">
        <v>1643</v>
      </c>
      <c r="F43" s="152" t="n">
        <v>24665</v>
      </c>
      <c r="G43" s="152" t="n">
        <v>345</v>
      </c>
      <c r="H43" s="140"/>
    </row>
    <row r="44" customFormat="false" ht="11.1" hidden="false" customHeight="true" outlineLevel="0" collapsed="false">
      <c r="A44" s="149" t="s">
        <v>294</v>
      </c>
      <c r="B44" s="152" t="n">
        <v>132391</v>
      </c>
      <c r="C44" s="152" t="n">
        <v>27536</v>
      </c>
      <c r="D44" s="152" t="n">
        <v>73335</v>
      </c>
      <c r="E44" s="152" t="n">
        <v>3029</v>
      </c>
      <c r="F44" s="152" t="n">
        <v>28234</v>
      </c>
      <c r="G44" s="152" t="n">
        <v>257</v>
      </c>
    </row>
    <row r="45" customFormat="false" ht="11.1" hidden="false" customHeight="true" outlineLevel="0" collapsed="false">
      <c r="A45" s="149" t="s">
        <v>295</v>
      </c>
      <c r="B45" s="152" t="n">
        <v>110939</v>
      </c>
      <c r="C45" s="152" t="n">
        <v>16345</v>
      </c>
      <c r="D45" s="152" t="n">
        <v>66083</v>
      </c>
      <c r="E45" s="152" t="n">
        <v>4830</v>
      </c>
      <c r="F45" s="152" t="n">
        <v>23545</v>
      </c>
      <c r="G45" s="152" t="n">
        <v>136</v>
      </c>
    </row>
    <row r="46" customFormat="false" ht="11.1" hidden="false" customHeight="true" outlineLevel="0" collapsed="false">
      <c r="A46" s="149" t="s">
        <v>296</v>
      </c>
      <c r="B46" s="152" t="n">
        <v>111794</v>
      </c>
      <c r="C46" s="152" t="n">
        <v>11664</v>
      </c>
      <c r="D46" s="152" t="n">
        <v>68925</v>
      </c>
      <c r="E46" s="152" t="n">
        <v>8146</v>
      </c>
      <c r="F46" s="152" t="n">
        <v>22955</v>
      </c>
      <c r="G46" s="152" t="n">
        <v>104</v>
      </c>
    </row>
    <row r="47" customFormat="false" ht="11.1" hidden="false" customHeight="true" outlineLevel="0" collapsed="false">
      <c r="A47" s="149" t="s">
        <v>297</v>
      </c>
      <c r="B47" s="152" t="n">
        <v>92226</v>
      </c>
      <c r="C47" s="152" t="n">
        <v>6620</v>
      </c>
      <c r="D47" s="152" t="n">
        <v>56526</v>
      </c>
      <c r="E47" s="152" t="n">
        <v>11041</v>
      </c>
      <c r="F47" s="152" t="n">
        <v>17945</v>
      </c>
      <c r="G47" s="152" t="n">
        <v>94</v>
      </c>
    </row>
    <row r="48" customFormat="false" ht="11.1" hidden="false" customHeight="true" outlineLevel="0" collapsed="false">
      <c r="A48" s="149" t="s">
        <v>298</v>
      </c>
      <c r="B48" s="152" t="n">
        <v>368775</v>
      </c>
      <c r="C48" s="152" t="n">
        <v>26251</v>
      </c>
      <c r="D48" s="152" t="n">
        <v>149485</v>
      </c>
      <c r="E48" s="152" t="n">
        <v>140661</v>
      </c>
      <c r="F48" s="152" t="n">
        <v>52254</v>
      </c>
      <c r="G48" s="152" t="n">
        <v>124</v>
      </c>
    </row>
    <row r="49" customFormat="false" ht="14.1" hidden="false" customHeight="true" outlineLevel="0" collapsed="false">
      <c r="A49" s="119" t="s">
        <v>299</v>
      </c>
      <c r="B49" s="153" t="n">
        <v>1717463</v>
      </c>
      <c r="C49" s="153" t="n">
        <v>728246</v>
      </c>
      <c r="D49" s="153" t="n">
        <v>624298</v>
      </c>
      <c r="E49" s="153" t="n">
        <v>170357</v>
      </c>
      <c r="F49" s="153" t="n">
        <v>192812</v>
      </c>
      <c r="G49" s="153" t="n">
        <v>1750</v>
      </c>
    </row>
    <row r="50" customFormat="false" ht="14.1" hidden="false" customHeight="true" outlineLevel="0" collapsed="false">
      <c r="A50" s="149"/>
      <c r="B50" s="151" t="s">
        <v>110</v>
      </c>
      <c r="C50" s="151"/>
      <c r="D50" s="151"/>
      <c r="E50" s="151"/>
      <c r="F50" s="151"/>
      <c r="G50" s="151"/>
      <c r="I50" s="140"/>
    </row>
    <row r="51" customFormat="false" ht="14.1" hidden="false" customHeight="true" outlineLevel="0" collapsed="false">
      <c r="A51" s="149" t="s">
        <v>288</v>
      </c>
      <c r="B51" s="152" t="n">
        <v>487997</v>
      </c>
      <c r="C51" s="152" t="n">
        <v>487951</v>
      </c>
      <c r="D51" s="152" t="n">
        <v>39</v>
      </c>
      <c r="E51" s="152" t="n">
        <v>1</v>
      </c>
      <c r="F51" s="152" t="n">
        <v>4</v>
      </c>
      <c r="G51" s="152" t="n">
        <v>2</v>
      </c>
    </row>
    <row r="52" customFormat="false" ht="11.1" hidden="false" customHeight="true" outlineLevel="0" collapsed="false">
      <c r="A52" s="149" t="s">
        <v>289</v>
      </c>
      <c r="B52" s="152" t="n">
        <v>292669</v>
      </c>
      <c r="C52" s="152" t="n">
        <v>279753</v>
      </c>
      <c r="D52" s="152" t="n">
        <v>12383</v>
      </c>
      <c r="E52" s="152" t="n">
        <v>20</v>
      </c>
      <c r="F52" s="152" t="n">
        <v>386</v>
      </c>
      <c r="G52" s="152" t="n">
        <v>127</v>
      </c>
    </row>
    <row r="53" customFormat="false" ht="11.1" hidden="false" customHeight="true" outlineLevel="0" collapsed="false">
      <c r="A53" s="149" t="s">
        <v>290</v>
      </c>
      <c r="B53" s="152" t="n">
        <v>266058</v>
      </c>
      <c r="C53" s="152" t="n">
        <v>217628</v>
      </c>
      <c r="D53" s="152" t="n">
        <v>44039</v>
      </c>
      <c r="E53" s="152" t="n">
        <v>89</v>
      </c>
      <c r="F53" s="152" t="n">
        <v>3725</v>
      </c>
      <c r="G53" s="152" t="n">
        <v>577</v>
      </c>
    </row>
    <row r="54" customFormat="false" ht="11.1" hidden="false" customHeight="true" outlineLevel="0" collapsed="false">
      <c r="A54" s="149" t="s">
        <v>291</v>
      </c>
      <c r="B54" s="152" t="n">
        <v>239070</v>
      </c>
      <c r="C54" s="152" t="n">
        <v>151176</v>
      </c>
      <c r="D54" s="152" t="n">
        <v>76313</v>
      </c>
      <c r="E54" s="152" t="n">
        <v>328</v>
      </c>
      <c r="F54" s="152" t="n">
        <v>10401</v>
      </c>
      <c r="G54" s="152" t="n">
        <v>852</v>
      </c>
    </row>
    <row r="55" customFormat="false" ht="11.1" hidden="false" customHeight="true" outlineLevel="0" collapsed="false">
      <c r="A55" s="149" t="s">
        <v>292</v>
      </c>
      <c r="B55" s="152" t="n">
        <v>251335</v>
      </c>
      <c r="C55" s="152" t="n">
        <v>118785</v>
      </c>
      <c r="D55" s="152" t="n">
        <v>107719</v>
      </c>
      <c r="E55" s="152" t="n">
        <v>829</v>
      </c>
      <c r="F55" s="152" t="n">
        <v>22993</v>
      </c>
      <c r="G55" s="152" t="n">
        <v>1009</v>
      </c>
    </row>
    <row r="56" customFormat="false" ht="11.1" hidden="false" customHeight="true" outlineLevel="0" collapsed="false">
      <c r="A56" s="149" t="s">
        <v>293</v>
      </c>
      <c r="B56" s="152" t="n">
        <v>297704</v>
      </c>
      <c r="C56" s="152" t="n">
        <v>107426</v>
      </c>
      <c r="D56" s="152" t="n">
        <v>143482</v>
      </c>
      <c r="E56" s="152" t="n">
        <v>2023</v>
      </c>
      <c r="F56" s="152" t="n">
        <v>43571</v>
      </c>
      <c r="G56" s="152" t="n">
        <v>1202</v>
      </c>
    </row>
    <row r="57" customFormat="false" ht="11.1" hidden="false" customHeight="true" outlineLevel="0" collapsed="false">
      <c r="A57" s="149" t="s">
        <v>294</v>
      </c>
      <c r="B57" s="152" t="n">
        <v>275281</v>
      </c>
      <c r="C57" s="152" t="n">
        <v>71137</v>
      </c>
      <c r="D57" s="152" t="n">
        <v>146887</v>
      </c>
      <c r="E57" s="152" t="n">
        <v>3802</v>
      </c>
      <c r="F57" s="152" t="n">
        <v>52536</v>
      </c>
      <c r="G57" s="152" t="n">
        <v>919</v>
      </c>
    </row>
    <row r="58" customFormat="false" ht="11.1" hidden="false" customHeight="true" outlineLevel="0" collapsed="false">
      <c r="A58" s="149" t="s">
        <v>295</v>
      </c>
      <c r="B58" s="152" t="n">
        <v>224148</v>
      </c>
      <c r="C58" s="152" t="n">
        <v>41736</v>
      </c>
      <c r="D58" s="152" t="n">
        <v>131622</v>
      </c>
      <c r="E58" s="152" t="n">
        <v>6006</v>
      </c>
      <c r="F58" s="152" t="n">
        <v>44251</v>
      </c>
      <c r="G58" s="152" t="n">
        <v>533</v>
      </c>
      <c r="H58" s="140"/>
    </row>
    <row r="59" customFormat="false" ht="11.1" hidden="false" customHeight="true" outlineLevel="0" collapsed="false">
      <c r="A59" s="149" t="s">
        <v>296</v>
      </c>
      <c r="B59" s="152" t="n">
        <v>216988</v>
      </c>
      <c r="C59" s="152" t="n">
        <v>28741</v>
      </c>
      <c r="D59" s="152" t="n">
        <v>136049</v>
      </c>
      <c r="E59" s="152" t="n">
        <v>10154</v>
      </c>
      <c r="F59" s="152" t="n">
        <v>41623</v>
      </c>
      <c r="G59" s="152" t="n">
        <v>421</v>
      </c>
      <c r="H59" s="140"/>
    </row>
    <row r="60" customFormat="false" ht="11.1" hidden="false" customHeight="true" outlineLevel="0" collapsed="false">
      <c r="A60" s="149" t="s">
        <v>297</v>
      </c>
      <c r="B60" s="152" t="n">
        <v>181073</v>
      </c>
      <c r="C60" s="152" t="n">
        <v>16596</v>
      </c>
      <c r="D60" s="152" t="n">
        <v>118164</v>
      </c>
      <c r="E60" s="152" t="n">
        <v>13845</v>
      </c>
      <c r="F60" s="152" t="n">
        <v>32086</v>
      </c>
      <c r="G60" s="152" t="n">
        <v>382</v>
      </c>
      <c r="H60" s="140"/>
    </row>
    <row r="61" customFormat="false" ht="11.1" hidden="false" customHeight="true" outlineLevel="0" collapsed="false">
      <c r="A61" s="149" t="s">
        <v>298</v>
      </c>
      <c r="B61" s="152" t="n">
        <v>628226</v>
      </c>
      <c r="C61" s="152" t="n">
        <v>41867</v>
      </c>
      <c r="D61" s="152" t="n">
        <v>339461</v>
      </c>
      <c r="E61" s="152" t="n">
        <v>168209</v>
      </c>
      <c r="F61" s="152" t="n">
        <v>78127</v>
      </c>
      <c r="G61" s="152" t="n">
        <v>562</v>
      </c>
      <c r="H61" s="140"/>
    </row>
    <row r="62" customFormat="false" ht="14.1" hidden="false" customHeight="true" outlineLevel="0" collapsed="false">
      <c r="A62" s="135" t="s">
        <v>110</v>
      </c>
      <c r="B62" s="153" t="n">
        <v>3360549</v>
      </c>
      <c r="C62" s="153" t="n">
        <v>1562796</v>
      </c>
      <c r="D62" s="153" t="n">
        <v>1256158</v>
      </c>
      <c r="E62" s="153" t="n">
        <v>205306</v>
      </c>
      <c r="F62" s="153" t="n">
        <v>329703</v>
      </c>
      <c r="G62" s="153" t="n">
        <v>6586</v>
      </c>
      <c r="H62" s="140"/>
    </row>
    <row r="63" customFormat="false" ht="11.1" hidden="false" customHeight="true" outlineLevel="0" collapsed="false"/>
    <row r="64" s="23" customFormat="true" ht="11.45" hidden="false" customHeight="true" outlineLevel="0" collapsed="false">
      <c r="A64" s="156" t="s">
        <v>300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8"/>
      <c r="N64" s="158"/>
    </row>
    <row r="65" customFormat="false" ht="11.1" hidden="false" customHeight="true" outlineLevel="0" collapsed="false">
      <c r="A65" s="159" t="s">
        <v>301</v>
      </c>
      <c r="B65" s="160"/>
      <c r="C65" s="160"/>
      <c r="D65" s="160"/>
      <c r="E65" s="160"/>
      <c r="F65" s="160"/>
      <c r="G65" s="160"/>
      <c r="H65" s="160"/>
    </row>
    <row r="66" customFormat="false" ht="11.1" hidden="false" customHeight="true" outlineLevel="0" collapsed="false">
      <c r="A66" s="159" t="s">
        <v>302</v>
      </c>
    </row>
  </sheetData>
  <mergeCells count="13">
    <mergeCell ref="A4:A7"/>
    <mergeCell ref="B4:B7"/>
    <mergeCell ref="C4:G4"/>
    <mergeCell ref="C5:C7"/>
    <mergeCell ref="D5:D7"/>
    <mergeCell ref="E5:E7"/>
    <mergeCell ref="F5:F7"/>
    <mergeCell ref="G5:G7"/>
    <mergeCell ref="B9:G9"/>
    <mergeCell ref="B23:G23"/>
    <mergeCell ref="B24:G24"/>
    <mergeCell ref="B37:G37"/>
    <mergeCell ref="B50:G50"/>
  </mergeCells>
  <hyperlinks>
    <hyperlink ref="A1" location="Inhaltsverzeichnis!E29" display="6  Melderechtlich registrierte Einwohner am Ort der Hauptwohnung in Berlin am 30. Juni 2008"/>
    <hyperlink ref="A2" location="Inhaltsverzeichnis!E29" display="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A1" s="57" t="n">
        <v>3</v>
      </c>
      <c r="B1" s="57" t="s">
        <v>303</v>
      </c>
      <c r="C1" s="57"/>
      <c r="D1" s="57"/>
      <c r="E1" s="57"/>
      <c r="F1" s="54"/>
      <c r="G1" s="114"/>
      <c r="H1" s="114"/>
    </row>
    <row r="2" customFormat="false" ht="12.75" hidden="false" customHeight="true" outlineLevel="0" collapsed="false"/>
    <row r="24" customFormat="false" ht="12.75" hidden="false" customHeight="false" outlineLevel="0" collapsed="false">
      <c r="F24" s="161"/>
    </row>
    <row r="29" customFormat="false" ht="12.75" hidden="false" customHeight="false" outlineLevel="0" collapsed="false">
      <c r="J29" s="162"/>
    </row>
    <row r="31" customFormat="false" ht="12.75" hidden="false" customHeight="true" outlineLevel="0" collapsed="false">
      <c r="A31" s="57" t="n">
        <v>4</v>
      </c>
      <c r="B31" s="57" t="s">
        <v>304</v>
      </c>
      <c r="C31" s="57"/>
      <c r="D31" s="57"/>
      <c r="E31" s="57"/>
      <c r="F31" s="114"/>
      <c r="G31" s="114"/>
      <c r="H31" s="114"/>
    </row>
  </sheetData>
  <hyperlinks>
    <hyperlink ref="A1" location="Inhaltsverzeichnis!A15" display="#Inhaltsverzeichnis.A15"/>
    <hyperlink ref="B1" location="Inhaltsverzeichnis!A15" display="Bezirke und Statistische Gebiete von Berlin (zu Tabelle 8)"/>
    <hyperlink ref="A31" location="Inhaltsverzeichnis!A18" display="#Inhaltsverzeichnis.A18"/>
    <hyperlink ref="B31" location="Inhaltsverzeichnis!A18" display="Bezirke und Bezirksregionen von Berlin (zu Tabelle 9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1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4" customFormat="true" ht="12" hidden="false" customHeight="true" outlineLevel="0" collapsed="false">
      <c r="A1" s="163" t="s">
        <v>3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s="164" customFormat="true" ht="12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6" hidden="false" customHeight="true" outlineLevel="0" collapsed="false">
      <c r="A3" s="165"/>
      <c r="B3" s="166"/>
      <c r="C3" s="167"/>
      <c r="D3" s="167"/>
      <c r="E3" s="167"/>
      <c r="F3" s="167"/>
      <c r="G3" s="167"/>
      <c r="H3" s="167"/>
      <c r="I3" s="167"/>
      <c r="J3" s="167"/>
      <c r="K3" s="168"/>
      <c r="L3" s="168"/>
      <c r="M3" s="169"/>
    </row>
    <row r="4" customFormat="false" ht="14.1" hidden="false" customHeight="true" outlineLevel="0" collapsed="false">
      <c r="A4" s="170" t="s">
        <v>307</v>
      </c>
      <c r="B4" s="170"/>
      <c r="C4" s="171" t="s">
        <v>249</v>
      </c>
      <c r="D4" s="171" t="s">
        <v>118</v>
      </c>
      <c r="E4" s="171"/>
      <c r="F4" s="171"/>
      <c r="G4" s="171"/>
      <c r="H4" s="171"/>
      <c r="I4" s="171"/>
      <c r="J4" s="171"/>
      <c r="K4" s="171"/>
      <c r="L4" s="172" t="s">
        <v>308</v>
      </c>
      <c r="M4" s="172"/>
    </row>
    <row r="5" customFormat="false" ht="27.95" hidden="false" customHeight="true" outlineLevel="0" collapsed="false">
      <c r="A5" s="170"/>
      <c r="B5" s="170"/>
      <c r="C5" s="171"/>
      <c r="D5" s="173" t="s">
        <v>119</v>
      </c>
      <c r="E5" s="173" t="s">
        <v>120</v>
      </c>
      <c r="F5" s="173" t="s">
        <v>251</v>
      </c>
      <c r="G5" s="173" t="s">
        <v>309</v>
      </c>
      <c r="H5" s="173" t="s">
        <v>310</v>
      </c>
      <c r="I5" s="173" t="s">
        <v>311</v>
      </c>
      <c r="J5" s="173" t="s">
        <v>312</v>
      </c>
      <c r="K5" s="173" t="s">
        <v>259</v>
      </c>
      <c r="L5" s="174" t="s">
        <v>115</v>
      </c>
      <c r="M5" s="174" t="s">
        <v>313</v>
      </c>
    </row>
    <row r="6" customFormat="false" ht="6" hidden="false" customHeight="true" outlineLevel="0" collapsed="false">
      <c r="A6" s="175"/>
      <c r="B6" s="176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</row>
    <row r="7" customFormat="false" ht="11.1" hidden="false" customHeight="true" outlineLevel="0" collapsed="false">
      <c r="A7" s="175"/>
      <c r="B7" s="176"/>
      <c r="C7" s="178" t="s">
        <v>314</v>
      </c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customFormat="false" ht="11.1" hidden="false" customHeight="true" outlineLevel="0" collapsed="false">
      <c r="A8" s="179" t="n">
        <v>1</v>
      </c>
      <c r="B8" s="113" t="s">
        <v>92</v>
      </c>
      <c r="C8" s="180" t="n">
        <v>79170</v>
      </c>
      <c r="D8" s="180" t="n">
        <v>4154</v>
      </c>
      <c r="E8" s="180" t="n">
        <v>3612</v>
      </c>
      <c r="F8" s="180" t="n">
        <v>1140</v>
      </c>
      <c r="G8" s="180" t="n">
        <v>9508</v>
      </c>
      <c r="H8" s="180" t="n">
        <v>31049</v>
      </c>
      <c r="I8" s="180" t="n">
        <v>10420</v>
      </c>
      <c r="J8" s="180" t="n">
        <v>6784</v>
      </c>
      <c r="K8" s="180" t="n">
        <v>12503</v>
      </c>
      <c r="L8" s="180" t="n">
        <v>39199</v>
      </c>
      <c r="M8" s="180" t="n">
        <v>14138</v>
      </c>
    </row>
    <row r="9" customFormat="false" ht="11.1" hidden="false" customHeight="true" outlineLevel="0" collapsed="false">
      <c r="A9" s="179" t="n">
        <v>2</v>
      </c>
      <c r="B9" s="113" t="s">
        <v>315</v>
      </c>
      <c r="C9" s="180" t="n">
        <v>69544</v>
      </c>
      <c r="D9" s="180" t="n">
        <v>3995</v>
      </c>
      <c r="E9" s="180" t="n">
        <v>5047</v>
      </c>
      <c r="F9" s="180" t="n">
        <v>1699</v>
      </c>
      <c r="G9" s="180" t="n">
        <v>10061</v>
      </c>
      <c r="H9" s="180" t="n">
        <v>22060</v>
      </c>
      <c r="I9" s="180" t="n">
        <v>10279</v>
      </c>
      <c r="J9" s="180" t="n">
        <v>7506</v>
      </c>
      <c r="K9" s="180" t="n">
        <v>8897</v>
      </c>
      <c r="L9" s="180" t="n">
        <v>33604</v>
      </c>
      <c r="M9" s="180" t="n">
        <v>19407</v>
      </c>
    </row>
    <row r="10" customFormat="false" ht="11.1" hidden="false" customHeight="true" outlineLevel="0" collapsed="false">
      <c r="A10" s="179" t="n">
        <v>3</v>
      </c>
      <c r="B10" s="113" t="s">
        <v>316</v>
      </c>
      <c r="C10" s="180" t="n">
        <v>5828</v>
      </c>
      <c r="D10" s="180" t="n">
        <v>177</v>
      </c>
      <c r="E10" s="180" t="n">
        <v>272</v>
      </c>
      <c r="F10" s="180" t="n">
        <v>91</v>
      </c>
      <c r="G10" s="180" t="n">
        <v>912</v>
      </c>
      <c r="H10" s="180" t="n">
        <v>1663</v>
      </c>
      <c r="I10" s="180" t="n">
        <v>766</v>
      </c>
      <c r="J10" s="180" t="n">
        <v>745</v>
      </c>
      <c r="K10" s="180" t="n">
        <v>1202</v>
      </c>
      <c r="L10" s="180" t="n">
        <v>2867</v>
      </c>
      <c r="M10" s="180" t="n">
        <v>1703</v>
      </c>
    </row>
    <row r="11" customFormat="false" ht="11.1" hidden="false" customHeight="true" outlineLevel="0" collapsed="false">
      <c r="A11" s="179" t="n">
        <v>4</v>
      </c>
      <c r="B11" s="113" t="s">
        <v>317</v>
      </c>
      <c r="C11" s="180" t="n">
        <v>12782</v>
      </c>
      <c r="D11" s="180" t="n">
        <v>564</v>
      </c>
      <c r="E11" s="180" t="n">
        <v>789</v>
      </c>
      <c r="F11" s="180" t="n">
        <v>291</v>
      </c>
      <c r="G11" s="180" t="n">
        <v>1926</v>
      </c>
      <c r="H11" s="180" t="n">
        <v>3872</v>
      </c>
      <c r="I11" s="180" t="n">
        <v>1986</v>
      </c>
      <c r="J11" s="180" t="n">
        <v>1606</v>
      </c>
      <c r="K11" s="180" t="n">
        <v>1748</v>
      </c>
      <c r="L11" s="180" t="n">
        <v>5948</v>
      </c>
      <c r="M11" s="180" t="n">
        <v>4414</v>
      </c>
    </row>
    <row r="12" customFormat="false" ht="11.1" hidden="false" customHeight="true" outlineLevel="0" collapsed="false">
      <c r="A12" s="179" t="n">
        <v>5</v>
      </c>
      <c r="B12" s="113" t="s">
        <v>318</v>
      </c>
      <c r="C12" s="180" t="n">
        <v>75459</v>
      </c>
      <c r="D12" s="180" t="n">
        <v>4399</v>
      </c>
      <c r="E12" s="180" t="n">
        <v>5509</v>
      </c>
      <c r="F12" s="180" t="n">
        <v>2035</v>
      </c>
      <c r="G12" s="180" t="n">
        <v>10982</v>
      </c>
      <c r="H12" s="180" t="n">
        <v>23240</v>
      </c>
      <c r="I12" s="180" t="n">
        <v>10729</v>
      </c>
      <c r="J12" s="180" t="n">
        <v>7776</v>
      </c>
      <c r="K12" s="180" t="n">
        <v>10789</v>
      </c>
      <c r="L12" s="180" t="n">
        <v>36256</v>
      </c>
      <c r="M12" s="180" t="n">
        <v>24146</v>
      </c>
    </row>
    <row r="13" customFormat="false" ht="11.1" hidden="false" customHeight="true" outlineLevel="0" collapsed="false">
      <c r="A13" s="179" t="n">
        <v>6</v>
      </c>
      <c r="B13" s="113" t="s">
        <v>319</v>
      </c>
      <c r="C13" s="180" t="n">
        <v>81092</v>
      </c>
      <c r="D13" s="180" t="n">
        <v>5905</v>
      </c>
      <c r="E13" s="180" t="n">
        <v>7696</v>
      </c>
      <c r="F13" s="180" t="n">
        <v>2753</v>
      </c>
      <c r="G13" s="180" t="n">
        <v>11566</v>
      </c>
      <c r="H13" s="180" t="n">
        <v>23960</v>
      </c>
      <c r="I13" s="180" t="n">
        <v>10379</v>
      </c>
      <c r="J13" s="180" t="n">
        <v>7561</v>
      </c>
      <c r="K13" s="180" t="n">
        <v>11272</v>
      </c>
      <c r="L13" s="180" t="n">
        <v>39556</v>
      </c>
      <c r="M13" s="180" t="n">
        <v>28915</v>
      </c>
    </row>
    <row r="14" customFormat="false" ht="11.1" hidden="false" customHeight="true" outlineLevel="0" collapsed="false">
      <c r="B14" s="115" t="s">
        <v>299</v>
      </c>
      <c r="C14" s="180" t="n">
        <v>323875</v>
      </c>
      <c r="D14" s="180" t="n">
        <v>19194</v>
      </c>
      <c r="E14" s="180" t="n">
        <v>22925</v>
      </c>
      <c r="F14" s="180" t="n">
        <v>8009</v>
      </c>
      <c r="G14" s="180" t="n">
        <v>44955</v>
      </c>
      <c r="H14" s="180" t="n">
        <v>105844</v>
      </c>
      <c r="I14" s="180" t="n">
        <v>44559</v>
      </c>
      <c r="J14" s="180" t="n">
        <v>31978</v>
      </c>
      <c r="K14" s="180" t="n">
        <v>46411</v>
      </c>
      <c r="L14" s="180" t="n">
        <v>157430</v>
      </c>
      <c r="M14" s="180" t="n">
        <v>92723</v>
      </c>
    </row>
    <row r="15" customFormat="false" ht="11.1" hidden="false" customHeight="true" outlineLevel="0" collapsed="false">
      <c r="A15" s="175"/>
      <c r="B15" s="176"/>
      <c r="C15" s="178" t="s">
        <v>320</v>
      </c>
      <c r="D15" s="178"/>
      <c r="E15" s="178"/>
      <c r="F15" s="178"/>
      <c r="G15" s="178"/>
      <c r="H15" s="178"/>
      <c r="I15" s="178"/>
      <c r="J15" s="178"/>
      <c r="K15" s="178"/>
      <c r="L15" s="178"/>
      <c r="M15" s="178"/>
    </row>
    <row r="16" customFormat="false" ht="11.1" hidden="false" customHeight="true" outlineLevel="0" collapsed="false">
      <c r="A16" s="179" t="n">
        <v>1</v>
      </c>
      <c r="B16" s="113" t="s">
        <v>321</v>
      </c>
      <c r="C16" s="180" t="n">
        <v>113754</v>
      </c>
      <c r="D16" s="180" t="n">
        <v>6029</v>
      </c>
      <c r="E16" s="180" t="n">
        <v>4959</v>
      </c>
      <c r="F16" s="180" t="n">
        <v>1485</v>
      </c>
      <c r="G16" s="180" t="n">
        <v>21063</v>
      </c>
      <c r="H16" s="180" t="n">
        <v>48713</v>
      </c>
      <c r="I16" s="180" t="n">
        <v>11518</v>
      </c>
      <c r="J16" s="180" t="n">
        <v>6591</v>
      </c>
      <c r="K16" s="180" t="n">
        <v>13396</v>
      </c>
      <c r="L16" s="180" t="n">
        <v>55922</v>
      </c>
      <c r="M16" s="180" t="n">
        <v>14450</v>
      </c>
    </row>
    <row r="17" customFormat="false" ht="11.1" hidden="false" customHeight="true" outlineLevel="0" collapsed="false">
      <c r="A17" s="179" t="n">
        <v>2</v>
      </c>
      <c r="B17" s="113" t="s">
        <v>322</v>
      </c>
      <c r="C17" s="180" t="n">
        <v>147952</v>
      </c>
      <c r="D17" s="180" t="n">
        <v>9415</v>
      </c>
      <c r="E17" s="180" t="n">
        <v>12492</v>
      </c>
      <c r="F17" s="180" t="n">
        <v>4011</v>
      </c>
      <c r="G17" s="180" t="n">
        <v>18826</v>
      </c>
      <c r="H17" s="180" t="n">
        <v>54102</v>
      </c>
      <c r="I17" s="180" t="n">
        <v>21902</v>
      </c>
      <c r="J17" s="180" t="n">
        <v>13199</v>
      </c>
      <c r="K17" s="180" t="n">
        <v>14005</v>
      </c>
      <c r="L17" s="180" t="n">
        <v>72115</v>
      </c>
      <c r="M17" s="180" t="n">
        <v>45664</v>
      </c>
    </row>
    <row r="18" customFormat="false" ht="11.1" hidden="false" customHeight="true" outlineLevel="0" collapsed="false">
      <c r="B18" s="115" t="s">
        <v>299</v>
      </c>
      <c r="C18" s="180" t="n">
        <v>261706</v>
      </c>
      <c r="D18" s="180" t="n">
        <v>15444</v>
      </c>
      <c r="E18" s="180" t="n">
        <v>17451</v>
      </c>
      <c r="F18" s="180" t="n">
        <v>5496</v>
      </c>
      <c r="G18" s="180" t="n">
        <v>39889</v>
      </c>
      <c r="H18" s="180" t="n">
        <v>102815</v>
      </c>
      <c r="I18" s="180" t="n">
        <v>33420</v>
      </c>
      <c r="J18" s="180" t="n">
        <v>19790</v>
      </c>
      <c r="K18" s="180" t="n">
        <v>27401</v>
      </c>
      <c r="L18" s="180" t="n">
        <v>128037</v>
      </c>
      <c r="M18" s="180" t="n">
        <v>60114</v>
      </c>
    </row>
    <row r="19" customFormat="false" ht="11.1" hidden="false" customHeight="true" outlineLevel="0" collapsed="false">
      <c r="A19" s="175"/>
      <c r="B19" s="176"/>
      <c r="C19" s="178" t="s">
        <v>323</v>
      </c>
      <c r="D19" s="178"/>
      <c r="E19" s="178"/>
      <c r="F19" s="178"/>
      <c r="G19" s="178"/>
      <c r="H19" s="178"/>
      <c r="I19" s="178"/>
      <c r="J19" s="178"/>
      <c r="K19" s="178"/>
      <c r="L19" s="178"/>
      <c r="M19" s="178"/>
    </row>
    <row r="20" customFormat="false" ht="11.1" hidden="false" customHeight="true" outlineLevel="0" collapsed="false">
      <c r="A20" s="179" t="n">
        <v>1</v>
      </c>
      <c r="B20" s="113" t="s">
        <v>324</v>
      </c>
      <c r="C20" s="180" t="n">
        <v>146174</v>
      </c>
      <c r="D20" s="180" t="n">
        <v>9409</v>
      </c>
      <c r="E20" s="180" t="n">
        <v>7004</v>
      </c>
      <c r="F20" s="180" t="n">
        <v>1778</v>
      </c>
      <c r="G20" s="180" t="n">
        <v>18300</v>
      </c>
      <c r="H20" s="180" t="n">
        <v>68741</v>
      </c>
      <c r="I20" s="180" t="n">
        <v>15648</v>
      </c>
      <c r="J20" s="180" t="n">
        <v>9227</v>
      </c>
      <c r="K20" s="180" t="n">
        <v>16067</v>
      </c>
      <c r="L20" s="180" t="n">
        <v>72559</v>
      </c>
      <c r="M20" s="180" t="n">
        <v>18894</v>
      </c>
    </row>
    <row r="21" customFormat="false" ht="11.1" hidden="false" customHeight="true" outlineLevel="0" collapsed="false">
      <c r="A21" s="179" t="n">
        <v>2</v>
      </c>
      <c r="B21" s="113" t="s">
        <v>325</v>
      </c>
      <c r="C21" s="180" t="n">
        <v>45485</v>
      </c>
      <c r="D21" s="180" t="n">
        <v>2417</v>
      </c>
      <c r="E21" s="180" t="n">
        <v>2649</v>
      </c>
      <c r="F21" s="180" t="n">
        <v>954</v>
      </c>
      <c r="G21" s="180" t="n">
        <v>6052</v>
      </c>
      <c r="H21" s="180" t="n">
        <v>14409</v>
      </c>
      <c r="I21" s="180" t="n">
        <v>6167</v>
      </c>
      <c r="J21" s="180" t="n">
        <v>3939</v>
      </c>
      <c r="K21" s="180" t="n">
        <v>8898</v>
      </c>
      <c r="L21" s="180" t="n">
        <v>23317</v>
      </c>
      <c r="M21" s="180" t="n">
        <v>2169</v>
      </c>
    </row>
    <row r="22" customFormat="false" ht="11.1" hidden="false" customHeight="true" outlineLevel="0" collapsed="false">
      <c r="A22" s="179" t="n">
        <v>3</v>
      </c>
      <c r="B22" s="113" t="s">
        <v>326</v>
      </c>
      <c r="C22" s="180" t="n">
        <v>6550</v>
      </c>
      <c r="D22" s="180" t="n">
        <v>243</v>
      </c>
      <c r="E22" s="180" t="n">
        <v>477</v>
      </c>
      <c r="F22" s="180" t="n">
        <v>195</v>
      </c>
      <c r="G22" s="180" t="n">
        <v>647</v>
      </c>
      <c r="H22" s="180" t="n">
        <v>1507</v>
      </c>
      <c r="I22" s="180" t="n">
        <v>1265</v>
      </c>
      <c r="J22" s="180" t="n">
        <v>891</v>
      </c>
      <c r="K22" s="180" t="n">
        <v>1325</v>
      </c>
      <c r="L22" s="180" t="n">
        <v>3316</v>
      </c>
      <c r="M22" s="180" t="n">
        <v>79</v>
      </c>
    </row>
    <row r="23" customFormat="false" ht="11.1" hidden="false" customHeight="true" outlineLevel="0" collapsed="false">
      <c r="A23" s="179" t="n">
        <v>4</v>
      </c>
      <c r="B23" s="113" t="s">
        <v>327</v>
      </c>
      <c r="C23" s="180" t="n">
        <v>6580</v>
      </c>
      <c r="D23" s="180" t="n">
        <v>271</v>
      </c>
      <c r="E23" s="180" t="n">
        <v>481</v>
      </c>
      <c r="F23" s="180" t="n">
        <v>168</v>
      </c>
      <c r="G23" s="180" t="n">
        <v>779</v>
      </c>
      <c r="H23" s="180" t="n">
        <v>1655</v>
      </c>
      <c r="I23" s="180" t="n">
        <v>1228</v>
      </c>
      <c r="J23" s="180" t="n">
        <v>838</v>
      </c>
      <c r="K23" s="180" t="n">
        <v>1160</v>
      </c>
      <c r="L23" s="180" t="n">
        <v>3332</v>
      </c>
      <c r="M23" s="180" t="n">
        <v>154</v>
      </c>
    </row>
    <row r="24" customFormat="false" ht="11.1" hidden="false" customHeight="true" outlineLevel="0" collapsed="false">
      <c r="A24" s="179" t="n">
        <v>5</v>
      </c>
      <c r="B24" s="113" t="s">
        <v>328</v>
      </c>
      <c r="C24" s="180" t="n">
        <v>18258</v>
      </c>
      <c r="D24" s="180" t="n">
        <v>1033</v>
      </c>
      <c r="E24" s="180" t="n">
        <v>1617</v>
      </c>
      <c r="F24" s="180" t="n">
        <v>507</v>
      </c>
      <c r="G24" s="180" t="n">
        <v>2218</v>
      </c>
      <c r="H24" s="180" t="n">
        <v>4879</v>
      </c>
      <c r="I24" s="180" t="n">
        <v>2965</v>
      </c>
      <c r="J24" s="180" t="n">
        <v>1921</v>
      </c>
      <c r="K24" s="180" t="n">
        <v>3118</v>
      </c>
      <c r="L24" s="180" t="n">
        <v>9439</v>
      </c>
      <c r="M24" s="180" t="n">
        <v>399</v>
      </c>
    </row>
    <row r="25" customFormat="false" ht="11.1" hidden="false" customHeight="true" outlineLevel="0" collapsed="false">
      <c r="A25" s="179" t="n">
        <v>6</v>
      </c>
      <c r="B25" s="113" t="s">
        <v>329</v>
      </c>
      <c r="C25" s="180" t="n">
        <v>1166</v>
      </c>
      <c r="D25" s="180" t="n">
        <v>24</v>
      </c>
      <c r="E25" s="180" t="n">
        <v>62</v>
      </c>
      <c r="F25" s="180" t="n">
        <v>12</v>
      </c>
      <c r="G25" s="180" t="n">
        <v>109</v>
      </c>
      <c r="H25" s="180" t="n">
        <v>230</v>
      </c>
      <c r="I25" s="180" t="n">
        <v>217</v>
      </c>
      <c r="J25" s="180" t="n">
        <v>170</v>
      </c>
      <c r="K25" s="180" t="n">
        <v>342</v>
      </c>
      <c r="L25" s="180" t="n">
        <v>600</v>
      </c>
      <c r="M25" s="180" t="n">
        <v>12</v>
      </c>
    </row>
    <row r="26" customFormat="false" ht="11.1" hidden="false" customHeight="true" outlineLevel="0" collapsed="false">
      <c r="A26" s="179" t="n">
        <v>7</v>
      </c>
      <c r="B26" s="113" t="s">
        <v>94</v>
      </c>
      <c r="C26" s="180" t="n">
        <v>55854</v>
      </c>
      <c r="D26" s="180" t="n">
        <v>3442</v>
      </c>
      <c r="E26" s="180" t="n">
        <v>3409</v>
      </c>
      <c r="F26" s="180" t="n">
        <v>954</v>
      </c>
      <c r="G26" s="180" t="n">
        <v>6524</v>
      </c>
      <c r="H26" s="180" t="n">
        <v>18866</v>
      </c>
      <c r="I26" s="180" t="n">
        <v>7177</v>
      </c>
      <c r="J26" s="180" t="n">
        <v>4924</v>
      </c>
      <c r="K26" s="180" t="n">
        <v>10558</v>
      </c>
      <c r="L26" s="180" t="n">
        <v>29417</v>
      </c>
      <c r="M26" s="180" t="n">
        <v>2784</v>
      </c>
    </row>
    <row r="27" customFormat="false" ht="11.1" hidden="false" customHeight="true" outlineLevel="0" collapsed="false">
      <c r="A27" s="179" t="n">
        <v>8</v>
      </c>
      <c r="B27" s="113" t="s">
        <v>330</v>
      </c>
      <c r="C27" s="180" t="n">
        <v>1917</v>
      </c>
      <c r="D27" s="180" t="n">
        <v>67</v>
      </c>
      <c r="E27" s="180" t="n">
        <v>121</v>
      </c>
      <c r="F27" s="180" t="n">
        <v>49</v>
      </c>
      <c r="G27" s="180" t="n">
        <v>149</v>
      </c>
      <c r="H27" s="180" t="n">
        <v>424</v>
      </c>
      <c r="I27" s="180" t="n">
        <v>354</v>
      </c>
      <c r="J27" s="180" t="n">
        <v>281</v>
      </c>
      <c r="K27" s="180" t="n">
        <v>472</v>
      </c>
      <c r="L27" s="180" t="n">
        <v>945</v>
      </c>
      <c r="M27" s="180" t="n">
        <v>13</v>
      </c>
    </row>
    <row r="28" customFormat="false" ht="11.1" hidden="false" customHeight="true" outlineLevel="0" collapsed="false">
      <c r="A28" s="179" t="n">
        <v>9</v>
      </c>
      <c r="B28" s="113" t="s">
        <v>331</v>
      </c>
      <c r="C28" s="180" t="n">
        <v>13188</v>
      </c>
      <c r="D28" s="180" t="n">
        <v>702</v>
      </c>
      <c r="E28" s="180" t="n">
        <v>862</v>
      </c>
      <c r="F28" s="180" t="n">
        <v>287</v>
      </c>
      <c r="G28" s="180" t="n">
        <v>1694</v>
      </c>
      <c r="H28" s="180" t="n">
        <v>2969</v>
      </c>
      <c r="I28" s="180" t="n">
        <v>1917</v>
      </c>
      <c r="J28" s="180" t="n">
        <v>1697</v>
      </c>
      <c r="K28" s="180" t="n">
        <v>3060</v>
      </c>
      <c r="L28" s="180" t="n">
        <v>6852</v>
      </c>
      <c r="M28" s="180" t="n">
        <v>460</v>
      </c>
    </row>
    <row r="29" customFormat="false" ht="11.1" hidden="false" customHeight="true" outlineLevel="0" collapsed="false">
      <c r="A29" s="179" t="n">
        <v>10</v>
      </c>
      <c r="B29" s="113" t="s">
        <v>332</v>
      </c>
      <c r="C29" s="180" t="n">
        <v>18766</v>
      </c>
      <c r="D29" s="180" t="n">
        <v>1091</v>
      </c>
      <c r="E29" s="180" t="n">
        <v>1807</v>
      </c>
      <c r="F29" s="180" t="n">
        <v>553</v>
      </c>
      <c r="G29" s="180" t="n">
        <v>1908</v>
      </c>
      <c r="H29" s="180" t="n">
        <v>5349</v>
      </c>
      <c r="I29" s="180" t="n">
        <v>3209</v>
      </c>
      <c r="J29" s="180" t="n">
        <v>1929</v>
      </c>
      <c r="K29" s="180" t="n">
        <v>2920</v>
      </c>
      <c r="L29" s="180" t="n">
        <v>9505</v>
      </c>
      <c r="M29" s="180" t="n">
        <v>523</v>
      </c>
    </row>
    <row r="30" customFormat="false" ht="11.1" hidden="false" customHeight="true" outlineLevel="0" collapsed="false">
      <c r="A30" s="179" t="n">
        <v>11</v>
      </c>
      <c r="B30" s="113" t="s">
        <v>333</v>
      </c>
      <c r="C30" s="180" t="n">
        <v>26903</v>
      </c>
      <c r="D30" s="180" t="n">
        <v>1751</v>
      </c>
      <c r="E30" s="180" t="n">
        <v>2052</v>
      </c>
      <c r="F30" s="180" t="n">
        <v>577</v>
      </c>
      <c r="G30" s="180" t="n">
        <v>2587</v>
      </c>
      <c r="H30" s="180" t="n">
        <v>7963</v>
      </c>
      <c r="I30" s="180" t="n">
        <v>3873</v>
      </c>
      <c r="J30" s="180" t="n">
        <v>2502</v>
      </c>
      <c r="K30" s="180" t="n">
        <v>5598</v>
      </c>
      <c r="L30" s="180" t="n">
        <v>13969</v>
      </c>
      <c r="M30" s="180" t="n">
        <v>1123</v>
      </c>
    </row>
    <row r="31" customFormat="false" ht="11.1" hidden="false" customHeight="true" outlineLevel="0" collapsed="false">
      <c r="A31" s="179" t="n">
        <v>12</v>
      </c>
      <c r="B31" s="113" t="s">
        <v>334</v>
      </c>
      <c r="C31" s="180" t="n">
        <v>8933</v>
      </c>
      <c r="D31" s="180" t="n">
        <v>436</v>
      </c>
      <c r="E31" s="180" t="n">
        <v>912</v>
      </c>
      <c r="F31" s="180" t="n">
        <v>289</v>
      </c>
      <c r="G31" s="180" t="n">
        <v>794</v>
      </c>
      <c r="H31" s="180" t="n">
        <v>2346</v>
      </c>
      <c r="I31" s="180" t="n">
        <v>1622</v>
      </c>
      <c r="J31" s="180" t="n">
        <v>1071</v>
      </c>
      <c r="K31" s="180" t="n">
        <v>1463</v>
      </c>
      <c r="L31" s="180" t="n">
        <v>4487</v>
      </c>
      <c r="M31" s="180" t="n">
        <v>289</v>
      </c>
    </row>
    <row r="32" customFormat="false" ht="11.1" hidden="false" customHeight="true" outlineLevel="0" collapsed="false">
      <c r="A32" s="179" t="n">
        <v>13</v>
      </c>
      <c r="B32" s="113" t="s">
        <v>335</v>
      </c>
      <c r="C32" s="180" t="n">
        <v>7216</v>
      </c>
      <c r="D32" s="180" t="n">
        <v>385</v>
      </c>
      <c r="E32" s="180" t="n">
        <v>500</v>
      </c>
      <c r="F32" s="180" t="n">
        <v>144</v>
      </c>
      <c r="G32" s="180" t="n">
        <v>642</v>
      </c>
      <c r="H32" s="180" t="n">
        <v>2081</v>
      </c>
      <c r="I32" s="180" t="n">
        <v>1011</v>
      </c>
      <c r="J32" s="180" t="n">
        <v>842</v>
      </c>
      <c r="K32" s="180" t="n">
        <v>1611</v>
      </c>
      <c r="L32" s="180" t="n">
        <v>3769</v>
      </c>
      <c r="M32" s="180" t="n">
        <v>295</v>
      </c>
    </row>
    <row r="33" customFormat="false" ht="11.1" hidden="false" customHeight="true" outlineLevel="0" collapsed="false">
      <c r="B33" s="115" t="s">
        <v>299</v>
      </c>
      <c r="C33" s="180" t="n">
        <v>356990</v>
      </c>
      <c r="D33" s="180" t="n">
        <v>21271</v>
      </c>
      <c r="E33" s="180" t="n">
        <v>21953</v>
      </c>
      <c r="F33" s="180" t="n">
        <v>6467</v>
      </c>
      <c r="G33" s="180" t="n">
        <v>42403</v>
      </c>
      <c r="H33" s="180" t="n">
        <v>131419</v>
      </c>
      <c r="I33" s="180" t="n">
        <v>46653</v>
      </c>
      <c r="J33" s="180" t="n">
        <v>30232</v>
      </c>
      <c r="K33" s="180" t="n">
        <v>56592</v>
      </c>
      <c r="L33" s="180" t="n">
        <v>181507</v>
      </c>
      <c r="M33" s="180" t="n">
        <v>27194</v>
      </c>
    </row>
    <row r="34" customFormat="false" ht="11.1" hidden="false" customHeight="true" outlineLevel="0" collapsed="false">
      <c r="A34" s="175"/>
      <c r="B34" s="176"/>
      <c r="C34" s="178" t="s">
        <v>336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78"/>
    </row>
    <row r="35" customFormat="false" ht="11.1" hidden="false" customHeight="true" outlineLevel="0" collapsed="false">
      <c r="A35" s="179" t="n">
        <v>1</v>
      </c>
      <c r="B35" s="113" t="s">
        <v>337</v>
      </c>
      <c r="C35" s="180" t="n">
        <v>118423</v>
      </c>
      <c r="D35" s="180" t="n">
        <v>5447</v>
      </c>
      <c r="E35" s="180" t="n">
        <v>6985</v>
      </c>
      <c r="F35" s="180" t="n">
        <v>2472</v>
      </c>
      <c r="G35" s="180" t="n">
        <v>12440</v>
      </c>
      <c r="H35" s="180" t="n">
        <v>35633</v>
      </c>
      <c r="I35" s="180" t="n">
        <v>19475</v>
      </c>
      <c r="J35" s="180" t="n">
        <v>16889</v>
      </c>
      <c r="K35" s="180" t="n">
        <v>19082</v>
      </c>
      <c r="L35" s="180" t="n">
        <v>60532</v>
      </c>
      <c r="M35" s="180" t="n">
        <v>28470</v>
      </c>
    </row>
    <row r="36" customFormat="false" ht="11.1" hidden="false" customHeight="true" outlineLevel="0" collapsed="false">
      <c r="A36" s="179" t="n">
        <v>2</v>
      </c>
      <c r="B36" s="113" t="s">
        <v>338</v>
      </c>
      <c r="C36" s="180" t="n">
        <v>92815</v>
      </c>
      <c r="D36" s="180" t="n">
        <v>3836</v>
      </c>
      <c r="E36" s="180" t="n">
        <v>5581</v>
      </c>
      <c r="F36" s="180" t="n">
        <v>1847</v>
      </c>
      <c r="G36" s="180" t="n">
        <v>8220</v>
      </c>
      <c r="H36" s="180" t="n">
        <v>24708</v>
      </c>
      <c r="I36" s="180" t="n">
        <v>14862</v>
      </c>
      <c r="J36" s="180" t="n">
        <v>14151</v>
      </c>
      <c r="K36" s="180" t="n">
        <v>19610</v>
      </c>
      <c r="L36" s="180" t="n">
        <v>49208</v>
      </c>
      <c r="M36" s="180" t="n">
        <v>16144</v>
      </c>
    </row>
    <row r="37" customFormat="false" ht="11.1" hidden="false" customHeight="true" outlineLevel="0" collapsed="false">
      <c r="A37" s="179" t="n">
        <v>3</v>
      </c>
      <c r="B37" s="113" t="s">
        <v>339</v>
      </c>
      <c r="C37" s="180" t="n">
        <v>19750</v>
      </c>
      <c r="D37" s="180" t="n">
        <v>745</v>
      </c>
      <c r="E37" s="180" t="n">
        <v>1334</v>
      </c>
      <c r="F37" s="180" t="n">
        <v>475</v>
      </c>
      <c r="G37" s="180" t="n">
        <v>1411</v>
      </c>
      <c r="H37" s="180" t="n">
        <v>4412</v>
      </c>
      <c r="I37" s="180" t="n">
        <v>2854</v>
      </c>
      <c r="J37" s="180" t="n">
        <v>3137</v>
      </c>
      <c r="K37" s="180" t="n">
        <v>5382</v>
      </c>
      <c r="L37" s="180" t="n">
        <v>10930</v>
      </c>
      <c r="M37" s="180" t="n">
        <v>2371</v>
      </c>
    </row>
    <row r="38" customFormat="false" ht="11.1" hidden="false" customHeight="true" outlineLevel="0" collapsed="false">
      <c r="A38" s="179" t="n">
        <v>4</v>
      </c>
      <c r="B38" s="113" t="s">
        <v>340</v>
      </c>
      <c r="C38" s="180" t="n">
        <v>10014</v>
      </c>
      <c r="D38" s="180" t="n">
        <v>369</v>
      </c>
      <c r="E38" s="180" t="n">
        <v>619</v>
      </c>
      <c r="F38" s="180" t="n">
        <v>207</v>
      </c>
      <c r="G38" s="180" t="n">
        <v>672</v>
      </c>
      <c r="H38" s="180" t="n">
        <v>2022</v>
      </c>
      <c r="I38" s="180" t="n">
        <v>1423</v>
      </c>
      <c r="J38" s="180" t="n">
        <v>1681</v>
      </c>
      <c r="K38" s="180" t="n">
        <v>3021</v>
      </c>
      <c r="L38" s="180" t="n">
        <v>5373</v>
      </c>
      <c r="M38" s="180" t="n">
        <v>1719</v>
      </c>
    </row>
    <row r="39" customFormat="false" ht="11.1" hidden="false" customHeight="true" outlineLevel="0" collapsed="false">
      <c r="A39" s="179" t="n">
        <v>5</v>
      </c>
      <c r="B39" s="181" t="s">
        <v>341</v>
      </c>
      <c r="C39" s="180" t="n">
        <v>37883</v>
      </c>
      <c r="D39" s="180" t="n">
        <v>1476</v>
      </c>
      <c r="E39" s="180" t="n">
        <v>2446</v>
      </c>
      <c r="F39" s="180" t="n">
        <v>799</v>
      </c>
      <c r="G39" s="180" t="n">
        <v>3227</v>
      </c>
      <c r="H39" s="180" t="n">
        <v>8576</v>
      </c>
      <c r="I39" s="180" t="n">
        <v>5379</v>
      </c>
      <c r="J39" s="180" t="n">
        <v>5831</v>
      </c>
      <c r="K39" s="180" t="n">
        <v>10149</v>
      </c>
      <c r="L39" s="180" t="n">
        <v>20146</v>
      </c>
      <c r="M39" s="180" t="n">
        <v>5171</v>
      </c>
    </row>
    <row r="40" customFormat="false" ht="11.1" hidden="false" customHeight="true" outlineLevel="0" collapsed="false">
      <c r="A40" s="179" t="n">
        <v>6</v>
      </c>
      <c r="B40" s="181" t="s">
        <v>342</v>
      </c>
      <c r="C40" s="180" t="n">
        <v>17327</v>
      </c>
      <c r="D40" s="180" t="n">
        <v>798</v>
      </c>
      <c r="E40" s="180" t="n">
        <v>1094</v>
      </c>
      <c r="F40" s="180" t="n">
        <v>404</v>
      </c>
      <c r="G40" s="180" t="n">
        <v>1611</v>
      </c>
      <c r="H40" s="180" t="n">
        <v>4094</v>
      </c>
      <c r="I40" s="180" t="n">
        <v>2487</v>
      </c>
      <c r="J40" s="180" t="n">
        <v>2126</v>
      </c>
      <c r="K40" s="180" t="n">
        <v>4713</v>
      </c>
      <c r="L40" s="180" t="n">
        <v>9232</v>
      </c>
      <c r="M40" s="180" t="n">
        <v>2624</v>
      </c>
    </row>
    <row r="41" customFormat="false" ht="11.1" hidden="false" customHeight="true" outlineLevel="0" collapsed="false">
      <c r="A41" s="179" t="n">
        <v>7</v>
      </c>
      <c r="B41" s="181" t="s">
        <v>343</v>
      </c>
      <c r="C41" s="180" t="n">
        <v>13966</v>
      </c>
      <c r="D41" s="180" t="n">
        <v>545</v>
      </c>
      <c r="E41" s="180" t="n">
        <v>795</v>
      </c>
      <c r="F41" s="180" t="n">
        <v>252</v>
      </c>
      <c r="G41" s="180" t="n">
        <v>1316</v>
      </c>
      <c r="H41" s="180" t="n">
        <v>3798</v>
      </c>
      <c r="I41" s="180" t="n">
        <v>2404</v>
      </c>
      <c r="J41" s="180" t="n">
        <v>2124</v>
      </c>
      <c r="K41" s="180" t="n">
        <v>2732</v>
      </c>
      <c r="L41" s="180" t="n">
        <v>7382</v>
      </c>
      <c r="M41" s="180" t="n">
        <v>2531</v>
      </c>
    </row>
    <row r="42" customFormat="false" ht="11.1" hidden="false" customHeight="true" outlineLevel="0" collapsed="false">
      <c r="B42" s="115" t="s">
        <v>299</v>
      </c>
      <c r="C42" s="180" t="n">
        <v>310178</v>
      </c>
      <c r="D42" s="180" t="n">
        <v>13216</v>
      </c>
      <c r="E42" s="180" t="n">
        <v>18854</v>
      </c>
      <c r="F42" s="180" t="n">
        <v>6456</v>
      </c>
      <c r="G42" s="180" t="n">
        <v>28897</v>
      </c>
      <c r="H42" s="180" t="n">
        <v>83243</v>
      </c>
      <c r="I42" s="180" t="n">
        <v>48884</v>
      </c>
      <c r="J42" s="180" t="n">
        <v>45939</v>
      </c>
      <c r="K42" s="180" t="n">
        <v>64689</v>
      </c>
      <c r="L42" s="180" t="n">
        <v>162803</v>
      </c>
      <c r="M42" s="180" t="n">
        <v>59030</v>
      </c>
    </row>
    <row r="43" customFormat="false" ht="11.1" hidden="false" customHeight="true" outlineLevel="0" collapsed="false">
      <c r="A43" s="175"/>
      <c r="B43" s="176"/>
      <c r="C43" s="178" t="s">
        <v>344</v>
      </c>
      <c r="D43" s="178"/>
      <c r="E43" s="178"/>
      <c r="F43" s="178"/>
      <c r="G43" s="178"/>
      <c r="H43" s="178"/>
      <c r="I43" s="178"/>
      <c r="J43" s="178"/>
      <c r="K43" s="178"/>
      <c r="L43" s="178"/>
      <c r="M43" s="178"/>
    </row>
    <row r="44" customFormat="false" ht="11.1" hidden="false" customHeight="true" outlineLevel="0" collapsed="false">
      <c r="A44" s="179" t="n">
        <v>1</v>
      </c>
      <c r="B44" s="113" t="s">
        <v>96</v>
      </c>
      <c r="C44" s="180" t="n">
        <v>33433</v>
      </c>
      <c r="D44" s="180" t="n">
        <v>1631</v>
      </c>
      <c r="E44" s="180" t="n">
        <v>2403</v>
      </c>
      <c r="F44" s="180" t="n">
        <v>952</v>
      </c>
      <c r="G44" s="180" t="n">
        <v>4146</v>
      </c>
      <c r="H44" s="180" t="n">
        <v>8906</v>
      </c>
      <c r="I44" s="180" t="n">
        <v>5144</v>
      </c>
      <c r="J44" s="180" t="n">
        <v>4082</v>
      </c>
      <c r="K44" s="180" t="n">
        <v>6169</v>
      </c>
      <c r="L44" s="180" t="n">
        <v>16961</v>
      </c>
      <c r="M44" s="180" t="n">
        <v>4931</v>
      </c>
    </row>
    <row r="45" customFormat="false" ht="11.1" hidden="false" customHeight="true" outlineLevel="0" collapsed="false">
      <c r="A45" s="179" t="n">
        <v>2</v>
      </c>
      <c r="B45" s="113" t="s">
        <v>345</v>
      </c>
      <c r="C45" s="180" t="n">
        <v>13668</v>
      </c>
      <c r="D45" s="180" t="n">
        <v>773</v>
      </c>
      <c r="E45" s="180" t="n">
        <v>1128</v>
      </c>
      <c r="F45" s="180" t="n">
        <v>364</v>
      </c>
      <c r="G45" s="180" t="n">
        <v>1458</v>
      </c>
      <c r="H45" s="180" t="n">
        <v>3415</v>
      </c>
      <c r="I45" s="180" t="n">
        <v>1976</v>
      </c>
      <c r="J45" s="180" t="n">
        <v>1722</v>
      </c>
      <c r="K45" s="180" t="n">
        <v>2832</v>
      </c>
      <c r="L45" s="180" t="n">
        <v>7163</v>
      </c>
      <c r="M45" s="180" t="n">
        <v>1704</v>
      </c>
    </row>
    <row r="46" customFormat="false" ht="11.1" hidden="false" customHeight="true" outlineLevel="0" collapsed="false">
      <c r="A46" s="179" t="n">
        <v>3</v>
      </c>
      <c r="B46" s="113" t="s">
        <v>346</v>
      </c>
      <c r="C46" s="180" t="n">
        <v>11388</v>
      </c>
      <c r="D46" s="180" t="n">
        <v>598</v>
      </c>
      <c r="E46" s="180" t="n">
        <v>874</v>
      </c>
      <c r="F46" s="180" t="n">
        <v>313</v>
      </c>
      <c r="G46" s="180" t="n">
        <v>1271</v>
      </c>
      <c r="H46" s="180" t="n">
        <v>2963</v>
      </c>
      <c r="I46" s="180" t="n">
        <v>1597</v>
      </c>
      <c r="J46" s="180" t="n">
        <v>1398</v>
      </c>
      <c r="K46" s="180" t="n">
        <v>2374</v>
      </c>
      <c r="L46" s="180" t="n">
        <v>5812</v>
      </c>
      <c r="M46" s="180" t="n">
        <v>2170</v>
      </c>
    </row>
    <row r="47" customFormat="false" ht="11.1" hidden="false" customHeight="true" outlineLevel="0" collapsed="false">
      <c r="A47" s="179" t="n">
        <v>4</v>
      </c>
      <c r="B47" s="113" t="s">
        <v>347</v>
      </c>
      <c r="C47" s="180" t="n">
        <v>41470</v>
      </c>
      <c r="D47" s="180" t="n">
        <v>2162</v>
      </c>
      <c r="E47" s="180" t="n">
        <v>4207</v>
      </c>
      <c r="F47" s="180" t="n">
        <v>1548</v>
      </c>
      <c r="G47" s="180" t="n">
        <v>4016</v>
      </c>
      <c r="H47" s="180" t="n">
        <v>9307</v>
      </c>
      <c r="I47" s="180" t="n">
        <v>6109</v>
      </c>
      <c r="J47" s="180" t="n">
        <v>5363</v>
      </c>
      <c r="K47" s="180" t="n">
        <v>8758</v>
      </c>
      <c r="L47" s="180" t="n">
        <v>21637</v>
      </c>
      <c r="M47" s="180" t="n">
        <v>3127</v>
      </c>
    </row>
    <row r="48" customFormat="false" ht="11.1" hidden="false" customHeight="true" outlineLevel="0" collapsed="false">
      <c r="A48" s="179" t="n">
        <v>5</v>
      </c>
      <c r="B48" s="113" t="s">
        <v>348</v>
      </c>
      <c r="C48" s="180" t="n">
        <v>3908</v>
      </c>
      <c r="D48" s="180" t="n">
        <v>142</v>
      </c>
      <c r="E48" s="180" t="n">
        <v>351</v>
      </c>
      <c r="F48" s="180" t="n">
        <v>185</v>
      </c>
      <c r="G48" s="180" t="n">
        <v>330</v>
      </c>
      <c r="H48" s="180" t="n">
        <v>636</v>
      </c>
      <c r="I48" s="180" t="n">
        <v>644</v>
      </c>
      <c r="J48" s="180" t="n">
        <v>657</v>
      </c>
      <c r="K48" s="180" t="n">
        <v>963</v>
      </c>
      <c r="L48" s="180" t="n">
        <v>2006</v>
      </c>
      <c r="M48" s="180" t="n">
        <v>159</v>
      </c>
    </row>
    <row r="49" customFormat="false" ht="11.1" hidden="false" customHeight="true" outlineLevel="0" collapsed="false">
      <c r="A49" s="179" t="n">
        <v>6</v>
      </c>
      <c r="B49" s="113" t="s">
        <v>349</v>
      </c>
      <c r="C49" s="180" t="n">
        <v>13628</v>
      </c>
      <c r="D49" s="180" t="n">
        <v>620</v>
      </c>
      <c r="E49" s="180" t="n">
        <v>1375</v>
      </c>
      <c r="F49" s="180" t="n">
        <v>420</v>
      </c>
      <c r="G49" s="180" t="n">
        <v>1079</v>
      </c>
      <c r="H49" s="180" t="n">
        <v>2577</v>
      </c>
      <c r="I49" s="180" t="n">
        <v>2171</v>
      </c>
      <c r="J49" s="180" t="n">
        <v>2354</v>
      </c>
      <c r="K49" s="180" t="n">
        <v>3032</v>
      </c>
      <c r="L49" s="180" t="n">
        <v>6889</v>
      </c>
      <c r="M49" s="180" t="n">
        <v>420</v>
      </c>
    </row>
    <row r="50" customFormat="false" ht="11.1" hidden="false" customHeight="true" outlineLevel="0" collapsed="false">
      <c r="A50" s="179" t="n">
        <v>7</v>
      </c>
      <c r="B50" s="113" t="s">
        <v>350</v>
      </c>
      <c r="C50" s="180" t="n">
        <v>26337</v>
      </c>
      <c r="D50" s="180" t="n">
        <v>1313</v>
      </c>
      <c r="E50" s="180" t="n">
        <v>1998</v>
      </c>
      <c r="F50" s="180" t="n">
        <v>738</v>
      </c>
      <c r="G50" s="180" t="n">
        <v>2811</v>
      </c>
      <c r="H50" s="180" t="n">
        <v>5896</v>
      </c>
      <c r="I50" s="180" t="n">
        <v>3839</v>
      </c>
      <c r="J50" s="180" t="n">
        <v>3292</v>
      </c>
      <c r="K50" s="180" t="n">
        <v>6450</v>
      </c>
      <c r="L50" s="180" t="n">
        <v>13905</v>
      </c>
      <c r="M50" s="180" t="n">
        <v>2650</v>
      </c>
    </row>
    <row r="51" customFormat="false" ht="11.1" hidden="false" customHeight="true" outlineLevel="0" collapsed="false">
      <c r="A51" s="179" t="n">
        <v>8</v>
      </c>
      <c r="B51" s="113" t="s">
        <v>351</v>
      </c>
      <c r="C51" s="180" t="n">
        <v>34778</v>
      </c>
      <c r="D51" s="180" t="n">
        <v>1619</v>
      </c>
      <c r="E51" s="180" t="n">
        <v>2694</v>
      </c>
      <c r="F51" s="180" t="n">
        <v>1132</v>
      </c>
      <c r="G51" s="180" t="n">
        <v>3607</v>
      </c>
      <c r="H51" s="180" t="n">
        <v>7676</v>
      </c>
      <c r="I51" s="180" t="n">
        <v>5025</v>
      </c>
      <c r="J51" s="180" t="n">
        <v>4385</v>
      </c>
      <c r="K51" s="180" t="n">
        <v>8640</v>
      </c>
      <c r="L51" s="180" t="n">
        <v>18484</v>
      </c>
      <c r="M51" s="180" t="n">
        <v>3375</v>
      </c>
    </row>
    <row r="52" customFormat="false" ht="11.1" hidden="false" customHeight="true" outlineLevel="0" collapsed="false">
      <c r="A52" s="179" t="n">
        <v>9</v>
      </c>
      <c r="B52" s="113" t="s">
        <v>352</v>
      </c>
      <c r="C52" s="180" t="n">
        <v>37080</v>
      </c>
      <c r="D52" s="180" t="n">
        <v>1626</v>
      </c>
      <c r="E52" s="180" t="n">
        <v>2670</v>
      </c>
      <c r="F52" s="180" t="n">
        <v>948</v>
      </c>
      <c r="G52" s="180" t="n">
        <v>3882</v>
      </c>
      <c r="H52" s="180" t="n">
        <v>8750</v>
      </c>
      <c r="I52" s="180" t="n">
        <v>5469</v>
      </c>
      <c r="J52" s="180" t="n">
        <v>5170</v>
      </c>
      <c r="K52" s="180" t="n">
        <v>8565</v>
      </c>
      <c r="L52" s="180" t="n">
        <v>19329</v>
      </c>
      <c r="M52" s="180" t="n">
        <v>3696</v>
      </c>
    </row>
    <row r="53" customFormat="false" ht="11.1" hidden="false" customHeight="true" outlineLevel="0" collapsed="false">
      <c r="B53" s="115" t="s">
        <v>299</v>
      </c>
      <c r="C53" s="180" t="n">
        <v>215690</v>
      </c>
      <c r="D53" s="180" t="n">
        <v>10484</v>
      </c>
      <c r="E53" s="180" t="n">
        <v>17700</v>
      </c>
      <c r="F53" s="180" t="n">
        <v>6600</v>
      </c>
      <c r="G53" s="180" t="n">
        <v>22600</v>
      </c>
      <c r="H53" s="180" t="n">
        <v>50126</v>
      </c>
      <c r="I53" s="180" t="n">
        <v>31974</v>
      </c>
      <c r="J53" s="180" t="n">
        <v>28423</v>
      </c>
      <c r="K53" s="180" t="n">
        <v>47783</v>
      </c>
      <c r="L53" s="180" t="n">
        <v>112186</v>
      </c>
      <c r="M53" s="180" t="n">
        <v>22232</v>
      </c>
    </row>
    <row r="54" customFormat="false" ht="11.1" hidden="false" customHeight="true" outlineLevel="0" collapsed="false">
      <c r="A54" s="175"/>
      <c r="B54" s="176"/>
      <c r="C54" s="178" t="s">
        <v>353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8"/>
    </row>
    <row r="55" customFormat="false" ht="11.1" hidden="false" customHeight="true" outlineLevel="0" collapsed="false">
      <c r="A55" s="179" t="n">
        <v>1</v>
      </c>
      <c r="B55" s="113" t="s">
        <v>354</v>
      </c>
      <c r="C55" s="180" t="n">
        <v>70555</v>
      </c>
      <c r="D55" s="180" t="n">
        <v>3377</v>
      </c>
      <c r="E55" s="180" t="n">
        <v>4721</v>
      </c>
      <c r="F55" s="180" t="n">
        <v>1645</v>
      </c>
      <c r="G55" s="180" t="n">
        <v>6822</v>
      </c>
      <c r="H55" s="180" t="n">
        <v>19578</v>
      </c>
      <c r="I55" s="180" t="n">
        <v>10726</v>
      </c>
      <c r="J55" s="180" t="n">
        <v>9700</v>
      </c>
      <c r="K55" s="180" t="n">
        <v>13986</v>
      </c>
      <c r="L55" s="180" t="n">
        <v>38104</v>
      </c>
      <c r="M55" s="180" t="n">
        <v>8725</v>
      </c>
    </row>
    <row r="56" customFormat="false" ht="11.1" hidden="false" customHeight="true" outlineLevel="0" collapsed="false">
      <c r="A56" s="179" t="n">
        <v>2</v>
      </c>
      <c r="B56" s="113" t="s">
        <v>355</v>
      </c>
      <c r="C56" s="180" t="n">
        <v>78338</v>
      </c>
      <c r="D56" s="180" t="n">
        <v>3751</v>
      </c>
      <c r="E56" s="180" t="n">
        <v>6347</v>
      </c>
      <c r="F56" s="180" t="n">
        <v>2097</v>
      </c>
      <c r="G56" s="180" t="n">
        <v>6983</v>
      </c>
      <c r="H56" s="180" t="n">
        <v>18174</v>
      </c>
      <c r="I56" s="180" t="n">
        <v>11635</v>
      </c>
      <c r="J56" s="180" t="n">
        <v>11468</v>
      </c>
      <c r="K56" s="180" t="n">
        <v>17883</v>
      </c>
      <c r="L56" s="180" t="n">
        <v>41517</v>
      </c>
      <c r="M56" s="180" t="n">
        <v>8009</v>
      </c>
    </row>
    <row r="57" customFormat="false" ht="11.1" hidden="false" customHeight="true" outlineLevel="0" collapsed="false">
      <c r="A57" s="179" t="n">
        <v>3</v>
      </c>
      <c r="B57" s="113" t="s">
        <v>356</v>
      </c>
      <c r="C57" s="180" t="n">
        <v>40385</v>
      </c>
      <c r="D57" s="180" t="n">
        <v>1613</v>
      </c>
      <c r="E57" s="180" t="n">
        <v>2796</v>
      </c>
      <c r="F57" s="180" t="n">
        <v>1039</v>
      </c>
      <c r="G57" s="180" t="n">
        <v>3709</v>
      </c>
      <c r="H57" s="180" t="n">
        <v>9627</v>
      </c>
      <c r="I57" s="180" t="n">
        <v>5709</v>
      </c>
      <c r="J57" s="180" t="n">
        <v>5575</v>
      </c>
      <c r="K57" s="180" t="n">
        <v>10317</v>
      </c>
      <c r="L57" s="180" t="n">
        <v>21826</v>
      </c>
      <c r="M57" s="180" t="n">
        <v>3906</v>
      </c>
    </row>
    <row r="58" customFormat="false" ht="11.1" hidden="false" customHeight="true" outlineLevel="0" collapsed="false">
      <c r="A58" s="179" t="n">
        <v>4</v>
      </c>
      <c r="B58" s="113" t="s">
        <v>357</v>
      </c>
      <c r="C58" s="180" t="n">
        <v>57902</v>
      </c>
      <c r="D58" s="180" t="n">
        <v>2543</v>
      </c>
      <c r="E58" s="180" t="n">
        <v>4882</v>
      </c>
      <c r="F58" s="180" t="n">
        <v>1569</v>
      </c>
      <c r="G58" s="180" t="n">
        <v>4391</v>
      </c>
      <c r="H58" s="180" t="n">
        <v>11849</v>
      </c>
      <c r="I58" s="180" t="n">
        <v>8401</v>
      </c>
      <c r="J58" s="180" t="n">
        <v>8538</v>
      </c>
      <c r="K58" s="180" t="n">
        <v>15729</v>
      </c>
      <c r="L58" s="180" t="n">
        <v>31625</v>
      </c>
      <c r="M58" s="180" t="n">
        <v>4865</v>
      </c>
    </row>
    <row r="59" customFormat="false" ht="11.1" hidden="false" customHeight="true" outlineLevel="0" collapsed="false">
      <c r="A59" s="179" t="n">
        <v>5</v>
      </c>
      <c r="B59" s="113" t="s">
        <v>358</v>
      </c>
      <c r="C59" s="180" t="n">
        <v>14966</v>
      </c>
      <c r="D59" s="180" t="n">
        <v>910</v>
      </c>
      <c r="E59" s="180" t="n">
        <v>1551</v>
      </c>
      <c r="F59" s="180" t="n">
        <v>451</v>
      </c>
      <c r="G59" s="180" t="n">
        <v>1181</v>
      </c>
      <c r="H59" s="180" t="n">
        <v>3523</v>
      </c>
      <c r="I59" s="180" t="n">
        <v>2232</v>
      </c>
      <c r="J59" s="180" t="n">
        <v>2033</v>
      </c>
      <c r="K59" s="180" t="n">
        <v>3085</v>
      </c>
      <c r="L59" s="180" t="n">
        <v>7805</v>
      </c>
      <c r="M59" s="180" t="n">
        <v>2400</v>
      </c>
    </row>
    <row r="60" customFormat="false" ht="11.1" hidden="false" customHeight="true" outlineLevel="0" collapsed="false">
      <c r="A60" s="179" t="n">
        <v>6</v>
      </c>
      <c r="B60" s="113" t="s">
        <v>359</v>
      </c>
      <c r="C60" s="180" t="n">
        <v>15899</v>
      </c>
      <c r="D60" s="180" t="n">
        <v>730</v>
      </c>
      <c r="E60" s="180" t="n">
        <v>1397</v>
      </c>
      <c r="F60" s="180" t="n">
        <v>455</v>
      </c>
      <c r="G60" s="180" t="n">
        <v>1932</v>
      </c>
      <c r="H60" s="180" t="n">
        <v>3280</v>
      </c>
      <c r="I60" s="180" t="n">
        <v>2217</v>
      </c>
      <c r="J60" s="180" t="n">
        <v>2295</v>
      </c>
      <c r="K60" s="180" t="n">
        <v>3593</v>
      </c>
      <c r="L60" s="180" t="n">
        <v>8387</v>
      </c>
      <c r="M60" s="180" t="n">
        <v>2181</v>
      </c>
    </row>
    <row r="61" customFormat="false" ht="11.1" hidden="false" customHeight="true" outlineLevel="0" collapsed="false">
      <c r="A61" s="179" t="n">
        <v>7</v>
      </c>
      <c r="B61" s="113" t="s">
        <v>360</v>
      </c>
      <c r="C61" s="180" t="n">
        <v>9044</v>
      </c>
      <c r="D61" s="180" t="n">
        <v>430</v>
      </c>
      <c r="E61" s="180" t="n">
        <v>710</v>
      </c>
      <c r="F61" s="180" t="n">
        <v>226</v>
      </c>
      <c r="G61" s="180" t="n">
        <v>635</v>
      </c>
      <c r="H61" s="180" t="n">
        <v>1840</v>
      </c>
      <c r="I61" s="180" t="n">
        <v>1260</v>
      </c>
      <c r="J61" s="180" t="n">
        <v>1492</v>
      </c>
      <c r="K61" s="180" t="n">
        <v>2451</v>
      </c>
      <c r="L61" s="180" t="n">
        <v>4702</v>
      </c>
      <c r="M61" s="180" t="n">
        <v>824</v>
      </c>
    </row>
    <row r="62" customFormat="false" ht="11.1" hidden="false" customHeight="true" outlineLevel="0" collapsed="false">
      <c r="B62" s="115" t="s">
        <v>299</v>
      </c>
      <c r="C62" s="180" t="n">
        <v>287089</v>
      </c>
      <c r="D62" s="180" t="n">
        <v>13354</v>
      </c>
      <c r="E62" s="180" t="n">
        <v>22404</v>
      </c>
      <c r="F62" s="180" t="n">
        <v>7482</v>
      </c>
      <c r="G62" s="180" t="n">
        <v>25653</v>
      </c>
      <c r="H62" s="180" t="n">
        <v>67871</v>
      </c>
      <c r="I62" s="180" t="n">
        <v>42180</v>
      </c>
      <c r="J62" s="180" t="n">
        <v>41101</v>
      </c>
      <c r="K62" s="180" t="n">
        <v>67044</v>
      </c>
      <c r="L62" s="180" t="n">
        <v>153966</v>
      </c>
      <c r="M62" s="180" t="n">
        <v>30910</v>
      </c>
    </row>
    <row r="63" customFormat="false" ht="11.1" hidden="false" customHeight="true" outlineLevel="0" collapsed="false">
      <c r="A63" s="175"/>
      <c r="B63" s="182"/>
      <c r="C63" s="178" t="s">
        <v>361</v>
      </c>
      <c r="D63" s="178"/>
      <c r="E63" s="178"/>
      <c r="F63" s="178"/>
      <c r="G63" s="178"/>
      <c r="H63" s="178"/>
      <c r="I63" s="178"/>
      <c r="J63" s="178"/>
      <c r="K63" s="178"/>
      <c r="L63" s="178"/>
      <c r="M63" s="178"/>
    </row>
    <row r="64" customFormat="false" ht="11.1" hidden="false" customHeight="true" outlineLevel="0" collapsed="false">
      <c r="A64" s="179" t="n">
        <v>1</v>
      </c>
      <c r="B64" s="113" t="s">
        <v>362</v>
      </c>
      <c r="C64" s="180" t="n">
        <v>116487</v>
      </c>
      <c r="D64" s="180" t="n">
        <v>5981</v>
      </c>
      <c r="E64" s="180" t="n">
        <v>8074</v>
      </c>
      <c r="F64" s="180" t="n">
        <v>2771</v>
      </c>
      <c r="G64" s="180" t="n">
        <v>12494</v>
      </c>
      <c r="H64" s="180" t="n">
        <v>36621</v>
      </c>
      <c r="I64" s="180" t="n">
        <v>19541</v>
      </c>
      <c r="J64" s="180" t="n">
        <v>14389</v>
      </c>
      <c r="K64" s="180" t="n">
        <v>16616</v>
      </c>
      <c r="L64" s="180" t="n">
        <v>58108</v>
      </c>
      <c r="M64" s="180" t="n">
        <v>28804</v>
      </c>
    </row>
    <row r="65" customFormat="false" ht="11.1" hidden="false" customHeight="true" outlineLevel="0" collapsed="false">
      <c r="A65" s="179" t="n">
        <v>2</v>
      </c>
      <c r="B65" s="113" t="s">
        <v>363</v>
      </c>
      <c r="C65" s="180" t="n">
        <v>26736</v>
      </c>
      <c r="D65" s="180" t="n">
        <v>1402</v>
      </c>
      <c r="E65" s="180" t="n">
        <v>2029</v>
      </c>
      <c r="F65" s="180" t="n">
        <v>615</v>
      </c>
      <c r="G65" s="180" t="n">
        <v>2281</v>
      </c>
      <c r="H65" s="180" t="n">
        <v>7543</v>
      </c>
      <c r="I65" s="180" t="n">
        <v>4711</v>
      </c>
      <c r="J65" s="180" t="n">
        <v>4081</v>
      </c>
      <c r="K65" s="180" t="n">
        <v>4074</v>
      </c>
      <c r="L65" s="180" t="n">
        <v>14274</v>
      </c>
      <c r="M65" s="180" t="n">
        <v>3369</v>
      </c>
    </row>
    <row r="66" customFormat="false" ht="11.1" hidden="false" customHeight="true" outlineLevel="0" collapsed="false">
      <c r="A66" s="179" t="n">
        <v>3</v>
      </c>
      <c r="B66" s="113" t="s">
        <v>364</v>
      </c>
      <c r="C66" s="180" t="n">
        <v>54382</v>
      </c>
      <c r="D66" s="180" t="n">
        <v>2722</v>
      </c>
      <c r="E66" s="180" t="n">
        <v>3921</v>
      </c>
      <c r="F66" s="180" t="n">
        <v>1374</v>
      </c>
      <c r="G66" s="180" t="n">
        <v>5732</v>
      </c>
      <c r="H66" s="180" t="n">
        <v>14854</v>
      </c>
      <c r="I66" s="180" t="n">
        <v>8196</v>
      </c>
      <c r="J66" s="180" t="n">
        <v>6741</v>
      </c>
      <c r="K66" s="180" t="n">
        <v>10842</v>
      </c>
      <c r="L66" s="180" t="n">
        <v>28630</v>
      </c>
      <c r="M66" s="180" t="n">
        <v>8323</v>
      </c>
    </row>
    <row r="67" customFormat="false" ht="11.1" hidden="false" customHeight="true" outlineLevel="0" collapsed="false">
      <c r="A67" s="179" t="n">
        <v>4</v>
      </c>
      <c r="B67" s="113" t="s">
        <v>365</v>
      </c>
      <c r="C67" s="180" t="n">
        <v>48882</v>
      </c>
      <c r="D67" s="180" t="n">
        <v>1997</v>
      </c>
      <c r="E67" s="180" t="n">
        <v>3327</v>
      </c>
      <c r="F67" s="180" t="n">
        <v>1273</v>
      </c>
      <c r="G67" s="180" t="n">
        <v>4718</v>
      </c>
      <c r="H67" s="180" t="n">
        <v>11516</v>
      </c>
      <c r="I67" s="180" t="n">
        <v>7112</v>
      </c>
      <c r="J67" s="180" t="n">
        <v>6470</v>
      </c>
      <c r="K67" s="180" t="n">
        <v>12469</v>
      </c>
      <c r="L67" s="180" t="n">
        <v>25913</v>
      </c>
      <c r="M67" s="180" t="n">
        <v>5436</v>
      </c>
    </row>
    <row r="68" customFormat="false" ht="11.1" hidden="false" customHeight="true" outlineLevel="0" collapsed="false">
      <c r="A68" s="179" t="n">
        <v>5</v>
      </c>
      <c r="B68" s="113" t="s">
        <v>366</v>
      </c>
      <c r="C68" s="180" t="n">
        <v>30151</v>
      </c>
      <c r="D68" s="180" t="n">
        <v>1393</v>
      </c>
      <c r="E68" s="180" t="n">
        <v>2330</v>
      </c>
      <c r="F68" s="180" t="n">
        <v>881</v>
      </c>
      <c r="G68" s="180" t="n">
        <v>2719</v>
      </c>
      <c r="H68" s="180" t="n">
        <v>6461</v>
      </c>
      <c r="I68" s="180" t="n">
        <v>4272</v>
      </c>
      <c r="J68" s="180" t="n">
        <v>4588</v>
      </c>
      <c r="K68" s="180" t="n">
        <v>7507</v>
      </c>
      <c r="L68" s="180" t="n">
        <v>15886</v>
      </c>
      <c r="M68" s="180" t="n">
        <v>3060</v>
      </c>
    </row>
    <row r="69" customFormat="false" ht="11.1" hidden="false" customHeight="true" outlineLevel="0" collapsed="false">
      <c r="A69" s="179" t="n">
        <v>6</v>
      </c>
      <c r="B69" s="113" t="s">
        <v>367</v>
      </c>
      <c r="C69" s="180" t="n">
        <v>49451</v>
      </c>
      <c r="D69" s="180" t="n">
        <v>2128</v>
      </c>
      <c r="E69" s="180" t="n">
        <v>4176</v>
      </c>
      <c r="F69" s="180" t="n">
        <v>1547</v>
      </c>
      <c r="G69" s="180" t="n">
        <v>4078</v>
      </c>
      <c r="H69" s="180" t="n">
        <v>10635</v>
      </c>
      <c r="I69" s="180" t="n">
        <v>7322</v>
      </c>
      <c r="J69" s="180" t="n">
        <v>7462</v>
      </c>
      <c r="K69" s="180" t="n">
        <v>12103</v>
      </c>
      <c r="L69" s="180" t="n">
        <v>25969</v>
      </c>
      <c r="M69" s="180" t="n">
        <v>3015</v>
      </c>
    </row>
    <row r="70" customFormat="false" ht="11.1" hidden="false" customHeight="true" outlineLevel="0" collapsed="false">
      <c r="B70" s="115" t="s">
        <v>299</v>
      </c>
      <c r="C70" s="180" t="n">
        <v>326089</v>
      </c>
      <c r="D70" s="180" t="n">
        <v>15623</v>
      </c>
      <c r="E70" s="180" t="n">
        <v>23857</v>
      </c>
      <c r="F70" s="180" t="n">
        <v>8461</v>
      </c>
      <c r="G70" s="180" t="n">
        <v>32022</v>
      </c>
      <c r="H70" s="180" t="n">
        <v>87630</v>
      </c>
      <c r="I70" s="180" t="n">
        <v>51154</v>
      </c>
      <c r="J70" s="180" t="n">
        <v>43731</v>
      </c>
      <c r="K70" s="180" t="n">
        <v>63611</v>
      </c>
      <c r="L70" s="180" t="n">
        <v>168780</v>
      </c>
      <c r="M70" s="180" t="n">
        <v>52007</v>
      </c>
    </row>
    <row r="71" customFormat="false" ht="11.1" hidden="false" customHeight="true" outlineLevel="0" collapsed="false">
      <c r="A71" s="175"/>
      <c r="B71" s="182"/>
      <c r="C71" s="178" t="s">
        <v>368</v>
      </c>
      <c r="D71" s="178"/>
      <c r="E71" s="178"/>
      <c r="F71" s="178"/>
      <c r="G71" s="178"/>
      <c r="H71" s="178"/>
      <c r="I71" s="178"/>
      <c r="J71" s="178"/>
      <c r="K71" s="178"/>
      <c r="L71" s="178"/>
      <c r="M71" s="178"/>
    </row>
    <row r="72" customFormat="false" ht="11.1" hidden="false" customHeight="true" outlineLevel="0" collapsed="false">
      <c r="A72" s="179" t="n">
        <v>1</v>
      </c>
      <c r="B72" s="113" t="s">
        <v>99</v>
      </c>
      <c r="C72" s="180" t="n">
        <v>150756</v>
      </c>
      <c r="D72" s="180" t="n">
        <v>10090</v>
      </c>
      <c r="E72" s="180" t="n">
        <v>12107</v>
      </c>
      <c r="F72" s="180" t="n">
        <v>4266</v>
      </c>
      <c r="G72" s="180" t="n">
        <v>21716</v>
      </c>
      <c r="H72" s="180" t="n">
        <v>50379</v>
      </c>
      <c r="I72" s="180" t="n">
        <v>21266</v>
      </c>
      <c r="J72" s="180" t="n">
        <v>14062</v>
      </c>
      <c r="K72" s="180" t="n">
        <v>16870</v>
      </c>
      <c r="L72" s="180" t="n">
        <v>72165</v>
      </c>
      <c r="M72" s="180" t="n">
        <v>52822</v>
      </c>
    </row>
    <row r="73" customFormat="false" ht="11.1" hidden="false" customHeight="true" outlineLevel="0" collapsed="false">
      <c r="A73" s="179" t="n">
        <v>2</v>
      </c>
      <c r="B73" s="113" t="s">
        <v>369</v>
      </c>
      <c r="C73" s="180" t="n">
        <v>38334</v>
      </c>
      <c r="D73" s="180" t="n">
        <v>1715</v>
      </c>
      <c r="E73" s="180" t="n">
        <v>2804</v>
      </c>
      <c r="F73" s="180" t="n">
        <v>1122</v>
      </c>
      <c r="G73" s="180" t="n">
        <v>3906</v>
      </c>
      <c r="H73" s="180" t="n">
        <v>9182</v>
      </c>
      <c r="I73" s="180" t="n">
        <v>5880</v>
      </c>
      <c r="J73" s="180" t="n">
        <v>5178</v>
      </c>
      <c r="K73" s="180" t="n">
        <v>8547</v>
      </c>
      <c r="L73" s="180" t="n">
        <v>19927</v>
      </c>
      <c r="M73" s="180" t="n">
        <v>4889</v>
      </c>
    </row>
    <row r="74" customFormat="false" ht="11.1" hidden="false" customHeight="true" outlineLevel="0" collapsed="false">
      <c r="A74" s="179" t="n">
        <v>3</v>
      </c>
      <c r="B74" s="113" t="s">
        <v>370</v>
      </c>
      <c r="C74" s="180" t="n">
        <v>38018</v>
      </c>
      <c r="D74" s="180" t="n">
        <v>1426</v>
      </c>
      <c r="E74" s="180" t="n">
        <v>3128</v>
      </c>
      <c r="F74" s="180" t="n">
        <v>1232</v>
      </c>
      <c r="G74" s="180" t="n">
        <v>3392</v>
      </c>
      <c r="H74" s="180" t="n">
        <v>8102</v>
      </c>
      <c r="I74" s="180" t="n">
        <v>5553</v>
      </c>
      <c r="J74" s="180" t="n">
        <v>5738</v>
      </c>
      <c r="K74" s="180" t="n">
        <v>9447</v>
      </c>
      <c r="L74" s="180" t="n">
        <v>19947</v>
      </c>
      <c r="M74" s="180" t="n">
        <v>2995</v>
      </c>
    </row>
    <row r="75" customFormat="false" ht="11.1" hidden="false" customHeight="true" outlineLevel="0" collapsed="false">
      <c r="A75" s="179" t="n">
        <v>4</v>
      </c>
      <c r="B75" s="113" t="s">
        <v>371</v>
      </c>
      <c r="C75" s="180" t="n">
        <v>41040</v>
      </c>
      <c r="D75" s="180" t="n">
        <v>1672</v>
      </c>
      <c r="E75" s="180" t="n">
        <v>3812</v>
      </c>
      <c r="F75" s="180" t="n">
        <v>1491</v>
      </c>
      <c r="G75" s="180" t="n">
        <v>3766</v>
      </c>
      <c r="H75" s="180" t="n">
        <v>8701</v>
      </c>
      <c r="I75" s="180" t="n">
        <v>6512</v>
      </c>
      <c r="J75" s="180" t="n">
        <v>6086</v>
      </c>
      <c r="K75" s="180" t="n">
        <v>9000</v>
      </c>
      <c r="L75" s="180" t="n">
        <v>21137</v>
      </c>
      <c r="M75" s="180" t="n">
        <v>2586</v>
      </c>
    </row>
    <row r="76" customFormat="false" ht="11.1" hidden="false" customHeight="true" outlineLevel="0" collapsed="false">
      <c r="A76" s="179" t="n">
        <v>5</v>
      </c>
      <c r="B76" s="113" t="s">
        <v>372</v>
      </c>
      <c r="C76" s="180" t="n">
        <v>35844</v>
      </c>
      <c r="D76" s="180" t="n">
        <v>1848</v>
      </c>
      <c r="E76" s="180" t="n">
        <v>2769</v>
      </c>
      <c r="F76" s="180" t="n">
        <v>1007</v>
      </c>
      <c r="G76" s="180" t="n">
        <v>3352</v>
      </c>
      <c r="H76" s="180" t="n">
        <v>7527</v>
      </c>
      <c r="I76" s="180" t="n">
        <v>4492</v>
      </c>
      <c r="J76" s="180" t="n">
        <v>4966</v>
      </c>
      <c r="K76" s="180" t="n">
        <v>9883</v>
      </c>
      <c r="L76" s="180" t="n">
        <v>19345</v>
      </c>
      <c r="M76" s="180" t="n">
        <v>5491</v>
      </c>
    </row>
    <row r="77" customFormat="false" ht="11.1" hidden="false" customHeight="true" outlineLevel="0" collapsed="false">
      <c r="B77" s="115" t="s">
        <v>299</v>
      </c>
      <c r="C77" s="180" t="n">
        <v>303992</v>
      </c>
      <c r="D77" s="180" t="n">
        <v>16751</v>
      </c>
      <c r="E77" s="180" t="n">
        <v>24620</v>
      </c>
      <c r="F77" s="180" t="n">
        <v>9118</v>
      </c>
      <c r="G77" s="180" t="n">
        <v>36132</v>
      </c>
      <c r="H77" s="180" t="n">
        <v>83891</v>
      </c>
      <c r="I77" s="180" t="n">
        <v>43703</v>
      </c>
      <c r="J77" s="180" t="n">
        <v>36030</v>
      </c>
      <c r="K77" s="180" t="n">
        <v>53747</v>
      </c>
      <c r="L77" s="180" t="n">
        <v>152521</v>
      </c>
      <c r="M77" s="180" t="n">
        <v>68783</v>
      </c>
    </row>
    <row r="78" customFormat="false" ht="11.1" hidden="false" customHeight="true" outlineLevel="0" collapsed="false">
      <c r="A78" s="175"/>
      <c r="B78" s="176"/>
      <c r="C78" s="178" t="s">
        <v>373</v>
      </c>
      <c r="D78" s="178"/>
      <c r="E78" s="178"/>
      <c r="F78" s="178"/>
      <c r="G78" s="178"/>
      <c r="H78" s="178"/>
      <c r="I78" s="178"/>
      <c r="J78" s="178"/>
      <c r="K78" s="178"/>
      <c r="L78" s="178"/>
      <c r="M78" s="178"/>
    </row>
    <row r="79" customFormat="false" ht="11.1" hidden="false" customHeight="true" outlineLevel="0" collapsed="false">
      <c r="A79" s="179" t="n">
        <v>1</v>
      </c>
      <c r="B79" s="113" t="s">
        <v>374</v>
      </c>
      <c r="C79" s="180" t="n">
        <v>10426</v>
      </c>
      <c r="D79" s="180" t="n">
        <v>712</v>
      </c>
      <c r="E79" s="180" t="n">
        <v>654</v>
      </c>
      <c r="F79" s="180" t="n">
        <v>161</v>
      </c>
      <c r="G79" s="180" t="n">
        <v>1378</v>
      </c>
      <c r="H79" s="180" t="n">
        <v>4173</v>
      </c>
      <c r="I79" s="180" t="n">
        <v>1277</v>
      </c>
      <c r="J79" s="180" t="n">
        <v>713</v>
      </c>
      <c r="K79" s="180" t="n">
        <v>1358</v>
      </c>
      <c r="L79" s="180" t="n">
        <v>5226</v>
      </c>
      <c r="M79" s="180" t="n">
        <v>1253</v>
      </c>
    </row>
    <row r="80" customFormat="false" ht="11.1" hidden="false" customHeight="true" outlineLevel="0" collapsed="false">
      <c r="A80" s="179" t="n">
        <v>2</v>
      </c>
      <c r="B80" s="113" t="s">
        <v>375</v>
      </c>
      <c r="C80" s="180" t="n">
        <v>10618</v>
      </c>
      <c r="D80" s="180" t="n">
        <v>470</v>
      </c>
      <c r="E80" s="180" t="n">
        <v>444</v>
      </c>
      <c r="F80" s="180" t="n">
        <v>130</v>
      </c>
      <c r="G80" s="180" t="n">
        <v>1074</v>
      </c>
      <c r="H80" s="180" t="n">
        <v>2852</v>
      </c>
      <c r="I80" s="180" t="n">
        <v>1395</v>
      </c>
      <c r="J80" s="180" t="n">
        <v>1023</v>
      </c>
      <c r="K80" s="180" t="n">
        <v>3230</v>
      </c>
      <c r="L80" s="180" t="n">
        <v>5656</v>
      </c>
      <c r="M80" s="180" t="n">
        <v>351</v>
      </c>
    </row>
    <row r="81" customFormat="false" ht="11.1" hidden="false" customHeight="true" outlineLevel="0" collapsed="false">
      <c r="A81" s="179" t="n">
        <v>3</v>
      </c>
      <c r="B81" s="113" t="s">
        <v>376</v>
      </c>
      <c r="C81" s="180" t="n">
        <v>16780</v>
      </c>
      <c r="D81" s="180" t="n">
        <v>671</v>
      </c>
      <c r="E81" s="180" t="n">
        <v>905</v>
      </c>
      <c r="F81" s="180" t="n">
        <v>289</v>
      </c>
      <c r="G81" s="180" t="n">
        <v>1928</v>
      </c>
      <c r="H81" s="180" t="n">
        <v>4279</v>
      </c>
      <c r="I81" s="180" t="n">
        <v>2208</v>
      </c>
      <c r="J81" s="180" t="n">
        <v>1481</v>
      </c>
      <c r="K81" s="180" t="n">
        <v>5019</v>
      </c>
      <c r="L81" s="180" t="n">
        <v>8863</v>
      </c>
      <c r="M81" s="180" t="n">
        <v>684</v>
      </c>
    </row>
    <row r="82" customFormat="false" ht="11.1" hidden="false" customHeight="true" outlineLevel="0" collapsed="false">
      <c r="A82" s="179" t="n">
        <v>4</v>
      </c>
      <c r="B82" s="113" t="s">
        <v>377</v>
      </c>
      <c r="C82" s="180" t="n">
        <v>17650</v>
      </c>
      <c r="D82" s="180" t="n">
        <v>808</v>
      </c>
      <c r="E82" s="180" t="n">
        <v>989</v>
      </c>
      <c r="F82" s="180" t="n">
        <v>370</v>
      </c>
      <c r="G82" s="180" t="n">
        <v>1930</v>
      </c>
      <c r="H82" s="180" t="n">
        <v>4420</v>
      </c>
      <c r="I82" s="180" t="n">
        <v>2468</v>
      </c>
      <c r="J82" s="180" t="n">
        <v>1854</v>
      </c>
      <c r="K82" s="180" t="n">
        <v>4811</v>
      </c>
      <c r="L82" s="180" t="n">
        <v>9218</v>
      </c>
      <c r="M82" s="180" t="n">
        <v>377</v>
      </c>
    </row>
    <row r="83" customFormat="false" ht="11.1" hidden="false" customHeight="true" outlineLevel="0" collapsed="false">
      <c r="A83" s="179" t="n">
        <v>5</v>
      </c>
      <c r="B83" s="113" t="s">
        <v>378</v>
      </c>
      <c r="C83" s="180" t="n">
        <v>10043</v>
      </c>
      <c r="D83" s="180" t="n">
        <v>486</v>
      </c>
      <c r="E83" s="180" t="n">
        <v>537</v>
      </c>
      <c r="F83" s="180" t="n">
        <v>168</v>
      </c>
      <c r="G83" s="180" t="n">
        <v>1387</v>
      </c>
      <c r="H83" s="180" t="n">
        <v>2657</v>
      </c>
      <c r="I83" s="180" t="n">
        <v>1273</v>
      </c>
      <c r="J83" s="180" t="n">
        <v>1022</v>
      </c>
      <c r="K83" s="180" t="n">
        <v>2513</v>
      </c>
      <c r="L83" s="180" t="n">
        <v>4987</v>
      </c>
      <c r="M83" s="180" t="n">
        <v>675</v>
      </c>
    </row>
    <row r="84" customFormat="false" ht="11.1" hidden="false" customHeight="true" outlineLevel="0" collapsed="false">
      <c r="A84" s="179" t="n">
        <v>6</v>
      </c>
      <c r="B84" s="113" t="s">
        <v>379</v>
      </c>
      <c r="C84" s="180" t="n">
        <v>26101</v>
      </c>
      <c r="D84" s="180" t="n">
        <v>1428</v>
      </c>
      <c r="E84" s="180" t="n">
        <v>2426</v>
      </c>
      <c r="F84" s="180" t="n">
        <v>1010</v>
      </c>
      <c r="G84" s="180" t="n">
        <v>3174</v>
      </c>
      <c r="H84" s="180" t="n">
        <v>7153</v>
      </c>
      <c r="I84" s="180" t="n">
        <v>4310</v>
      </c>
      <c r="J84" s="180" t="n">
        <v>2681</v>
      </c>
      <c r="K84" s="180" t="n">
        <v>3919</v>
      </c>
      <c r="L84" s="180" t="n">
        <v>13176</v>
      </c>
      <c r="M84" s="180" t="n">
        <v>781</v>
      </c>
    </row>
    <row r="85" customFormat="false" ht="11.1" hidden="false" customHeight="true" outlineLevel="0" collapsed="false">
      <c r="A85" s="179" t="n">
        <v>7</v>
      </c>
      <c r="B85" s="113" t="s">
        <v>380</v>
      </c>
      <c r="C85" s="180" t="n">
        <v>15112</v>
      </c>
      <c r="D85" s="180" t="n">
        <v>674</v>
      </c>
      <c r="E85" s="180" t="n">
        <v>762</v>
      </c>
      <c r="F85" s="180" t="n">
        <v>261</v>
      </c>
      <c r="G85" s="180" t="n">
        <v>1867</v>
      </c>
      <c r="H85" s="180" t="n">
        <v>4224</v>
      </c>
      <c r="I85" s="180" t="n">
        <v>2188</v>
      </c>
      <c r="J85" s="180" t="n">
        <v>1511</v>
      </c>
      <c r="K85" s="180" t="n">
        <v>3625</v>
      </c>
      <c r="L85" s="180" t="n">
        <v>7665</v>
      </c>
      <c r="M85" s="180" t="n">
        <v>514</v>
      </c>
    </row>
    <row r="86" customFormat="false" ht="11.1" hidden="false" customHeight="true" outlineLevel="0" collapsed="false">
      <c r="A86" s="179" t="n">
        <v>8</v>
      </c>
      <c r="B86" s="113" t="s">
        <v>381</v>
      </c>
      <c r="C86" s="180" t="n">
        <v>10751</v>
      </c>
      <c r="D86" s="180" t="n">
        <v>419</v>
      </c>
      <c r="E86" s="180" t="n">
        <v>765</v>
      </c>
      <c r="F86" s="180" t="n">
        <v>284</v>
      </c>
      <c r="G86" s="180" t="n">
        <v>1092</v>
      </c>
      <c r="H86" s="180" t="n">
        <v>2647</v>
      </c>
      <c r="I86" s="180" t="n">
        <v>1877</v>
      </c>
      <c r="J86" s="180" t="n">
        <v>1375</v>
      </c>
      <c r="K86" s="180" t="n">
        <v>2292</v>
      </c>
      <c r="L86" s="180" t="n">
        <v>5446</v>
      </c>
      <c r="M86" s="180" t="n">
        <v>184</v>
      </c>
    </row>
    <row r="87" customFormat="false" ht="11.1" hidden="false" customHeight="true" outlineLevel="0" collapsed="false">
      <c r="A87" s="179" t="n">
        <v>9</v>
      </c>
      <c r="B87" s="113" t="s">
        <v>382</v>
      </c>
      <c r="C87" s="180" t="n">
        <v>17094</v>
      </c>
      <c r="D87" s="180" t="n">
        <v>959</v>
      </c>
      <c r="E87" s="180" t="n">
        <v>1085</v>
      </c>
      <c r="F87" s="180" t="n">
        <v>337</v>
      </c>
      <c r="G87" s="180" t="n">
        <v>2622</v>
      </c>
      <c r="H87" s="180" t="n">
        <v>5380</v>
      </c>
      <c r="I87" s="180" t="n">
        <v>2339</v>
      </c>
      <c r="J87" s="180" t="n">
        <v>1366</v>
      </c>
      <c r="K87" s="180" t="n">
        <v>3006</v>
      </c>
      <c r="L87" s="180" t="n">
        <v>8436</v>
      </c>
      <c r="M87" s="180" t="n">
        <v>1066</v>
      </c>
    </row>
    <row r="88" customFormat="false" ht="11.1" hidden="false" customHeight="true" outlineLevel="0" collapsed="false">
      <c r="A88" s="179" t="n">
        <v>10</v>
      </c>
      <c r="B88" s="113" t="s">
        <v>383</v>
      </c>
      <c r="C88" s="180" t="n">
        <v>59201</v>
      </c>
      <c r="D88" s="180" t="n">
        <v>2661</v>
      </c>
      <c r="E88" s="180" t="n">
        <v>3261</v>
      </c>
      <c r="F88" s="180" t="n">
        <v>1195</v>
      </c>
      <c r="G88" s="180" t="n">
        <v>6489</v>
      </c>
      <c r="H88" s="180" t="n">
        <v>13763</v>
      </c>
      <c r="I88" s="180" t="n">
        <v>8752</v>
      </c>
      <c r="J88" s="180" t="n">
        <v>7004</v>
      </c>
      <c r="K88" s="180" t="n">
        <v>16076</v>
      </c>
      <c r="L88" s="180" t="n">
        <v>31018</v>
      </c>
      <c r="M88" s="180" t="n">
        <v>1314</v>
      </c>
    </row>
    <row r="89" customFormat="false" ht="11.1" hidden="false" customHeight="true" outlineLevel="0" collapsed="false">
      <c r="A89" s="179" t="n">
        <v>11</v>
      </c>
      <c r="B89" s="113" t="s">
        <v>384</v>
      </c>
      <c r="C89" s="180" t="n">
        <v>17285</v>
      </c>
      <c r="D89" s="180" t="n">
        <v>778</v>
      </c>
      <c r="E89" s="180" t="n">
        <v>995</v>
      </c>
      <c r="F89" s="180" t="n">
        <v>298</v>
      </c>
      <c r="G89" s="180" t="n">
        <v>1348</v>
      </c>
      <c r="H89" s="180" t="n">
        <v>4070</v>
      </c>
      <c r="I89" s="180" t="n">
        <v>2305</v>
      </c>
      <c r="J89" s="180" t="n">
        <v>1805</v>
      </c>
      <c r="K89" s="180" t="n">
        <v>5686</v>
      </c>
      <c r="L89" s="180" t="n">
        <v>9328</v>
      </c>
      <c r="M89" s="180" t="n">
        <v>333</v>
      </c>
    </row>
    <row r="90" customFormat="false" ht="11.1" hidden="false" customHeight="true" outlineLevel="0" collapsed="false">
      <c r="A90" s="179" t="n">
        <v>12</v>
      </c>
      <c r="B90" s="113" t="s">
        <v>385</v>
      </c>
      <c r="C90" s="180" t="n">
        <v>8891</v>
      </c>
      <c r="D90" s="180" t="n">
        <v>379</v>
      </c>
      <c r="E90" s="180" t="n">
        <v>632</v>
      </c>
      <c r="F90" s="180" t="n">
        <v>198</v>
      </c>
      <c r="G90" s="180" t="n">
        <v>757</v>
      </c>
      <c r="H90" s="180" t="n">
        <v>2052</v>
      </c>
      <c r="I90" s="180" t="n">
        <v>1524</v>
      </c>
      <c r="J90" s="180" t="n">
        <v>1160</v>
      </c>
      <c r="K90" s="180" t="n">
        <v>2189</v>
      </c>
      <c r="L90" s="180" t="n">
        <v>4491</v>
      </c>
      <c r="M90" s="180" t="n">
        <v>189</v>
      </c>
    </row>
    <row r="91" customFormat="false" ht="11.1" hidden="false" customHeight="true" outlineLevel="0" collapsed="false">
      <c r="A91" s="179" t="n">
        <v>13</v>
      </c>
      <c r="B91" s="113" t="s">
        <v>386</v>
      </c>
      <c r="C91" s="180" t="n">
        <v>5482</v>
      </c>
      <c r="D91" s="180" t="n">
        <v>246</v>
      </c>
      <c r="E91" s="180" t="n">
        <v>297</v>
      </c>
      <c r="F91" s="180" t="n">
        <v>77</v>
      </c>
      <c r="G91" s="180" t="n">
        <v>452</v>
      </c>
      <c r="H91" s="180" t="n">
        <v>1331</v>
      </c>
      <c r="I91" s="180" t="n">
        <v>792</v>
      </c>
      <c r="J91" s="180" t="n">
        <v>624</v>
      </c>
      <c r="K91" s="180" t="n">
        <v>1663</v>
      </c>
      <c r="L91" s="180" t="n">
        <v>2868</v>
      </c>
      <c r="M91" s="180" t="n">
        <v>137</v>
      </c>
    </row>
    <row r="92" customFormat="false" ht="11.1" hidden="false" customHeight="true" outlineLevel="0" collapsed="false">
      <c r="A92" s="179" t="n">
        <v>14</v>
      </c>
      <c r="B92" s="113" t="s">
        <v>387</v>
      </c>
      <c r="C92" s="180" t="n">
        <v>6424</v>
      </c>
      <c r="D92" s="180" t="n">
        <v>216</v>
      </c>
      <c r="E92" s="180" t="n">
        <v>440</v>
      </c>
      <c r="F92" s="180" t="n">
        <v>188</v>
      </c>
      <c r="G92" s="180" t="n">
        <v>638</v>
      </c>
      <c r="H92" s="180" t="n">
        <v>1495</v>
      </c>
      <c r="I92" s="180" t="n">
        <v>1179</v>
      </c>
      <c r="J92" s="180" t="n">
        <v>930</v>
      </c>
      <c r="K92" s="180" t="n">
        <v>1338</v>
      </c>
      <c r="L92" s="180" t="n">
        <v>3137</v>
      </c>
      <c r="M92" s="180" t="n">
        <v>78</v>
      </c>
    </row>
    <row r="93" customFormat="false" ht="11.1" hidden="false" customHeight="true" outlineLevel="0" collapsed="false">
      <c r="A93" s="179" t="n">
        <v>15</v>
      </c>
      <c r="B93" s="113" t="s">
        <v>388</v>
      </c>
      <c r="C93" s="180" t="n">
        <v>4117</v>
      </c>
      <c r="D93" s="180" t="n">
        <v>156</v>
      </c>
      <c r="E93" s="180" t="n">
        <v>299</v>
      </c>
      <c r="F93" s="180" t="n">
        <v>100</v>
      </c>
      <c r="G93" s="180" t="n">
        <v>347</v>
      </c>
      <c r="H93" s="180" t="n">
        <v>926</v>
      </c>
      <c r="I93" s="180" t="n">
        <v>735</v>
      </c>
      <c r="J93" s="180" t="n">
        <v>636</v>
      </c>
      <c r="K93" s="180" t="n">
        <v>918</v>
      </c>
      <c r="L93" s="180" t="n">
        <v>2075</v>
      </c>
      <c r="M93" s="180" t="n">
        <v>118</v>
      </c>
    </row>
    <row r="94" customFormat="false" ht="11.1" hidden="false" customHeight="true" outlineLevel="0" collapsed="false">
      <c r="B94" s="115" t="s">
        <v>299</v>
      </c>
      <c r="C94" s="180" t="n">
        <v>235975</v>
      </c>
      <c r="D94" s="180" t="n">
        <v>11063</v>
      </c>
      <c r="E94" s="180" t="n">
        <v>14491</v>
      </c>
      <c r="F94" s="180" t="n">
        <v>5066</v>
      </c>
      <c r="G94" s="180" t="n">
        <v>26483</v>
      </c>
      <c r="H94" s="180" t="n">
        <v>61422</v>
      </c>
      <c r="I94" s="180" t="n">
        <v>34622</v>
      </c>
      <c r="J94" s="180" t="n">
        <v>25185</v>
      </c>
      <c r="K94" s="180" t="n">
        <v>57643</v>
      </c>
      <c r="L94" s="180" t="n">
        <v>121590</v>
      </c>
      <c r="M94" s="180" t="n">
        <v>8054</v>
      </c>
    </row>
    <row r="95" customFormat="false" ht="11.1" hidden="false" customHeight="true" outlineLevel="0" collapsed="false">
      <c r="A95" s="175"/>
      <c r="B95" s="176"/>
      <c r="C95" s="178" t="s">
        <v>389</v>
      </c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1.1" hidden="false" customHeight="true" outlineLevel="0" collapsed="false">
      <c r="A96" s="179" t="n">
        <v>1</v>
      </c>
      <c r="B96" s="113" t="s">
        <v>390</v>
      </c>
      <c r="C96" s="180" t="n">
        <v>102398</v>
      </c>
      <c r="D96" s="180" t="n">
        <v>5513</v>
      </c>
      <c r="E96" s="180" t="n">
        <v>6265</v>
      </c>
      <c r="F96" s="180" t="n">
        <v>2368</v>
      </c>
      <c r="G96" s="180" t="n">
        <v>14950</v>
      </c>
      <c r="H96" s="180" t="n">
        <v>22253</v>
      </c>
      <c r="I96" s="180" t="n">
        <v>19032</v>
      </c>
      <c r="J96" s="180" t="n">
        <v>15767</v>
      </c>
      <c r="K96" s="180" t="n">
        <v>16250</v>
      </c>
      <c r="L96" s="180" t="n">
        <v>51461</v>
      </c>
      <c r="M96" s="180" t="n">
        <v>4953</v>
      </c>
    </row>
    <row r="97" customFormat="false" ht="11.1" hidden="false" customHeight="true" outlineLevel="0" collapsed="false">
      <c r="A97" s="179" t="n">
        <v>2</v>
      </c>
      <c r="B97" s="113" t="s">
        <v>391</v>
      </c>
      <c r="C97" s="180" t="n">
        <v>24717</v>
      </c>
      <c r="D97" s="180" t="n">
        <v>792</v>
      </c>
      <c r="E97" s="180" t="n">
        <v>1337</v>
      </c>
      <c r="F97" s="180" t="n">
        <v>607</v>
      </c>
      <c r="G97" s="180" t="n">
        <v>3313</v>
      </c>
      <c r="H97" s="180" t="n">
        <v>5743</v>
      </c>
      <c r="I97" s="180" t="n">
        <v>4783</v>
      </c>
      <c r="J97" s="180" t="n">
        <v>3388</v>
      </c>
      <c r="K97" s="180" t="n">
        <v>4754</v>
      </c>
      <c r="L97" s="180" t="n">
        <v>12567</v>
      </c>
      <c r="M97" s="180" t="n">
        <v>1405</v>
      </c>
    </row>
    <row r="98" customFormat="false" ht="11.1" hidden="false" customHeight="true" outlineLevel="0" collapsed="false">
      <c r="A98" s="179" t="n">
        <v>3</v>
      </c>
      <c r="B98" s="113" t="s">
        <v>392</v>
      </c>
      <c r="C98" s="180" t="n">
        <v>18941</v>
      </c>
      <c r="D98" s="180" t="n">
        <v>752</v>
      </c>
      <c r="E98" s="180" t="n">
        <v>1349</v>
      </c>
      <c r="F98" s="180" t="n">
        <v>513</v>
      </c>
      <c r="G98" s="180" t="n">
        <v>2363</v>
      </c>
      <c r="H98" s="180" t="n">
        <v>4594</v>
      </c>
      <c r="I98" s="180" t="n">
        <v>3912</v>
      </c>
      <c r="J98" s="180" t="n">
        <v>2354</v>
      </c>
      <c r="K98" s="180" t="n">
        <v>3104</v>
      </c>
      <c r="L98" s="180" t="n">
        <v>9535</v>
      </c>
      <c r="M98" s="180" t="n">
        <v>316</v>
      </c>
    </row>
    <row r="99" customFormat="false" ht="11.1" hidden="false" customHeight="true" outlineLevel="0" collapsed="false">
      <c r="A99" s="179" t="n">
        <v>4</v>
      </c>
      <c r="B99" s="113" t="s">
        <v>393</v>
      </c>
      <c r="C99" s="180" t="n">
        <v>27048</v>
      </c>
      <c r="D99" s="180" t="n">
        <v>963</v>
      </c>
      <c r="E99" s="180" t="n">
        <v>1840</v>
      </c>
      <c r="F99" s="180" t="n">
        <v>817</v>
      </c>
      <c r="G99" s="180" t="n">
        <v>3241</v>
      </c>
      <c r="H99" s="180" t="n">
        <v>6375</v>
      </c>
      <c r="I99" s="180" t="n">
        <v>5648</v>
      </c>
      <c r="J99" s="180" t="n">
        <v>3511</v>
      </c>
      <c r="K99" s="180" t="n">
        <v>4653</v>
      </c>
      <c r="L99" s="180" t="n">
        <v>13537</v>
      </c>
      <c r="M99" s="180" t="n">
        <v>392</v>
      </c>
    </row>
    <row r="100" customFormat="false" ht="11.1" hidden="false" customHeight="true" outlineLevel="0" collapsed="false">
      <c r="A100" s="179" t="n">
        <v>5</v>
      </c>
      <c r="B100" s="113" t="s">
        <v>394</v>
      </c>
      <c r="C100" s="180" t="n">
        <v>72602</v>
      </c>
      <c r="D100" s="180" t="n">
        <v>4064</v>
      </c>
      <c r="E100" s="180" t="n">
        <v>4638</v>
      </c>
      <c r="F100" s="180" t="n">
        <v>2388</v>
      </c>
      <c r="G100" s="180" t="n">
        <v>13762</v>
      </c>
      <c r="H100" s="180" t="n">
        <v>17965</v>
      </c>
      <c r="I100" s="180" t="n">
        <v>13699</v>
      </c>
      <c r="J100" s="180" t="n">
        <v>6587</v>
      </c>
      <c r="K100" s="180" t="n">
        <v>9499</v>
      </c>
      <c r="L100" s="180" t="n">
        <v>37398</v>
      </c>
      <c r="M100" s="180" t="n">
        <v>2154</v>
      </c>
    </row>
    <row r="101" customFormat="false" ht="11.1" hidden="false" customHeight="true" outlineLevel="0" collapsed="false">
      <c r="B101" s="115" t="s">
        <v>299</v>
      </c>
      <c r="C101" s="180" t="n">
        <v>245706</v>
      </c>
      <c r="D101" s="180" t="n">
        <v>12084</v>
      </c>
      <c r="E101" s="180" t="n">
        <v>15429</v>
      </c>
      <c r="F101" s="180" t="n">
        <v>6693</v>
      </c>
      <c r="G101" s="180" t="n">
        <v>37629</v>
      </c>
      <c r="H101" s="180" t="n">
        <v>56930</v>
      </c>
      <c r="I101" s="180" t="n">
        <v>47074</v>
      </c>
      <c r="J101" s="180" t="n">
        <v>31607</v>
      </c>
      <c r="K101" s="180" t="n">
        <v>38260</v>
      </c>
      <c r="L101" s="180" t="n">
        <v>124498</v>
      </c>
      <c r="M101" s="180" t="n">
        <v>9220</v>
      </c>
    </row>
    <row r="102" customFormat="false" ht="11.1" hidden="false" customHeight="true" outlineLevel="0" collapsed="false">
      <c r="A102" s="175"/>
      <c r="B102" s="176"/>
      <c r="C102" s="178" t="s">
        <v>395</v>
      </c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1.1" hidden="false" customHeight="true" outlineLevel="0" collapsed="false">
      <c r="A103" s="179" t="n">
        <v>1</v>
      </c>
      <c r="B103" s="113" t="s">
        <v>396</v>
      </c>
      <c r="C103" s="180" t="n">
        <v>50010</v>
      </c>
      <c r="D103" s="180" t="n">
        <v>2042</v>
      </c>
      <c r="E103" s="180" t="n">
        <v>2432</v>
      </c>
      <c r="F103" s="180" t="n">
        <v>883</v>
      </c>
      <c r="G103" s="180" t="n">
        <v>6467</v>
      </c>
      <c r="H103" s="180" t="n">
        <v>11030</v>
      </c>
      <c r="I103" s="180" t="n">
        <v>6550</v>
      </c>
      <c r="J103" s="180" t="n">
        <v>6528</v>
      </c>
      <c r="K103" s="180" t="n">
        <v>14078</v>
      </c>
      <c r="L103" s="180" t="n">
        <v>26102</v>
      </c>
      <c r="M103" s="180" t="n">
        <v>4126</v>
      </c>
    </row>
    <row r="104" customFormat="false" ht="11.1" hidden="false" customHeight="true" outlineLevel="0" collapsed="false">
      <c r="A104" s="179" t="n">
        <v>2</v>
      </c>
      <c r="B104" s="113" t="s">
        <v>397</v>
      </c>
      <c r="C104" s="180" t="n">
        <v>20961</v>
      </c>
      <c r="D104" s="180" t="n">
        <v>1252</v>
      </c>
      <c r="E104" s="180" t="n">
        <v>1430</v>
      </c>
      <c r="F104" s="180" t="n">
        <v>439</v>
      </c>
      <c r="G104" s="180" t="n">
        <v>2413</v>
      </c>
      <c r="H104" s="180" t="n">
        <v>6285</v>
      </c>
      <c r="I104" s="180" t="n">
        <v>3240</v>
      </c>
      <c r="J104" s="180" t="n">
        <v>2058</v>
      </c>
      <c r="K104" s="180" t="n">
        <v>3844</v>
      </c>
      <c r="L104" s="180" t="n">
        <v>10897</v>
      </c>
      <c r="M104" s="180" t="n">
        <v>984</v>
      </c>
    </row>
    <row r="105" customFormat="false" ht="11.1" hidden="false" customHeight="true" outlineLevel="0" collapsed="false">
      <c r="A105" s="179" t="n">
        <v>3</v>
      </c>
      <c r="B105" s="113" t="s">
        <v>266</v>
      </c>
      <c r="C105" s="180" t="n">
        <v>32295</v>
      </c>
      <c r="D105" s="180" t="n">
        <v>1573</v>
      </c>
      <c r="E105" s="180" t="n">
        <v>1564</v>
      </c>
      <c r="F105" s="180" t="n">
        <v>656</v>
      </c>
      <c r="G105" s="180" t="n">
        <v>5595</v>
      </c>
      <c r="H105" s="180" t="n">
        <v>9702</v>
      </c>
      <c r="I105" s="180" t="n">
        <v>4404</v>
      </c>
      <c r="J105" s="180" t="n">
        <v>3161</v>
      </c>
      <c r="K105" s="180" t="n">
        <v>5640</v>
      </c>
      <c r="L105" s="180" t="n">
        <v>15951</v>
      </c>
      <c r="M105" s="180" t="n">
        <v>4392</v>
      </c>
    </row>
    <row r="106" customFormat="false" ht="11.1" hidden="false" customHeight="true" outlineLevel="0" collapsed="false">
      <c r="A106" s="179" t="n">
        <v>4</v>
      </c>
      <c r="B106" s="113" t="s">
        <v>398</v>
      </c>
      <c r="C106" s="180" t="n">
        <v>1164</v>
      </c>
      <c r="D106" s="180" t="n">
        <v>49</v>
      </c>
      <c r="E106" s="180" t="n">
        <v>75</v>
      </c>
      <c r="F106" s="180" t="n">
        <v>45</v>
      </c>
      <c r="G106" s="180" t="n">
        <v>192</v>
      </c>
      <c r="H106" s="180" t="n">
        <v>308</v>
      </c>
      <c r="I106" s="180" t="n">
        <v>270</v>
      </c>
      <c r="J106" s="180" t="n">
        <v>111</v>
      </c>
      <c r="K106" s="180" t="n">
        <v>114</v>
      </c>
      <c r="L106" s="180" t="n">
        <v>571</v>
      </c>
      <c r="M106" s="180" t="n">
        <v>13</v>
      </c>
    </row>
    <row r="107" customFormat="false" ht="11.1" hidden="false" customHeight="true" outlineLevel="0" collapsed="false">
      <c r="A107" s="179" t="n">
        <v>6</v>
      </c>
      <c r="B107" s="113" t="s">
        <v>399</v>
      </c>
      <c r="C107" s="180" t="n">
        <v>450</v>
      </c>
      <c r="D107" s="180" t="n">
        <v>18</v>
      </c>
      <c r="E107" s="180" t="n">
        <v>33</v>
      </c>
      <c r="F107" s="180" t="n">
        <v>20</v>
      </c>
      <c r="G107" s="180" t="n">
        <v>30</v>
      </c>
      <c r="H107" s="180" t="n">
        <v>129</v>
      </c>
      <c r="I107" s="180" t="n">
        <v>88</v>
      </c>
      <c r="J107" s="180" t="n">
        <v>58</v>
      </c>
      <c r="K107" s="180" t="n">
        <v>74</v>
      </c>
      <c r="L107" s="180" t="n">
        <v>203</v>
      </c>
      <c r="M107" s="180" t="n">
        <v>6</v>
      </c>
    </row>
    <row r="108" customFormat="false" ht="11.1" hidden="false" customHeight="true" outlineLevel="0" collapsed="false">
      <c r="A108" s="179" t="n">
        <v>7</v>
      </c>
      <c r="B108" s="113" t="s">
        <v>400</v>
      </c>
      <c r="C108" s="180" t="n">
        <v>2433</v>
      </c>
      <c r="D108" s="180" t="n">
        <v>87</v>
      </c>
      <c r="E108" s="180" t="n">
        <v>142</v>
      </c>
      <c r="F108" s="180" t="n">
        <v>62</v>
      </c>
      <c r="G108" s="180" t="n">
        <v>367</v>
      </c>
      <c r="H108" s="180" t="n">
        <v>533</v>
      </c>
      <c r="I108" s="180" t="n">
        <v>608</v>
      </c>
      <c r="J108" s="180" t="n">
        <v>296</v>
      </c>
      <c r="K108" s="180" t="n">
        <v>338</v>
      </c>
      <c r="L108" s="180" t="n">
        <v>1205</v>
      </c>
      <c r="M108" s="180" t="n">
        <v>31</v>
      </c>
    </row>
    <row r="109" customFormat="false" ht="11.1" hidden="false" customHeight="true" outlineLevel="0" collapsed="false">
      <c r="A109" s="179" t="n">
        <v>9</v>
      </c>
      <c r="B109" s="113" t="s">
        <v>401</v>
      </c>
      <c r="C109" s="180" t="n">
        <v>53698</v>
      </c>
      <c r="D109" s="180" t="n">
        <v>3001</v>
      </c>
      <c r="E109" s="180" t="n">
        <v>3308</v>
      </c>
      <c r="F109" s="180" t="n">
        <v>1403</v>
      </c>
      <c r="G109" s="180" t="n">
        <v>9405</v>
      </c>
      <c r="H109" s="180" t="n">
        <v>12004</v>
      </c>
      <c r="I109" s="180" t="n">
        <v>11590</v>
      </c>
      <c r="J109" s="180" t="n">
        <v>5886</v>
      </c>
      <c r="K109" s="180" t="n">
        <v>7101</v>
      </c>
      <c r="L109" s="180" t="n">
        <v>27333</v>
      </c>
      <c r="M109" s="180" t="n">
        <v>3014</v>
      </c>
    </row>
    <row r="110" customFormat="false" ht="11.1" hidden="false" customHeight="true" outlineLevel="0" collapsed="false">
      <c r="A110" s="179" t="n">
        <v>10</v>
      </c>
      <c r="B110" s="113" t="s">
        <v>402</v>
      </c>
      <c r="C110" s="180" t="n">
        <v>41780</v>
      </c>
      <c r="D110" s="180" t="n">
        <v>1945</v>
      </c>
      <c r="E110" s="180" t="n">
        <v>2420</v>
      </c>
      <c r="F110" s="180" t="n">
        <v>905</v>
      </c>
      <c r="G110" s="180" t="n">
        <v>5097</v>
      </c>
      <c r="H110" s="180" t="n">
        <v>10531</v>
      </c>
      <c r="I110" s="180" t="n">
        <v>6573</v>
      </c>
      <c r="J110" s="180" t="n">
        <v>6114</v>
      </c>
      <c r="K110" s="180" t="n">
        <v>8195</v>
      </c>
      <c r="L110" s="180" t="n">
        <v>21666</v>
      </c>
      <c r="M110" s="180" t="n">
        <v>2338</v>
      </c>
    </row>
    <row r="111" customFormat="false" ht="11.1" hidden="false" customHeight="true" outlineLevel="0" collapsed="false">
      <c r="A111" s="179" t="n">
        <v>11</v>
      </c>
      <c r="B111" s="113" t="s">
        <v>403</v>
      </c>
      <c r="C111" s="180" t="n">
        <v>30932</v>
      </c>
      <c r="D111" s="180" t="n">
        <v>1290</v>
      </c>
      <c r="E111" s="180" t="n">
        <v>1526</v>
      </c>
      <c r="F111" s="180" t="n">
        <v>652</v>
      </c>
      <c r="G111" s="180" t="n">
        <v>4223</v>
      </c>
      <c r="H111" s="180" t="n">
        <v>6613</v>
      </c>
      <c r="I111" s="180" t="n">
        <v>3665</v>
      </c>
      <c r="J111" s="180" t="n">
        <v>4529</v>
      </c>
      <c r="K111" s="180" t="n">
        <v>8434</v>
      </c>
      <c r="L111" s="180" t="n">
        <v>16129</v>
      </c>
      <c r="M111" s="180" t="n">
        <v>2879</v>
      </c>
    </row>
    <row r="112" customFormat="false" ht="11.1" hidden="false" customHeight="true" outlineLevel="0" collapsed="false">
      <c r="A112" s="179" t="n">
        <v>12</v>
      </c>
      <c r="B112" s="113" t="s">
        <v>404</v>
      </c>
      <c r="C112" s="180" t="n">
        <v>17567</v>
      </c>
      <c r="D112" s="180" t="n">
        <v>1170</v>
      </c>
      <c r="E112" s="180" t="n">
        <v>870</v>
      </c>
      <c r="F112" s="180" t="n">
        <v>296</v>
      </c>
      <c r="G112" s="180" t="n">
        <v>3523</v>
      </c>
      <c r="H112" s="180" t="n">
        <v>6829</v>
      </c>
      <c r="I112" s="180" t="n">
        <v>2077</v>
      </c>
      <c r="J112" s="180" t="n">
        <v>1120</v>
      </c>
      <c r="K112" s="180" t="n">
        <v>1682</v>
      </c>
      <c r="L112" s="180" t="n">
        <v>8316</v>
      </c>
      <c r="M112" s="180" t="n">
        <v>1457</v>
      </c>
    </row>
    <row r="113" customFormat="false" ht="11.1" hidden="false" customHeight="true" outlineLevel="0" collapsed="false">
      <c r="B113" s="115" t="s">
        <v>299</v>
      </c>
      <c r="C113" s="180" t="n">
        <v>251290</v>
      </c>
      <c r="D113" s="180" t="n">
        <v>12427</v>
      </c>
      <c r="E113" s="180" t="n">
        <v>13800</v>
      </c>
      <c r="F113" s="180" t="n">
        <v>5361</v>
      </c>
      <c r="G113" s="180" t="n">
        <v>37312</v>
      </c>
      <c r="H113" s="180" t="n">
        <v>63964</v>
      </c>
      <c r="I113" s="180" t="n">
        <v>39065</v>
      </c>
      <c r="J113" s="180" t="n">
        <v>29861</v>
      </c>
      <c r="K113" s="180" t="n">
        <v>49500</v>
      </c>
      <c r="L113" s="180" t="n">
        <v>128373</v>
      </c>
      <c r="M113" s="180" t="n">
        <v>19240</v>
      </c>
    </row>
    <row r="114" customFormat="false" ht="11.1" hidden="false" customHeight="true" outlineLevel="0" collapsed="false">
      <c r="A114" s="175"/>
      <c r="B114" s="176"/>
      <c r="C114" s="178" t="s">
        <v>405</v>
      </c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1.1" hidden="false" customHeight="true" outlineLevel="0" collapsed="false">
      <c r="A115" s="179" t="n">
        <v>1</v>
      </c>
      <c r="B115" s="113" t="s">
        <v>267</v>
      </c>
      <c r="C115" s="180" t="n">
        <v>72859</v>
      </c>
      <c r="D115" s="180" t="n">
        <v>3711</v>
      </c>
      <c r="E115" s="180" t="n">
        <v>5298</v>
      </c>
      <c r="F115" s="180" t="n">
        <v>1937</v>
      </c>
      <c r="G115" s="180" t="n">
        <v>8467</v>
      </c>
      <c r="H115" s="180" t="n">
        <v>18493</v>
      </c>
      <c r="I115" s="180" t="n">
        <v>10639</v>
      </c>
      <c r="J115" s="180" t="n">
        <v>8850</v>
      </c>
      <c r="K115" s="180" t="n">
        <v>15464</v>
      </c>
      <c r="L115" s="180" t="n">
        <v>37634</v>
      </c>
      <c r="M115" s="180" t="n">
        <v>11479</v>
      </c>
    </row>
    <row r="116" customFormat="false" ht="11.1" hidden="false" customHeight="true" outlineLevel="0" collapsed="false">
      <c r="A116" s="179" t="n">
        <v>2</v>
      </c>
      <c r="B116" s="113" t="s">
        <v>406</v>
      </c>
      <c r="C116" s="180" t="n">
        <v>33417</v>
      </c>
      <c r="D116" s="180" t="n">
        <v>1278</v>
      </c>
      <c r="E116" s="180" t="n">
        <v>2262</v>
      </c>
      <c r="F116" s="180" t="n">
        <v>887</v>
      </c>
      <c r="G116" s="180" t="n">
        <v>3066</v>
      </c>
      <c r="H116" s="180" t="n">
        <v>7822</v>
      </c>
      <c r="I116" s="180" t="n">
        <v>4962</v>
      </c>
      <c r="J116" s="180" t="n">
        <v>4952</v>
      </c>
      <c r="K116" s="180" t="n">
        <v>8188</v>
      </c>
      <c r="L116" s="180" t="n">
        <v>17680</v>
      </c>
      <c r="M116" s="180" t="n">
        <v>2568</v>
      </c>
    </row>
    <row r="117" customFormat="false" ht="11.1" hidden="false" customHeight="true" outlineLevel="0" collapsed="false">
      <c r="A117" s="179" t="n">
        <v>3</v>
      </c>
      <c r="B117" s="113" t="s">
        <v>407</v>
      </c>
      <c r="C117" s="180" t="n">
        <v>5997</v>
      </c>
      <c r="D117" s="180" t="n">
        <v>236</v>
      </c>
      <c r="E117" s="180" t="n">
        <v>516</v>
      </c>
      <c r="F117" s="180" t="n">
        <v>184</v>
      </c>
      <c r="G117" s="180" t="n">
        <v>437</v>
      </c>
      <c r="H117" s="180" t="n">
        <v>1119</v>
      </c>
      <c r="I117" s="180" t="n">
        <v>946</v>
      </c>
      <c r="J117" s="180" t="n">
        <v>1067</v>
      </c>
      <c r="K117" s="180" t="n">
        <v>1492</v>
      </c>
      <c r="L117" s="180" t="n">
        <v>3079</v>
      </c>
      <c r="M117" s="180" t="n">
        <v>259</v>
      </c>
    </row>
    <row r="118" customFormat="false" ht="11.1" hidden="false" customHeight="true" outlineLevel="0" collapsed="false">
      <c r="A118" s="179" t="n">
        <v>4</v>
      </c>
      <c r="B118" s="113" t="s">
        <v>408</v>
      </c>
      <c r="C118" s="180" t="n">
        <v>17641</v>
      </c>
      <c r="D118" s="180" t="n">
        <v>708</v>
      </c>
      <c r="E118" s="180" t="n">
        <v>1574</v>
      </c>
      <c r="F118" s="180" t="n">
        <v>581</v>
      </c>
      <c r="G118" s="180" t="n">
        <v>1435</v>
      </c>
      <c r="H118" s="180" t="n">
        <v>3351</v>
      </c>
      <c r="I118" s="180" t="n">
        <v>3064</v>
      </c>
      <c r="J118" s="180" t="n">
        <v>2978</v>
      </c>
      <c r="K118" s="180" t="n">
        <v>3950</v>
      </c>
      <c r="L118" s="180" t="n">
        <v>9072</v>
      </c>
      <c r="M118" s="180" t="n">
        <v>591</v>
      </c>
    </row>
    <row r="119" customFormat="false" ht="11.1" hidden="false" customHeight="true" outlineLevel="0" collapsed="false">
      <c r="A119" s="179" t="n">
        <v>5</v>
      </c>
      <c r="B119" s="113" t="s">
        <v>409</v>
      </c>
      <c r="C119" s="180" t="n">
        <v>17025</v>
      </c>
      <c r="D119" s="180" t="n">
        <v>781</v>
      </c>
      <c r="E119" s="180" t="n">
        <v>1627</v>
      </c>
      <c r="F119" s="180" t="n">
        <v>497</v>
      </c>
      <c r="G119" s="180" t="n">
        <v>1127</v>
      </c>
      <c r="H119" s="180" t="n">
        <v>3272</v>
      </c>
      <c r="I119" s="180" t="n">
        <v>2568</v>
      </c>
      <c r="J119" s="180" t="n">
        <v>2648</v>
      </c>
      <c r="K119" s="180" t="n">
        <v>4505</v>
      </c>
      <c r="L119" s="180" t="n">
        <v>8866</v>
      </c>
      <c r="M119" s="180" t="n">
        <v>679</v>
      </c>
    </row>
    <row r="120" customFormat="false" ht="11.1" hidden="false" customHeight="true" outlineLevel="0" collapsed="false">
      <c r="A120" s="179" t="n">
        <v>6</v>
      </c>
      <c r="B120" s="113" t="s">
        <v>410</v>
      </c>
      <c r="C120" s="180" t="n">
        <v>16503</v>
      </c>
      <c r="D120" s="180" t="n">
        <v>681</v>
      </c>
      <c r="E120" s="180" t="n">
        <v>1418</v>
      </c>
      <c r="F120" s="180" t="n">
        <v>502</v>
      </c>
      <c r="G120" s="180" t="n">
        <v>1236</v>
      </c>
      <c r="H120" s="180" t="n">
        <v>3219</v>
      </c>
      <c r="I120" s="180" t="n">
        <v>2552</v>
      </c>
      <c r="J120" s="180" t="n">
        <v>2792</v>
      </c>
      <c r="K120" s="180" t="n">
        <v>4103</v>
      </c>
      <c r="L120" s="180" t="n">
        <v>8621</v>
      </c>
      <c r="M120" s="180" t="n">
        <v>687</v>
      </c>
    </row>
    <row r="121" customFormat="false" ht="11.1" hidden="false" customHeight="true" outlineLevel="0" collapsed="false">
      <c r="A121" s="179" t="n">
        <v>7</v>
      </c>
      <c r="B121" s="113" t="s">
        <v>411</v>
      </c>
      <c r="C121" s="180" t="n">
        <v>10022</v>
      </c>
      <c r="D121" s="180" t="n">
        <v>506</v>
      </c>
      <c r="E121" s="180" t="n">
        <v>932</v>
      </c>
      <c r="F121" s="180" t="n">
        <v>333</v>
      </c>
      <c r="G121" s="180" t="n">
        <v>995</v>
      </c>
      <c r="H121" s="180" t="n">
        <v>2199</v>
      </c>
      <c r="I121" s="180" t="n">
        <v>1479</v>
      </c>
      <c r="J121" s="180" t="n">
        <v>1340</v>
      </c>
      <c r="K121" s="180" t="n">
        <v>2238</v>
      </c>
      <c r="L121" s="180" t="n">
        <v>5230</v>
      </c>
      <c r="M121" s="180" t="n">
        <v>745</v>
      </c>
    </row>
    <row r="122" customFormat="false" ht="11.1" hidden="false" customHeight="true" outlineLevel="0" collapsed="false">
      <c r="A122" s="179" t="n">
        <v>8</v>
      </c>
      <c r="B122" s="113" t="s">
        <v>412</v>
      </c>
      <c r="C122" s="180" t="n">
        <v>4915</v>
      </c>
      <c r="D122" s="180" t="n">
        <v>150</v>
      </c>
      <c r="E122" s="180" t="n">
        <v>446</v>
      </c>
      <c r="F122" s="180" t="n">
        <v>180</v>
      </c>
      <c r="G122" s="180" t="n">
        <v>424</v>
      </c>
      <c r="H122" s="180" t="n">
        <v>941</v>
      </c>
      <c r="I122" s="180" t="n">
        <v>853</v>
      </c>
      <c r="J122" s="180" t="n">
        <v>814</v>
      </c>
      <c r="K122" s="180" t="n">
        <v>1107</v>
      </c>
      <c r="L122" s="180" t="n">
        <v>2509</v>
      </c>
      <c r="M122" s="180" t="n">
        <v>188</v>
      </c>
    </row>
    <row r="123" customFormat="false" ht="11.1" hidden="false" customHeight="true" outlineLevel="0" collapsed="false">
      <c r="A123" s="179" t="n">
        <v>9</v>
      </c>
      <c r="B123" s="113" t="s">
        <v>413</v>
      </c>
      <c r="C123" s="180" t="n">
        <v>28384</v>
      </c>
      <c r="D123" s="180" t="n">
        <v>990</v>
      </c>
      <c r="E123" s="180" t="n">
        <v>1943</v>
      </c>
      <c r="F123" s="180" t="n">
        <v>787</v>
      </c>
      <c r="G123" s="180" t="n">
        <v>2677</v>
      </c>
      <c r="H123" s="180" t="n">
        <v>6494</v>
      </c>
      <c r="I123" s="180" t="n">
        <v>4503</v>
      </c>
      <c r="J123" s="180" t="n">
        <v>4033</v>
      </c>
      <c r="K123" s="180" t="n">
        <v>6957</v>
      </c>
      <c r="L123" s="180" t="n">
        <v>14440</v>
      </c>
      <c r="M123" s="180" t="n">
        <v>2007</v>
      </c>
    </row>
    <row r="124" customFormat="false" ht="11.1" hidden="false" customHeight="true" outlineLevel="0" collapsed="false">
      <c r="A124" s="179" t="n">
        <v>10</v>
      </c>
      <c r="B124" s="113" t="s">
        <v>414</v>
      </c>
      <c r="C124" s="180" t="n">
        <v>35206</v>
      </c>
      <c r="D124" s="180" t="n">
        <v>2295</v>
      </c>
      <c r="E124" s="180" t="n">
        <v>3768</v>
      </c>
      <c r="F124" s="180" t="n">
        <v>1390</v>
      </c>
      <c r="G124" s="180" t="n">
        <v>3590</v>
      </c>
      <c r="H124" s="180" t="n">
        <v>7335</v>
      </c>
      <c r="I124" s="180" t="n">
        <v>4578</v>
      </c>
      <c r="J124" s="180" t="n">
        <v>4712</v>
      </c>
      <c r="K124" s="180" t="n">
        <v>7538</v>
      </c>
      <c r="L124" s="180" t="n">
        <v>18639</v>
      </c>
      <c r="M124" s="180" t="n">
        <v>4468</v>
      </c>
    </row>
    <row r="125" customFormat="false" ht="11.1" hidden="false" customHeight="true" outlineLevel="0" collapsed="false">
      <c r="B125" s="115" t="s">
        <v>299</v>
      </c>
      <c r="C125" s="180" t="n">
        <v>241969</v>
      </c>
      <c r="D125" s="180" t="n">
        <v>11336</v>
      </c>
      <c r="E125" s="180" t="n">
        <v>19784</v>
      </c>
      <c r="F125" s="180" t="n">
        <v>7278</v>
      </c>
      <c r="G125" s="180" t="n">
        <v>23454</v>
      </c>
      <c r="H125" s="180" t="n">
        <v>54245</v>
      </c>
      <c r="I125" s="180" t="n">
        <v>36144</v>
      </c>
      <c r="J125" s="180" t="n">
        <v>34186</v>
      </c>
      <c r="K125" s="180" t="n">
        <v>55542</v>
      </c>
      <c r="L125" s="180" t="n">
        <v>125770</v>
      </c>
      <c r="M125" s="180" t="n">
        <v>23671</v>
      </c>
    </row>
    <row r="126" customFormat="false" ht="27.95" hidden="false" customHeight="true" outlineLevel="0" collapsed="false">
      <c r="B126" s="119" t="s">
        <v>110</v>
      </c>
      <c r="C126" s="183" t="n">
        <v>3360549</v>
      </c>
      <c r="D126" s="183" t="n">
        <v>172247</v>
      </c>
      <c r="E126" s="183" t="n">
        <v>233268</v>
      </c>
      <c r="F126" s="183" t="n">
        <v>82487</v>
      </c>
      <c r="G126" s="183" t="n">
        <v>397429</v>
      </c>
      <c r="H126" s="183" t="n">
        <v>949400</v>
      </c>
      <c r="I126" s="183" t="n">
        <v>499432</v>
      </c>
      <c r="J126" s="183" t="n">
        <v>398063</v>
      </c>
      <c r="K126" s="183" t="n">
        <v>628223</v>
      </c>
      <c r="L126" s="183" t="n">
        <v>1717461</v>
      </c>
      <c r="M126" s="183" t="n">
        <v>473178</v>
      </c>
    </row>
  </sheetData>
  <mergeCells count="16">
    <mergeCell ref="A4:B5"/>
    <mergeCell ref="C4:C5"/>
    <mergeCell ref="D4:K4"/>
    <mergeCell ref="L4:M4"/>
    <mergeCell ref="C7:M7"/>
    <mergeCell ref="C15:M15"/>
    <mergeCell ref="C19:M19"/>
    <mergeCell ref="C34:M34"/>
    <mergeCell ref="C43:M43"/>
    <mergeCell ref="C54:M54"/>
    <mergeCell ref="C63:M63"/>
    <mergeCell ref="C71:M71"/>
    <mergeCell ref="C78:M78"/>
    <mergeCell ref="C95:M95"/>
    <mergeCell ref="C102:M102"/>
    <mergeCell ref="C114:M114"/>
  </mergeCells>
  <hyperlinks>
    <hyperlink ref="A1" location="Inhaltsverzeichnis!E35" display="7  Melderechtlich registrierte Einwohner am Ort der Hauptwohnung in Berlin am 30. Juni 2008"/>
    <hyperlink ref="A2" location="Inhaltsverzeichnis!E35" display="    nach Ortsteilen und Altersgruppen (siehe Grafik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8" activeCellId="0" sqref="F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05" width="19.7"/>
    <col collapsed="false" customWidth="true" hidden="false" outlineLevel="0" max="3" min="3" style="105" width="8.7"/>
    <col collapsed="false" customWidth="true" hidden="false" outlineLevel="0" max="11" min="4" style="105" width="6.7"/>
    <col collapsed="false" customWidth="true" hidden="false" outlineLevel="0" max="12" min="12" style="55" width="6.7"/>
    <col collapsed="false" customWidth="true" hidden="false" outlineLevel="0" max="24" min="13" style="97" width="6.7"/>
    <col collapsed="false" customWidth="true" hidden="false" outlineLevel="0" max="25" min="25" style="82" width="11.28"/>
    <col collapsed="false" customWidth="false" hidden="false" outlineLevel="0" max="59" min="26" style="81" width="3.7"/>
    <col collapsed="false" customWidth="false" hidden="false" outlineLevel="0" max="257" min="60" style="105" width="3.7"/>
  </cols>
  <sheetData>
    <row r="1" s="189" customFormat="true" ht="12" hidden="false" customHeight="true" outlineLevel="0" collapsed="false">
      <c r="A1" s="185" t="s">
        <v>41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86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8"/>
    </row>
    <row r="2" s="189" customFormat="true" ht="12" hidden="false" customHeight="true" outlineLevel="0" collapsed="false">
      <c r="A2" s="185" t="s">
        <v>4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190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8"/>
    </row>
    <row r="3" customFormat="false" ht="6" hidden="false" customHeight="true" outlineLevel="0" collapsed="false">
      <c r="D3" s="191"/>
      <c r="E3" s="191"/>
      <c r="F3" s="191"/>
      <c r="G3" s="191"/>
      <c r="H3" s="191"/>
      <c r="I3" s="191"/>
      <c r="J3" s="191"/>
      <c r="K3" s="191"/>
      <c r="L3" s="192"/>
      <c r="M3" s="193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5"/>
      <c r="Y3" s="196"/>
      <c r="Z3" s="197"/>
    </row>
    <row r="4" s="96" customFormat="true" ht="12" hidden="false" customHeight="true" outlineLevel="0" collapsed="false">
      <c r="A4" s="198" t="s">
        <v>417</v>
      </c>
      <c r="B4" s="198"/>
      <c r="C4" s="199" t="s">
        <v>110</v>
      </c>
      <c r="D4" s="200" t="s">
        <v>118</v>
      </c>
      <c r="E4" s="200"/>
      <c r="F4" s="200"/>
      <c r="G4" s="200"/>
      <c r="H4" s="200"/>
      <c r="I4" s="200"/>
      <c r="J4" s="200"/>
      <c r="K4" s="200"/>
      <c r="L4" s="200"/>
      <c r="M4" s="201" t="s">
        <v>118</v>
      </c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2" t="s">
        <v>418</v>
      </c>
      <c r="Z4" s="203"/>
    </row>
    <row r="5" s="56" customFormat="true" ht="24" hidden="false" customHeight="true" outlineLevel="0" collapsed="false">
      <c r="A5" s="198"/>
      <c r="B5" s="198"/>
      <c r="C5" s="199"/>
      <c r="D5" s="204" t="s">
        <v>419</v>
      </c>
      <c r="E5" s="204" t="s">
        <v>420</v>
      </c>
      <c r="F5" s="204" t="s">
        <v>421</v>
      </c>
      <c r="G5" s="204" t="s">
        <v>422</v>
      </c>
      <c r="H5" s="204" t="s">
        <v>251</v>
      </c>
      <c r="I5" s="204" t="s">
        <v>252</v>
      </c>
      <c r="J5" s="204" t="s">
        <v>253</v>
      </c>
      <c r="K5" s="204" t="s">
        <v>254</v>
      </c>
      <c r="L5" s="205" t="s">
        <v>255</v>
      </c>
      <c r="M5" s="206" t="s">
        <v>256</v>
      </c>
      <c r="N5" s="207" t="s">
        <v>257</v>
      </c>
      <c r="O5" s="208" t="s">
        <v>193</v>
      </c>
      <c r="P5" s="208" t="s">
        <v>423</v>
      </c>
      <c r="Q5" s="207" t="s">
        <v>205</v>
      </c>
      <c r="R5" s="207" t="s">
        <v>424</v>
      </c>
      <c r="S5" s="207" t="s">
        <v>425</v>
      </c>
      <c r="T5" s="207" t="s">
        <v>426</v>
      </c>
      <c r="U5" s="207" t="s">
        <v>223</v>
      </c>
      <c r="V5" s="207" t="s">
        <v>427</v>
      </c>
      <c r="W5" s="207" t="s">
        <v>428</v>
      </c>
      <c r="X5" s="207" t="s">
        <v>429</v>
      </c>
      <c r="Y5" s="202"/>
      <c r="Z5" s="209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</row>
    <row r="6" s="216" customFormat="true" ht="6" hidden="false" customHeight="true" outlineLevel="0" collapsed="false">
      <c r="A6" s="210"/>
      <c r="B6" s="211"/>
      <c r="C6" s="212"/>
      <c r="D6" s="212"/>
      <c r="E6" s="212"/>
      <c r="F6" s="212"/>
      <c r="G6" s="212"/>
      <c r="H6" s="212"/>
      <c r="I6" s="212"/>
      <c r="J6" s="212"/>
      <c r="K6" s="212"/>
      <c r="L6" s="213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3"/>
      <c r="Z6" s="97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</row>
    <row r="7" s="216" customFormat="true" ht="12" hidden="false" customHeight="true" outlineLevel="0" collapsed="false">
      <c r="A7" s="217"/>
      <c r="B7" s="218"/>
      <c r="C7" s="133" t="s">
        <v>314</v>
      </c>
      <c r="D7" s="133"/>
      <c r="E7" s="133"/>
      <c r="F7" s="133"/>
      <c r="G7" s="133"/>
      <c r="H7" s="133"/>
      <c r="I7" s="133"/>
      <c r="J7" s="133"/>
      <c r="K7" s="133"/>
      <c r="L7" s="133"/>
      <c r="M7" s="133" t="s">
        <v>314</v>
      </c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219"/>
      <c r="Z7" s="97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</row>
    <row r="8" s="216" customFormat="true" ht="12" hidden="false" customHeight="true" outlineLevel="0" collapsed="false">
      <c r="A8" s="217"/>
      <c r="B8" s="220" t="s">
        <v>317</v>
      </c>
      <c r="C8" s="133"/>
      <c r="D8" s="162"/>
      <c r="E8" s="162"/>
      <c r="F8" s="162"/>
      <c r="G8" s="162"/>
      <c r="H8" s="162"/>
      <c r="I8" s="162"/>
      <c r="J8" s="162"/>
      <c r="K8" s="162"/>
      <c r="L8" s="162"/>
      <c r="M8" s="133"/>
      <c r="N8" s="162"/>
      <c r="O8" s="162"/>
      <c r="P8" s="162"/>
      <c r="Q8" s="162"/>
      <c r="R8" s="162"/>
      <c r="S8" s="162"/>
      <c r="T8" s="162"/>
      <c r="U8" s="162"/>
      <c r="V8" s="162"/>
      <c r="W8" s="221"/>
      <c r="X8" s="221"/>
      <c r="Y8" s="220" t="s">
        <v>430</v>
      </c>
      <c r="Z8" s="97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</row>
    <row r="9" s="81" customFormat="true" ht="12" hidden="false" customHeight="true" outlineLevel="0" collapsed="false">
      <c r="A9" s="222" t="n">
        <v>1</v>
      </c>
      <c r="B9" s="223" t="s">
        <v>431</v>
      </c>
      <c r="C9" s="180" t="n">
        <v>4483</v>
      </c>
      <c r="D9" s="180" t="n">
        <v>146</v>
      </c>
      <c r="E9" s="180" t="n">
        <v>129</v>
      </c>
      <c r="F9" s="180" t="n">
        <v>163</v>
      </c>
      <c r="G9" s="180" t="n">
        <v>201</v>
      </c>
      <c r="H9" s="180" t="n">
        <v>144</v>
      </c>
      <c r="I9" s="180" t="n">
        <v>108</v>
      </c>
      <c r="J9" s="180" t="n">
        <v>435</v>
      </c>
      <c r="K9" s="180" t="n">
        <v>504</v>
      </c>
      <c r="L9" s="180" t="n">
        <v>388</v>
      </c>
      <c r="M9" s="180" t="n">
        <v>415</v>
      </c>
      <c r="N9" s="180" t="n">
        <v>398</v>
      </c>
      <c r="O9" s="180" t="n">
        <v>384</v>
      </c>
      <c r="P9" s="180" t="n">
        <v>264</v>
      </c>
      <c r="Q9" s="180" t="n">
        <v>205</v>
      </c>
      <c r="R9" s="180" t="n">
        <v>121</v>
      </c>
      <c r="S9" s="180" t="n">
        <v>60</v>
      </c>
      <c r="T9" s="180" t="n">
        <v>180</v>
      </c>
      <c r="U9" s="180" t="n">
        <v>106</v>
      </c>
      <c r="V9" s="180" t="n">
        <v>65</v>
      </c>
      <c r="W9" s="180" t="n">
        <v>37</v>
      </c>
      <c r="X9" s="180" t="n">
        <v>30</v>
      </c>
      <c r="Y9" s="224" t="n">
        <v>1</v>
      </c>
      <c r="Z9" s="225"/>
    </row>
    <row r="10" s="81" customFormat="true" ht="12" hidden="false" customHeight="true" outlineLevel="0" collapsed="false">
      <c r="A10" s="222" t="n">
        <v>2</v>
      </c>
      <c r="B10" s="223" t="s">
        <v>432</v>
      </c>
      <c r="C10" s="180" t="n">
        <v>45722</v>
      </c>
      <c r="D10" s="180" t="n">
        <v>1424</v>
      </c>
      <c r="E10" s="180" t="n">
        <v>1296</v>
      </c>
      <c r="F10" s="180" t="n">
        <v>1614</v>
      </c>
      <c r="G10" s="180" t="n">
        <v>1842</v>
      </c>
      <c r="H10" s="180" t="n">
        <v>1176</v>
      </c>
      <c r="I10" s="180" t="n">
        <v>919</v>
      </c>
      <c r="J10" s="180" t="n">
        <v>4214</v>
      </c>
      <c r="K10" s="180" t="n">
        <v>4996</v>
      </c>
      <c r="L10" s="180" t="n">
        <v>3962</v>
      </c>
      <c r="M10" s="180" t="n">
        <v>3662</v>
      </c>
      <c r="N10" s="180" t="n">
        <v>3961</v>
      </c>
      <c r="O10" s="180" t="n">
        <v>3559</v>
      </c>
      <c r="P10" s="180" t="n">
        <v>2930</v>
      </c>
      <c r="Q10" s="180" t="n">
        <v>2673</v>
      </c>
      <c r="R10" s="180" t="n">
        <v>1307</v>
      </c>
      <c r="S10" s="180" t="n">
        <v>829</v>
      </c>
      <c r="T10" s="180" t="n">
        <v>2001</v>
      </c>
      <c r="U10" s="180" t="n">
        <v>1423</v>
      </c>
      <c r="V10" s="180" t="n">
        <v>833</v>
      </c>
      <c r="W10" s="180" t="n">
        <v>564</v>
      </c>
      <c r="X10" s="180" t="n">
        <v>537</v>
      </c>
      <c r="Y10" s="224" t="n">
        <v>2</v>
      </c>
      <c r="Z10" s="225"/>
    </row>
    <row r="11" s="81" customFormat="true" ht="12" hidden="false" customHeight="true" outlineLevel="0" collapsed="false">
      <c r="A11" s="222" t="n">
        <v>3</v>
      </c>
      <c r="B11" s="223" t="s">
        <v>433</v>
      </c>
      <c r="C11" s="180" t="n">
        <v>25167</v>
      </c>
      <c r="D11" s="180" t="n">
        <v>609</v>
      </c>
      <c r="E11" s="180" t="n">
        <v>568</v>
      </c>
      <c r="F11" s="180" t="n">
        <v>677</v>
      </c>
      <c r="G11" s="180" t="n">
        <v>822</v>
      </c>
      <c r="H11" s="180" t="n">
        <v>470</v>
      </c>
      <c r="I11" s="180" t="n">
        <v>380</v>
      </c>
      <c r="J11" s="180" t="n">
        <v>1795</v>
      </c>
      <c r="K11" s="180" t="n">
        <v>2211</v>
      </c>
      <c r="L11" s="180" t="n">
        <v>2118</v>
      </c>
      <c r="M11" s="180" t="n">
        <v>1924</v>
      </c>
      <c r="N11" s="180" t="n">
        <v>2306</v>
      </c>
      <c r="O11" s="180" t="n">
        <v>2188</v>
      </c>
      <c r="P11" s="180" t="n">
        <v>1720</v>
      </c>
      <c r="Q11" s="180" t="n">
        <v>1730</v>
      </c>
      <c r="R11" s="180" t="n">
        <v>745</v>
      </c>
      <c r="S11" s="180" t="n">
        <v>581</v>
      </c>
      <c r="T11" s="180" t="n">
        <v>1457</v>
      </c>
      <c r="U11" s="180" t="n">
        <v>1131</v>
      </c>
      <c r="V11" s="180" t="n">
        <v>694</v>
      </c>
      <c r="W11" s="180" t="n">
        <v>533</v>
      </c>
      <c r="X11" s="180" t="n">
        <v>508</v>
      </c>
      <c r="Y11" s="224" t="n">
        <v>3</v>
      </c>
      <c r="Z11" s="225"/>
    </row>
    <row r="12" s="81" customFormat="true" ht="12" hidden="false" customHeight="true" outlineLevel="0" collapsed="false">
      <c r="A12" s="222" t="n">
        <v>4</v>
      </c>
      <c r="B12" s="223" t="s">
        <v>434</v>
      </c>
      <c r="C12" s="180" t="n">
        <v>188</v>
      </c>
      <c r="D12" s="180" t="n">
        <v>0</v>
      </c>
      <c r="E12" s="180" t="n">
        <v>3</v>
      </c>
      <c r="F12" s="180" t="n">
        <v>7</v>
      </c>
      <c r="G12" s="180" t="n">
        <v>6</v>
      </c>
      <c r="H12" s="180" t="n">
        <v>6</v>
      </c>
      <c r="I12" s="180" t="n">
        <v>3</v>
      </c>
      <c r="J12" s="180" t="n">
        <v>0</v>
      </c>
      <c r="K12" s="180" t="n">
        <v>18</v>
      </c>
      <c r="L12" s="180" t="n">
        <v>9</v>
      </c>
      <c r="M12" s="180" t="n">
        <v>18</v>
      </c>
      <c r="N12" s="180" t="n">
        <v>12</v>
      </c>
      <c r="O12" s="180" t="n">
        <v>36</v>
      </c>
      <c r="P12" s="180" t="n">
        <v>18</v>
      </c>
      <c r="Q12" s="180" t="n">
        <v>16</v>
      </c>
      <c r="R12" s="180" t="n">
        <v>6</v>
      </c>
      <c r="S12" s="180" t="n">
        <v>6</v>
      </c>
      <c r="T12" s="180" t="n">
        <v>12</v>
      </c>
      <c r="U12" s="180" t="n">
        <v>0</v>
      </c>
      <c r="V12" s="180" t="n">
        <v>6</v>
      </c>
      <c r="W12" s="180" t="n">
        <v>3</v>
      </c>
      <c r="X12" s="180" t="n">
        <v>3</v>
      </c>
      <c r="Y12" s="224" t="n">
        <v>4</v>
      </c>
      <c r="Z12" s="225"/>
    </row>
    <row r="13" s="81" customFormat="true" ht="12" hidden="false" customHeight="true" outlineLevel="0" collapsed="false">
      <c r="A13" s="222" t="n">
        <v>5</v>
      </c>
      <c r="B13" s="223" t="s">
        <v>435</v>
      </c>
      <c r="C13" s="180" t="n">
        <v>12594</v>
      </c>
      <c r="D13" s="180" t="n">
        <v>284</v>
      </c>
      <c r="E13" s="180" t="n">
        <v>277</v>
      </c>
      <c r="F13" s="180" t="n">
        <v>378</v>
      </c>
      <c r="G13" s="180" t="n">
        <v>398</v>
      </c>
      <c r="H13" s="180" t="n">
        <v>285</v>
      </c>
      <c r="I13" s="180" t="n">
        <v>251</v>
      </c>
      <c r="J13" s="180" t="n">
        <v>1093</v>
      </c>
      <c r="K13" s="180" t="n">
        <v>1360</v>
      </c>
      <c r="L13" s="180" t="n">
        <v>1043</v>
      </c>
      <c r="M13" s="180" t="n">
        <v>916</v>
      </c>
      <c r="N13" s="180" t="n">
        <v>1075</v>
      </c>
      <c r="O13" s="180" t="n">
        <v>1025</v>
      </c>
      <c r="P13" s="180" t="n">
        <v>907</v>
      </c>
      <c r="Q13" s="180" t="n">
        <v>866</v>
      </c>
      <c r="R13" s="180" t="n">
        <v>426</v>
      </c>
      <c r="S13" s="180" t="n">
        <v>286</v>
      </c>
      <c r="T13" s="180" t="n">
        <v>603</v>
      </c>
      <c r="U13" s="180" t="n">
        <v>463</v>
      </c>
      <c r="V13" s="180" t="n">
        <v>270</v>
      </c>
      <c r="W13" s="180" t="n">
        <v>197</v>
      </c>
      <c r="X13" s="180" t="n">
        <v>191</v>
      </c>
      <c r="Y13" s="224" t="n">
        <v>5</v>
      </c>
      <c r="Z13" s="225"/>
    </row>
    <row r="14" s="81" customFormat="true" ht="12" hidden="false" customHeight="true" outlineLevel="0" collapsed="false">
      <c r="A14" s="222"/>
      <c r="B14" s="226" t="s">
        <v>299</v>
      </c>
      <c r="C14" s="180" t="n">
        <v>88154</v>
      </c>
      <c r="D14" s="180" t="n">
        <v>2463</v>
      </c>
      <c r="E14" s="180" t="n">
        <v>2273</v>
      </c>
      <c r="F14" s="180" t="n">
        <v>2839</v>
      </c>
      <c r="G14" s="180" t="n">
        <v>3269</v>
      </c>
      <c r="H14" s="180" t="n">
        <v>2081</v>
      </c>
      <c r="I14" s="180" t="n">
        <v>1661</v>
      </c>
      <c r="J14" s="180" t="n">
        <v>7537</v>
      </c>
      <c r="K14" s="180" t="n">
        <v>9089</v>
      </c>
      <c r="L14" s="180" t="n">
        <v>7520</v>
      </c>
      <c r="M14" s="180" t="n">
        <v>6935</v>
      </c>
      <c r="N14" s="180" t="n">
        <v>7752</v>
      </c>
      <c r="O14" s="180" t="n">
        <v>7192</v>
      </c>
      <c r="P14" s="180" t="n">
        <v>5839</v>
      </c>
      <c r="Q14" s="180" t="n">
        <v>5490</v>
      </c>
      <c r="R14" s="180" t="n">
        <v>2605</v>
      </c>
      <c r="S14" s="180" t="n">
        <v>1762</v>
      </c>
      <c r="T14" s="180" t="n">
        <v>4253</v>
      </c>
      <c r="U14" s="180" t="n">
        <v>3123</v>
      </c>
      <c r="V14" s="180" t="n">
        <v>1868</v>
      </c>
      <c r="W14" s="180" t="n">
        <v>1334</v>
      </c>
      <c r="X14" s="180" t="n">
        <v>1269</v>
      </c>
      <c r="Y14" s="220" t="s">
        <v>436</v>
      </c>
      <c r="Z14" s="225"/>
    </row>
    <row r="15" s="81" customFormat="true" ht="12" hidden="false" customHeight="true" outlineLevel="0" collapsed="false">
      <c r="A15" s="222"/>
      <c r="B15" s="220" t="s">
        <v>318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220" t="s">
        <v>437</v>
      </c>
      <c r="Z15" s="225"/>
    </row>
    <row r="16" s="81" customFormat="true" ht="12" hidden="false" customHeight="true" outlineLevel="0" collapsed="false">
      <c r="A16" s="222" t="n">
        <v>6</v>
      </c>
      <c r="B16" s="223" t="s">
        <v>438</v>
      </c>
      <c r="C16" s="180" t="n">
        <v>22247</v>
      </c>
      <c r="D16" s="180" t="n">
        <v>876</v>
      </c>
      <c r="E16" s="180" t="n">
        <v>766</v>
      </c>
      <c r="F16" s="180" t="n">
        <v>957</v>
      </c>
      <c r="G16" s="180" t="n">
        <v>1141</v>
      </c>
      <c r="H16" s="180" t="n">
        <v>729</v>
      </c>
      <c r="I16" s="180" t="n">
        <v>517</v>
      </c>
      <c r="J16" s="180" t="n">
        <v>1910</v>
      </c>
      <c r="K16" s="180" t="n">
        <v>2209</v>
      </c>
      <c r="L16" s="180" t="n">
        <v>1789</v>
      </c>
      <c r="M16" s="180" t="n">
        <v>1786</v>
      </c>
      <c r="N16" s="180" t="n">
        <v>1811</v>
      </c>
      <c r="O16" s="180" t="n">
        <v>1675</v>
      </c>
      <c r="P16" s="180" t="n">
        <v>1296</v>
      </c>
      <c r="Q16" s="180" t="n">
        <v>1127</v>
      </c>
      <c r="R16" s="180" t="n">
        <v>489</v>
      </c>
      <c r="S16" s="180" t="n">
        <v>411</v>
      </c>
      <c r="T16" s="180" t="n">
        <v>1019</v>
      </c>
      <c r="U16" s="180" t="n">
        <v>725</v>
      </c>
      <c r="V16" s="180" t="n">
        <v>408</v>
      </c>
      <c r="W16" s="180" t="n">
        <v>282</v>
      </c>
      <c r="X16" s="180" t="n">
        <v>324</v>
      </c>
      <c r="Y16" s="224" t="n">
        <v>6</v>
      </c>
      <c r="Z16" s="225"/>
    </row>
    <row r="17" customFormat="false" ht="12" hidden="false" customHeight="true" outlineLevel="0" collapsed="false">
      <c r="A17" s="222" t="n">
        <v>7</v>
      </c>
      <c r="B17" s="223" t="s">
        <v>439</v>
      </c>
      <c r="C17" s="180" t="n">
        <v>30776</v>
      </c>
      <c r="D17" s="180" t="n">
        <v>1138</v>
      </c>
      <c r="E17" s="180" t="n">
        <v>1090</v>
      </c>
      <c r="F17" s="180" t="n">
        <v>1348</v>
      </c>
      <c r="G17" s="180" t="n">
        <v>1666</v>
      </c>
      <c r="H17" s="180" t="n">
        <v>1145</v>
      </c>
      <c r="I17" s="180" t="n">
        <v>806</v>
      </c>
      <c r="J17" s="180" t="n">
        <v>2186</v>
      </c>
      <c r="K17" s="180" t="n">
        <v>2644</v>
      </c>
      <c r="L17" s="180" t="n">
        <v>2416</v>
      </c>
      <c r="M17" s="180" t="n">
        <v>2249</v>
      </c>
      <c r="N17" s="180" t="n">
        <v>2446</v>
      </c>
      <c r="O17" s="180" t="n">
        <v>2165</v>
      </c>
      <c r="P17" s="180" t="n">
        <v>1738</v>
      </c>
      <c r="Q17" s="180" t="n">
        <v>1682</v>
      </c>
      <c r="R17" s="180" t="n">
        <v>796</v>
      </c>
      <c r="S17" s="180" t="n">
        <v>579</v>
      </c>
      <c r="T17" s="180" t="n">
        <v>1563</v>
      </c>
      <c r="U17" s="180" t="n">
        <v>1228</v>
      </c>
      <c r="V17" s="180" t="n">
        <v>840</v>
      </c>
      <c r="W17" s="180" t="n">
        <v>575</v>
      </c>
      <c r="X17" s="180" t="n">
        <v>476</v>
      </c>
      <c r="Y17" s="224" t="n">
        <v>7</v>
      </c>
      <c r="Z17" s="225"/>
    </row>
    <row r="18" customFormat="false" ht="12" hidden="false" customHeight="true" outlineLevel="0" collapsed="false">
      <c r="A18" s="222" t="n">
        <v>8</v>
      </c>
      <c r="B18" s="223" t="s">
        <v>440</v>
      </c>
      <c r="C18" s="180" t="n">
        <v>13875</v>
      </c>
      <c r="D18" s="180" t="n">
        <v>528</v>
      </c>
      <c r="E18" s="180" t="n">
        <v>544</v>
      </c>
      <c r="F18" s="180" t="n">
        <v>645</v>
      </c>
      <c r="G18" s="180" t="n">
        <v>720</v>
      </c>
      <c r="H18" s="180" t="n">
        <v>466</v>
      </c>
      <c r="I18" s="180" t="n">
        <v>341</v>
      </c>
      <c r="J18" s="180" t="n">
        <v>1156</v>
      </c>
      <c r="K18" s="180" t="n">
        <v>1415</v>
      </c>
      <c r="L18" s="180" t="n">
        <v>1243</v>
      </c>
      <c r="M18" s="180" t="n">
        <v>1081</v>
      </c>
      <c r="N18" s="180" t="n">
        <v>1166</v>
      </c>
      <c r="O18" s="180" t="n">
        <v>1032</v>
      </c>
      <c r="P18" s="180" t="n">
        <v>749</v>
      </c>
      <c r="Q18" s="180" t="n">
        <v>722</v>
      </c>
      <c r="R18" s="180" t="n">
        <v>316</v>
      </c>
      <c r="S18" s="180" t="n">
        <v>210</v>
      </c>
      <c r="T18" s="180" t="n">
        <v>587</v>
      </c>
      <c r="U18" s="180" t="n">
        <v>397</v>
      </c>
      <c r="V18" s="180" t="n">
        <v>253</v>
      </c>
      <c r="W18" s="180" t="n">
        <v>159</v>
      </c>
      <c r="X18" s="180" t="n">
        <v>145</v>
      </c>
      <c r="Y18" s="224" t="n">
        <v>8</v>
      </c>
      <c r="Z18" s="225"/>
    </row>
    <row r="19" customFormat="false" ht="12" hidden="false" customHeight="true" outlineLevel="0" collapsed="false">
      <c r="A19" s="222" t="n">
        <v>9</v>
      </c>
      <c r="B19" s="223" t="s">
        <v>441</v>
      </c>
      <c r="C19" s="180" t="n">
        <v>57194</v>
      </c>
      <c r="D19" s="180" t="n">
        <v>1958</v>
      </c>
      <c r="E19" s="180" t="n">
        <v>1859</v>
      </c>
      <c r="F19" s="180" t="n">
        <v>2231</v>
      </c>
      <c r="G19" s="180" t="n">
        <v>2528</v>
      </c>
      <c r="H19" s="180" t="n">
        <v>1705</v>
      </c>
      <c r="I19" s="180" t="n">
        <v>1350</v>
      </c>
      <c r="J19" s="180" t="n">
        <v>5296</v>
      </c>
      <c r="K19" s="180" t="n">
        <v>6409</v>
      </c>
      <c r="L19" s="180" t="n">
        <v>5246</v>
      </c>
      <c r="M19" s="180" t="n">
        <v>4724</v>
      </c>
      <c r="N19" s="180" t="n">
        <v>4872</v>
      </c>
      <c r="O19" s="180" t="n">
        <v>4289</v>
      </c>
      <c r="P19" s="180" t="n">
        <v>3284</v>
      </c>
      <c r="Q19" s="180" t="n">
        <v>2871</v>
      </c>
      <c r="R19" s="180" t="n">
        <v>1269</v>
      </c>
      <c r="S19" s="180" t="n">
        <v>898</v>
      </c>
      <c r="T19" s="180" t="n">
        <v>2274</v>
      </c>
      <c r="U19" s="180" t="n">
        <v>1693</v>
      </c>
      <c r="V19" s="180" t="n">
        <v>1005</v>
      </c>
      <c r="W19" s="180" t="n">
        <v>706</v>
      </c>
      <c r="X19" s="180" t="n">
        <v>727</v>
      </c>
      <c r="Y19" s="224" t="n">
        <v>9</v>
      </c>
      <c r="Z19" s="225"/>
    </row>
    <row r="20" customFormat="false" ht="12" hidden="false" customHeight="true" outlineLevel="0" collapsed="false">
      <c r="A20" s="222" t="n">
        <v>10</v>
      </c>
      <c r="B20" s="223" t="s">
        <v>442</v>
      </c>
      <c r="C20" s="180" t="n">
        <v>613</v>
      </c>
      <c r="D20" s="180" t="n">
        <v>6</v>
      </c>
      <c r="E20" s="180" t="n">
        <v>15</v>
      </c>
      <c r="F20" s="180" t="n">
        <v>31</v>
      </c>
      <c r="G20" s="180" t="n">
        <v>31</v>
      </c>
      <c r="H20" s="180" t="n">
        <v>20</v>
      </c>
      <c r="I20" s="180" t="n">
        <v>21</v>
      </c>
      <c r="J20" s="180" t="n">
        <v>28</v>
      </c>
      <c r="K20" s="180" t="n">
        <v>43</v>
      </c>
      <c r="L20" s="180" t="n">
        <v>48</v>
      </c>
      <c r="M20" s="180" t="n">
        <v>68</v>
      </c>
      <c r="N20" s="180" t="n">
        <v>66</v>
      </c>
      <c r="O20" s="180" t="n">
        <v>80</v>
      </c>
      <c r="P20" s="180" t="n">
        <v>49</v>
      </c>
      <c r="Q20" s="180" t="n">
        <v>51</v>
      </c>
      <c r="R20" s="180" t="n">
        <v>13</v>
      </c>
      <c r="S20" s="180" t="n">
        <v>15</v>
      </c>
      <c r="T20" s="180" t="n">
        <v>9</v>
      </c>
      <c r="U20" s="180" t="n">
        <v>9</v>
      </c>
      <c r="V20" s="180" t="n">
        <v>7</v>
      </c>
      <c r="W20" s="180" t="n">
        <v>0</v>
      </c>
      <c r="X20" s="180" t="n">
        <v>3</v>
      </c>
      <c r="Y20" s="224" t="n">
        <v>10</v>
      </c>
      <c r="Z20" s="225"/>
    </row>
    <row r="21" customFormat="false" ht="12" hidden="false" customHeight="true" outlineLevel="0" collapsed="false">
      <c r="A21" s="222" t="n">
        <v>11</v>
      </c>
      <c r="B21" s="223" t="s">
        <v>443</v>
      </c>
      <c r="C21" s="180" t="n">
        <v>31846</v>
      </c>
      <c r="D21" s="180" t="n">
        <v>817</v>
      </c>
      <c r="E21" s="180" t="n">
        <v>707</v>
      </c>
      <c r="F21" s="180" t="n">
        <v>855</v>
      </c>
      <c r="G21" s="180" t="n">
        <v>1052</v>
      </c>
      <c r="H21" s="180" t="n">
        <v>723</v>
      </c>
      <c r="I21" s="180" t="n">
        <v>634</v>
      </c>
      <c r="J21" s="180" t="n">
        <v>2141</v>
      </c>
      <c r="K21" s="180" t="n">
        <v>2525</v>
      </c>
      <c r="L21" s="180" t="n">
        <v>2162</v>
      </c>
      <c r="M21" s="180" t="n">
        <v>2214</v>
      </c>
      <c r="N21" s="180" t="n">
        <v>2730</v>
      </c>
      <c r="O21" s="180" t="n">
        <v>2649</v>
      </c>
      <c r="P21" s="180" t="n">
        <v>2102</v>
      </c>
      <c r="Q21" s="180" t="n">
        <v>2021</v>
      </c>
      <c r="R21" s="180" t="n">
        <v>1028</v>
      </c>
      <c r="S21" s="180" t="n">
        <v>839</v>
      </c>
      <c r="T21" s="180" t="n">
        <v>2220</v>
      </c>
      <c r="U21" s="180" t="n">
        <v>1788</v>
      </c>
      <c r="V21" s="180" t="n">
        <v>1096</v>
      </c>
      <c r="W21" s="180" t="n">
        <v>819</v>
      </c>
      <c r="X21" s="180" t="n">
        <v>724</v>
      </c>
      <c r="Y21" s="224" t="n">
        <v>11</v>
      </c>
      <c r="Z21" s="225"/>
    </row>
    <row r="22" customFormat="false" ht="12" hidden="false" customHeight="true" outlineLevel="0" collapsed="false">
      <c r="A22" s="220"/>
      <c r="B22" s="226" t="s">
        <v>299</v>
      </c>
      <c r="C22" s="180" t="n">
        <v>156551</v>
      </c>
      <c r="D22" s="180" t="n">
        <v>5323</v>
      </c>
      <c r="E22" s="180" t="n">
        <v>4981</v>
      </c>
      <c r="F22" s="180" t="n">
        <v>6067</v>
      </c>
      <c r="G22" s="180" t="n">
        <v>7138</v>
      </c>
      <c r="H22" s="180" t="n">
        <v>4788</v>
      </c>
      <c r="I22" s="180" t="n">
        <v>3669</v>
      </c>
      <c r="J22" s="180" t="n">
        <v>12717</v>
      </c>
      <c r="K22" s="180" t="n">
        <v>15245</v>
      </c>
      <c r="L22" s="180" t="n">
        <v>12904</v>
      </c>
      <c r="M22" s="180" t="n">
        <v>12122</v>
      </c>
      <c r="N22" s="180" t="n">
        <v>13091</v>
      </c>
      <c r="O22" s="180" t="n">
        <v>11890</v>
      </c>
      <c r="P22" s="180" t="n">
        <v>9218</v>
      </c>
      <c r="Q22" s="180" t="n">
        <v>8474</v>
      </c>
      <c r="R22" s="180" t="n">
        <v>3911</v>
      </c>
      <c r="S22" s="180" t="n">
        <v>2952</v>
      </c>
      <c r="T22" s="180" t="n">
        <v>7672</v>
      </c>
      <c r="U22" s="180" t="n">
        <v>5840</v>
      </c>
      <c r="V22" s="180" t="n">
        <v>3609</v>
      </c>
      <c r="W22" s="180" t="n">
        <v>2541</v>
      </c>
      <c r="X22" s="180" t="n">
        <v>2399</v>
      </c>
      <c r="Y22" s="220" t="s">
        <v>436</v>
      </c>
      <c r="Z22" s="215"/>
    </row>
    <row r="23" customFormat="false" ht="12" hidden="false" customHeight="true" outlineLevel="0" collapsed="false">
      <c r="A23" s="220"/>
      <c r="B23" s="117" t="s">
        <v>92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17" t="s">
        <v>444</v>
      </c>
      <c r="Z23" s="215"/>
    </row>
    <row r="24" customFormat="false" ht="12" hidden="false" customHeight="true" outlineLevel="0" collapsed="false">
      <c r="A24" s="222" t="n">
        <v>98</v>
      </c>
      <c r="B24" s="223" t="s">
        <v>445</v>
      </c>
      <c r="C24" s="180" t="n">
        <v>4465</v>
      </c>
      <c r="D24" s="180" t="n">
        <v>133</v>
      </c>
      <c r="E24" s="180" t="n">
        <v>91</v>
      </c>
      <c r="F24" s="180" t="n">
        <v>74</v>
      </c>
      <c r="G24" s="180" t="n">
        <v>65</v>
      </c>
      <c r="H24" s="180" t="n">
        <v>61</v>
      </c>
      <c r="I24" s="180" t="n">
        <v>51</v>
      </c>
      <c r="J24" s="180" t="n">
        <v>290</v>
      </c>
      <c r="K24" s="180" t="n">
        <v>564</v>
      </c>
      <c r="L24" s="180" t="n">
        <v>647</v>
      </c>
      <c r="M24" s="180" t="n">
        <v>553</v>
      </c>
      <c r="N24" s="180" t="n">
        <v>488</v>
      </c>
      <c r="O24" s="180" t="n">
        <v>373</v>
      </c>
      <c r="P24" s="180" t="n">
        <v>295</v>
      </c>
      <c r="Q24" s="180" t="n">
        <v>242</v>
      </c>
      <c r="R24" s="180" t="n">
        <v>111</v>
      </c>
      <c r="S24" s="180" t="n">
        <v>76</v>
      </c>
      <c r="T24" s="180" t="n">
        <v>158</v>
      </c>
      <c r="U24" s="180" t="n">
        <v>97</v>
      </c>
      <c r="V24" s="180" t="n">
        <v>45</v>
      </c>
      <c r="W24" s="180" t="n">
        <v>30</v>
      </c>
      <c r="X24" s="180" t="n">
        <v>21</v>
      </c>
      <c r="Y24" s="224" t="n">
        <v>98</v>
      </c>
      <c r="Z24" s="225"/>
    </row>
    <row r="25" customFormat="false" ht="12" hidden="false" customHeight="true" outlineLevel="0" collapsed="false">
      <c r="A25" s="222" t="n">
        <v>99</v>
      </c>
      <c r="B25" s="223" t="s">
        <v>446</v>
      </c>
      <c r="C25" s="180" t="n">
        <v>23866</v>
      </c>
      <c r="D25" s="180" t="n">
        <v>993</v>
      </c>
      <c r="E25" s="180" t="n">
        <v>663</v>
      </c>
      <c r="F25" s="180" t="n">
        <v>598</v>
      </c>
      <c r="G25" s="180" t="n">
        <v>496</v>
      </c>
      <c r="H25" s="180" t="n">
        <v>251</v>
      </c>
      <c r="I25" s="180" t="n">
        <v>256</v>
      </c>
      <c r="J25" s="180" t="n">
        <v>1516</v>
      </c>
      <c r="K25" s="180" t="n">
        <v>3455</v>
      </c>
      <c r="L25" s="180" t="n">
        <v>4061</v>
      </c>
      <c r="M25" s="180" t="n">
        <v>3637</v>
      </c>
      <c r="N25" s="180" t="n">
        <v>2715</v>
      </c>
      <c r="O25" s="180" t="n">
        <v>1571</v>
      </c>
      <c r="P25" s="180" t="n">
        <v>984</v>
      </c>
      <c r="Q25" s="180" t="n">
        <v>679</v>
      </c>
      <c r="R25" s="180" t="n">
        <v>268</v>
      </c>
      <c r="S25" s="180" t="n">
        <v>218</v>
      </c>
      <c r="T25" s="180" t="n">
        <v>475</v>
      </c>
      <c r="U25" s="180" t="n">
        <v>363</v>
      </c>
      <c r="V25" s="180" t="n">
        <v>277</v>
      </c>
      <c r="W25" s="180" t="n">
        <v>188</v>
      </c>
      <c r="X25" s="180" t="n">
        <v>202</v>
      </c>
      <c r="Y25" s="224" t="n">
        <v>99</v>
      </c>
      <c r="Z25" s="225"/>
    </row>
    <row r="26" customFormat="false" ht="12" hidden="false" customHeight="true" outlineLevel="0" collapsed="false">
      <c r="A26" s="222" t="n">
        <v>100</v>
      </c>
      <c r="B26" s="223" t="s">
        <v>447</v>
      </c>
      <c r="C26" s="180" t="n">
        <v>11746</v>
      </c>
      <c r="D26" s="180" t="n">
        <v>408</v>
      </c>
      <c r="E26" s="180" t="n">
        <v>353</v>
      </c>
      <c r="F26" s="180" t="n">
        <v>388</v>
      </c>
      <c r="G26" s="180" t="n">
        <v>331</v>
      </c>
      <c r="H26" s="180" t="n">
        <v>205</v>
      </c>
      <c r="I26" s="180" t="n">
        <v>172</v>
      </c>
      <c r="J26" s="180" t="n">
        <v>790</v>
      </c>
      <c r="K26" s="180" t="n">
        <v>1353</v>
      </c>
      <c r="L26" s="180" t="n">
        <v>1556</v>
      </c>
      <c r="M26" s="180" t="n">
        <v>1552</v>
      </c>
      <c r="N26" s="180" t="n">
        <v>1473</v>
      </c>
      <c r="O26" s="180" t="n">
        <v>943</v>
      </c>
      <c r="P26" s="180" t="n">
        <v>646</v>
      </c>
      <c r="Q26" s="180" t="n">
        <v>466</v>
      </c>
      <c r="R26" s="180" t="n">
        <v>196</v>
      </c>
      <c r="S26" s="180" t="n">
        <v>120</v>
      </c>
      <c r="T26" s="180" t="n">
        <v>304</v>
      </c>
      <c r="U26" s="180" t="n">
        <v>209</v>
      </c>
      <c r="V26" s="180" t="n">
        <v>121</v>
      </c>
      <c r="W26" s="180" t="n">
        <v>85</v>
      </c>
      <c r="X26" s="180" t="n">
        <v>75</v>
      </c>
      <c r="Y26" s="224" t="n">
        <v>100</v>
      </c>
      <c r="Z26" s="225"/>
    </row>
    <row r="27" customFormat="false" ht="12" hidden="false" customHeight="true" outlineLevel="0" collapsed="false">
      <c r="A27" s="222" t="n">
        <v>101</v>
      </c>
      <c r="B27" s="223" t="s">
        <v>448</v>
      </c>
      <c r="C27" s="180" t="n">
        <v>7974</v>
      </c>
      <c r="D27" s="180" t="n">
        <v>203</v>
      </c>
      <c r="E27" s="180" t="n">
        <v>114</v>
      </c>
      <c r="F27" s="180" t="n">
        <v>127</v>
      </c>
      <c r="G27" s="180" t="n">
        <v>146</v>
      </c>
      <c r="H27" s="180" t="n">
        <v>99</v>
      </c>
      <c r="I27" s="180" t="n">
        <v>102</v>
      </c>
      <c r="J27" s="180" t="n">
        <v>561</v>
      </c>
      <c r="K27" s="180" t="n">
        <v>823</v>
      </c>
      <c r="L27" s="180" t="n">
        <v>879</v>
      </c>
      <c r="M27" s="180" t="n">
        <v>759</v>
      </c>
      <c r="N27" s="180" t="n">
        <v>709</v>
      </c>
      <c r="O27" s="180" t="n">
        <v>564</v>
      </c>
      <c r="P27" s="180" t="n">
        <v>487</v>
      </c>
      <c r="Q27" s="180" t="n">
        <v>392</v>
      </c>
      <c r="R27" s="180" t="n">
        <v>194</v>
      </c>
      <c r="S27" s="180" t="n">
        <v>171</v>
      </c>
      <c r="T27" s="180" t="n">
        <v>578</v>
      </c>
      <c r="U27" s="180" t="n">
        <v>475</v>
      </c>
      <c r="V27" s="180" t="n">
        <v>277</v>
      </c>
      <c r="W27" s="180" t="n">
        <v>175</v>
      </c>
      <c r="X27" s="180" t="n">
        <v>139</v>
      </c>
      <c r="Y27" s="224" t="n">
        <v>101</v>
      </c>
      <c r="Z27" s="225"/>
    </row>
    <row r="28" customFormat="false" ht="12" hidden="false" customHeight="true" outlineLevel="0" collapsed="false">
      <c r="A28" s="222" t="n">
        <v>102</v>
      </c>
      <c r="B28" s="223" t="s">
        <v>449</v>
      </c>
      <c r="C28" s="180" t="n">
        <v>453</v>
      </c>
      <c r="D28" s="180" t="n">
        <v>9</v>
      </c>
      <c r="E28" s="180" t="n">
        <v>12</v>
      </c>
      <c r="F28" s="180" t="n">
        <v>17</v>
      </c>
      <c r="G28" s="180" t="n">
        <v>18</v>
      </c>
      <c r="H28" s="180" t="n">
        <v>6</v>
      </c>
      <c r="I28" s="180" t="n">
        <v>3</v>
      </c>
      <c r="J28" s="180" t="n">
        <v>15</v>
      </c>
      <c r="K28" s="180" t="n">
        <v>40</v>
      </c>
      <c r="L28" s="180" t="n">
        <v>36</v>
      </c>
      <c r="M28" s="180" t="n">
        <v>51</v>
      </c>
      <c r="N28" s="180" t="n">
        <v>42</v>
      </c>
      <c r="O28" s="180" t="n">
        <v>51</v>
      </c>
      <c r="P28" s="180" t="n">
        <v>52</v>
      </c>
      <c r="Q28" s="180" t="n">
        <v>21</v>
      </c>
      <c r="R28" s="180" t="n">
        <v>18</v>
      </c>
      <c r="S28" s="180" t="n">
        <v>15</v>
      </c>
      <c r="T28" s="180" t="n">
        <v>21</v>
      </c>
      <c r="U28" s="180" t="n">
        <v>14</v>
      </c>
      <c r="V28" s="180" t="n">
        <v>9</v>
      </c>
      <c r="W28" s="180" t="n">
        <v>3</v>
      </c>
      <c r="X28" s="180" t="n">
        <v>0</v>
      </c>
      <c r="Y28" s="224" t="n">
        <v>102</v>
      </c>
      <c r="Z28" s="225"/>
    </row>
    <row r="29" customFormat="false" ht="12" hidden="false" customHeight="true" outlineLevel="0" collapsed="false">
      <c r="A29" s="222" t="n">
        <v>103</v>
      </c>
      <c r="B29" s="223" t="s">
        <v>450</v>
      </c>
      <c r="C29" s="180" t="n">
        <v>8830</v>
      </c>
      <c r="D29" s="180" t="n">
        <v>157</v>
      </c>
      <c r="E29" s="180" t="n">
        <v>161</v>
      </c>
      <c r="F29" s="180" t="n">
        <v>193</v>
      </c>
      <c r="G29" s="180" t="n">
        <v>215</v>
      </c>
      <c r="H29" s="180" t="n">
        <v>162</v>
      </c>
      <c r="I29" s="180" t="n">
        <v>184</v>
      </c>
      <c r="J29" s="180" t="n">
        <v>505</v>
      </c>
      <c r="K29" s="180" t="n">
        <v>598</v>
      </c>
      <c r="L29" s="180" t="n">
        <v>615</v>
      </c>
      <c r="M29" s="180" t="n">
        <v>692</v>
      </c>
      <c r="N29" s="180" t="n">
        <v>723</v>
      </c>
      <c r="O29" s="180" t="n">
        <v>787</v>
      </c>
      <c r="P29" s="180" t="n">
        <v>717</v>
      </c>
      <c r="Q29" s="180" t="n">
        <v>702</v>
      </c>
      <c r="R29" s="180" t="n">
        <v>361</v>
      </c>
      <c r="S29" s="180" t="n">
        <v>276</v>
      </c>
      <c r="T29" s="180" t="n">
        <v>694</v>
      </c>
      <c r="U29" s="180" t="n">
        <v>502</v>
      </c>
      <c r="V29" s="180" t="n">
        <v>323</v>
      </c>
      <c r="W29" s="180" t="n">
        <v>187</v>
      </c>
      <c r="X29" s="180" t="n">
        <v>76</v>
      </c>
      <c r="Y29" s="224" t="n">
        <v>103</v>
      </c>
      <c r="Z29" s="225"/>
    </row>
    <row r="30" customFormat="false" ht="12" hidden="false" customHeight="true" outlineLevel="0" collapsed="false">
      <c r="A30" s="222" t="n">
        <v>104</v>
      </c>
      <c r="B30" s="223" t="s">
        <v>451</v>
      </c>
      <c r="C30" s="180" t="n">
        <v>13624</v>
      </c>
      <c r="D30" s="180" t="n">
        <v>307</v>
      </c>
      <c r="E30" s="180" t="n">
        <v>241</v>
      </c>
      <c r="F30" s="180" t="n">
        <v>257</v>
      </c>
      <c r="G30" s="180" t="n">
        <v>291</v>
      </c>
      <c r="H30" s="180" t="n">
        <v>215</v>
      </c>
      <c r="I30" s="180" t="n">
        <v>254</v>
      </c>
      <c r="J30" s="180" t="n">
        <v>1025</v>
      </c>
      <c r="K30" s="180" t="n">
        <v>1224</v>
      </c>
      <c r="L30" s="180" t="n">
        <v>1042</v>
      </c>
      <c r="M30" s="180" t="n">
        <v>1001</v>
      </c>
      <c r="N30" s="180" t="n">
        <v>1116</v>
      </c>
      <c r="O30" s="180" t="n">
        <v>1007</v>
      </c>
      <c r="P30" s="180" t="n">
        <v>891</v>
      </c>
      <c r="Q30" s="180" t="n">
        <v>741</v>
      </c>
      <c r="R30" s="180" t="n">
        <v>317</v>
      </c>
      <c r="S30" s="180" t="n">
        <v>304</v>
      </c>
      <c r="T30" s="180" t="n">
        <v>1181</v>
      </c>
      <c r="U30" s="180" t="n">
        <v>1119</v>
      </c>
      <c r="V30" s="180" t="n">
        <v>652</v>
      </c>
      <c r="W30" s="180" t="n">
        <v>296</v>
      </c>
      <c r="X30" s="180" t="n">
        <v>143</v>
      </c>
      <c r="Y30" s="224" t="n">
        <v>104</v>
      </c>
      <c r="Z30" s="225"/>
    </row>
    <row r="31" customFormat="false" ht="12" hidden="false" customHeight="true" outlineLevel="0" collapsed="false">
      <c r="A31" s="222" t="n">
        <v>105</v>
      </c>
      <c r="B31" s="223" t="s">
        <v>452</v>
      </c>
      <c r="C31" s="180" t="n">
        <v>8212</v>
      </c>
      <c r="D31" s="180" t="n">
        <v>155</v>
      </c>
      <c r="E31" s="180" t="n">
        <v>154</v>
      </c>
      <c r="F31" s="180" t="n">
        <v>185</v>
      </c>
      <c r="G31" s="180" t="n">
        <v>211</v>
      </c>
      <c r="H31" s="180" t="n">
        <v>141</v>
      </c>
      <c r="I31" s="180" t="n">
        <v>146</v>
      </c>
      <c r="J31" s="180" t="n">
        <v>523</v>
      </c>
      <c r="K31" s="180" t="n">
        <v>485</v>
      </c>
      <c r="L31" s="180" t="n">
        <v>399</v>
      </c>
      <c r="M31" s="180" t="n">
        <v>419</v>
      </c>
      <c r="N31" s="180" t="n">
        <v>457</v>
      </c>
      <c r="O31" s="180" t="n">
        <v>528</v>
      </c>
      <c r="P31" s="180" t="n">
        <v>524</v>
      </c>
      <c r="Q31" s="180" t="n">
        <v>401</v>
      </c>
      <c r="R31" s="180" t="n">
        <v>245</v>
      </c>
      <c r="S31" s="180" t="n">
        <v>250</v>
      </c>
      <c r="T31" s="180" t="n">
        <v>828</v>
      </c>
      <c r="U31" s="180" t="n">
        <v>883</v>
      </c>
      <c r="V31" s="180" t="n">
        <v>646</v>
      </c>
      <c r="W31" s="180" t="n">
        <v>408</v>
      </c>
      <c r="X31" s="180" t="n">
        <v>224</v>
      </c>
      <c r="Y31" s="224" t="n">
        <v>105</v>
      </c>
      <c r="Z31" s="225"/>
    </row>
    <row r="32" customFormat="false" ht="12" hidden="false" customHeight="true" outlineLevel="0" collapsed="false">
      <c r="A32" s="227"/>
      <c r="B32" s="226" t="s">
        <v>299</v>
      </c>
      <c r="C32" s="180" t="n">
        <v>79170</v>
      </c>
      <c r="D32" s="180" t="n">
        <v>2365</v>
      </c>
      <c r="E32" s="180" t="n">
        <v>1789</v>
      </c>
      <c r="F32" s="180" t="n">
        <v>1839</v>
      </c>
      <c r="G32" s="180" t="n">
        <v>1773</v>
      </c>
      <c r="H32" s="180" t="n">
        <v>1140</v>
      </c>
      <c r="I32" s="180" t="n">
        <v>1168</v>
      </c>
      <c r="J32" s="180" t="n">
        <v>5225</v>
      </c>
      <c r="K32" s="180" t="n">
        <v>8542</v>
      </c>
      <c r="L32" s="180" t="n">
        <v>9235</v>
      </c>
      <c r="M32" s="180" t="n">
        <v>8664</v>
      </c>
      <c r="N32" s="180" t="n">
        <v>7723</v>
      </c>
      <c r="O32" s="180" t="n">
        <v>5824</v>
      </c>
      <c r="P32" s="180" t="n">
        <v>4596</v>
      </c>
      <c r="Q32" s="180" t="n">
        <v>3644</v>
      </c>
      <c r="R32" s="180" t="n">
        <v>1710</v>
      </c>
      <c r="S32" s="180" t="n">
        <v>1430</v>
      </c>
      <c r="T32" s="180" t="n">
        <v>4239</v>
      </c>
      <c r="U32" s="180" t="n">
        <v>3662</v>
      </c>
      <c r="V32" s="180" t="n">
        <v>2350</v>
      </c>
      <c r="W32" s="180" t="n">
        <v>1372</v>
      </c>
      <c r="X32" s="180" t="n">
        <v>880</v>
      </c>
      <c r="Y32" s="220" t="s">
        <v>436</v>
      </c>
      <c r="Z32" s="228"/>
    </row>
    <row r="33" customFormat="false" ht="12" hidden="false" customHeight="true" outlineLevel="0" collapsed="false">
      <c r="B33" s="119" t="s">
        <v>110</v>
      </c>
      <c r="C33" s="229" t="n">
        <v>323875</v>
      </c>
      <c r="D33" s="229" t="n">
        <v>10151</v>
      </c>
      <c r="E33" s="229" t="n">
        <v>9043</v>
      </c>
      <c r="F33" s="229" t="n">
        <v>10745</v>
      </c>
      <c r="G33" s="229" t="n">
        <v>12180</v>
      </c>
      <c r="H33" s="229" t="n">
        <v>8009</v>
      </c>
      <c r="I33" s="229" t="n">
        <v>6498</v>
      </c>
      <c r="J33" s="229" t="n">
        <v>25479</v>
      </c>
      <c r="K33" s="229" t="n">
        <v>32876</v>
      </c>
      <c r="L33" s="229" t="n">
        <v>29659</v>
      </c>
      <c r="M33" s="229" t="n">
        <v>27721</v>
      </c>
      <c r="N33" s="229" t="n">
        <v>28566</v>
      </c>
      <c r="O33" s="229" t="n">
        <v>24906</v>
      </c>
      <c r="P33" s="229" t="n">
        <v>19653</v>
      </c>
      <c r="Q33" s="229" t="n">
        <v>17608</v>
      </c>
      <c r="R33" s="229" t="n">
        <v>8226</v>
      </c>
      <c r="S33" s="229" t="n">
        <v>6144</v>
      </c>
      <c r="T33" s="229" t="n">
        <v>16164</v>
      </c>
      <c r="U33" s="229" t="n">
        <v>12625</v>
      </c>
      <c r="V33" s="229" t="n">
        <v>7827</v>
      </c>
      <c r="W33" s="229" t="n">
        <v>5247</v>
      </c>
      <c r="X33" s="229" t="n">
        <v>4548</v>
      </c>
      <c r="Y33" s="230" t="s">
        <v>453</v>
      </c>
      <c r="Z33" s="228"/>
    </row>
    <row r="34" s="216" customFormat="true" ht="12" hidden="false" customHeight="true" outlineLevel="0" collapsed="false">
      <c r="A34" s="217"/>
      <c r="B34" s="218"/>
      <c r="C34" s="133" t="s">
        <v>320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 t="s">
        <v>320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219"/>
      <c r="Z34" s="97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</row>
    <row r="35" s="216" customFormat="true" ht="12" hidden="false" customHeight="true" outlineLevel="0" collapsed="false">
      <c r="A35" s="217"/>
      <c r="B35" s="117" t="s">
        <v>322</v>
      </c>
      <c r="C35" s="133"/>
      <c r="D35" s="162"/>
      <c r="E35" s="162"/>
      <c r="F35" s="162"/>
      <c r="G35" s="162"/>
      <c r="H35" s="162"/>
      <c r="I35" s="162"/>
      <c r="J35" s="162"/>
      <c r="K35" s="162"/>
      <c r="L35" s="162"/>
      <c r="M35" s="133"/>
      <c r="N35" s="162"/>
      <c r="O35" s="162"/>
      <c r="P35" s="162"/>
      <c r="Q35" s="162"/>
      <c r="R35" s="162"/>
      <c r="S35" s="162"/>
      <c r="T35" s="162"/>
      <c r="U35" s="162"/>
      <c r="V35" s="162"/>
      <c r="W35" s="221"/>
      <c r="X35" s="221"/>
      <c r="Y35" s="117" t="s">
        <v>454</v>
      </c>
      <c r="Z35" s="97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</row>
    <row r="36" customFormat="false" ht="12" hidden="false" customHeight="true" outlineLevel="0" collapsed="false">
      <c r="A36" s="222" t="n">
        <v>12</v>
      </c>
      <c r="B36" s="223" t="s">
        <v>455</v>
      </c>
      <c r="C36" s="180" t="n">
        <v>19118</v>
      </c>
      <c r="D36" s="180" t="n">
        <v>742</v>
      </c>
      <c r="E36" s="180" t="n">
        <v>761</v>
      </c>
      <c r="F36" s="180" t="n">
        <v>996</v>
      </c>
      <c r="G36" s="180" t="n">
        <v>1214</v>
      </c>
      <c r="H36" s="180" t="n">
        <v>762</v>
      </c>
      <c r="I36" s="180" t="n">
        <v>512</v>
      </c>
      <c r="J36" s="180" t="n">
        <v>1450</v>
      </c>
      <c r="K36" s="180" t="n">
        <v>1610</v>
      </c>
      <c r="L36" s="180" t="n">
        <v>1499</v>
      </c>
      <c r="M36" s="180" t="n">
        <v>1589</v>
      </c>
      <c r="N36" s="180" t="n">
        <v>1624</v>
      </c>
      <c r="O36" s="180" t="n">
        <v>1379</v>
      </c>
      <c r="P36" s="180" t="n">
        <v>1077</v>
      </c>
      <c r="Q36" s="180" t="n">
        <v>1000</v>
      </c>
      <c r="R36" s="180" t="n">
        <v>493</v>
      </c>
      <c r="S36" s="180" t="n">
        <v>273</v>
      </c>
      <c r="T36" s="180" t="n">
        <v>741</v>
      </c>
      <c r="U36" s="180" t="n">
        <v>553</v>
      </c>
      <c r="V36" s="180" t="n">
        <v>357</v>
      </c>
      <c r="W36" s="180" t="n">
        <v>244</v>
      </c>
      <c r="X36" s="180" t="n">
        <v>242</v>
      </c>
      <c r="Y36" s="224" t="n">
        <v>12</v>
      </c>
      <c r="Z36" s="225"/>
    </row>
    <row r="37" customFormat="false" ht="12" hidden="false" customHeight="true" outlineLevel="0" collapsed="false">
      <c r="A37" s="222" t="n">
        <v>13</v>
      </c>
      <c r="B37" s="223" t="s">
        <v>456</v>
      </c>
      <c r="C37" s="180" t="n">
        <v>19624</v>
      </c>
      <c r="D37" s="180" t="n">
        <v>782</v>
      </c>
      <c r="E37" s="180" t="n">
        <v>704</v>
      </c>
      <c r="F37" s="180" t="n">
        <v>943</v>
      </c>
      <c r="G37" s="180" t="n">
        <v>1177</v>
      </c>
      <c r="H37" s="180" t="n">
        <v>684</v>
      </c>
      <c r="I37" s="180" t="n">
        <v>469</v>
      </c>
      <c r="J37" s="180" t="n">
        <v>1239</v>
      </c>
      <c r="K37" s="180" t="n">
        <v>1588</v>
      </c>
      <c r="L37" s="180" t="n">
        <v>1552</v>
      </c>
      <c r="M37" s="180" t="n">
        <v>1595</v>
      </c>
      <c r="N37" s="180" t="n">
        <v>1633</v>
      </c>
      <c r="O37" s="180" t="n">
        <v>1451</v>
      </c>
      <c r="P37" s="180" t="n">
        <v>1130</v>
      </c>
      <c r="Q37" s="180" t="n">
        <v>1014</v>
      </c>
      <c r="R37" s="180" t="n">
        <v>516</v>
      </c>
      <c r="S37" s="180" t="n">
        <v>326</v>
      </c>
      <c r="T37" s="180" t="n">
        <v>903</v>
      </c>
      <c r="U37" s="180" t="n">
        <v>815</v>
      </c>
      <c r="V37" s="180" t="n">
        <v>461</v>
      </c>
      <c r="W37" s="180" t="n">
        <v>324</v>
      </c>
      <c r="X37" s="180" t="n">
        <v>318</v>
      </c>
      <c r="Y37" s="224" t="n">
        <v>13</v>
      </c>
      <c r="Z37" s="225"/>
    </row>
    <row r="38" customFormat="false" ht="12" hidden="false" customHeight="true" outlineLevel="0" collapsed="false">
      <c r="A38" s="222" t="n">
        <v>14</v>
      </c>
      <c r="B38" s="223" t="s">
        <v>457</v>
      </c>
      <c r="C38" s="180" t="n">
        <v>21866</v>
      </c>
      <c r="D38" s="180" t="n">
        <v>738</v>
      </c>
      <c r="E38" s="180" t="n">
        <v>650</v>
      </c>
      <c r="F38" s="180" t="n">
        <v>821</v>
      </c>
      <c r="G38" s="180" t="n">
        <v>1026</v>
      </c>
      <c r="H38" s="180" t="n">
        <v>558</v>
      </c>
      <c r="I38" s="180" t="n">
        <v>458</v>
      </c>
      <c r="J38" s="180" t="n">
        <v>1529</v>
      </c>
      <c r="K38" s="180" t="n">
        <v>2456</v>
      </c>
      <c r="L38" s="180" t="n">
        <v>2388</v>
      </c>
      <c r="M38" s="180" t="n">
        <v>2025</v>
      </c>
      <c r="N38" s="180" t="n">
        <v>2252</v>
      </c>
      <c r="O38" s="180" t="n">
        <v>1803</v>
      </c>
      <c r="P38" s="180" t="n">
        <v>1325</v>
      </c>
      <c r="Q38" s="180" t="n">
        <v>1032</v>
      </c>
      <c r="R38" s="180" t="n">
        <v>545</v>
      </c>
      <c r="S38" s="180" t="n">
        <v>341</v>
      </c>
      <c r="T38" s="180" t="n">
        <v>766</v>
      </c>
      <c r="U38" s="180" t="n">
        <v>572</v>
      </c>
      <c r="V38" s="180" t="n">
        <v>307</v>
      </c>
      <c r="W38" s="180" t="n">
        <v>139</v>
      </c>
      <c r="X38" s="180" t="n">
        <v>135</v>
      </c>
      <c r="Y38" s="224" t="n">
        <v>14</v>
      </c>
      <c r="Z38" s="225"/>
    </row>
    <row r="39" customFormat="false" ht="12" hidden="false" customHeight="true" outlineLevel="0" collapsed="false">
      <c r="A39" s="222" t="n">
        <v>15</v>
      </c>
      <c r="B39" s="223" t="s">
        <v>458</v>
      </c>
      <c r="C39" s="180" t="n">
        <v>26890</v>
      </c>
      <c r="D39" s="180" t="n">
        <v>856</v>
      </c>
      <c r="E39" s="180" t="n">
        <v>673</v>
      </c>
      <c r="F39" s="180" t="n">
        <v>896</v>
      </c>
      <c r="G39" s="180" t="n">
        <v>1064</v>
      </c>
      <c r="H39" s="180" t="n">
        <v>603</v>
      </c>
      <c r="I39" s="180" t="n">
        <v>456</v>
      </c>
      <c r="J39" s="180" t="n">
        <v>1901</v>
      </c>
      <c r="K39" s="180" t="n">
        <v>3605</v>
      </c>
      <c r="L39" s="180" t="n">
        <v>3557</v>
      </c>
      <c r="M39" s="180" t="n">
        <v>2676</v>
      </c>
      <c r="N39" s="180" t="n">
        <v>2760</v>
      </c>
      <c r="O39" s="180" t="n">
        <v>2207</v>
      </c>
      <c r="P39" s="180" t="n">
        <v>1580</v>
      </c>
      <c r="Q39" s="180" t="n">
        <v>1206</v>
      </c>
      <c r="R39" s="180" t="n">
        <v>529</v>
      </c>
      <c r="S39" s="180" t="n">
        <v>366</v>
      </c>
      <c r="T39" s="180" t="n">
        <v>834</v>
      </c>
      <c r="U39" s="180" t="n">
        <v>547</v>
      </c>
      <c r="V39" s="180" t="n">
        <v>290</v>
      </c>
      <c r="W39" s="180" t="n">
        <v>146</v>
      </c>
      <c r="X39" s="180" t="n">
        <v>138</v>
      </c>
      <c r="Y39" s="224" t="n">
        <v>15</v>
      </c>
      <c r="Z39" s="225"/>
    </row>
    <row r="40" customFormat="false" ht="12" hidden="false" customHeight="true" outlineLevel="0" collapsed="false">
      <c r="A40" s="222" t="n">
        <v>16</v>
      </c>
      <c r="B40" s="223" t="s">
        <v>459</v>
      </c>
      <c r="C40" s="180" t="n">
        <v>44752</v>
      </c>
      <c r="D40" s="180" t="n">
        <v>1348</v>
      </c>
      <c r="E40" s="180" t="n">
        <v>1236</v>
      </c>
      <c r="F40" s="180" t="n">
        <v>1566</v>
      </c>
      <c r="G40" s="180" t="n">
        <v>1744</v>
      </c>
      <c r="H40" s="180" t="n">
        <v>1044</v>
      </c>
      <c r="I40" s="180" t="n">
        <v>713</v>
      </c>
      <c r="J40" s="180" t="n">
        <v>2870</v>
      </c>
      <c r="K40" s="180" t="n">
        <v>5042</v>
      </c>
      <c r="L40" s="180" t="n">
        <v>4767</v>
      </c>
      <c r="M40" s="180" t="n">
        <v>4285</v>
      </c>
      <c r="N40" s="180" t="n">
        <v>5024</v>
      </c>
      <c r="O40" s="180" t="n">
        <v>4241</v>
      </c>
      <c r="P40" s="180" t="n">
        <v>3161</v>
      </c>
      <c r="Q40" s="180" t="n">
        <v>2355</v>
      </c>
      <c r="R40" s="180" t="n">
        <v>971</v>
      </c>
      <c r="S40" s="180" t="n">
        <v>626</v>
      </c>
      <c r="T40" s="180" t="n">
        <v>1460</v>
      </c>
      <c r="U40" s="180" t="n">
        <v>1010</v>
      </c>
      <c r="V40" s="180" t="n">
        <v>575</v>
      </c>
      <c r="W40" s="180" t="n">
        <v>358</v>
      </c>
      <c r="X40" s="180" t="n">
        <v>356</v>
      </c>
      <c r="Y40" s="224" t="n">
        <v>16</v>
      </c>
      <c r="Z40" s="225"/>
    </row>
    <row r="41" customFormat="false" ht="12" hidden="false" customHeight="true" outlineLevel="0" collapsed="false">
      <c r="A41" s="222" t="n">
        <v>17</v>
      </c>
      <c r="B41" s="223" t="s">
        <v>460</v>
      </c>
      <c r="C41" s="180" t="n">
        <v>15702</v>
      </c>
      <c r="D41" s="180" t="n">
        <v>508</v>
      </c>
      <c r="E41" s="180" t="n">
        <v>417</v>
      </c>
      <c r="F41" s="180" t="n">
        <v>462</v>
      </c>
      <c r="G41" s="180" t="n">
        <v>583</v>
      </c>
      <c r="H41" s="180" t="n">
        <v>360</v>
      </c>
      <c r="I41" s="180" t="n">
        <v>264</v>
      </c>
      <c r="J41" s="180" t="n">
        <v>1104</v>
      </c>
      <c r="K41" s="180" t="n">
        <v>1645</v>
      </c>
      <c r="L41" s="180" t="n">
        <v>1570</v>
      </c>
      <c r="M41" s="180" t="n">
        <v>1476</v>
      </c>
      <c r="N41" s="180" t="n">
        <v>1745</v>
      </c>
      <c r="O41" s="180" t="n">
        <v>1475</v>
      </c>
      <c r="P41" s="180" t="n">
        <v>1073</v>
      </c>
      <c r="Q41" s="180" t="n">
        <v>991</v>
      </c>
      <c r="R41" s="180" t="n">
        <v>392</v>
      </c>
      <c r="S41" s="180" t="n">
        <v>223</v>
      </c>
      <c r="T41" s="180" t="n">
        <v>585</v>
      </c>
      <c r="U41" s="180" t="n">
        <v>337</v>
      </c>
      <c r="V41" s="180" t="n">
        <v>229</v>
      </c>
      <c r="W41" s="180" t="n">
        <v>156</v>
      </c>
      <c r="X41" s="180" t="n">
        <v>107</v>
      </c>
      <c r="Y41" s="224" t="n">
        <v>17</v>
      </c>
      <c r="Z41" s="225"/>
    </row>
    <row r="42" customFormat="false" ht="12" hidden="false" customHeight="true" outlineLevel="0" collapsed="false">
      <c r="A42" s="231"/>
      <c r="B42" s="226" t="s">
        <v>299</v>
      </c>
      <c r="C42" s="180" t="n">
        <v>147952</v>
      </c>
      <c r="D42" s="180" t="n">
        <v>4974</v>
      </c>
      <c r="E42" s="180" t="n">
        <v>4441</v>
      </c>
      <c r="F42" s="180" t="n">
        <v>5684</v>
      </c>
      <c r="G42" s="180" t="n">
        <v>6808</v>
      </c>
      <c r="H42" s="180" t="n">
        <v>4011</v>
      </c>
      <c r="I42" s="180" t="n">
        <v>2872</v>
      </c>
      <c r="J42" s="180" t="n">
        <v>10093</v>
      </c>
      <c r="K42" s="180" t="n">
        <v>15946</v>
      </c>
      <c r="L42" s="180" t="n">
        <v>15333</v>
      </c>
      <c r="M42" s="180" t="n">
        <v>13646</v>
      </c>
      <c r="N42" s="180" t="n">
        <v>15038</v>
      </c>
      <c r="O42" s="180" t="n">
        <v>12556</v>
      </c>
      <c r="P42" s="180" t="n">
        <v>9346</v>
      </c>
      <c r="Q42" s="180" t="n">
        <v>7598</v>
      </c>
      <c r="R42" s="180" t="n">
        <v>3446</v>
      </c>
      <c r="S42" s="180" t="n">
        <v>2155</v>
      </c>
      <c r="T42" s="180" t="n">
        <v>5289</v>
      </c>
      <c r="U42" s="180" t="n">
        <v>3834</v>
      </c>
      <c r="V42" s="180" t="n">
        <v>2219</v>
      </c>
      <c r="W42" s="180" t="n">
        <v>1367</v>
      </c>
      <c r="X42" s="180" t="n">
        <v>1296</v>
      </c>
      <c r="Y42" s="220" t="s">
        <v>436</v>
      </c>
      <c r="Z42" s="225"/>
    </row>
    <row r="43" customFormat="false" ht="12" hidden="false" customHeight="true" outlineLevel="0" collapsed="false">
      <c r="A43" s="231"/>
      <c r="B43" s="117" t="s">
        <v>321</v>
      </c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17" t="s">
        <v>461</v>
      </c>
      <c r="Z43" s="225"/>
    </row>
    <row r="44" customFormat="false" ht="12" hidden="false" customHeight="true" outlineLevel="0" collapsed="false">
      <c r="A44" s="222" t="n">
        <v>113</v>
      </c>
      <c r="B44" s="223" t="s">
        <v>462</v>
      </c>
      <c r="C44" s="180" t="n">
        <v>174</v>
      </c>
      <c r="D44" s="180" t="n">
        <v>18</v>
      </c>
      <c r="E44" s="180" t="n">
        <v>15</v>
      </c>
      <c r="F44" s="180" t="n">
        <v>0</v>
      </c>
      <c r="G44" s="180" t="n">
        <v>6</v>
      </c>
      <c r="H44" s="180" t="n">
        <v>0</v>
      </c>
      <c r="I44" s="180" t="n">
        <v>6</v>
      </c>
      <c r="J44" s="180" t="n">
        <v>9</v>
      </c>
      <c r="K44" s="180" t="n">
        <v>33</v>
      </c>
      <c r="L44" s="180" t="n">
        <v>21</v>
      </c>
      <c r="M44" s="180" t="n">
        <v>18</v>
      </c>
      <c r="N44" s="180" t="n">
        <v>27</v>
      </c>
      <c r="O44" s="180" t="n">
        <v>6</v>
      </c>
      <c r="P44" s="180" t="n">
        <v>6</v>
      </c>
      <c r="Q44" s="180" t="n">
        <v>0</v>
      </c>
      <c r="R44" s="180" t="n">
        <v>6</v>
      </c>
      <c r="S44" s="180" t="n">
        <v>0</v>
      </c>
      <c r="T44" s="180" t="n">
        <v>0</v>
      </c>
      <c r="U44" s="180" t="n">
        <v>0</v>
      </c>
      <c r="V44" s="180" t="n">
        <v>3</v>
      </c>
      <c r="W44" s="180" t="n">
        <v>0</v>
      </c>
      <c r="X44" s="180" t="n">
        <v>0</v>
      </c>
      <c r="Y44" s="224" t="n">
        <v>113</v>
      </c>
      <c r="Z44" s="225"/>
    </row>
    <row r="45" customFormat="false" ht="12" hidden="false" customHeight="true" outlineLevel="0" collapsed="false">
      <c r="A45" s="222" t="n">
        <v>114</v>
      </c>
      <c r="B45" s="223" t="s">
        <v>463</v>
      </c>
      <c r="C45" s="180" t="n">
        <v>14576</v>
      </c>
      <c r="D45" s="180" t="n">
        <v>356</v>
      </c>
      <c r="E45" s="180" t="n">
        <v>258</v>
      </c>
      <c r="F45" s="180" t="n">
        <v>313</v>
      </c>
      <c r="G45" s="180" t="n">
        <v>333</v>
      </c>
      <c r="H45" s="180" t="n">
        <v>242</v>
      </c>
      <c r="I45" s="180" t="n">
        <v>227</v>
      </c>
      <c r="J45" s="180" t="n">
        <v>1041</v>
      </c>
      <c r="K45" s="180" t="n">
        <v>1431</v>
      </c>
      <c r="L45" s="180" t="n">
        <v>1166</v>
      </c>
      <c r="M45" s="180" t="n">
        <v>965</v>
      </c>
      <c r="N45" s="180" t="n">
        <v>1113</v>
      </c>
      <c r="O45" s="180" t="n">
        <v>994</v>
      </c>
      <c r="P45" s="180" t="n">
        <v>851</v>
      </c>
      <c r="Q45" s="180" t="n">
        <v>738</v>
      </c>
      <c r="R45" s="180" t="n">
        <v>336</v>
      </c>
      <c r="S45" s="180" t="n">
        <v>352</v>
      </c>
      <c r="T45" s="180" t="n">
        <v>1198</v>
      </c>
      <c r="U45" s="180" t="n">
        <v>961</v>
      </c>
      <c r="V45" s="180" t="n">
        <v>786</v>
      </c>
      <c r="W45" s="180" t="n">
        <v>492</v>
      </c>
      <c r="X45" s="180" t="n">
        <v>423</v>
      </c>
      <c r="Y45" s="224" t="n">
        <v>114</v>
      </c>
      <c r="Z45" s="225"/>
    </row>
    <row r="46" customFormat="false" ht="12" hidden="false" customHeight="true" outlineLevel="0" collapsed="false">
      <c r="A46" s="222" t="n">
        <v>115</v>
      </c>
      <c r="B46" s="223" t="s">
        <v>464</v>
      </c>
      <c r="C46" s="180" t="n">
        <v>32563</v>
      </c>
      <c r="D46" s="180" t="n">
        <v>1060</v>
      </c>
      <c r="E46" s="180" t="n">
        <v>802</v>
      </c>
      <c r="F46" s="180" t="n">
        <v>796</v>
      </c>
      <c r="G46" s="180" t="n">
        <v>629</v>
      </c>
      <c r="H46" s="180" t="n">
        <v>394</v>
      </c>
      <c r="I46" s="180" t="n">
        <v>445</v>
      </c>
      <c r="J46" s="180" t="n">
        <v>3683</v>
      </c>
      <c r="K46" s="180" t="n">
        <v>6400</v>
      </c>
      <c r="L46" s="180" t="n">
        <v>5170</v>
      </c>
      <c r="M46" s="180" t="n">
        <v>3428</v>
      </c>
      <c r="N46" s="180" t="n">
        <v>2687</v>
      </c>
      <c r="O46" s="180" t="n">
        <v>1880</v>
      </c>
      <c r="P46" s="180" t="n">
        <v>1303</v>
      </c>
      <c r="Q46" s="180" t="n">
        <v>895</v>
      </c>
      <c r="R46" s="180" t="n">
        <v>287</v>
      </c>
      <c r="S46" s="180" t="n">
        <v>258</v>
      </c>
      <c r="T46" s="180" t="n">
        <v>770</v>
      </c>
      <c r="U46" s="180" t="n">
        <v>599</v>
      </c>
      <c r="V46" s="180" t="n">
        <v>424</v>
      </c>
      <c r="W46" s="180" t="n">
        <v>295</v>
      </c>
      <c r="X46" s="180" t="n">
        <v>358</v>
      </c>
      <c r="Y46" s="224" t="n">
        <v>115</v>
      </c>
      <c r="Z46" s="225"/>
    </row>
    <row r="47" customFormat="false" ht="12" hidden="false" customHeight="true" outlineLevel="0" collapsed="false">
      <c r="A47" s="222" t="n">
        <v>116</v>
      </c>
      <c r="B47" s="223" t="s">
        <v>465</v>
      </c>
      <c r="C47" s="180" t="n">
        <v>41295</v>
      </c>
      <c r="D47" s="180" t="n">
        <v>1345</v>
      </c>
      <c r="E47" s="180" t="n">
        <v>926</v>
      </c>
      <c r="F47" s="180" t="n">
        <v>925</v>
      </c>
      <c r="G47" s="180" t="n">
        <v>732</v>
      </c>
      <c r="H47" s="180" t="n">
        <v>441</v>
      </c>
      <c r="I47" s="180" t="n">
        <v>515</v>
      </c>
      <c r="J47" s="180" t="n">
        <v>4762</v>
      </c>
      <c r="K47" s="180" t="n">
        <v>9149</v>
      </c>
      <c r="L47" s="180" t="n">
        <v>7172</v>
      </c>
      <c r="M47" s="180" t="n">
        <v>4682</v>
      </c>
      <c r="N47" s="180" t="n">
        <v>3497</v>
      </c>
      <c r="O47" s="180" t="n">
        <v>2138</v>
      </c>
      <c r="P47" s="180" t="n">
        <v>1405</v>
      </c>
      <c r="Q47" s="180" t="n">
        <v>932</v>
      </c>
      <c r="R47" s="180" t="n">
        <v>365</v>
      </c>
      <c r="S47" s="180" t="n">
        <v>279</v>
      </c>
      <c r="T47" s="180" t="n">
        <v>684</v>
      </c>
      <c r="U47" s="180" t="n">
        <v>524</v>
      </c>
      <c r="V47" s="180" t="n">
        <v>365</v>
      </c>
      <c r="W47" s="180" t="n">
        <v>261</v>
      </c>
      <c r="X47" s="180" t="n">
        <v>196</v>
      </c>
      <c r="Y47" s="224" t="n">
        <v>116</v>
      </c>
      <c r="Z47" s="225"/>
    </row>
    <row r="48" customFormat="false" ht="12" hidden="false" customHeight="true" outlineLevel="0" collapsed="false">
      <c r="A48" s="222" t="n">
        <v>117</v>
      </c>
      <c r="B48" s="223" t="s">
        <v>466</v>
      </c>
      <c r="C48" s="180" t="n">
        <v>16576</v>
      </c>
      <c r="D48" s="180" t="n">
        <v>404</v>
      </c>
      <c r="E48" s="180" t="n">
        <v>322</v>
      </c>
      <c r="F48" s="180" t="n">
        <v>350</v>
      </c>
      <c r="G48" s="180" t="n">
        <v>414</v>
      </c>
      <c r="H48" s="180" t="n">
        <v>287</v>
      </c>
      <c r="I48" s="180" t="n">
        <v>304</v>
      </c>
      <c r="J48" s="180" t="n">
        <v>1460</v>
      </c>
      <c r="K48" s="180" t="n">
        <v>1621</v>
      </c>
      <c r="L48" s="180" t="n">
        <v>1280</v>
      </c>
      <c r="M48" s="180" t="n">
        <v>1157</v>
      </c>
      <c r="N48" s="180" t="n">
        <v>1198</v>
      </c>
      <c r="O48" s="180" t="n">
        <v>1047</v>
      </c>
      <c r="P48" s="180" t="n">
        <v>899</v>
      </c>
      <c r="Q48" s="180" t="n">
        <v>781</v>
      </c>
      <c r="R48" s="180" t="n">
        <v>362</v>
      </c>
      <c r="S48" s="180" t="n">
        <v>443</v>
      </c>
      <c r="T48" s="180" t="n">
        <v>1351</v>
      </c>
      <c r="U48" s="180" t="n">
        <v>1082</v>
      </c>
      <c r="V48" s="180" t="n">
        <v>796</v>
      </c>
      <c r="W48" s="180" t="n">
        <v>592</v>
      </c>
      <c r="X48" s="180" t="n">
        <v>426</v>
      </c>
      <c r="Y48" s="224" t="n">
        <v>117</v>
      </c>
      <c r="Z48" s="225"/>
    </row>
    <row r="49" customFormat="false" ht="12" hidden="false" customHeight="true" outlineLevel="0" collapsed="false">
      <c r="A49" s="222" t="n">
        <v>118</v>
      </c>
      <c r="B49" s="223" t="s">
        <v>467</v>
      </c>
      <c r="C49" s="180" t="n">
        <v>6143</v>
      </c>
      <c r="D49" s="180" t="n">
        <v>172</v>
      </c>
      <c r="E49" s="180" t="n">
        <v>127</v>
      </c>
      <c r="F49" s="180" t="n">
        <v>135</v>
      </c>
      <c r="G49" s="180" t="n">
        <v>125</v>
      </c>
      <c r="H49" s="180" t="n">
        <v>84</v>
      </c>
      <c r="I49" s="180" t="n">
        <v>115</v>
      </c>
      <c r="J49" s="180" t="n">
        <v>770</v>
      </c>
      <c r="K49" s="180" t="n">
        <v>1189</v>
      </c>
      <c r="L49" s="180" t="n">
        <v>839</v>
      </c>
      <c r="M49" s="180" t="n">
        <v>531</v>
      </c>
      <c r="N49" s="180" t="n">
        <v>495</v>
      </c>
      <c r="O49" s="180" t="n">
        <v>390</v>
      </c>
      <c r="P49" s="180" t="n">
        <v>268</v>
      </c>
      <c r="Q49" s="180" t="n">
        <v>209</v>
      </c>
      <c r="R49" s="180" t="n">
        <v>66</v>
      </c>
      <c r="S49" s="180" t="n">
        <v>66</v>
      </c>
      <c r="T49" s="180" t="n">
        <v>167</v>
      </c>
      <c r="U49" s="180" t="n">
        <v>193</v>
      </c>
      <c r="V49" s="180" t="n">
        <v>104</v>
      </c>
      <c r="W49" s="180" t="n">
        <v>51</v>
      </c>
      <c r="X49" s="180" t="n">
        <v>47</v>
      </c>
      <c r="Y49" s="224" t="n">
        <v>118</v>
      </c>
      <c r="Z49" s="225"/>
    </row>
    <row r="50" customFormat="false" ht="12" hidden="false" customHeight="true" outlineLevel="0" collapsed="false">
      <c r="A50" s="222" t="n">
        <v>119</v>
      </c>
      <c r="B50" s="223" t="s">
        <v>468</v>
      </c>
      <c r="C50" s="180" t="n">
        <v>2427</v>
      </c>
      <c r="D50" s="180" t="n">
        <v>116</v>
      </c>
      <c r="E50" s="180" t="n">
        <v>108</v>
      </c>
      <c r="F50" s="180" t="n">
        <v>121</v>
      </c>
      <c r="G50" s="180" t="n">
        <v>80</v>
      </c>
      <c r="H50" s="180" t="n">
        <v>37</v>
      </c>
      <c r="I50" s="180" t="n">
        <v>22</v>
      </c>
      <c r="J50" s="180" t="n">
        <v>65</v>
      </c>
      <c r="K50" s="180" t="n">
        <v>185</v>
      </c>
      <c r="L50" s="180" t="n">
        <v>280</v>
      </c>
      <c r="M50" s="180" t="n">
        <v>323</v>
      </c>
      <c r="N50" s="180" t="n">
        <v>295</v>
      </c>
      <c r="O50" s="180" t="n">
        <v>184</v>
      </c>
      <c r="P50" s="180" t="n">
        <v>147</v>
      </c>
      <c r="Q50" s="180" t="n">
        <v>135</v>
      </c>
      <c r="R50" s="180" t="n">
        <v>51</v>
      </c>
      <c r="S50" s="180" t="n">
        <v>30</v>
      </c>
      <c r="T50" s="180" t="n">
        <v>82</v>
      </c>
      <c r="U50" s="180" t="n">
        <v>66</v>
      </c>
      <c r="V50" s="180" t="n">
        <v>52</v>
      </c>
      <c r="W50" s="180" t="n">
        <v>30</v>
      </c>
      <c r="X50" s="180" t="n">
        <v>18</v>
      </c>
      <c r="Y50" s="224" t="n">
        <v>119</v>
      </c>
      <c r="Z50" s="225"/>
    </row>
    <row r="51" customFormat="false" ht="12" hidden="false" customHeight="true" outlineLevel="0" collapsed="false">
      <c r="A51" s="227"/>
      <c r="B51" s="226" t="s">
        <v>299</v>
      </c>
      <c r="C51" s="180" t="n">
        <v>113754</v>
      </c>
      <c r="D51" s="180" t="n">
        <v>3471</v>
      </c>
      <c r="E51" s="180" t="n">
        <v>2558</v>
      </c>
      <c r="F51" s="180" t="n">
        <v>2640</v>
      </c>
      <c r="G51" s="180" t="n">
        <v>2319</v>
      </c>
      <c r="H51" s="180" t="n">
        <v>1485</v>
      </c>
      <c r="I51" s="180" t="n">
        <v>1634</v>
      </c>
      <c r="J51" s="180" t="n">
        <v>11790</v>
      </c>
      <c r="K51" s="180" t="n">
        <v>20008</v>
      </c>
      <c r="L51" s="180" t="n">
        <v>15928</v>
      </c>
      <c r="M51" s="180" t="n">
        <v>11104</v>
      </c>
      <c r="N51" s="180" t="n">
        <v>9312</v>
      </c>
      <c r="O51" s="180" t="n">
        <v>6639</v>
      </c>
      <c r="P51" s="180" t="n">
        <v>4879</v>
      </c>
      <c r="Q51" s="180" t="n">
        <v>3690</v>
      </c>
      <c r="R51" s="180" t="n">
        <v>1473</v>
      </c>
      <c r="S51" s="180" t="n">
        <v>1428</v>
      </c>
      <c r="T51" s="180" t="n">
        <v>4252</v>
      </c>
      <c r="U51" s="180" t="n">
        <v>3425</v>
      </c>
      <c r="V51" s="180" t="n">
        <v>2530</v>
      </c>
      <c r="W51" s="180" t="n">
        <v>1721</v>
      </c>
      <c r="X51" s="180" t="n">
        <v>1468</v>
      </c>
      <c r="Y51" s="220" t="s">
        <v>436</v>
      </c>
      <c r="Z51" s="225"/>
    </row>
    <row r="52" customFormat="false" ht="12" hidden="false" customHeight="true" outlineLevel="0" collapsed="false">
      <c r="B52" s="119" t="s">
        <v>110</v>
      </c>
      <c r="C52" s="229" t="n">
        <v>261706</v>
      </c>
      <c r="D52" s="229" t="n">
        <v>8445</v>
      </c>
      <c r="E52" s="229" t="n">
        <v>6999</v>
      </c>
      <c r="F52" s="229" t="n">
        <v>8324</v>
      </c>
      <c r="G52" s="229" t="n">
        <v>9127</v>
      </c>
      <c r="H52" s="229" t="n">
        <v>5496</v>
      </c>
      <c r="I52" s="229" t="n">
        <v>4506</v>
      </c>
      <c r="J52" s="229" t="n">
        <v>21883</v>
      </c>
      <c r="K52" s="229" t="n">
        <v>35954</v>
      </c>
      <c r="L52" s="229" t="n">
        <v>31261</v>
      </c>
      <c r="M52" s="229" t="n">
        <v>24750</v>
      </c>
      <c r="N52" s="229" t="n">
        <v>24350</v>
      </c>
      <c r="O52" s="229" t="n">
        <v>19195</v>
      </c>
      <c r="P52" s="229" t="n">
        <v>14225</v>
      </c>
      <c r="Q52" s="229" t="n">
        <v>11288</v>
      </c>
      <c r="R52" s="229" t="n">
        <v>4919</v>
      </c>
      <c r="S52" s="229" t="n">
        <v>3583</v>
      </c>
      <c r="T52" s="229" t="n">
        <v>9541</v>
      </c>
      <c r="U52" s="229" t="n">
        <v>7259</v>
      </c>
      <c r="V52" s="229" t="n">
        <v>4749</v>
      </c>
      <c r="W52" s="229" t="n">
        <v>3088</v>
      </c>
      <c r="X52" s="229" t="n">
        <v>2764</v>
      </c>
      <c r="Y52" s="230" t="s">
        <v>453</v>
      </c>
    </row>
    <row r="53" s="216" customFormat="true" ht="12" hidden="false" customHeight="true" outlineLevel="0" collapsed="false">
      <c r="A53" s="217"/>
      <c r="B53" s="218"/>
      <c r="C53" s="133" t="s">
        <v>323</v>
      </c>
      <c r="D53" s="133"/>
      <c r="E53" s="133"/>
      <c r="F53" s="133"/>
      <c r="G53" s="133"/>
      <c r="H53" s="133"/>
      <c r="I53" s="133"/>
      <c r="J53" s="133"/>
      <c r="K53" s="133"/>
      <c r="L53" s="133"/>
      <c r="M53" s="133" t="s">
        <v>323</v>
      </c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219"/>
      <c r="Z53" s="97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</row>
    <row r="54" s="216" customFormat="true" ht="12" hidden="false" customHeight="true" outlineLevel="0" collapsed="false">
      <c r="A54" s="217"/>
      <c r="B54" s="117" t="s">
        <v>324</v>
      </c>
      <c r="C54" s="133"/>
      <c r="D54" s="162"/>
      <c r="E54" s="162"/>
      <c r="F54" s="162"/>
      <c r="G54" s="162"/>
      <c r="H54" s="162"/>
      <c r="I54" s="162"/>
      <c r="J54" s="162"/>
      <c r="K54" s="162"/>
      <c r="L54" s="162"/>
      <c r="M54" s="133"/>
      <c r="N54" s="162"/>
      <c r="O54" s="162"/>
      <c r="P54" s="162"/>
      <c r="Q54" s="162"/>
      <c r="R54" s="162"/>
      <c r="S54" s="162"/>
      <c r="T54" s="162"/>
      <c r="U54" s="162"/>
      <c r="V54" s="162"/>
      <c r="W54" s="221"/>
      <c r="X54" s="221"/>
      <c r="Y54" s="117" t="s">
        <v>469</v>
      </c>
      <c r="Z54" s="97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</row>
    <row r="55" customFormat="false" ht="12" hidden="false" customHeight="true" outlineLevel="0" collapsed="false">
      <c r="A55" s="222" t="n">
        <v>106</v>
      </c>
      <c r="B55" s="223" t="s">
        <v>470</v>
      </c>
      <c r="C55" s="180" t="n">
        <v>36737</v>
      </c>
      <c r="D55" s="180" t="n">
        <v>1362</v>
      </c>
      <c r="E55" s="180" t="n">
        <v>951</v>
      </c>
      <c r="F55" s="180" t="n">
        <v>890</v>
      </c>
      <c r="G55" s="180" t="n">
        <v>667</v>
      </c>
      <c r="H55" s="180" t="n">
        <v>410</v>
      </c>
      <c r="I55" s="180" t="n">
        <v>403</v>
      </c>
      <c r="J55" s="180" t="n">
        <v>2655</v>
      </c>
      <c r="K55" s="180" t="n">
        <v>6020</v>
      </c>
      <c r="L55" s="180" t="n">
        <v>6403</v>
      </c>
      <c r="M55" s="180" t="n">
        <v>5370</v>
      </c>
      <c r="N55" s="180" t="n">
        <v>3874</v>
      </c>
      <c r="O55" s="180" t="n">
        <v>2143</v>
      </c>
      <c r="P55" s="180" t="n">
        <v>1382</v>
      </c>
      <c r="Q55" s="180" t="n">
        <v>1098</v>
      </c>
      <c r="R55" s="180" t="n">
        <v>433</v>
      </c>
      <c r="S55" s="180" t="n">
        <v>329</v>
      </c>
      <c r="T55" s="180" t="n">
        <v>762</v>
      </c>
      <c r="U55" s="180" t="n">
        <v>582</v>
      </c>
      <c r="V55" s="180" t="n">
        <v>376</v>
      </c>
      <c r="W55" s="180" t="n">
        <v>247</v>
      </c>
      <c r="X55" s="180" t="n">
        <v>380</v>
      </c>
      <c r="Y55" s="224" t="n">
        <v>106</v>
      </c>
      <c r="Z55" s="225"/>
    </row>
    <row r="56" customFormat="false" ht="12" hidden="false" customHeight="true" outlineLevel="0" collapsed="false">
      <c r="A56" s="222" t="n">
        <v>107</v>
      </c>
      <c r="B56" s="223" t="s">
        <v>471</v>
      </c>
      <c r="C56" s="180" t="n">
        <v>30541</v>
      </c>
      <c r="D56" s="180" t="n">
        <v>1054</v>
      </c>
      <c r="E56" s="180" t="n">
        <v>777</v>
      </c>
      <c r="F56" s="180" t="n">
        <v>748</v>
      </c>
      <c r="G56" s="180" t="n">
        <v>642</v>
      </c>
      <c r="H56" s="180" t="n">
        <v>344</v>
      </c>
      <c r="I56" s="180" t="n">
        <v>367</v>
      </c>
      <c r="J56" s="180" t="n">
        <v>2070</v>
      </c>
      <c r="K56" s="180" t="n">
        <v>4075</v>
      </c>
      <c r="L56" s="180" t="n">
        <v>4309</v>
      </c>
      <c r="M56" s="180" t="n">
        <v>3922</v>
      </c>
      <c r="N56" s="180" t="n">
        <v>3021</v>
      </c>
      <c r="O56" s="180" t="n">
        <v>1964</v>
      </c>
      <c r="P56" s="180" t="n">
        <v>1395</v>
      </c>
      <c r="Q56" s="180" t="n">
        <v>1133</v>
      </c>
      <c r="R56" s="180" t="n">
        <v>474</v>
      </c>
      <c r="S56" s="180" t="n">
        <v>433</v>
      </c>
      <c r="T56" s="180" t="n">
        <v>1210</v>
      </c>
      <c r="U56" s="180" t="n">
        <v>999</v>
      </c>
      <c r="V56" s="180" t="n">
        <v>668</v>
      </c>
      <c r="W56" s="180" t="n">
        <v>513</v>
      </c>
      <c r="X56" s="180" t="n">
        <v>423</v>
      </c>
      <c r="Y56" s="224" t="n">
        <v>107</v>
      </c>
      <c r="Z56" s="225"/>
    </row>
    <row r="57" customFormat="false" ht="12" hidden="false" customHeight="true" outlineLevel="0" collapsed="false">
      <c r="A57" s="222" t="n">
        <v>108</v>
      </c>
      <c r="B57" s="223" t="s">
        <v>472</v>
      </c>
      <c r="C57" s="180" t="n">
        <v>20368</v>
      </c>
      <c r="D57" s="180" t="n">
        <v>425</v>
      </c>
      <c r="E57" s="180" t="n">
        <v>355</v>
      </c>
      <c r="F57" s="180" t="n">
        <v>388</v>
      </c>
      <c r="G57" s="180" t="n">
        <v>409</v>
      </c>
      <c r="H57" s="180" t="n">
        <v>281</v>
      </c>
      <c r="I57" s="180" t="n">
        <v>332</v>
      </c>
      <c r="J57" s="180" t="n">
        <v>1513</v>
      </c>
      <c r="K57" s="180" t="n">
        <v>2267</v>
      </c>
      <c r="L57" s="180" t="n">
        <v>1766</v>
      </c>
      <c r="M57" s="180" t="n">
        <v>1525</v>
      </c>
      <c r="N57" s="180" t="n">
        <v>1503</v>
      </c>
      <c r="O57" s="180" t="n">
        <v>1262</v>
      </c>
      <c r="P57" s="180" t="n">
        <v>962</v>
      </c>
      <c r="Q57" s="180" t="n">
        <v>1130</v>
      </c>
      <c r="R57" s="180" t="n">
        <v>560</v>
      </c>
      <c r="S57" s="180" t="n">
        <v>512</v>
      </c>
      <c r="T57" s="180" t="n">
        <v>1794</v>
      </c>
      <c r="U57" s="180" t="n">
        <v>1468</v>
      </c>
      <c r="V57" s="180" t="n">
        <v>801</v>
      </c>
      <c r="W57" s="180" t="n">
        <v>531</v>
      </c>
      <c r="X57" s="180" t="n">
        <v>584</v>
      </c>
      <c r="Y57" s="224" t="n">
        <v>108</v>
      </c>
      <c r="Z57" s="225"/>
    </row>
    <row r="58" customFormat="false" ht="12" hidden="false" customHeight="true" outlineLevel="0" collapsed="false">
      <c r="A58" s="222" t="n">
        <v>109</v>
      </c>
      <c r="B58" s="223" t="s">
        <v>473</v>
      </c>
      <c r="C58" s="180" t="n">
        <v>6717</v>
      </c>
      <c r="D58" s="180" t="n">
        <v>181</v>
      </c>
      <c r="E58" s="180" t="n">
        <v>142</v>
      </c>
      <c r="F58" s="180" t="n">
        <v>173</v>
      </c>
      <c r="G58" s="180" t="n">
        <v>177</v>
      </c>
      <c r="H58" s="180" t="n">
        <v>119</v>
      </c>
      <c r="I58" s="180" t="n">
        <v>100</v>
      </c>
      <c r="J58" s="180" t="n">
        <v>462</v>
      </c>
      <c r="K58" s="180" t="n">
        <v>738</v>
      </c>
      <c r="L58" s="180" t="n">
        <v>570</v>
      </c>
      <c r="M58" s="180" t="n">
        <v>544</v>
      </c>
      <c r="N58" s="180" t="n">
        <v>553</v>
      </c>
      <c r="O58" s="180" t="n">
        <v>475</v>
      </c>
      <c r="P58" s="180" t="n">
        <v>356</v>
      </c>
      <c r="Q58" s="180" t="n">
        <v>317</v>
      </c>
      <c r="R58" s="180" t="n">
        <v>150</v>
      </c>
      <c r="S58" s="180" t="n">
        <v>130</v>
      </c>
      <c r="T58" s="180" t="n">
        <v>478</v>
      </c>
      <c r="U58" s="180" t="n">
        <v>465</v>
      </c>
      <c r="V58" s="180" t="n">
        <v>300</v>
      </c>
      <c r="W58" s="180" t="n">
        <v>151</v>
      </c>
      <c r="X58" s="180" t="n">
        <v>136</v>
      </c>
      <c r="Y58" s="224" t="n">
        <v>109</v>
      </c>
      <c r="Z58" s="225"/>
    </row>
    <row r="59" customFormat="false" ht="12" hidden="false" customHeight="true" outlineLevel="0" collapsed="false">
      <c r="A59" s="222" t="n">
        <v>110</v>
      </c>
      <c r="B59" s="223" t="s">
        <v>474</v>
      </c>
      <c r="C59" s="180" t="n">
        <v>29852</v>
      </c>
      <c r="D59" s="180" t="n">
        <v>1347</v>
      </c>
      <c r="E59" s="180" t="n">
        <v>987</v>
      </c>
      <c r="F59" s="180" t="n">
        <v>948</v>
      </c>
      <c r="G59" s="180" t="n">
        <v>769</v>
      </c>
      <c r="H59" s="180" t="n">
        <v>357</v>
      </c>
      <c r="I59" s="180" t="n">
        <v>361</v>
      </c>
      <c r="J59" s="180" t="n">
        <v>1625</v>
      </c>
      <c r="K59" s="180" t="n">
        <v>3702</v>
      </c>
      <c r="L59" s="180" t="n">
        <v>4942</v>
      </c>
      <c r="M59" s="180" t="n">
        <v>4981</v>
      </c>
      <c r="N59" s="180" t="n">
        <v>3839</v>
      </c>
      <c r="O59" s="180" t="n">
        <v>2101</v>
      </c>
      <c r="P59" s="180" t="n">
        <v>1199</v>
      </c>
      <c r="Q59" s="180" t="n">
        <v>823</v>
      </c>
      <c r="R59" s="180" t="n">
        <v>299</v>
      </c>
      <c r="S59" s="180" t="n">
        <v>214</v>
      </c>
      <c r="T59" s="180" t="n">
        <v>514</v>
      </c>
      <c r="U59" s="180" t="n">
        <v>384</v>
      </c>
      <c r="V59" s="180" t="n">
        <v>215</v>
      </c>
      <c r="W59" s="180" t="n">
        <v>121</v>
      </c>
      <c r="X59" s="180" t="n">
        <v>124</v>
      </c>
      <c r="Y59" s="224" t="n">
        <v>110</v>
      </c>
      <c r="Z59" s="225"/>
    </row>
    <row r="60" customFormat="false" ht="12" hidden="false" customHeight="true" outlineLevel="0" collapsed="false">
      <c r="A60" s="222" t="n">
        <v>111</v>
      </c>
      <c r="B60" s="223" t="s">
        <v>475</v>
      </c>
      <c r="C60" s="180" t="n">
        <v>21438</v>
      </c>
      <c r="D60" s="180" t="n">
        <v>999</v>
      </c>
      <c r="E60" s="180" t="n">
        <v>770</v>
      </c>
      <c r="F60" s="180" t="n">
        <v>636</v>
      </c>
      <c r="G60" s="180" t="n">
        <v>503</v>
      </c>
      <c r="H60" s="180" t="n">
        <v>261</v>
      </c>
      <c r="I60" s="180" t="n">
        <v>298</v>
      </c>
      <c r="J60" s="180" t="n">
        <v>1381</v>
      </c>
      <c r="K60" s="180" t="n">
        <v>2483</v>
      </c>
      <c r="L60" s="180" t="n">
        <v>3149</v>
      </c>
      <c r="M60" s="180" t="n">
        <v>3200</v>
      </c>
      <c r="N60" s="180" t="n">
        <v>2480</v>
      </c>
      <c r="O60" s="180" t="n">
        <v>1455</v>
      </c>
      <c r="P60" s="180" t="n">
        <v>891</v>
      </c>
      <c r="Q60" s="180" t="n">
        <v>656</v>
      </c>
      <c r="R60" s="180" t="n">
        <v>268</v>
      </c>
      <c r="S60" s="180" t="n">
        <v>235</v>
      </c>
      <c r="T60" s="180" t="n">
        <v>674</v>
      </c>
      <c r="U60" s="180" t="n">
        <v>457</v>
      </c>
      <c r="V60" s="180" t="n">
        <v>279</v>
      </c>
      <c r="W60" s="180" t="n">
        <v>197</v>
      </c>
      <c r="X60" s="180" t="n">
        <v>166</v>
      </c>
      <c r="Y60" s="224" t="n">
        <v>111</v>
      </c>
      <c r="Z60" s="225"/>
    </row>
    <row r="61" customFormat="false" ht="12" hidden="false" customHeight="true" outlineLevel="0" collapsed="false">
      <c r="A61" s="222" t="n">
        <v>112</v>
      </c>
      <c r="B61" s="223" t="s">
        <v>476</v>
      </c>
      <c r="C61" s="180" t="n">
        <v>521</v>
      </c>
      <c r="D61" s="180" t="n">
        <v>31</v>
      </c>
      <c r="E61" s="180" t="n">
        <v>28</v>
      </c>
      <c r="F61" s="180" t="n">
        <v>33</v>
      </c>
      <c r="G61" s="180" t="n">
        <v>21</v>
      </c>
      <c r="H61" s="180" t="n">
        <v>6</v>
      </c>
      <c r="I61" s="180" t="n">
        <v>10</v>
      </c>
      <c r="J61" s="180" t="n">
        <v>16</v>
      </c>
      <c r="K61" s="180" t="n">
        <v>35</v>
      </c>
      <c r="L61" s="180" t="n">
        <v>57</v>
      </c>
      <c r="M61" s="180" t="n">
        <v>69</v>
      </c>
      <c r="N61" s="180" t="n">
        <v>51</v>
      </c>
      <c r="O61" s="180" t="n">
        <v>33</v>
      </c>
      <c r="P61" s="180" t="n">
        <v>30</v>
      </c>
      <c r="Q61" s="180" t="n">
        <v>18</v>
      </c>
      <c r="R61" s="180" t="n">
        <v>9</v>
      </c>
      <c r="S61" s="180" t="n">
        <v>6</v>
      </c>
      <c r="T61" s="180" t="n">
        <v>34</v>
      </c>
      <c r="U61" s="180" t="n">
        <v>22</v>
      </c>
      <c r="V61" s="180" t="n">
        <v>6</v>
      </c>
      <c r="W61" s="180" t="n">
        <v>6</v>
      </c>
      <c r="X61" s="180" t="n">
        <v>0</v>
      </c>
      <c r="Y61" s="224" t="n">
        <v>112</v>
      </c>
      <c r="Z61" s="225"/>
    </row>
    <row r="62" customFormat="false" ht="12" hidden="false" customHeight="true" outlineLevel="0" collapsed="false">
      <c r="A62" s="227"/>
      <c r="B62" s="226" t="s">
        <v>299</v>
      </c>
      <c r="C62" s="180" t="n">
        <v>146174</v>
      </c>
      <c r="D62" s="180" t="n">
        <v>5399</v>
      </c>
      <c r="E62" s="180" t="n">
        <v>4010</v>
      </c>
      <c r="F62" s="180" t="n">
        <v>3816</v>
      </c>
      <c r="G62" s="180" t="n">
        <v>3188</v>
      </c>
      <c r="H62" s="180" t="n">
        <v>1778</v>
      </c>
      <c r="I62" s="180" t="n">
        <v>1871</v>
      </c>
      <c r="J62" s="180" t="n">
        <v>9722</v>
      </c>
      <c r="K62" s="180" t="n">
        <v>19320</v>
      </c>
      <c r="L62" s="180" t="n">
        <v>21196</v>
      </c>
      <c r="M62" s="180" t="n">
        <v>19611</v>
      </c>
      <c r="N62" s="180" t="n">
        <v>15321</v>
      </c>
      <c r="O62" s="180" t="n">
        <v>9433</v>
      </c>
      <c r="P62" s="180" t="n">
        <v>6215</v>
      </c>
      <c r="Q62" s="180" t="n">
        <v>5175</v>
      </c>
      <c r="R62" s="180" t="n">
        <v>2193</v>
      </c>
      <c r="S62" s="180" t="n">
        <v>1859</v>
      </c>
      <c r="T62" s="180" t="n">
        <v>5466</v>
      </c>
      <c r="U62" s="180" t="n">
        <v>4377</v>
      </c>
      <c r="V62" s="180" t="n">
        <v>2645</v>
      </c>
      <c r="W62" s="180" t="n">
        <v>1766</v>
      </c>
      <c r="X62" s="180" t="n">
        <v>1813</v>
      </c>
      <c r="Y62" s="220" t="s">
        <v>436</v>
      </c>
      <c r="Z62" s="225"/>
    </row>
    <row r="63" customFormat="false" ht="12" hidden="false" customHeight="true" outlineLevel="0" collapsed="false">
      <c r="A63" s="227"/>
      <c r="B63" s="117" t="s">
        <v>325</v>
      </c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17" t="s">
        <v>477</v>
      </c>
      <c r="Z63" s="225"/>
    </row>
    <row r="64" customFormat="false" ht="12" hidden="false" customHeight="true" outlineLevel="0" collapsed="false">
      <c r="A64" s="222" t="n">
        <v>153</v>
      </c>
      <c r="B64" s="223" t="s">
        <v>478</v>
      </c>
      <c r="C64" s="180" t="n">
        <v>30908</v>
      </c>
      <c r="D64" s="180" t="n">
        <v>977</v>
      </c>
      <c r="E64" s="180" t="n">
        <v>823</v>
      </c>
      <c r="F64" s="180" t="n">
        <v>960</v>
      </c>
      <c r="G64" s="180" t="n">
        <v>896</v>
      </c>
      <c r="H64" s="180" t="n">
        <v>606</v>
      </c>
      <c r="I64" s="180" t="n">
        <v>618</v>
      </c>
      <c r="J64" s="180" t="n">
        <v>2336</v>
      </c>
      <c r="K64" s="180" t="n">
        <v>3270</v>
      </c>
      <c r="L64" s="180" t="n">
        <v>2739</v>
      </c>
      <c r="M64" s="180" t="n">
        <v>2771</v>
      </c>
      <c r="N64" s="180" t="n">
        <v>3078</v>
      </c>
      <c r="O64" s="180" t="n">
        <v>2369</v>
      </c>
      <c r="P64" s="180" t="n">
        <v>1668</v>
      </c>
      <c r="Q64" s="180" t="n">
        <v>1378</v>
      </c>
      <c r="R64" s="180" t="n">
        <v>582</v>
      </c>
      <c r="S64" s="180" t="n">
        <v>520</v>
      </c>
      <c r="T64" s="180" t="n">
        <v>1657</v>
      </c>
      <c r="U64" s="180" t="n">
        <v>1565</v>
      </c>
      <c r="V64" s="180" t="n">
        <v>897</v>
      </c>
      <c r="W64" s="180" t="n">
        <v>683</v>
      </c>
      <c r="X64" s="180" t="n">
        <v>515</v>
      </c>
      <c r="Y64" s="224" t="n">
        <v>153</v>
      </c>
      <c r="Z64" s="225"/>
    </row>
    <row r="65" customFormat="false" ht="12" hidden="false" customHeight="true" outlineLevel="0" collapsed="false">
      <c r="A65" s="222" t="n">
        <v>154</v>
      </c>
      <c r="B65" s="223" t="s">
        <v>479</v>
      </c>
      <c r="C65" s="180" t="n">
        <v>14577</v>
      </c>
      <c r="D65" s="180" t="n">
        <v>325</v>
      </c>
      <c r="E65" s="180" t="n">
        <v>292</v>
      </c>
      <c r="F65" s="180" t="n">
        <v>356</v>
      </c>
      <c r="G65" s="180" t="n">
        <v>437</v>
      </c>
      <c r="H65" s="180" t="n">
        <v>348</v>
      </c>
      <c r="I65" s="180" t="n">
        <v>376</v>
      </c>
      <c r="J65" s="180" t="n">
        <v>1024</v>
      </c>
      <c r="K65" s="180" t="n">
        <v>1057</v>
      </c>
      <c r="L65" s="180" t="n">
        <v>894</v>
      </c>
      <c r="M65" s="180" t="n">
        <v>1008</v>
      </c>
      <c r="N65" s="180" t="n">
        <v>1290</v>
      </c>
      <c r="O65" s="180" t="n">
        <v>1279</v>
      </c>
      <c r="P65" s="180" t="n">
        <v>851</v>
      </c>
      <c r="Q65" s="180" t="n">
        <v>781</v>
      </c>
      <c r="R65" s="180" t="n">
        <v>323</v>
      </c>
      <c r="S65" s="180" t="n">
        <v>355</v>
      </c>
      <c r="T65" s="180" t="n">
        <v>1332</v>
      </c>
      <c r="U65" s="180" t="n">
        <v>1038</v>
      </c>
      <c r="V65" s="180" t="n">
        <v>555</v>
      </c>
      <c r="W65" s="180" t="n">
        <v>323</v>
      </c>
      <c r="X65" s="180" t="n">
        <v>333</v>
      </c>
      <c r="Y65" s="224" t="n">
        <v>154</v>
      </c>
      <c r="Z65" s="225"/>
    </row>
    <row r="66" customFormat="false" ht="12" hidden="false" customHeight="true" outlineLevel="0" collapsed="false">
      <c r="A66" s="222" t="n">
        <v>155</v>
      </c>
      <c r="B66" s="223" t="s">
        <v>480</v>
      </c>
      <c r="C66" s="180" t="n">
        <v>6580</v>
      </c>
      <c r="D66" s="180" t="n">
        <v>132</v>
      </c>
      <c r="E66" s="180" t="n">
        <v>139</v>
      </c>
      <c r="F66" s="180" t="n">
        <v>210</v>
      </c>
      <c r="G66" s="180" t="n">
        <v>271</v>
      </c>
      <c r="H66" s="180" t="n">
        <v>168</v>
      </c>
      <c r="I66" s="180" t="n">
        <v>230</v>
      </c>
      <c r="J66" s="180" t="n">
        <v>402</v>
      </c>
      <c r="K66" s="180" t="n">
        <v>340</v>
      </c>
      <c r="L66" s="180" t="n">
        <v>276</v>
      </c>
      <c r="M66" s="180" t="n">
        <v>456</v>
      </c>
      <c r="N66" s="180" t="n">
        <v>730</v>
      </c>
      <c r="O66" s="180" t="n">
        <v>699</v>
      </c>
      <c r="P66" s="180" t="n">
        <v>529</v>
      </c>
      <c r="Q66" s="180" t="n">
        <v>496</v>
      </c>
      <c r="R66" s="180" t="n">
        <v>200</v>
      </c>
      <c r="S66" s="180" t="n">
        <v>142</v>
      </c>
      <c r="T66" s="180" t="n">
        <v>430</v>
      </c>
      <c r="U66" s="180" t="n">
        <v>307</v>
      </c>
      <c r="V66" s="180" t="n">
        <v>179</v>
      </c>
      <c r="W66" s="180" t="n">
        <v>127</v>
      </c>
      <c r="X66" s="180" t="n">
        <v>117</v>
      </c>
      <c r="Y66" s="224" t="n">
        <v>155</v>
      </c>
      <c r="Z66" s="225"/>
    </row>
    <row r="67" customFormat="false" ht="12" hidden="false" customHeight="true" outlineLevel="0" collapsed="false">
      <c r="A67" s="222" t="n">
        <v>156</v>
      </c>
      <c r="B67" s="223" t="s">
        <v>481</v>
      </c>
      <c r="C67" s="180" t="n">
        <v>6550</v>
      </c>
      <c r="D67" s="180" t="n">
        <v>115</v>
      </c>
      <c r="E67" s="180" t="n">
        <v>128</v>
      </c>
      <c r="F67" s="180" t="n">
        <v>218</v>
      </c>
      <c r="G67" s="180" t="n">
        <v>259</v>
      </c>
      <c r="H67" s="180" t="n">
        <v>195</v>
      </c>
      <c r="I67" s="180" t="n">
        <v>209</v>
      </c>
      <c r="J67" s="180" t="n">
        <v>322</v>
      </c>
      <c r="K67" s="180" t="n">
        <v>257</v>
      </c>
      <c r="L67" s="180" t="n">
        <v>251</v>
      </c>
      <c r="M67" s="180" t="n">
        <v>441</v>
      </c>
      <c r="N67" s="180" t="n">
        <v>674</v>
      </c>
      <c r="O67" s="180" t="n">
        <v>705</v>
      </c>
      <c r="P67" s="180" t="n">
        <v>560</v>
      </c>
      <c r="Q67" s="180" t="n">
        <v>530</v>
      </c>
      <c r="R67" s="180" t="n">
        <v>194</v>
      </c>
      <c r="S67" s="180" t="n">
        <v>167</v>
      </c>
      <c r="T67" s="180" t="n">
        <v>501</v>
      </c>
      <c r="U67" s="180" t="n">
        <v>338</v>
      </c>
      <c r="V67" s="180" t="n">
        <v>193</v>
      </c>
      <c r="W67" s="180" t="n">
        <v>133</v>
      </c>
      <c r="X67" s="180" t="n">
        <v>160</v>
      </c>
      <c r="Y67" s="224" t="n">
        <v>156</v>
      </c>
      <c r="Z67" s="225"/>
    </row>
    <row r="68" customFormat="false" ht="12" hidden="false" customHeight="true" outlineLevel="0" collapsed="false">
      <c r="A68" s="222" t="n">
        <v>157</v>
      </c>
      <c r="B68" s="223" t="s">
        <v>482</v>
      </c>
      <c r="C68" s="180" t="n">
        <v>18258</v>
      </c>
      <c r="D68" s="180" t="n">
        <v>513</v>
      </c>
      <c r="E68" s="180" t="n">
        <v>520</v>
      </c>
      <c r="F68" s="180" t="n">
        <v>767</v>
      </c>
      <c r="G68" s="180" t="n">
        <v>850</v>
      </c>
      <c r="H68" s="180" t="n">
        <v>507</v>
      </c>
      <c r="I68" s="180" t="n">
        <v>551</v>
      </c>
      <c r="J68" s="180" t="n">
        <v>1220</v>
      </c>
      <c r="K68" s="180" t="n">
        <v>1104</v>
      </c>
      <c r="L68" s="180" t="n">
        <v>1065</v>
      </c>
      <c r="M68" s="180" t="n">
        <v>1356</v>
      </c>
      <c r="N68" s="180" t="n">
        <v>1801</v>
      </c>
      <c r="O68" s="180" t="n">
        <v>1688</v>
      </c>
      <c r="P68" s="180" t="n">
        <v>1277</v>
      </c>
      <c r="Q68" s="180" t="n">
        <v>1078</v>
      </c>
      <c r="R68" s="180" t="n">
        <v>439</v>
      </c>
      <c r="S68" s="180" t="n">
        <v>404</v>
      </c>
      <c r="T68" s="180" t="n">
        <v>1087</v>
      </c>
      <c r="U68" s="180" t="n">
        <v>939</v>
      </c>
      <c r="V68" s="180" t="n">
        <v>589</v>
      </c>
      <c r="W68" s="180" t="n">
        <v>328</v>
      </c>
      <c r="X68" s="180" t="n">
        <v>175</v>
      </c>
      <c r="Y68" s="224" t="n">
        <v>157</v>
      </c>
      <c r="Z68" s="225"/>
    </row>
    <row r="69" customFormat="false" ht="12" hidden="false" customHeight="true" outlineLevel="0" collapsed="false">
      <c r="A69" s="222" t="n">
        <v>158</v>
      </c>
      <c r="B69" s="223" t="s">
        <v>483</v>
      </c>
      <c r="C69" s="180" t="n">
        <v>12</v>
      </c>
      <c r="D69" s="180" t="n">
        <v>0</v>
      </c>
      <c r="E69" s="180" t="n">
        <v>0</v>
      </c>
      <c r="F69" s="180" t="n">
        <v>0</v>
      </c>
      <c r="G69" s="180" t="n">
        <v>0</v>
      </c>
      <c r="H69" s="180" t="n">
        <v>0</v>
      </c>
      <c r="I69" s="180" t="n">
        <v>0</v>
      </c>
      <c r="J69" s="180" t="n">
        <v>3</v>
      </c>
      <c r="K69" s="180" t="n">
        <v>0</v>
      </c>
      <c r="L69" s="180" t="n">
        <v>0</v>
      </c>
      <c r="M69" s="180" t="n">
        <v>6</v>
      </c>
      <c r="N69" s="180" t="n">
        <v>0</v>
      </c>
      <c r="O69" s="180" t="n">
        <v>0</v>
      </c>
      <c r="P69" s="180" t="n">
        <v>3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224" t="n">
        <v>158</v>
      </c>
      <c r="Z69" s="225"/>
    </row>
    <row r="70" customFormat="false" ht="12" hidden="false" customHeight="true" outlineLevel="0" collapsed="false">
      <c r="A70" s="222" t="n">
        <v>159</v>
      </c>
      <c r="B70" s="223" t="s">
        <v>484</v>
      </c>
      <c r="C70" s="180" t="n">
        <v>1154</v>
      </c>
      <c r="D70" s="180" t="n">
        <v>6</v>
      </c>
      <c r="E70" s="180" t="n">
        <v>18</v>
      </c>
      <c r="F70" s="180" t="n">
        <v>28</v>
      </c>
      <c r="G70" s="180" t="n">
        <v>34</v>
      </c>
      <c r="H70" s="180" t="n">
        <v>12</v>
      </c>
      <c r="I70" s="180" t="n">
        <v>39</v>
      </c>
      <c r="J70" s="180" t="n">
        <v>52</v>
      </c>
      <c r="K70" s="180" t="n">
        <v>40</v>
      </c>
      <c r="L70" s="180" t="n">
        <v>27</v>
      </c>
      <c r="M70" s="180" t="n">
        <v>54</v>
      </c>
      <c r="N70" s="180" t="n">
        <v>118</v>
      </c>
      <c r="O70" s="180" t="n">
        <v>102</v>
      </c>
      <c r="P70" s="180" t="n">
        <v>112</v>
      </c>
      <c r="Q70" s="180" t="n">
        <v>92</v>
      </c>
      <c r="R70" s="180" t="n">
        <v>33</v>
      </c>
      <c r="S70" s="180" t="n">
        <v>45</v>
      </c>
      <c r="T70" s="180" t="n">
        <v>130</v>
      </c>
      <c r="U70" s="180" t="n">
        <v>117</v>
      </c>
      <c r="V70" s="180" t="n">
        <v>64</v>
      </c>
      <c r="W70" s="180" t="n">
        <v>25</v>
      </c>
      <c r="X70" s="180" t="n">
        <v>6</v>
      </c>
      <c r="Y70" s="224" t="n">
        <v>159</v>
      </c>
      <c r="Z70" s="225"/>
    </row>
    <row r="71" customFormat="false" ht="12" hidden="false" customHeight="true" outlineLevel="0" collapsed="false">
      <c r="A71" s="232"/>
      <c r="B71" s="226" t="s">
        <v>299</v>
      </c>
      <c r="C71" s="180" t="n">
        <v>78039</v>
      </c>
      <c r="D71" s="180" t="n">
        <v>2068</v>
      </c>
      <c r="E71" s="180" t="n">
        <v>1920</v>
      </c>
      <c r="F71" s="180" t="n">
        <v>2539</v>
      </c>
      <c r="G71" s="180" t="n">
        <v>2747</v>
      </c>
      <c r="H71" s="180" t="n">
        <v>1836</v>
      </c>
      <c r="I71" s="180" t="n">
        <v>2023</v>
      </c>
      <c r="J71" s="180" t="n">
        <v>5359</v>
      </c>
      <c r="K71" s="180" t="n">
        <v>6068</v>
      </c>
      <c r="L71" s="180" t="n">
        <v>5252</v>
      </c>
      <c r="M71" s="180" t="n">
        <v>6092</v>
      </c>
      <c r="N71" s="180" t="n">
        <v>7691</v>
      </c>
      <c r="O71" s="180" t="n">
        <v>6842</v>
      </c>
      <c r="P71" s="180" t="n">
        <v>5000</v>
      </c>
      <c r="Q71" s="180" t="n">
        <v>4355</v>
      </c>
      <c r="R71" s="180" t="n">
        <v>1771</v>
      </c>
      <c r="S71" s="180" t="n">
        <v>1633</v>
      </c>
      <c r="T71" s="180" t="n">
        <v>5137</v>
      </c>
      <c r="U71" s="180" t="n">
        <v>4304</v>
      </c>
      <c r="V71" s="180" t="n">
        <v>2477</v>
      </c>
      <c r="W71" s="180" t="n">
        <v>1619</v>
      </c>
      <c r="X71" s="180" t="n">
        <v>1306</v>
      </c>
      <c r="Y71" s="220" t="s">
        <v>436</v>
      </c>
      <c r="Z71" s="225"/>
    </row>
    <row r="72" customFormat="false" ht="12" hidden="false" customHeight="true" outlineLevel="0" collapsed="false">
      <c r="A72" s="232"/>
      <c r="B72" s="117" t="s">
        <v>94</v>
      </c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17" t="s">
        <v>485</v>
      </c>
      <c r="Z72" s="225"/>
    </row>
    <row r="73" customFormat="false" ht="12" hidden="false" customHeight="true" outlineLevel="0" collapsed="false">
      <c r="A73" s="222" t="n">
        <v>160</v>
      </c>
      <c r="B73" s="223" t="s">
        <v>486</v>
      </c>
      <c r="C73" s="180" t="n">
        <v>31398</v>
      </c>
      <c r="D73" s="180" t="n">
        <v>889</v>
      </c>
      <c r="E73" s="180" t="n">
        <v>767</v>
      </c>
      <c r="F73" s="180" t="n">
        <v>832</v>
      </c>
      <c r="G73" s="180" t="n">
        <v>807</v>
      </c>
      <c r="H73" s="180" t="n">
        <v>535</v>
      </c>
      <c r="I73" s="180" t="n">
        <v>620</v>
      </c>
      <c r="J73" s="180" t="n">
        <v>2124</v>
      </c>
      <c r="K73" s="180" t="n">
        <v>3210</v>
      </c>
      <c r="L73" s="180" t="n">
        <v>2922</v>
      </c>
      <c r="M73" s="180" t="n">
        <v>2738</v>
      </c>
      <c r="N73" s="180" t="n">
        <v>2793</v>
      </c>
      <c r="O73" s="180" t="n">
        <v>2357</v>
      </c>
      <c r="P73" s="180" t="n">
        <v>1739</v>
      </c>
      <c r="Q73" s="180" t="n">
        <v>1579</v>
      </c>
      <c r="R73" s="180" t="n">
        <v>721</v>
      </c>
      <c r="S73" s="180" t="n">
        <v>592</v>
      </c>
      <c r="T73" s="180" t="n">
        <v>1886</v>
      </c>
      <c r="U73" s="180" t="n">
        <v>1847</v>
      </c>
      <c r="V73" s="180" t="n">
        <v>1126</v>
      </c>
      <c r="W73" s="180" t="n">
        <v>783</v>
      </c>
      <c r="X73" s="180" t="n">
        <v>531</v>
      </c>
      <c r="Y73" s="224" t="n">
        <v>160</v>
      </c>
      <c r="Z73" s="225"/>
    </row>
    <row r="74" customFormat="false" ht="12" hidden="false" customHeight="true" outlineLevel="0" collapsed="false">
      <c r="A74" s="222" t="n">
        <v>161</v>
      </c>
      <c r="B74" s="223" t="s">
        <v>487</v>
      </c>
      <c r="C74" s="180" t="n">
        <v>31224</v>
      </c>
      <c r="D74" s="180" t="n">
        <v>1108</v>
      </c>
      <c r="E74" s="180" t="n">
        <v>999</v>
      </c>
      <c r="F74" s="180" t="n">
        <v>1163</v>
      </c>
      <c r="G74" s="180" t="n">
        <v>1035</v>
      </c>
      <c r="H74" s="180" t="n">
        <v>538</v>
      </c>
      <c r="I74" s="180" t="n">
        <v>570</v>
      </c>
      <c r="J74" s="180" t="n">
        <v>1732</v>
      </c>
      <c r="K74" s="180" t="n">
        <v>2411</v>
      </c>
      <c r="L74" s="180" t="n">
        <v>2491</v>
      </c>
      <c r="M74" s="180" t="n">
        <v>2875</v>
      </c>
      <c r="N74" s="180" t="n">
        <v>3077</v>
      </c>
      <c r="O74" s="180" t="n">
        <v>2330</v>
      </c>
      <c r="P74" s="180" t="n">
        <v>1606</v>
      </c>
      <c r="Q74" s="180" t="n">
        <v>1381</v>
      </c>
      <c r="R74" s="180" t="n">
        <v>610</v>
      </c>
      <c r="S74" s="180" t="n">
        <v>615</v>
      </c>
      <c r="T74" s="180" t="n">
        <v>2007</v>
      </c>
      <c r="U74" s="180" t="n">
        <v>1930</v>
      </c>
      <c r="V74" s="180" t="n">
        <v>1216</v>
      </c>
      <c r="W74" s="180" t="n">
        <v>760</v>
      </c>
      <c r="X74" s="180" t="n">
        <v>770</v>
      </c>
      <c r="Y74" s="224" t="n">
        <v>161</v>
      </c>
      <c r="Z74" s="225"/>
    </row>
    <row r="75" customFormat="false" ht="12" hidden="false" customHeight="true" outlineLevel="0" collapsed="false">
      <c r="A75" s="222" t="n">
        <v>162</v>
      </c>
      <c r="B75" s="223" t="s">
        <v>488</v>
      </c>
      <c r="C75" s="180" t="n">
        <v>3019</v>
      </c>
      <c r="D75" s="180" t="n">
        <v>93</v>
      </c>
      <c r="E75" s="180" t="n">
        <v>84</v>
      </c>
      <c r="F75" s="180" t="n">
        <v>141</v>
      </c>
      <c r="G75" s="180" t="n">
        <v>153</v>
      </c>
      <c r="H75" s="180" t="n">
        <v>95</v>
      </c>
      <c r="I75" s="180" t="n">
        <v>66</v>
      </c>
      <c r="J75" s="180" t="n">
        <v>162</v>
      </c>
      <c r="K75" s="180" t="n">
        <v>139</v>
      </c>
      <c r="L75" s="180" t="n">
        <v>158</v>
      </c>
      <c r="M75" s="180" t="n">
        <v>245</v>
      </c>
      <c r="N75" s="180" t="n">
        <v>291</v>
      </c>
      <c r="O75" s="180" t="n">
        <v>278</v>
      </c>
      <c r="P75" s="180" t="n">
        <v>192</v>
      </c>
      <c r="Q75" s="180" t="n">
        <v>179</v>
      </c>
      <c r="R75" s="180" t="n">
        <v>84</v>
      </c>
      <c r="S75" s="180" t="n">
        <v>70</v>
      </c>
      <c r="T75" s="180" t="n">
        <v>157</v>
      </c>
      <c r="U75" s="180" t="n">
        <v>130</v>
      </c>
      <c r="V75" s="180" t="n">
        <v>102</v>
      </c>
      <c r="W75" s="180" t="n">
        <v>96</v>
      </c>
      <c r="X75" s="180" t="n">
        <v>104</v>
      </c>
      <c r="Y75" s="224" t="n">
        <v>162</v>
      </c>
      <c r="Z75" s="225"/>
    </row>
    <row r="76" customFormat="false" ht="12" hidden="false" customHeight="true" outlineLevel="0" collapsed="false">
      <c r="A76" s="222" t="n">
        <v>163</v>
      </c>
      <c r="B76" s="223" t="s">
        <v>489</v>
      </c>
      <c r="C76" s="180" t="n">
        <v>9227</v>
      </c>
      <c r="D76" s="180" t="n">
        <v>248</v>
      </c>
      <c r="E76" s="180" t="n">
        <v>263</v>
      </c>
      <c r="F76" s="180" t="n">
        <v>364</v>
      </c>
      <c r="G76" s="180" t="n">
        <v>333</v>
      </c>
      <c r="H76" s="180" t="n">
        <v>191</v>
      </c>
      <c r="I76" s="180" t="n">
        <v>210</v>
      </c>
      <c r="J76" s="180" t="n">
        <v>417</v>
      </c>
      <c r="K76" s="180" t="n">
        <v>522</v>
      </c>
      <c r="L76" s="180" t="n">
        <v>539</v>
      </c>
      <c r="M76" s="180" t="n">
        <v>822</v>
      </c>
      <c r="N76" s="180" t="n">
        <v>979</v>
      </c>
      <c r="O76" s="180" t="n">
        <v>767</v>
      </c>
      <c r="P76" s="180" t="n">
        <v>597</v>
      </c>
      <c r="Q76" s="180" t="n">
        <v>563</v>
      </c>
      <c r="R76" s="180" t="n">
        <v>258</v>
      </c>
      <c r="S76" s="180" t="n">
        <v>248</v>
      </c>
      <c r="T76" s="180" t="n">
        <v>741</v>
      </c>
      <c r="U76" s="180" t="n">
        <v>598</v>
      </c>
      <c r="V76" s="180" t="n">
        <v>306</v>
      </c>
      <c r="W76" s="180" t="n">
        <v>172</v>
      </c>
      <c r="X76" s="180" t="n">
        <v>89</v>
      </c>
      <c r="Y76" s="224" t="n">
        <v>163</v>
      </c>
      <c r="Z76" s="225"/>
    </row>
    <row r="77" customFormat="false" ht="12" hidden="false" customHeight="true" outlineLevel="0" collapsed="false">
      <c r="A77" s="222" t="n">
        <v>164</v>
      </c>
      <c r="B77" s="223" t="s">
        <v>490</v>
      </c>
      <c r="C77" s="180" t="n">
        <v>4287</v>
      </c>
      <c r="D77" s="180" t="n">
        <v>103</v>
      </c>
      <c r="E77" s="180" t="n">
        <v>115</v>
      </c>
      <c r="F77" s="180" t="n">
        <v>209</v>
      </c>
      <c r="G77" s="180" t="n">
        <v>317</v>
      </c>
      <c r="H77" s="180" t="n">
        <v>151</v>
      </c>
      <c r="I77" s="180" t="n">
        <v>134</v>
      </c>
      <c r="J77" s="180" t="n">
        <v>189</v>
      </c>
      <c r="K77" s="180" t="n">
        <v>156</v>
      </c>
      <c r="L77" s="180" t="n">
        <v>212</v>
      </c>
      <c r="M77" s="180" t="n">
        <v>376</v>
      </c>
      <c r="N77" s="180" t="n">
        <v>482</v>
      </c>
      <c r="O77" s="180" t="n">
        <v>460</v>
      </c>
      <c r="P77" s="180" t="n">
        <v>296</v>
      </c>
      <c r="Q77" s="180" t="n">
        <v>234</v>
      </c>
      <c r="R77" s="180" t="n">
        <v>81</v>
      </c>
      <c r="S77" s="180" t="n">
        <v>112</v>
      </c>
      <c r="T77" s="180" t="n">
        <v>256</v>
      </c>
      <c r="U77" s="180" t="n">
        <v>179</v>
      </c>
      <c r="V77" s="180" t="n">
        <v>115</v>
      </c>
      <c r="W77" s="180" t="n">
        <v>67</v>
      </c>
      <c r="X77" s="180" t="n">
        <v>43</v>
      </c>
      <c r="Y77" s="224" t="n">
        <v>164</v>
      </c>
      <c r="Z77" s="225"/>
    </row>
    <row r="78" customFormat="false" ht="12" hidden="false" customHeight="true" outlineLevel="0" collapsed="false">
      <c r="A78" s="222" t="n">
        <v>165</v>
      </c>
      <c r="B78" s="223" t="s">
        <v>491</v>
      </c>
      <c r="C78" s="180" t="n">
        <v>12533</v>
      </c>
      <c r="D78" s="180" t="n">
        <v>409</v>
      </c>
      <c r="E78" s="180" t="n">
        <v>438</v>
      </c>
      <c r="F78" s="180" t="n">
        <v>468</v>
      </c>
      <c r="G78" s="180" t="n">
        <v>477</v>
      </c>
      <c r="H78" s="180" t="n">
        <v>322</v>
      </c>
      <c r="I78" s="180" t="n">
        <v>276</v>
      </c>
      <c r="J78" s="180" t="n">
        <v>704</v>
      </c>
      <c r="K78" s="180" t="n">
        <v>725</v>
      </c>
      <c r="L78" s="180" t="n">
        <v>852</v>
      </c>
      <c r="M78" s="180" t="n">
        <v>1159</v>
      </c>
      <c r="N78" s="180" t="n">
        <v>1386</v>
      </c>
      <c r="O78" s="180" t="n">
        <v>1157</v>
      </c>
      <c r="P78" s="180" t="n">
        <v>795</v>
      </c>
      <c r="Q78" s="180" t="n">
        <v>755</v>
      </c>
      <c r="R78" s="180" t="n">
        <v>309</v>
      </c>
      <c r="S78" s="180" t="n">
        <v>260</v>
      </c>
      <c r="T78" s="180" t="n">
        <v>730</v>
      </c>
      <c r="U78" s="180" t="n">
        <v>503</v>
      </c>
      <c r="V78" s="180" t="n">
        <v>350</v>
      </c>
      <c r="W78" s="180" t="n">
        <v>245</v>
      </c>
      <c r="X78" s="180" t="n">
        <v>213</v>
      </c>
      <c r="Y78" s="224" t="n">
        <v>165</v>
      </c>
      <c r="Z78" s="225"/>
    </row>
    <row r="79" customFormat="false" ht="12" hidden="false" customHeight="true" outlineLevel="0" collapsed="false">
      <c r="A79" s="222" t="n">
        <v>166</v>
      </c>
      <c r="B79" s="223" t="s">
        <v>492</v>
      </c>
      <c r="C79" s="180" t="n">
        <v>9568</v>
      </c>
      <c r="D79" s="180" t="n">
        <v>305</v>
      </c>
      <c r="E79" s="180" t="n">
        <v>307</v>
      </c>
      <c r="F79" s="180" t="n">
        <v>402</v>
      </c>
      <c r="G79" s="180" t="n">
        <v>358</v>
      </c>
      <c r="H79" s="180" t="n">
        <v>205</v>
      </c>
      <c r="I79" s="180" t="n">
        <v>226</v>
      </c>
      <c r="J79" s="180" t="n">
        <v>486</v>
      </c>
      <c r="K79" s="180" t="n">
        <v>618</v>
      </c>
      <c r="L79" s="180" t="n">
        <v>701</v>
      </c>
      <c r="M79" s="180" t="n">
        <v>906</v>
      </c>
      <c r="N79" s="180" t="n">
        <v>1048</v>
      </c>
      <c r="O79" s="180" t="n">
        <v>872</v>
      </c>
      <c r="P79" s="180" t="n">
        <v>670</v>
      </c>
      <c r="Q79" s="180" t="n">
        <v>563</v>
      </c>
      <c r="R79" s="180" t="n">
        <v>199</v>
      </c>
      <c r="S79" s="180" t="n">
        <v>190</v>
      </c>
      <c r="T79" s="180" t="n">
        <v>553</v>
      </c>
      <c r="U79" s="180" t="n">
        <v>406</v>
      </c>
      <c r="V79" s="180" t="n">
        <v>268</v>
      </c>
      <c r="W79" s="180" t="n">
        <v>164</v>
      </c>
      <c r="X79" s="180" t="n">
        <v>121</v>
      </c>
      <c r="Y79" s="224" t="n">
        <v>166</v>
      </c>
      <c r="Z79" s="225"/>
    </row>
    <row r="80" customFormat="false" ht="12" hidden="false" customHeight="true" outlineLevel="0" collapsed="false">
      <c r="A80" s="222" t="n">
        <v>167</v>
      </c>
      <c r="B80" s="223" t="s">
        <v>493</v>
      </c>
      <c r="C80" s="180" t="n">
        <v>16225</v>
      </c>
      <c r="D80" s="180" t="n">
        <v>491</v>
      </c>
      <c r="E80" s="180" t="n">
        <v>477</v>
      </c>
      <c r="F80" s="180" t="n">
        <v>750</v>
      </c>
      <c r="G80" s="180" t="n">
        <v>844</v>
      </c>
      <c r="H80" s="180" t="n">
        <v>477</v>
      </c>
      <c r="I80" s="180" t="n">
        <v>428</v>
      </c>
      <c r="J80" s="180" t="n">
        <v>910</v>
      </c>
      <c r="K80" s="180" t="n">
        <v>848</v>
      </c>
      <c r="L80" s="180" t="n">
        <v>928</v>
      </c>
      <c r="M80" s="180" t="n">
        <v>1294</v>
      </c>
      <c r="N80" s="180" t="n">
        <v>1796</v>
      </c>
      <c r="O80" s="180" t="n">
        <v>1584</v>
      </c>
      <c r="P80" s="180" t="n">
        <v>1162</v>
      </c>
      <c r="Q80" s="180" t="n">
        <v>962</v>
      </c>
      <c r="R80" s="180" t="n">
        <v>374</v>
      </c>
      <c r="S80" s="180" t="n">
        <v>323</v>
      </c>
      <c r="T80" s="180" t="n">
        <v>975</v>
      </c>
      <c r="U80" s="180" t="n">
        <v>758</v>
      </c>
      <c r="V80" s="180" t="n">
        <v>455</v>
      </c>
      <c r="W80" s="180" t="n">
        <v>231</v>
      </c>
      <c r="X80" s="180" t="n">
        <v>158</v>
      </c>
      <c r="Y80" s="224" t="n">
        <v>167</v>
      </c>
      <c r="Z80" s="225"/>
    </row>
    <row r="81" customFormat="false" ht="12" hidden="false" customHeight="true" outlineLevel="0" collapsed="false">
      <c r="A81" s="222" t="n">
        <v>168</v>
      </c>
      <c r="B81" s="223" t="s">
        <v>494</v>
      </c>
      <c r="C81" s="180" t="n">
        <v>1914</v>
      </c>
      <c r="D81" s="180" t="n">
        <v>35</v>
      </c>
      <c r="E81" s="180" t="n">
        <v>32</v>
      </c>
      <c r="F81" s="180" t="n">
        <v>64</v>
      </c>
      <c r="G81" s="180" t="n">
        <v>57</v>
      </c>
      <c r="H81" s="180" t="n">
        <v>49</v>
      </c>
      <c r="I81" s="180" t="n">
        <v>39</v>
      </c>
      <c r="J81" s="180" t="n">
        <v>81</v>
      </c>
      <c r="K81" s="180" t="n">
        <v>70</v>
      </c>
      <c r="L81" s="180" t="n">
        <v>78</v>
      </c>
      <c r="M81" s="180" t="n">
        <v>128</v>
      </c>
      <c r="N81" s="180" t="n">
        <v>177</v>
      </c>
      <c r="O81" s="180" t="n">
        <v>192</v>
      </c>
      <c r="P81" s="180" t="n">
        <v>162</v>
      </c>
      <c r="Q81" s="180" t="n">
        <v>177</v>
      </c>
      <c r="R81" s="180" t="n">
        <v>53</v>
      </c>
      <c r="S81" s="180" t="n">
        <v>51</v>
      </c>
      <c r="T81" s="180" t="n">
        <v>208</v>
      </c>
      <c r="U81" s="180" t="n">
        <v>125</v>
      </c>
      <c r="V81" s="180" t="n">
        <v>79</v>
      </c>
      <c r="W81" s="180" t="n">
        <v>33</v>
      </c>
      <c r="X81" s="180" t="n">
        <v>24</v>
      </c>
      <c r="Y81" s="224" t="n">
        <v>168</v>
      </c>
      <c r="Z81" s="225"/>
    </row>
    <row r="82" customFormat="false" ht="12" hidden="false" customHeight="true" outlineLevel="0" collapsed="false">
      <c r="A82" s="222" t="n">
        <v>169</v>
      </c>
      <c r="B82" s="223" t="s">
        <v>495</v>
      </c>
      <c r="C82" s="180" t="n">
        <v>200</v>
      </c>
      <c r="D82" s="180" t="n">
        <v>0</v>
      </c>
      <c r="E82" s="180" t="n">
        <v>9</v>
      </c>
      <c r="F82" s="180" t="n">
        <v>12</v>
      </c>
      <c r="G82" s="180" t="n">
        <v>15</v>
      </c>
      <c r="H82" s="180" t="n">
        <v>3</v>
      </c>
      <c r="I82" s="180" t="n">
        <v>0</v>
      </c>
      <c r="J82" s="180" t="n">
        <v>16</v>
      </c>
      <c r="K82" s="180" t="n">
        <v>13</v>
      </c>
      <c r="L82" s="180" t="n">
        <v>28</v>
      </c>
      <c r="M82" s="180" t="n">
        <v>26</v>
      </c>
      <c r="N82" s="180" t="n">
        <v>30</v>
      </c>
      <c r="O82" s="180" t="n">
        <v>24</v>
      </c>
      <c r="P82" s="180" t="n">
        <v>6</v>
      </c>
      <c r="Q82" s="180" t="n">
        <v>3</v>
      </c>
      <c r="R82" s="180" t="n">
        <v>0</v>
      </c>
      <c r="S82" s="180" t="n">
        <v>3</v>
      </c>
      <c r="T82" s="180" t="n">
        <v>3</v>
      </c>
      <c r="U82" s="180" t="n">
        <v>3</v>
      </c>
      <c r="V82" s="180" t="n">
        <v>3</v>
      </c>
      <c r="W82" s="180" t="n">
        <v>0</v>
      </c>
      <c r="X82" s="180" t="n">
        <v>3</v>
      </c>
      <c r="Y82" s="224" t="n">
        <v>169</v>
      </c>
      <c r="Z82" s="225"/>
    </row>
    <row r="83" s="81" customFormat="true" ht="12" hidden="false" customHeight="true" outlineLevel="0" collapsed="false">
      <c r="A83" s="222" t="n">
        <v>170</v>
      </c>
      <c r="B83" s="223" t="s">
        <v>496</v>
      </c>
      <c r="C83" s="180" t="n">
        <v>2836</v>
      </c>
      <c r="D83" s="180" t="n">
        <v>71</v>
      </c>
      <c r="E83" s="180" t="n">
        <v>79</v>
      </c>
      <c r="F83" s="180" t="n">
        <v>73</v>
      </c>
      <c r="G83" s="180" t="n">
        <v>90</v>
      </c>
      <c r="H83" s="180" t="n">
        <v>49</v>
      </c>
      <c r="I83" s="180" t="n">
        <v>80</v>
      </c>
      <c r="J83" s="180" t="n">
        <v>222</v>
      </c>
      <c r="K83" s="180" t="n">
        <v>197</v>
      </c>
      <c r="L83" s="180" t="n">
        <v>155</v>
      </c>
      <c r="M83" s="180" t="n">
        <v>203</v>
      </c>
      <c r="N83" s="180" t="n">
        <v>266</v>
      </c>
      <c r="O83" s="180" t="n">
        <v>248</v>
      </c>
      <c r="P83" s="180" t="n">
        <v>243</v>
      </c>
      <c r="Q83" s="180" t="n">
        <v>180</v>
      </c>
      <c r="R83" s="180" t="n">
        <v>77</v>
      </c>
      <c r="S83" s="180" t="n">
        <v>61</v>
      </c>
      <c r="T83" s="180" t="n">
        <v>200</v>
      </c>
      <c r="U83" s="180" t="n">
        <v>139</v>
      </c>
      <c r="V83" s="180" t="n">
        <v>117</v>
      </c>
      <c r="W83" s="180" t="n">
        <v>44</v>
      </c>
      <c r="X83" s="180" t="n">
        <v>42</v>
      </c>
      <c r="Y83" s="224" t="n">
        <v>170</v>
      </c>
      <c r="Z83" s="225"/>
    </row>
    <row r="84" s="81" customFormat="true" ht="12" hidden="false" customHeight="true" outlineLevel="0" collapsed="false">
      <c r="A84" s="222" t="n">
        <v>171</v>
      </c>
      <c r="B84" s="223" t="s">
        <v>497</v>
      </c>
      <c r="C84" s="180" t="n">
        <v>10346</v>
      </c>
      <c r="D84" s="180" t="n">
        <v>278</v>
      </c>
      <c r="E84" s="180" t="n">
        <v>274</v>
      </c>
      <c r="F84" s="180" t="n">
        <v>333</v>
      </c>
      <c r="G84" s="180" t="n">
        <v>366</v>
      </c>
      <c r="H84" s="180" t="n">
        <v>238</v>
      </c>
      <c r="I84" s="180" t="n">
        <v>279</v>
      </c>
      <c r="J84" s="180" t="n">
        <v>757</v>
      </c>
      <c r="K84" s="180" t="n">
        <v>681</v>
      </c>
      <c r="L84" s="180" t="n">
        <v>563</v>
      </c>
      <c r="M84" s="180" t="n">
        <v>524</v>
      </c>
      <c r="N84" s="180" t="n">
        <v>730</v>
      </c>
      <c r="O84" s="180" t="n">
        <v>738</v>
      </c>
      <c r="P84" s="180" t="n">
        <v>688</v>
      </c>
      <c r="Q84" s="180" t="n">
        <v>780</v>
      </c>
      <c r="R84" s="180" t="n">
        <v>311</v>
      </c>
      <c r="S84" s="180" t="n">
        <v>288</v>
      </c>
      <c r="T84" s="180" t="n">
        <v>922</v>
      </c>
      <c r="U84" s="180" t="n">
        <v>618</v>
      </c>
      <c r="V84" s="180" t="n">
        <v>398</v>
      </c>
      <c r="W84" s="180" t="n">
        <v>265</v>
      </c>
      <c r="X84" s="180" t="n">
        <v>315</v>
      </c>
      <c r="Y84" s="224" t="n">
        <v>171</v>
      </c>
      <c r="Z84" s="225"/>
    </row>
    <row r="85" s="72" customFormat="true" ht="12" hidden="false" customHeight="true" outlineLevel="0" collapsed="false">
      <c r="A85" s="232"/>
      <c r="B85" s="226" t="s">
        <v>299</v>
      </c>
      <c r="C85" s="180" t="n">
        <v>132777</v>
      </c>
      <c r="D85" s="180" t="n">
        <v>4030</v>
      </c>
      <c r="E85" s="180" t="n">
        <v>3844</v>
      </c>
      <c r="F85" s="180" t="n">
        <v>4811</v>
      </c>
      <c r="G85" s="180" t="n">
        <v>4852</v>
      </c>
      <c r="H85" s="180" t="n">
        <v>2853</v>
      </c>
      <c r="I85" s="180" t="n">
        <v>2928</v>
      </c>
      <c r="J85" s="180" t="n">
        <v>7800</v>
      </c>
      <c r="K85" s="180" t="n">
        <v>9590</v>
      </c>
      <c r="L85" s="180" t="n">
        <v>9627</v>
      </c>
      <c r="M85" s="180" t="n">
        <v>11296</v>
      </c>
      <c r="N85" s="180" t="n">
        <v>13055</v>
      </c>
      <c r="O85" s="180" t="n">
        <v>11007</v>
      </c>
      <c r="P85" s="180" t="n">
        <v>8156</v>
      </c>
      <c r="Q85" s="180" t="n">
        <v>7356</v>
      </c>
      <c r="R85" s="180" t="n">
        <v>3077</v>
      </c>
      <c r="S85" s="180" t="n">
        <v>2813</v>
      </c>
      <c r="T85" s="180" t="n">
        <v>8638</v>
      </c>
      <c r="U85" s="180" t="n">
        <v>7236</v>
      </c>
      <c r="V85" s="180" t="n">
        <v>4535</v>
      </c>
      <c r="W85" s="180" t="n">
        <v>2860</v>
      </c>
      <c r="X85" s="180" t="n">
        <v>2413</v>
      </c>
      <c r="Y85" s="220" t="s">
        <v>436</v>
      </c>
      <c r="Z85" s="233"/>
    </row>
    <row r="86" s="72" customFormat="true" ht="12" hidden="false" customHeight="true" outlineLevel="0" collapsed="false">
      <c r="A86" s="184"/>
      <c r="B86" s="119" t="s">
        <v>110</v>
      </c>
      <c r="C86" s="229" t="n">
        <v>356990</v>
      </c>
      <c r="D86" s="229" t="n">
        <v>11497</v>
      </c>
      <c r="E86" s="229" t="n">
        <v>9774</v>
      </c>
      <c r="F86" s="229" t="n">
        <v>11166</v>
      </c>
      <c r="G86" s="229" t="n">
        <v>10787</v>
      </c>
      <c r="H86" s="229" t="n">
        <v>6467</v>
      </c>
      <c r="I86" s="229" t="n">
        <v>6822</v>
      </c>
      <c r="J86" s="229" t="n">
        <v>22881</v>
      </c>
      <c r="K86" s="229" t="n">
        <v>34978</v>
      </c>
      <c r="L86" s="229" t="n">
        <v>36075</v>
      </c>
      <c r="M86" s="229" t="n">
        <v>36999</v>
      </c>
      <c r="N86" s="229" t="n">
        <v>36067</v>
      </c>
      <c r="O86" s="229" t="n">
        <v>27282</v>
      </c>
      <c r="P86" s="229" t="n">
        <v>19371</v>
      </c>
      <c r="Q86" s="229" t="n">
        <v>16886</v>
      </c>
      <c r="R86" s="229" t="n">
        <v>7041</v>
      </c>
      <c r="S86" s="229" t="n">
        <v>6305</v>
      </c>
      <c r="T86" s="229" t="n">
        <v>19241</v>
      </c>
      <c r="U86" s="229" t="n">
        <v>15917</v>
      </c>
      <c r="V86" s="229" t="n">
        <v>9657</v>
      </c>
      <c r="W86" s="229" t="n">
        <v>6245</v>
      </c>
      <c r="X86" s="229" t="n">
        <v>5532</v>
      </c>
      <c r="Y86" s="230" t="s">
        <v>453</v>
      </c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</row>
    <row r="87" s="216" customFormat="true" ht="12" hidden="false" customHeight="true" outlineLevel="0" collapsed="false">
      <c r="A87" s="217"/>
      <c r="B87" s="218"/>
      <c r="C87" s="133" t="s">
        <v>336</v>
      </c>
      <c r="D87" s="133"/>
      <c r="E87" s="133"/>
      <c r="F87" s="133"/>
      <c r="G87" s="133"/>
      <c r="H87" s="133"/>
      <c r="I87" s="133"/>
      <c r="J87" s="133"/>
      <c r="K87" s="133"/>
      <c r="L87" s="133"/>
      <c r="M87" s="133" t="s">
        <v>336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219"/>
      <c r="Z87" s="97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</row>
    <row r="88" s="216" customFormat="true" ht="12" hidden="false" customHeight="true" outlineLevel="0" collapsed="false">
      <c r="A88" s="217"/>
      <c r="B88" s="117" t="s">
        <v>337</v>
      </c>
      <c r="C88" s="133"/>
      <c r="D88" s="162"/>
      <c r="E88" s="162"/>
      <c r="F88" s="162"/>
      <c r="G88" s="162"/>
      <c r="H88" s="162"/>
      <c r="I88" s="162"/>
      <c r="J88" s="162"/>
      <c r="K88" s="162"/>
      <c r="L88" s="162"/>
      <c r="M88" s="133"/>
      <c r="N88" s="162"/>
      <c r="O88" s="162"/>
      <c r="P88" s="162"/>
      <c r="Q88" s="162"/>
      <c r="R88" s="162"/>
      <c r="S88" s="162"/>
      <c r="T88" s="162"/>
      <c r="U88" s="162"/>
      <c r="V88" s="162"/>
      <c r="W88" s="221"/>
      <c r="X88" s="221"/>
      <c r="Y88" s="117" t="s">
        <v>498</v>
      </c>
      <c r="Z88" s="97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</row>
    <row r="89" customFormat="false" ht="12" hidden="false" customHeight="true" outlineLevel="0" collapsed="false">
      <c r="A89" s="222" t="n">
        <v>18</v>
      </c>
      <c r="B89" s="234" t="s">
        <v>499</v>
      </c>
      <c r="C89" s="180" t="n">
        <v>9580</v>
      </c>
      <c r="D89" s="180" t="n">
        <v>221</v>
      </c>
      <c r="E89" s="180" t="n">
        <v>197</v>
      </c>
      <c r="F89" s="180" t="n">
        <v>228</v>
      </c>
      <c r="G89" s="180" t="n">
        <v>301</v>
      </c>
      <c r="H89" s="180" t="n">
        <v>195</v>
      </c>
      <c r="I89" s="180" t="n">
        <v>154</v>
      </c>
      <c r="J89" s="180" t="n">
        <v>505</v>
      </c>
      <c r="K89" s="180" t="n">
        <v>620</v>
      </c>
      <c r="L89" s="180" t="n">
        <v>598</v>
      </c>
      <c r="M89" s="180" t="n">
        <v>621</v>
      </c>
      <c r="N89" s="180" t="n">
        <v>703</v>
      </c>
      <c r="O89" s="180" t="n">
        <v>719</v>
      </c>
      <c r="P89" s="180" t="n">
        <v>681</v>
      </c>
      <c r="Q89" s="180" t="n">
        <v>694</v>
      </c>
      <c r="R89" s="180" t="n">
        <v>323</v>
      </c>
      <c r="S89" s="180" t="n">
        <v>236</v>
      </c>
      <c r="T89" s="180" t="n">
        <v>766</v>
      </c>
      <c r="U89" s="180" t="n">
        <v>583</v>
      </c>
      <c r="V89" s="180" t="n">
        <v>431</v>
      </c>
      <c r="W89" s="180" t="n">
        <v>400</v>
      </c>
      <c r="X89" s="180" t="n">
        <v>404</v>
      </c>
      <c r="Y89" s="224" t="n">
        <v>18</v>
      </c>
    </row>
    <row r="90" customFormat="false" ht="12" hidden="false" customHeight="true" outlineLevel="0" collapsed="false">
      <c r="A90" s="222" t="n">
        <v>19</v>
      </c>
      <c r="B90" s="234" t="s">
        <v>500</v>
      </c>
      <c r="C90" s="180" t="n">
        <v>8482</v>
      </c>
      <c r="D90" s="180" t="n">
        <v>211</v>
      </c>
      <c r="E90" s="180" t="n">
        <v>198</v>
      </c>
      <c r="F90" s="180" t="n">
        <v>260</v>
      </c>
      <c r="G90" s="180" t="n">
        <v>347</v>
      </c>
      <c r="H90" s="180" t="n">
        <v>224</v>
      </c>
      <c r="I90" s="180" t="n">
        <v>161</v>
      </c>
      <c r="J90" s="180" t="n">
        <v>450</v>
      </c>
      <c r="K90" s="180" t="n">
        <v>550</v>
      </c>
      <c r="L90" s="180" t="n">
        <v>517</v>
      </c>
      <c r="M90" s="180" t="n">
        <v>581</v>
      </c>
      <c r="N90" s="180" t="n">
        <v>645</v>
      </c>
      <c r="O90" s="180" t="n">
        <v>676</v>
      </c>
      <c r="P90" s="180" t="n">
        <v>522</v>
      </c>
      <c r="Q90" s="180" t="n">
        <v>498</v>
      </c>
      <c r="R90" s="180" t="n">
        <v>248</v>
      </c>
      <c r="S90" s="180" t="n">
        <v>207</v>
      </c>
      <c r="T90" s="180" t="n">
        <v>677</v>
      </c>
      <c r="U90" s="180" t="n">
        <v>690</v>
      </c>
      <c r="V90" s="180" t="n">
        <v>367</v>
      </c>
      <c r="W90" s="180" t="n">
        <v>261</v>
      </c>
      <c r="X90" s="180" t="n">
        <v>192</v>
      </c>
      <c r="Y90" s="224" t="n">
        <v>19</v>
      </c>
      <c r="Z90" s="72"/>
    </row>
    <row r="91" customFormat="false" ht="12" hidden="false" customHeight="true" outlineLevel="0" collapsed="false">
      <c r="A91" s="222" t="n">
        <v>20</v>
      </c>
      <c r="B91" s="234" t="s">
        <v>501</v>
      </c>
      <c r="C91" s="180" t="n">
        <v>16092</v>
      </c>
      <c r="D91" s="180" t="n">
        <v>387</v>
      </c>
      <c r="E91" s="180" t="n">
        <v>309</v>
      </c>
      <c r="F91" s="180" t="n">
        <v>341</v>
      </c>
      <c r="G91" s="180" t="n">
        <v>432</v>
      </c>
      <c r="H91" s="180" t="n">
        <v>330</v>
      </c>
      <c r="I91" s="180" t="n">
        <v>271</v>
      </c>
      <c r="J91" s="180" t="n">
        <v>1173</v>
      </c>
      <c r="K91" s="180" t="n">
        <v>1591</v>
      </c>
      <c r="L91" s="180" t="n">
        <v>1406</v>
      </c>
      <c r="M91" s="180" t="n">
        <v>1251</v>
      </c>
      <c r="N91" s="180" t="n">
        <v>1432</v>
      </c>
      <c r="O91" s="180" t="n">
        <v>1390</v>
      </c>
      <c r="P91" s="180" t="n">
        <v>1122</v>
      </c>
      <c r="Q91" s="180" t="n">
        <v>1100</v>
      </c>
      <c r="R91" s="180" t="n">
        <v>544</v>
      </c>
      <c r="S91" s="180" t="n">
        <v>378</v>
      </c>
      <c r="T91" s="180" t="n">
        <v>916</v>
      </c>
      <c r="U91" s="180" t="n">
        <v>657</v>
      </c>
      <c r="V91" s="180" t="n">
        <v>396</v>
      </c>
      <c r="W91" s="180" t="n">
        <v>359</v>
      </c>
      <c r="X91" s="180" t="n">
        <v>307</v>
      </c>
      <c r="Y91" s="224" t="n">
        <v>20</v>
      </c>
      <c r="Z91" s="72"/>
    </row>
    <row r="92" customFormat="false" ht="12" hidden="false" customHeight="true" outlineLevel="0" collapsed="false">
      <c r="A92" s="222" t="n">
        <v>21</v>
      </c>
      <c r="B92" s="234" t="s">
        <v>502</v>
      </c>
      <c r="C92" s="180" t="n">
        <v>2896</v>
      </c>
      <c r="D92" s="180" t="n">
        <v>79</v>
      </c>
      <c r="E92" s="180" t="n">
        <v>67</v>
      </c>
      <c r="F92" s="180" t="n">
        <v>107</v>
      </c>
      <c r="G92" s="180" t="n">
        <v>96</v>
      </c>
      <c r="H92" s="180" t="n">
        <v>62</v>
      </c>
      <c r="I92" s="180" t="n">
        <v>50</v>
      </c>
      <c r="J92" s="180" t="n">
        <v>224</v>
      </c>
      <c r="K92" s="180" t="n">
        <v>302</v>
      </c>
      <c r="L92" s="180" t="n">
        <v>311</v>
      </c>
      <c r="M92" s="180" t="n">
        <v>309</v>
      </c>
      <c r="N92" s="180" t="n">
        <v>278</v>
      </c>
      <c r="O92" s="180" t="n">
        <v>216</v>
      </c>
      <c r="P92" s="180" t="n">
        <v>226</v>
      </c>
      <c r="Q92" s="180" t="n">
        <v>157</v>
      </c>
      <c r="R92" s="180" t="n">
        <v>81</v>
      </c>
      <c r="S92" s="180" t="n">
        <v>59</v>
      </c>
      <c r="T92" s="180" t="n">
        <v>105</v>
      </c>
      <c r="U92" s="180" t="n">
        <v>76</v>
      </c>
      <c r="V92" s="180" t="n">
        <v>42</v>
      </c>
      <c r="W92" s="180" t="n">
        <v>24</v>
      </c>
      <c r="X92" s="180" t="n">
        <v>25</v>
      </c>
      <c r="Y92" s="224" t="n">
        <v>21</v>
      </c>
      <c r="Z92" s="72"/>
    </row>
    <row r="93" customFormat="false" ht="12" hidden="false" customHeight="true" outlineLevel="0" collapsed="false">
      <c r="A93" s="222" t="n">
        <v>22</v>
      </c>
      <c r="B93" s="234" t="s">
        <v>503</v>
      </c>
      <c r="C93" s="180" t="n">
        <v>39560</v>
      </c>
      <c r="D93" s="180" t="n">
        <v>986</v>
      </c>
      <c r="E93" s="180" t="n">
        <v>959</v>
      </c>
      <c r="F93" s="180" t="n">
        <v>1158</v>
      </c>
      <c r="G93" s="180" t="n">
        <v>1448</v>
      </c>
      <c r="H93" s="180" t="n">
        <v>919</v>
      </c>
      <c r="I93" s="180" t="n">
        <v>654</v>
      </c>
      <c r="J93" s="180" t="n">
        <v>2442</v>
      </c>
      <c r="K93" s="180" t="n">
        <v>3069</v>
      </c>
      <c r="L93" s="180" t="n">
        <v>2985</v>
      </c>
      <c r="M93" s="180" t="n">
        <v>3210</v>
      </c>
      <c r="N93" s="180" t="n">
        <v>3543</v>
      </c>
      <c r="O93" s="180" t="n">
        <v>3448</v>
      </c>
      <c r="P93" s="180" t="n">
        <v>2931</v>
      </c>
      <c r="Q93" s="180" t="n">
        <v>3031</v>
      </c>
      <c r="R93" s="180" t="n">
        <v>1421</v>
      </c>
      <c r="S93" s="180" t="n">
        <v>984</v>
      </c>
      <c r="T93" s="180" t="n">
        <v>2313</v>
      </c>
      <c r="U93" s="180" t="n">
        <v>1566</v>
      </c>
      <c r="V93" s="180" t="n">
        <v>979</v>
      </c>
      <c r="W93" s="180" t="n">
        <v>766</v>
      </c>
      <c r="X93" s="180" t="n">
        <v>748</v>
      </c>
      <c r="Y93" s="224" t="n">
        <v>22</v>
      </c>
      <c r="Z93" s="72"/>
    </row>
    <row r="94" customFormat="false" ht="12" hidden="false" customHeight="true" outlineLevel="0" collapsed="false">
      <c r="A94" s="222" t="n">
        <v>23</v>
      </c>
      <c r="B94" s="234" t="s">
        <v>504</v>
      </c>
      <c r="C94" s="180" t="n">
        <v>11354</v>
      </c>
      <c r="D94" s="180" t="n">
        <v>237</v>
      </c>
      <c r="E94" s="180" t="n">
        <v>210</v>
      </c>
      <c r="F94" s="180" t="n">
        <v>255</v>
      </c>
      <c r="G94" s="180" t="n">
        <v>280</v>
      </c>
      <c r="H94" s="180" t="n">
        <v>174</v>
      </c>
      <c r="I94" s="180" t="n">
        <v>153</v>
      </c>
      <c r="J94" s="180" t="n">
        <v>624</v>
      </c>
      <c r="K94" s="180" t="n">
        <v>766</v>
      </c>
      <c r="L94" s="180" t="n">
        <v>791</v>
      </c>
      <c r="M94" s="180" t="n">
        <v>958</v>
      </c>
      <c r="N94" s="180" t="n">
        <v>1103</v>
      </c>
      <c r="O94" s="180" t="n">
        <v>981</v>
      </c>
      <c r="P94" s="180" t="n">
        <v>890</v>
      </c>
      <c r="Q94" s="180" t="n">
        <v>923</v>
      </c>
      <c r="R94" s="180" t="n">
        <v>535</v>
      </c>
      <c r="S94" s="180" t="n">
        <v>383</v>
      </c>
      <c r="T94" s="180" t="n">
        <v>806</v>
      </c>
      <c r="U94" s="180" t="n">
        <v>525</v>
      </c>
      <c r="V94" s="180" t="n">
        <v>260</v>
      </c>
      <c r="W94" s="180" t="n">
        <v>220</v>
      </c>
      <c r="X94" s="180" t="n">
        <v>280</v>
      </c>
      <c r="Y94" s="224" t="n">
        <v>23</v>
      </c>
      <c r="Z94" s="72"/>
    </row>
    <row r="95" customFormat="false" ht="12" hidden="false" customHeight="true" outlineLevel="0" collapsed="false">
      <c r="A95" s="222" t="n">
        <v>24</v>
      </c>
      <c r="B95" s="234" t="s">
        <v>505</v>
      </c>
      <c r="C95" s="180" t="n">
        <v>48484</v>
      </c>
      <c r="D95" s="180" t="n">
        <v>1120</v>
      </c>
      <c r="E95" s="180" t="n">
        <v>1100</v>
      </c>
      <c r="F95" s="180" t="n">
        <v>1264</v>
      </c>
      <c r="G95" s="180" t="n">
        <v>1577</v>
      </c>
      <c r="H95" s="180" t="n">
        <v>981</v>
      </c>
      <c r="I95" s="180" t="n">
        <v>750</v>
      </c>
      <c r="J95" s="180" t="n">
        <v>2498</v>
      </c>
      <c r="K95" s="180" t="n">
        <v>3602</v>
      </c>
      <c r="L95" s="180" t="n">
        <v>3587</v>
      </c>
      <c r="M95" s="180" t="n">
        <v>4012</v>
      </c>
      <c r="N95" s="180" t="n">
        <v>4702</v>
      </c>
      <c r="O95" s="180" t="n">
        <v>4333</v>
      </c>
      <c r="P95" s="180" t="n">
        <v>3886</v>
      </c>
      <c r="Q95" s="180" t="n">
        <v>4009</v>
      </c>
      <c r="R95" s="180" t="n">
        <v>1997</v>
      </c>
      <c r="S95" s="180" t="n">
        <v>1289</v>
      </c>
      <c r="T95" s="180" t="n">
        <v>3120</v>
      </c>
      <c r="U95" s="180" t="n">
        <v>1922</v>
      </c>
      <c r="V95" s="180" t="n">
        <v>1053</v>
      </c>
      <c r="W95" s="180" t="n">
        <v>819</v>
      </c>
      <c r="X95" s="180" t="n">
        <v>863</v>
      </c>
      <c r="Y95" s="224" t="n">
        <v>24</v>
      </c>
      <c r="Z95" s="72"/>
    </row>
    <row r="96" customFormat="false" ht="12" hidden="false" customHeight="true" outlineLevel="0" collapsed="false">
      <c r="A96" s="222" t="n">
        <v>25</v>
      </c>
      <c r="B96" s="234" t="s">
        <v>506</v>
      </c>
      <c r="C96" s="180" t="n">
        <v>12874</v>
      </c>
      <c r="D96" s="180" t="n">
        <v>220</v>
      </c>
      <c r="E96" s="180" t="n">
        <v>279</v>
      </c>
      <c r="F96" s="180" t="n">
        <v>452</v>
      </c>
      <c r="G96" s="180" t="n">
        <v>532</v>
      </c>
      <c r="H96" s="180" t="n">
        <v>301</v>
      </c>
      <c r="I96" s="180" t="n">
        <v>201</v>
      </c>
      <c r="J96" s="180" t="n">
        <v>672</v>
      </c>
      <c r="K96" s="180" t="n">
        <v>662</v>
      </c>
      <c r="L96" s="180" t="n">
        <v>558</v>
      </c>
      <c r="M96" s="180" t="n">
        <v>684</v>
      </c>
      <c r="N96" s="180" t="n">
        <v>1029</v>
      </c>
      <c r="O96" s="180" t="n">
        <v>1004</v>
      </c>
      <c r="P96" s="180" t="n">
        <v>792</v>
      </c>
      <c r="Q96" s="180" t="n">
        <v>959</v>
      </c>
      <c r="R96" s="180" t="n">
        <v>549</v>
      </c>
      <c r="S96" s="180" t="n">
        <v>463</v>
      </c>
      <c r="T96" s="180" t="n">
        <v>1309</v>
      </c>
      <c r="U96" s="180" t="n">
        <v>846</v>
      </c>
      <c r="V96" s="180" t="n">
        <v>557</v>
      </c>
      <c r="W96" s="180" t="n">
        <v>414</v>
      </c>
      <c r="X96" s="180" t="n">
        <v>391</v>
      </c>
      <c r="Y96" s="224" t="n">
        <v>25</v>
      </c>
      <c r="Z96" s="72"/>
    </row>
    <row r="97" customFormat="false" ht="12" hidden="false" customHeight="true" outlineLevel="0" collapsed="false">
      <c r="A97" s="222" t="n">
        <v>26</v>
      </c>
      <c r="B97" s="234" t="s">
        <v>507</v>
      </c>
      <c r="C97" s="180" t="n">
        <v>24311</v>
      </c>
      <c r="D97" s="180" t="n">
        <v>507</v>
      </c>
      <c r="E97" s="180" t="n">
        <v>434</v>
      </c>
      <c r="F97" s="180" t="n">
        <v>627</v>
      </c>
      <c r="G97" s="180" t="n">
        <v>820</v>
      </c>
      <c r="H97" s="180" t="n">
        <v>489</v>
      </c>
      <c r="I97" s="180" t="n">
        <v>370</v>
      </c>
      <c r="J97" s="180" t="n">
        <v>1056</v>
      </c>
      <c r="K97" s="180" t="n">
        <v>1285</v>
      </c>
      <c r="L97" s="180" t="n">
        <v>1304</v>
      </c>
      <c r="M97" s="180" t="n">
        <v>1610</v>
      </c>
      <c r="N97" s="180" t="n">
        <v>1998</v>
      </c>
      <c r="O97" s="180" t="n">
        <v>1898</v>
      </c>
      <c r="P97" s="180" t="n">
        <v>1626</v>
      </c>
      <c r="Q97" s="180" t="n">
        <v>1905</v>
      </c>
      <c r="R97" s="180" t="n">
        <v>1027</v>
      </c>
      <c r="S97" s="180" t="n">
        <v>846</v>
      </c>
      <c r="T97" s="180" t="n">
        <v>2274</v>
      </c>
      <c r="U97" s="180" t="n">
        <v>1666</v>
      </c>
      <c r="V97" s="180" t="n">
        <v>932</v>
      </c>
      <c r="W97" s="180" t="n">
        <v>797</v>
      </c>
      <c r="X97" s="180" t="n">
        <v>840</v>
      </c>
      <c r="Y97" s="224" t="n">
        <v>26</v>
      </c>
      <c r="Z97" s="72"/>
    </row>
    <row r="98" customFormat="false" ht="12" hidden="false" customHeight="true" outlineLevel="0" collapsed="false">
      <c r="A98" s="222"/>
      <c r="B98" s="226" t="s">
        <v>299</v>
      </c>
      <c r="C98" s="180" t="n">
        <v>173633</v>
      </c>
      <c r="D98" s="180" t="n">
        <v>3968</v>
      </c>
      <c r="E98" s="180" t="n">
        <v>3753</v>
      </c>
      <c r="F98" s="180" t="n">
        <v>4692</v>
      </c>
      <c r="G98" s="180" t="n">
        <v>5833</v>
      </c>
      <c r="H98" s="180" t="n">
        <v>3675</v>
      </c>
      <c r="I98" s="180" t="n">
        <v>2764</v>
      </c>
      <c r="J98" s="180" t="n">
        <v>9644</v>
      </c>
      <c r="K98" s="180" t="n">
        <v>12447</v>
      </c>
      <c r="L98" s="180" t="n">
        <v>12057</v>
      </c>
      <c r="M98" s="180" t="n">
        <v>13236</v>
      </c>
      <c r="N98" s="180" t="n">
        <v>15433</v>
      </c>
      <c r="O98" s="180" t="n">
        <v>14665</v>
      </c>
      <c r="P98" s="180" t="n">
        <v>12676</v>
      </c>
      <c r="Q98" s="180" t="n">
        <v>13276</v>
      </c>
      <c r="R98" s="180" t="n">
        <v>6725</v>
      </c>
      <c r="S98" s="180" t="n">
        <v>4845</v>
      </c>
      <c r="T98" s="180" t="n">
        <v>12286</v>
      </c>
      <c r="U98" s="180" t="n">
        <v>8531</v>
      </c>
      <c r="V98" s="180" t="n">
        <v>5017</v>
      </c>
      <c r="W98" s="180" t="n">
        <v>4060</v>
      </c>
      <c r="X98" s="180" t="n">
        <v>4050</v>
      </c>
      <c r="Y98" s="220" t="s">
        <v>436</v>
      </c>
      <c r="Z98" s="72"/>
    </row>
    <row r="99" customFormat="false" ht="12" hidden="false" customHeight="true" outlineLevel="0" collapsed="false">
      <c r="A99" s="222"/>
      <c r="B99" s="117" t="s">
        <v>338</v>
      </c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17" t="s">
        <v>508</v>
      </c>
      <c r="Z99" s="72"/>
    </row>
    <row r="100" customFormat="false" ht="12" hidden="false" customHeight="true" outlineLevel="0" collapsed="false">
      <c r="A100" s="222" t="n">
        <v>40</v>
      </c>
      <c r="B100" s="234" t="s">
        <v>509</v>
      </c>
      <c r="C100" s="180" t="n">
        <v>12360</v>
      </c>
      <c r="D100" s="180" t="n">
        <v>243</v>
      </c>
      <c r="E100" s="180" t="n">
        <v>217</v>
      </c>
      <c r="F100" s="180" t="n">
        <v>331</v>
      </c>
      <c r="G100" s="180" t="n">
        <v>344</v>
      </c>
      <c r="H100" s="180" t="n">
        <v>217</v>
      </c>
      <c r="I100" s="180" t="n">
        <v>178</v>
      </c>
      <c r="J100" s="180" t="n">
        <v>601</v>
      </c>
      <c r="K100" s="180" t="n">
        <v>752</v>
      </c>
      <c r="L100" s="180" t="n">
        <v>815</v>
      </c>
      <c r="M100" s="180" t="n">
        <v>896</v>
      </c>
      <c r="N100" s="180" t="n">
        <v>1081</v>
      </c>
      <c r="O100" s="180" t="n">
        <v>1148</v>
      </c>
      <c r="P100" s="180" t="n">
        <v>953</v>
      </c>
      <c r="Q100" s="180" t="n">
        <v>1057</v>
      </c>
      <c r="R100" s="180" t="n">
        <v>542</v>
      </c>
      <c r="S100" s="180" t="n">
        <v>405</v>
      </c>
      <c r="T100" s="180" t="n">
        <v>979</v>
      </c>
      <c r="U100" s="180" t="n">
        <v>634</v>
      </c>
      <c r="V100" s="180" t="n">
        <v>348</v>
      </c>
      <c r="W100" s="180" t="n">
        <v>302</v>
      </c>
      <c r="X100" s="180" t="n">
        <v>317</v>
      </c>
      <c r="Y100" s="224" t="n">
        <v>40</v>
      </c>
      <c r="Z100" s="72"/>
    </row>
    <row r="101" customFormat="false" ht="12" hidden="false" customHeight="true" outlineLevel="0" collapsed="false">
      <c r="A101" s="222" t="n">
        <v>41</v>
      </c>
      <c r="B101" s="234" t="s">
        <v>510</v>
      </c>
      <c r="C101" s="180" t="n">
        <v>12957</v>
      </c>
      <c r="D101" s="180" t="n">
        <v>294</v>
      </c>
      <c r="E101" s="180" t="n">
        <v>274</v>
      </c>
      <c r="F101" s="180" t="n">
        <v>329</v>
      </c>
      <c r="G101" s="180" t="n">
        <v>439</v>
      </c>
      <c r="H101" s="180" t="n">
        <v>250</v>
      </c>
      <c r="I101" s="180" t="n">
        <v>228</v>
      </c>
      <c r="J101" s="180" t="n">
        <v>763</v>
      </c>
      <c r="K101" s="180" t="n">
        <v>1010</v>
      </c>
      <c r="L101" s="180" t="n">
        <v>920</v>
      </c>
      <c r="M101" s="180" t="n">
        <v>982</v>
      </c>
      <c r="N101" s="180" t="n">
        <v>1174</v>
      </c>
      <c r="O101" s="180" t="n">
        <v>1125</v>
      </c>
      <c r="P101" s="180" t="n">
        <v>923</v>
      </c>
      <c r="Q101" s="180" t="n">
        <v>994</v>
      </c>
      <c r="R101" s="180" t="n">
        <v>513</v>
      </c>
      <c r="S101" s="180" t="n">
        <v>345</v>
      </c>
      <c r="T101" s="180" t="n">
        <v>914</v>
      </c>
      <c r="U101" s="180" t="n">
        <v>578</v>
      </c>
      <c r="V101" s="180" t="n">
        <v>345</v>
      </c>
      <c r="W101" s="180" t="n">
        <v>283</v>
      </c>
      <c r="X101" s="180" t="n">
        <v>274</v>
      </c>
      <c r="Y101" s="224" t="n">
        <v>41</v>
      </c>
      <c r="Z101" s="72"/>
    </row>
    <row r="102" customFormat="false" ht="12" hidden="false" customHeight="true" outlineLevel="0" collapsed="false">
      <c r="A102" s="222" t="n">
        <v>42</v>
      </c>
      <c r="B102" s="234" t="s">
        <v>511</v>
      </c>
      <c r="C102" s="180" t="n">
        <v>4482</v>
      </c>
      <c r="D102" s="180" t="n">
        <v>74</v>
      </c>
      <c r="E102" s="180" t="n">
        <v>103</v>
      </c>
      <c r="F102" s="180" t="n">
        <v>91</v>
      </c>
      <c r="G102" s="180" t="n">
        <v>125</v>
      </c>
      <c r="H102" s="180" t="n">
        <v>60</v>
      </c>
      <c r="I102" s="180" t="n">
        <v>48</v>
      </c>
      <c r="J102" s="180" t="n">
        <v>188</v>
      </c>
      <c r="K102" s="180" t="n">
        <v>297</v>
      </c>
      <c r="L102" s="180" t="n">
        <v>297</v>
      </c>
      <c r="M102" s="180" t="n">
        <v>322</v>
      </c>
      <c r="N102" s="180" t="n">
        <v>424</v>
      </c>
      <c r="O102" s="180" t="n">
        <v>407</v>
      </c>
      <c r="P102" s="180" t="n">
        <v>342</v>
      </c>
      <c r="Q102" s="180" t="n">
        <v>350</v>
      </c>
      <c r="R102" s="180" t="n">
        <v>205</v>
      </c>
      <c r="S102" s="180" t="n">
        <v>132</v>
      </c>
      <c r="T102" s="180" t="n">
        <v>369</v>
      </c>
      <c r="U102" s="180" t="n">
        <v>249</v>
      </c>
      <c r="V102" s="180" t="n">
        <v>132</v>
      </c>
      <c r="W102" s="180" t="n">
        <v>103</v>
      </c>
      <c r="X102" s="180" t="n">
        <v>164</v>
      </c>
      <c r="Y102" s="224" t="n">
        <v>42</v>
      </c>
      <c r="Z102" s="72"/>
    </row>
    <row r="103" customFormat="false" ht="12" hidden="false" customHeight="true" outlineLevel="0" collapsed="false">
      <c r="A103" s="222" t="n">
        <v>43</v>
      </c>
      <c r="B103" s="234" t="s">
        <v>512</v>
      </c>
      <c r="C103" s="180" t="n">
        <v>33898</v>
      </c>
      <c r="D103" s="180" t="n">
        <v>699</v>
      </c>
      <c r="E103" s="180" t="n">
        <v>632</v>
      </c>
      <c r="F103" s="180" t="n">
        <v>810</v>
      </c>
      <c r="G103" s="180" t="n">
        <v>1023</v>
      </c>
      <c r="H103" s="180" t="n">
        <v>597</v>
      </c>
      <c r="I103" s="180" t="n">
        <v>505</v>
      </c>
      <c r="J103" s="180" t="n">
        <v>1674</v>
      </c>
      <c r="K103" s="180" t="n">
        <v>2183</v>
      </c>
      <c r="L103" s="180" t="n">
        <v>2181</v>
      </c>
      <c r="M103" s="180" t="n">
        <v>2562</v>
      </c>
      <c r="N103" s="180" t="n">
        <v>3174</v>
      </c>
      <c r="O103" s="180" t="n">
        <v>2934</v>
      </c>
      <c r="P103" s="180" t="n">
        <v>2532</v>
      </c>
      <c r="Q103" s="180" t="n">
        <v>2842</v>
      </c>
      <c r="R103" s="180" t="n">
        <v>1405</v>
      </c>
      <c r="S103" s="180" t="n">
        <v>1012</v>
      </c>
      <c r="T103" s="180" t="n">
        <v>2540</v>
      </c>
      <c r="U103" s="180" t="n">
        <v>1762</v>
      </c>
      <c r="V103" s="180" t="n">
        <v>1010</v>
      </c>
      <c r="W103" s="180" t="n">
        <v>898</v>
      </c>
      <c r="X103" s="180" t="n">
        <v>923</v>
      </c>
      <c r="Y103" s="224" t="n">
        <v>43</v>
      </c>
      <c r="Z103" s="72"/>
    </row>
    <row r="104" customFormat="false" ht="12" hidden="false" customHeight="true" outlineLevel="0" collapsed="false">
      <c r="A104" s="222" t="n">
        <v>44</v>
      </c>
      <c r="B104" s="234" t="s">
        <v>513</v>
      </c>
      <c r="C104" s="180" t="n">
        <v>22368</v>
      </c>
      <c r="D104" s="180" t="n">
        <v>511</v>
      </c>
      <c r="E104" s="180" t="n">
        <v>532</v>
      </c>
      <c r="F104" s="180" t="n">
        <v>648</v>
      </c>
      <c r="G104" s="180" t="n">
        <v>871</v>
      </c>
      <c r="H104" s="180" t="n">
        <v>527</v>
      </c>
      <c r="I104" s="180" t="n">
        <v>388</v>
      </c>
      <c r="J104" s="180" t="n">
        <v>1267</v>
      </c>
      <c r="K104" s="180" t="n">
        <v>1580</v>
      </c>
      <c r="L104" s="180" t="n">
        <v>1487</v>
      </c>
      <c r="M104" s="180" t="n">
        <v>1634</v>
      </c>
      <c r="N104" s="180" t="n">
        <v>2080</v>
      </c>
      <c r="O104" s="180" t="n">
        <v>1918</v>
      </c>
      <c r="P104" s="180" t="n">
        <v>1691</v>
      </c>
      <c r="Q104" s="180" t="n">
        <v>1688</v>
      </c>
      <c r="R104" s="180" t="n">
        <v>826</v>
      </c>
      <c r="S104" s="180" t="n">
        <v>607</v>
      </c>
      <c r="T104" s="180" t="n">
        <v>1434</v>
      </c>
      <c r="U104" s="180" t="n">
        <v>1018</v>
      </c>
      <c r="V104" s="180" t="n">
        <v>600</v>
      </c>
      <c r="W104" s="180" t="n">
        <v>510</v>
      </c>
      <c r="X104" s="180" t="n">
        <v>551</v>
      </c>
      <c r="Y104" s="224" t="n">
        <v>44</v>
      </c>
      <c r="Z104" s="72"/>
    </row>
    <row r="105" customFormat="false" ht="12" hidden="false" customHeight="true" outlineLevel="0" collapsed="false">
      <c r="A105" s="222" t="n">
        <v>45</v>
      </c>
      <c r="B105" s="234" t="s">
        <v>514</v>
      </c>
      <c r="C105" s="180" t="n">
        <v>19173</v>
      </c>
      <c r="D105" s="180" t="n">
        <v>351</v>
      </c>
      <c r="E105" s="180" t="n">
        <v>400</v>
      </c>
      <c r="F105" s="180" t="n">
        <v>560</v>
      </c>
      <c r="G105" s="180" t="n">
        <v>718</v>
      </c>
      <c r="H105" s="180" t="n">
        <v>412</v>
      </c>
      <c r="I105" s="180" t="n">
        <v>300</v>
      </c>
      <c r="J105" s="180" t="n">
        <v>696</v>
      </c>
      <c r="K105" s="180" t="n">
        <v>817</v>
      </c>
      <c r="L105" s="180" t="n">
        <v>873</v>
      </c>
      <c r="M105" s="180" t="n">
        <v>1326</v>
      </c>
      <c r="N105" s="180" t="n">
        <v>1764</v>
      </c>
      <c r="O105" s="180" t="n">
        <v>1574</v>
      </c>
      <c r="P105" s="180" t="n">
        <v>1448</v>
      </c>
      <c r="Q105" s="180" t="n">
        <v>1605</v>
      </c>
      <c r="R105" s="180" t="n">
        <v>833</v>
      </c>
      <c r="S105" s="180" t="n">
        <v>706</v>
      </c>
      <c r="T105" s="180" t="n">
        <v>1706</v>
      </c>
      <c r="U105" s="180" t="n">
        <v>1197</v>
      </c>
      <c r="V105" s="180" t="n">
        <v>700</v>
      </c>
      <c r="W105" s="180" t="n">
        <v>630</v>
      </c>
      <c r="X105" s="180" t="n">
        <v>557</v>
      </c>
      <c r="Y105" s="224" t="n">
        <v>45</v>
      </c>
      <c r="Z105" s="72"/>
    </row>
    <row r="106" customFormat="false" ht="12" hidden="false" customHeight="true" outlineLevel="0" collapsed="false">
      <c r="A106" s="222" t="n">
        <v>46</v>
      </c>
      <c r="B106" s="234" t="s">
        <v>515</v>
      </c>
      <c r="C106" s="180" t="n">
        <v>19750</v>
      </c>
      <c r="D106" s="180" t="n">
        <v>356</v>
      </c>
      <c r="E106" s="180" t="n">
        <v>389</v>
      </c>
      <c r="F106" s="180" t="n">
        <v>587</v>
      </c>
      <c r="G106" s="180" t="n">
        <v>747</v>
      </c>
      <c r="H106" s="180" t="n">
        <v>475</v>
      </c>
      <c r="I106" s="180" t="n">
        <v>309</v>
      </c>
      <c r="J106" s="180" t="n">
        <v>773</v>
      </c>
      <c r="K106" s="180" t="n">
        <v>873</v>
      </c>
      <c r="L106" s="180" t="n">
        <v>922</v>
      </c>
      <c r="M106" s="180" t="n">
        <v>1271</v>
      </c>
      <c r="N106" s="180" t="n">
        <v>1675</v>
      </c>
      <c r="O106" s="180" t="n">
        <v>1534</v>
      </c>
      <c r="P106" s="180" t="n">
        <v>1320</v>
      </c>
      <c r="Q106" s="180" t="n">
        <v>1605</v>
      </c>
      <c r="R106" s="180" t="n">
        <v>849</v>
      </c>
      <c r="S106" s="180" t="n">
        <v>683</v>
      </c>
      <c r="T106" s="180" t="n">
        <v>1796</v>
      </c>
      <c r="U106" s="180" t="n">
        <v>1225</v>
      </c>
      <c r="V106" s="180" t="n">
        <v>755</v>
      </c>
      <c r="W106" s="180" t="n">
        <v>737</v>
      </c>
      <c r="X106" s="180" t="n">
        <v>869</v>
      </c>
      <c r="Y106" s="224" t="n">
        <v>46</v>
      </c>
      <c r="Z106" s="72"/>
    </row>
    <row r="107" customFormat="false" ht="12" hidden="false" customHeight="true" outlineLevel="0" collapsed="false">
      <c r="A107" s="222" t="n">
        <v>47</v>
      </c>
      <c r="B107" s="234" t="s">
        <v>516</v>
      </c>
      <c r="C107" s="180" t="n">
        <v>69</v>
      </c>
      <c r="D107" s="180" t="n">
        <v>0</v>
      </c>
      <c r="E107" s="180" t="n">
        <v>0</v>
      </c>
      <c r="F107" s="180" t="n">
        <v>0</v>
      </c>
      <c r="G107" s="180" t="n">
        <v>6</v>
      </c>
      <c r="H107" s="180" t="n">
        <v>3</v>
      </c>
      <c r="I107" s="180" t="n">
        <v>0</v>
      </c>
      <c r="J107" s="180" t="n">
        <v>3</v>
      </c>
      <c r="K107" s="180" t="n">
        <v>3</v>
      </c>
      <c r="L107" s="180" t="n">
        <v>0</v>
      </c>
      <c r="M107" s="180" t="n">
        <v>4</v>
      </c>
      <c r="N107" s="180" t="n">
        <v>13</v>
      </c>
      <c r="O107" s="180" t="n">
        <v>6</v>
      </c>
      <c r="P107" s="180" t="n">
        <v>3</v>
      </c>
      <c r="Q107" s="180" t="n">
        <v>3</v>
      </c>
      <c r="R107" s="180" t="n">
        <v>6</v>
      </c>
      <c r="S107" s="180" t="n">
        <v>6</v>
      </c>
      <c r="T107" s="180" t="n">
        <v>3</v>
      </c>
      <c r="U107" s="180" t="n">
        <v>3</v>
      </c>
      <c r="V107" s="180" t="n">
        <v>7</v>
      </c>
      <c r="W107" s="180" t="n">
        <v>0</v>
      </c>
      <c r="X107" s="180" t="n">
        <v>0</v>
      </c>
      <c r="Y107" s="224" t="n">
        <v>47</v>
      </c>
      <c r="Z107" s="72"/>
    </row>
    <row r="108" customFormat="false" ht="12" hidden="false" customHeight="true" outlineLevel="0" collapsed="false">
      <c r="A108" s="222" t="n">
        <v>48</v>
      </c>
      <c r="B108" s="234" t="s">
        <v>517</v>
      </c>
      <c r="C108" s="180" t="n">
        <v>11488</v>
      </c>
      <c r="D108" s="180" t="n">
        <v>202</v>
      </c>
      <c r="E108" s="180" t="n">
        <v>218</v>
      </c>
      <c r="F108" s="180" t="n">
        <v>296</v>
      </c>
      <c r="G108" s="180" t="n">
        <v>404</v>
      </c>
      <c r="H108" s="180" t="n">
        <v>240</v>
      </c>
      <c r="I108" s="180" t="n">
        <v>160</v>
      </c>
      <c r="J108" s="180" t="n">
        <v>449</v>
      </c>
      <c r="K108" s="180" t="n">
        <v>515</v>
      </c>
      <c r="L108" s="180" t="n">
        <v>532</v>
      </c>
      <c r="M108" s="180" t="n">
        <v>693</v>
      </c>
      <c r="N108" s="180" t="n">
        <v>897</v>
      </c>
      <c r="O108" s="180" t="n">
        <v>874</v>
      </c>
      <c r="P108" s="180" t="n">
        <v>811</v>
      </c>
      <c r="Q108" s="180" t="n">
        <v>893</v>
      </c>
      <c r="R108" s="180" t="n">
        <v>524</v>
      </c>
      <c r="S108" s="180" t="n">
        <v>457</v>
      </c>
      <c r="T108" s="180" t="n">
        <v>1188</v>
      </c>
      <c r="U108" s="180" t="n">
        <v>800</v>
      </c>
      <c r="V108" s="180" t="n">
        <v>399</v>
      </c>
      <c r="W108" s="180" t="n">
        <v>408</v>
      </c>
      <c r="X108" s="180" t="n">
        <v>528</v>
      </c>
      <c r="Y108" s="224" t="n">
        <v>48</v>
      </c>
      <c r="Z108" s="72"/>
    </row>
    <row r="109" customFormat="false" ht="12" hidden="false" customHeight="true" outlineLevel="0" collapsed="false">
      <c r="A109" s="232"/>
      <c r="B109" s="226" t="s">
        <v>299</v>
      </c>
      <c r="C109" s="180" t="n">
        <v>136545</v>
      </c>
      <c r="D109" s="180" t="n">
        <v>2730</v>
      </c>
      <c r="E109" s="180" t="n">
        <v>2765</v>
      </c>
      <c r="F109" s="180" t="n">
        <v>3652</v>
      </c>
      <c r="G109" s="180" t="n">
        <v>4677</v>
      </c>
      <c r="H109" s="180" t="n">
        <v>2781</v>
      </c>
      <c r="I109" s="180" t="n">
        <v>2116</v>
      </c>
      <c r="J109" s="180" t="n">
        <v>6414</v>
      </c>
      <c r="K109" s="180" t="n">
        <v>8030</v>
      </c>
      <c r="L109" s="180" t="n">
        <v>8027</v>
      </c>
      <c r="M109" s="180" t="n">
        <v>9690</v>
      </c>
      <c r="N109" s="180" t="n">
        <v>12282</v>
      </c>
      <c r="O109" s="180" t="n">
        <v>11520</v>
      </c>
      <c r="P109" s="180" t="n">
        <v>10023</v>
      </c>
      <c r="Q109" s="180" t="n">
        <v>11037</v>
      </c>
      <c r="R109" s="180" t="n">
        <v>5703</v>
      </c>
      <c r="S109" s="180" t="n">
        <v>4353</v>
      </c>
      <c r="T109" s="180" t="n">
        <v>10929</v>
      </c>
      <c r="U109" s="180" t="n">
        <v>7466</v>
      </c>
      <c r="V109" s="180" t="n">
        <v>4296</v>
      </c>
      <c r="W109" s="180" t="n">
        <v>3871</v>
      </c>
      <c r="X109" s="180" t="n">
        <v>4183</v>
      </c>
      <c r="Y109" s="220" t="s">
        <v>436</v>
      </c>
      <c r="Z109" s="72"/>
    </row>
    <row r="110" customFormat="false" ht="12" hidden="false" customHeight="true" outlineLevel="0" collapsed="false">
      <c r="B110" s="119" t="s">
        <v>110</v>
      </c>
      <c r="C110" s="229" t="n">
        <v>310178</v>
      </c>
      <c r="D110" s="229" t="n">
        <v>6698</v>
      </c>
      <c r="E110" s="229" t="n">
        <v>6518</v>
      </c>
      <c r="F110" s="229" t="n">
        <v>8344</v>
      </c>
      <c r="G110" s="229" t="n">
        <v>10510</v>
      </c>
      <c r="H110" s="229" t="n">
        <v>6456</v>
      </c>
      <c r="I110" s="229" t="n">
        <v>4880</v>
      </c>
      <c r="J110" s="229" t="n">
        <v>16058</v>
      </c>
      <c r="K110" s="229" t="n">
        <v>20477</v>
      </c>
      <c r="L110" s="229" t="n">
        <v>20084</v>
      </c>
      <c r="M110" s="229" t="n">
        <v>22926</v>
      </c>
      <c r="N110" s="229" t="n">
        <v>27715</v>
      </c>
      <c r="O110" s="229" t="n">
        <v>26185</v>
      </c>
      <c r="P110" s="229" t="n">
        <v>22699</v>
      </c>
      <c r="Q110" s="229" t="n">
        <v>24313</v>
      </c>
      <c r="R110" s="229" t="n">
        <v>12428</v>
      </c>
      <c r="S110" s="229" t="n">
        <v>9198</v>
      </c>
      <c r="T110" s="229" t="n">
        <v>23215</v>
      </c>
      <c r="U110" s="229" t="n">
        <v>15997</v>
      </c>
      <c r="V110" s="229" t="n">
        <v>9313</v>
      </c>
      <c r="W110" s="229" t="n">
        <v>7931</v>
      </c>
      <c r="X110" s="229" t="n">
        <v>8233</v>
      </c>
      <c r="Y110" s="230" t="s">
        <v>453</v>
      </c>
      <c r="Z110" s="72"/>
    </row>
    <row r="111" s="216" customFormat="true" ht="12" hidden="false" customHeight="true" outlineLevel="0" collapsed="false">
      <c r="A111" s="217"/>
      <c r="B111" s="218"/>
      <c r="C111" s="133" t="s">
        <v>344</v>
      </c>
      <c r="D111" s="133"/>
      <c r="E111" s="133"/>
      <c r="F111" s="133"/>
      <c r="G111" s="133"/>
      <c r="H111" s="133"/>
      <c r="I111" s="133"/>
      <c r="J111" s="133"/>
      <c r="K111" s="133"/>
      <c r="L111" s="133"/>
      <c r="M111" s="133" t="s">
        <v>344</v>
      </c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219"/>
      <c r="Z111" s="97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</row>
    <row r="112" s="216" customFormat="true" ht="12" hidden="false" customHeight="true" outlineLevel="0" collapsed="false">
      <c r="A112" s="217"/>
      <c r="B112" s="117" t="s">
        <v>96</v>
      </c>
      <c r="C112" s="133"/>
      <c r="D112" s="162"/>
      <c r="E112" s="162"/>
      <c r="F112" s="162"/>
      <c r="G112" s="162"/>
      <c r="H112" s="162"/>
      <c r="I112" s="162"/>
      <c r="J112" s="162"/>
      <c r="K112" s="162"/>
      <c r="L112" s="162"/>
      <c r="M112" s="133"/>
      <c r="N112" s="162"/>
      <c r="O112" s="162"/>
      <c r="P112" s="162"/>
      <c r="Q112" s="162"/>
      <c r="R112" s="162"/>
      <c r="S112" s="162"/>
      <c r="T112" s="162"/>
      <c r="U112" s="162"/>
      <c r="V112" s="162"/>
      <c r="W112" s="221"/>
      <c r="X112" s="221"/>
      <c r="Y112" s="117" t="s">
        <v>518</v>
      </c>
      <c r="Z112" s="97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</row>
    <row r="113" customFormat="false" ht="12" hidden="false" customHeight="true" outlineLevel="0" collapsed="false">
      <c r="A113" s="222" t="n">
        <v>27</v>
      </c>
      <c r="B113" s="234" t="s">
        <v>519</v>
      </c>
      <c r="C113" s="180" t="n">
        <v>48761</v>
      </c>
      <c r="D113" s="180" t="n">
        <v>1080</v>
      </c>
      <c r="E113" s="180" t="n">
        <v>1049</v>
      </c>
      <c r="F113" s="180" t="n">
        <v>1604</v>
      </c>
      <c r="G113" s="180" t="n">
        <v>2100</v>
      </c>
      <c r="H113" s="180" t="n">
        <v>1530</v>
      </c>
      <c r="I113" s="180" t="n">
        <v>1123</v>
      </c>
      <c r="J113" s="180" t="n">
        <v>2832</v>
      </c>
      <c r="K113" s="180" t="n">
        <v>2557</v>
      </c>
      <c r="L113" s="180" t="n">
        <v>2273</v>
      </c>
      <c r="M113" s="180" t="n">
        <v>2845</v>
      </c>
      <c r="N113" s="180" t="n">
        <v>3888</v>
      </c>
      <c r="O113" s="180" t="n">
        <v>3934</v>
      </c>
      <c r="P113" s="180" t="n">
        <v>3264</v>
      </c>
      <c r="Q113" s="180" t="n">
        <v>3321</v>
      </c>
      <c r="R113" s="180" t="n">
        <v>1627</v>
      </c>
      <c r="S113" s="180" t="n">
        <v>1424</v>
      </c>
      <c r="T113" s="180" t="n">
        <v>4320</v>
      </c>
      <c r="U113" s="180" t="n">
        <v>3450</v>
      </c>
      <c r="V113" s="180" t="n">
        <v>1977</v>
      </c>
      <c r="W113" s="180" t="n">
        <v>1362</v>
      </c>
      <c r="X113" s="180" t="n">
        <v>1201</v>
      </c>
      <c r="Y113" s="224" t="n">
        <v>27</v>
      </c>
      <c r="Z113" s="72"/>
    </row>
    <row r="114" customFormat="false" ht="12" hidden="false" customHeight="true" outlineLevel="0" collapsed="false">
      <c r="A114" s="222" t="n">
        <v>28</v>
      </c>
      <c r="B114" s="234" t="s">
        <v>520</v>
      </c>
      <c r="C114" s="180" t="n">
        <v>12973</v>
      </c>
      <c r="D114" s="180" t="n">
        <v>425</v>
      </c>
      <c r="E114" s="180" t="n">
        <v>404</v>
      </c>
      <c r="F114" s="180" t="n">
        <v>509</v>
      </c>
      <c r="G114" s="180" t="n">
        <v>515</v>
      </c>
      <c r="H114" s="180" t="n">
        <v>349</v>
      </c>
      <c r="I114" s="180" t="n">
        <v>271</v>
      </c>
      <c r="J114" s="180" t="n">
        <v>800</v>
      </c>
      <c r="K114" s="180" t="n">
        <v>992</v>
      </c>
      <c r="L114" s="180" t="n">
        <v>838</v>
      </c>
      <c r="M114" s="180" t="n">
        <v>825</v>
      </c>
      <c r="N114" s="180" t="n">
        <v>969</v>
      </c>
      <c r="O114" s="180" t="n">
        <v>954</v>
      </c>
      <c r="P114" s="180" t="n">
        <v>805</v>
      </c>
      <c r="Q114" s="180" t="n">
        <v>779</v>
      </c>
      <c r="R114" s="180" t="n">
        <v>337</v>
      </c>
      <c r="S114" s="180" t="n">
        <v>261</v>
      </c>
      <c r="T114" s="180" t="n">
        <v>735</v>
      </c>
      <c r="U114" s="180" t="n">
        <v>606</v>
      </c>
      <c r="V114" s="180" t="n">
        <v>450</v>
      </c>
      <c r="W114" s="180" t="n">
        <v>453</v>
      </c>
      <c r="X114" s="180" t="n">
        <v>696</v>
      </c>
      <c r="Y114" s="224" t="n">
        <v>28</v>
      </c>
      <c r="Z114" s="72"/>
    </row>
    <row r="115" customFormat="false" ht="12" hidden="false" customHeight="true" outlineLevel="0" collapsed="false">
      <c r="A115" s="222" t="n">
        <v>29</v>
      </c>
      <c r="B115" s="234" t="s">
        <v>521</v>
      </c>
      <c r="C115" s="180" t="n">
        <v>24438</v>
      </c>
      <c r="D115" s="180" t="n">
        <v>673</v>
      </c>
      <c r="E115" s="180" t="n">
        <v>601</v>
      </c>
      <c r="F115" s="180" t="n">
        <v>822</v>
      </c>
      <c r="G115" s="180" t="n">
        <v>1076</v>
      </c>
      <c r="H115" s="180" t="n">
        <v>742</v>
      </c>
      <c r="I115" s="180" t="n">
        <v>619</v>
      </c>
      <c r="J115" s="180" t="n">
        <v>1847</v>
      </c>
      <c r="K115" s="180" t="n">
        <v>1956</v>
      </c>
      <c r="L115" s="180" t="n">
        <v>1532</v>
      </c>
      <c r="M115" s="180" t="n">
        <v>1747</v>
      </c>
      <c r="N115" s="180" t="n">
        <v>2219</v>
      </c>
      <c r="O115" s="180" t="n">
        <v>2140</v>
      </c>
      <c r="P115" s="180" t="n">
        <v>1696</v>
      </c>
      <c r="Q115" s="180" t="n">
        <v>1557</v>
      </c>
      <c r="R115" s="180" t="n">
        <v>702</v>
      </c>
      <c r="S115" s="180" t="n">
        <v>548</v>
      </c>
      <c r="T115" s="180" t="n">
        <v>1319</v>
      </c>
      <c r="U115" s="180" t="n">
        <v>1041</v>
      </c>
      <c r="V115" s="180" t="n">
        <v>690</v>
      </c>
      <c r="W115" s="180" t="n">
        <v>505</v>
      </c>
      <c r="X115" s="180" t="n">
        <v>406</v>
      </c>
      <c r="Y115" s="224" t="n">
        <v>29</v>
      </c>
      <c r="Z115" s="72"/>
    </row>
    <row r="116" customFormat="false" ht="12" hidden="false" customHeight="true" outlineLevel="0" collapsed="false">
      <c r="A116" s="222" t="n">
        <v>30</v>
      </c>
      <c r="B116" s="234" t="s">
        <v>522</v>
      </c>
      <c r="C116" s="180" t="n">
        <v>2728</v>
      </c>
      <c r="D116" s="180" t="n">
        <v>50</v>
      </c>
      <c r="E116" s="180" t="n">
        <v>55</v>
      </c>
      <c r="F116" s="180" t="n">
        <v>75</v>
      </c>
      <c r="G116" s="180" t="n">
        <v>107</v>
      </c>
      <c r="H116" s="180" t="n">
        <v>66</v>
      </c>
      <c r="I116" s="180" t="n">
        <v>39</v>
      </c>
      <c r="J116" s="180" t="n">
        <v>176</v>
      </c>
      <c r="K116" s="180" t="n">
        <v>212</v>
      </c>
      <c r="L116" s="180" t="n">
        <v>184</v>
      </c>
      <c r="M116" s="180" t="n">
        <v>223</v>
      </c>
      <c r="N116" s="180" t="n">
        <v>246</v>
      </c>
      <c r="O116" s="180" t="n">
        <v>217</v>
      </c>
      <c r="P116" s="180" t="n">
        <v>189</v>
      </c>
      <c r="Q116" s="180" t="n">
        <v>211</v>
      </c>
      <c r="R116" s="180" t="n">
        <v>108</v>
      </c>
      <c r="S116" s="180" t="n">
        <v>79</v>
      </c>
      <c r="T116" s="180" t="n">
        <v>202</v>
      </c>
      <c r="U116" s="180" t="n">
        <v>127</v>
      </c>
      <c r="V116" s="180" t="n">
        <v>70</v>
      </c>
      <c r="W116" s="180" t="n">
        <v>58</v>
      </c>
      <c r="X116" s="180" t="n">
        <v>34</v>
      </c>
      <c r="Y116" s="224" t="n">
        <v>30</v>
      </c>
      <c r="Z116" s="72"/>
    </row>
    <row r="117" customFormat="false" ht="12" hidden="false" customHeight="true" outlineLevel="0" collapsed="false">
      <c r="A117" s="222" t="n">
        <v>31</v>
      </c>
      <c r="B117" s="234" t="s">
        <v>523</v>
      </c>
      <c r="C117" s="180" t="n">
        <v>5648</v>
      </c>
      <c r="D117" s="180" t="n">
        <v>114</v>
      </c>
      <c r="E117" s="180" t="n">
        <v>112</v>
      </c>
      <c r="F117" s="180" t="n">
        <v>117</v>
      </c>
      <c r="G117" s="180" t="n">
        <v>170</v>
      </c>
      <c r="H117" s="180" t="n">
        <v>135</v>
      </c>
      <c r="I117" s="180" t="n">
        <v>108</v>
      </c>
      <c r="J117" s="180" t="n">
        <v>318</v>
      </c>
      <c r="K117" s="180" t="n">
        <v>352</v>
      </c>
      <c r="L117" s="180" t="n">
        <v>269</v>
      </c>
      <c r="M117" s="180" t="n">
        <v>355</v>
      </c>
      <c r="N117" s="180" t="n">
        <v>427</v>
      </c>
      <c r="O117" s="180" t="n">
        <v>451</v>
      </c>
      <c r="P117" s="180" t="n">
        <v>358</v>
      </c>
      <c r="Q117" s="180" t="n">
        <v>452</v>
      </c>
      <c r="R117" s="180" t="n">
        <v>196</v>
      </c>
      <c r="S117" s="180" t="n">
        <v>157</v>
      </c>
      <c r="T117" s="180" t="n">
        <v>529</v>
      </c>
      <c r="U117" s="180" t="n">
        <v>423</v>
      </c>
      <c r="V117" s="180" t="n">
        <v>248</v>
      </c>
      <c r="W117" s="180" t="n">
        <v>180</v>
      </c>
      <c r="X117" s="180" t="n">
        <v>177</v>
      </c>
      <c r="Y117" s="224" t="n">
        <v>31</v>
      </c>
      <c r="Z117" s="72"/>
    </row>
    <row r="118" customFormat="false" ht="12" hidden="false" customHeight="true" outlineLevel="0" collapsed="false">
      <c r="A118" s="222" t="n">
        <v>32</v>
      </c>
      <c r="B118" s="234" t="s">
        <v>524</v>
      </c>
      <c r="C118" s="180" t="n">
        <v>37080</v>
      </c>
      <c r="D118" s="180" t="n">
        <v>831</v>
      </c>
      <c r="E118" s="180" t="n">
        <v>795</v>
      </c>
      <c r="F118" s="180" t="n">
        <v>1104</v>
      </c>
      <c r="G118" s="180" t="n">
        <v>1566</v>
      </c>
      <c r="H118" s="180" t="n">
        <v>948</v>
      </c>
      <c r="I118" s="180" t="n">
        <v>808</v>
      </c>
      <c r="J118" s="180" t="n">
        <v>2149</v>
      </c>
      <c r="K118" s="180" t="n">
        <v>2227</v>
      </c>
      <c r="L118" s="180" t="n">
        <v>1996</v>
      </c>
      <c r="M118" s="180" t="n">
        <v>2343</v>
      </c>
      <c r="N118" s="180" t="n">
        <v>3109</v>
      </c>
      <c r="O118" s="180" t="n">
        <v>3042</v>
      </c>
      <c r="P118" s="180" t="n">
        <v>2427</v>
      </c>
      <c r="Q118" s="180" t="n">
        <v>2677</v>
      </c>
      <c r="R118" s="180" t="n">
        <v>1342</v>
      </c>
      <c r="S118" s="180" t="n">
        <v>1151</v>
      </c>
      <c r="T118" s="180" t="n">
        <v>3102</v>
      </c>
      <c r="U118" s="180" t="n">
        <v>2299</v>
      </c>
      <c r="V118" s="180" t="n">
        <v>1347</v>
      </c>
      <c r="W118" s="180" t="n">
        <v>976</v>
      </c>
      <c r="X118" s="180" t="n">
        <v>841</v>
      </c>
      <c r="Y118" s="224" t="n">
        <v>32</v>
      </c>
      <c r="Z118" s="72"/>
    </row>
    <row r="119" customFormat="false" ht="12" hidden="false" customHeight="true" outlineLevel="0" collapsed="false">
      <c r="A119" s="222" t="n">
        <v>33</v>
      </c>
      <c r="B119" s="234" t="s">
        <v>525</v>
      </c>
      <c r="C119" s="180" t="n">
        <v>3883</v>
      </c>
      <c r="D119" s="180" t="n">
        <v>173</v>
      </c>
      <c r="E119" s="180" t="n">
        <v>184</v>
      </c>
      <c r="F119" s="180" t="n">
        <v>241</v>
      </c>
      <c r="G119" s="180" t="n">
        <v>265</v>
      </c>
      <c r="H119" s="180" t="n">
        <v>133</v>
      </c>
      <c r="I119" s="180" t="n">
        <v>111</v>
      </c>
      <c r="J119" s="180" t="n">
        <v>213</v>
      </c>
      <c r="K119" s="180" t="n">
        <v>290</v>
      </c>
      <c r="L119" s="180" t="n">
        <v>361</v>
      </c>
      <c r="M119" s="180" t="n">
        <v>335</v>
      </c>
      <c r="N119" s="180" t="n">
        <v>357</v>
      </c>
      <c r="O119" s="180" t="n">
        <v>272</v>
      </c>
      <c r="P119" s="180" t="n">
        <v>207</v>
      </c>
      <c r="Q119" s="180" t="n">
        <v>211</v>
      </c>
      <c r="R119" s="180" t="n">
        <v>96</v>
      </c>
      <c r="S119" s="180" t="n">
        <v>59</v>
      </c>
      <c r="T119" s="180" t="n">
        <v>155</v>
      </c>
      <c r="U119" s="180" t="n">
        <v>81</v>
      </c>
      <c r="V119" s="180" t="n">
        <v>52</v>
      </c>
      <c r="W119" s="180" t="n">
        <v>45</v>
      </c>
      <c r="X119" s="180" t="n">
        <v>42</v>
      </c>
      <c r="Y119" s="224" t="n">
        <v>33</v>
      </c>
      <c r="Z119" s="72"/>
    </row>
    <row r="120" customFormat="false" ht="12" hidden="false" customHeight="true" outlineLevel="0" collapsed="false">
      <c r="A120" s="222" t="n">
        <v>34</v>
      </c>
      <c r="B120" s="234" t="s">
        <v>526</v>
      </c>
      <c r="C120" s="180" t="n">
        <v>9785</v>
      </c>
      <c r="D120" s="180" t="n">
        <v>221</v>
      </c>
      <c r="E120" s="180" t="n">
        <v>195</v>
      </c>
      <c r="F120" s="180" t="n">
        <v>282</v>
      </c>
      <c r="G120" s="180" t="n">
        <v>340</v>
      </c>
      <c r="H120" s="180" t="n">
        <v>231</v>
      </c>
      <c r="I120" s="180" t="n">
        <v>184</v>
      </c>
      <c r="J120" s="180" t="n">
        <v>591</v>
      </c>
      <c r="K120" s="180" t="n">
        <v>609</v>
      </c>
      <c r="L120" s="180" t="n">
        <v>476</v>
      </c>
      <c r="M120" s="180" t="n">
        <v>619</v>
      </c>
      <c r="N120" s="180" t="n">
        <v>727</v>
      </c>
      <c r="O120" s="180" t="n">
        <v>842</v>
      </c>
      <c r="P120" s="180" t="n">
        <v>655</v>
      </c>
      <c r="Q120" s="180" t="n">
        <v>724</v>
      </c>
      <c r="R120" s="180" t="n">
        <v>361</v>
      </c>
      <c r="S120" s="180" t="n">
        <v>271</v>
      </c>
      <c r="T120" s="180" t="n">
        <v>800</v>
      </c>
      <c r="U120" s="180" t="n">
        <v>687</v>
      </c>
      <c r="V120" s="180" t="n">
        <v>433</v>
      </c>
      <c r="W120" s="180" t="n">
        <v>310</v>
      </c>
      <c r="X120" s="180" t="n">
        <v>227</v>
      </c>
      <c r="Y120" s="224" t="n">
        <v>34</v>
      </c>
      <c r="Z120" s="72"/>
    </row>
    <row r="121" customFormat="false" ht="12" hidden="false" customHeight="true" outlineLevel="0" collapsed="false">
      <c r="A121" s="222" t="n">
        <v>35</v>
      </c>
      <c r="B121" s="234" t="s">
        <v>527</v>
      </c>
      <c r="C121" s="180" t="n">
        <v>10019</v>
      </c>
      <c r="D121" s="180" t="n">
        <v>268</v>
      </c>
      <c r="E121" s="180" t="n">
        <v>248</v>
      </c>
      <c r="F121" s="180" t="n">
        <v>335</v>
      </c>
      <c r="G121" s="180" t="n">
        <v>462</v>
      </c>
      <c r="H121" s="180" t="n">
        <v>289</v>
      </c>
      <c r="I121" s="180" t="n">
        <v>200</v>
      </c>
      <c r="J121" s="180" t="n">
        <v>520</v>
      </c>
      <c r="K121" s="180" t="n">
        <v>618</v>
      </c>
      <c r="L121" s="180" t="n">
        <v>591</v>
      </c>
      <c r="M121" s="180" t="n">
        <v>674</v>
      </c>
      <c r="N121" s="180" t="n">
        <v>909</v>
      </c>
      <c r="O121" s="180" t="n">
        <v>786</v>
      </c>
      <c r="P121" s="180" t="n">
        <v>637</v>
      </c>
      <c r="Q121" s="180" t="n">
        <v>677</v>
      </c>
      <c r="R121" s="180" t="n">
        <v>345</v>
      </c>
      <c r="S121" s="180" t="n">
        <v>257</v>
      </c>
      <c r="T121" s="180" t="n">
        <v>702</v>
      </c>
      <c r="U121" s="180" t="n">
        <v>566</v>
      </c>
      <c r="V121" s="180" t="n">
        <v>373</v>
      </c>
      <c r="W121" s="180" t="n">
        <v>319</v>
      </c>
      <c r="X121" s="180" t="n">
        <v>243</v>
      </c>
      <c r="Y121" s="224" t="n">
        <v>35</v>
      </c>
      <c r="Z121" s="72"/>
    </row>
    <row r="122" customFormat="false" ht="12" hidden="false" customHeight="true" outlineLevel="0" collapsed="false">
      <c r="A122" s="222" t="n">
        <v>36</v>
      </c>
      <c r="B122" s="234" t="s">
        <v>528</v>
      </c>
      <c r="C122" s="180" t="n">
        <v>1369</v>
      </c>
      <c r="D122" s="180" t="n">
        <v>50</v>
      </c>
      <c r="E122" s="180" t="n">
        <v>32</v>
      </c>
      <c r="F122" s="180" t="n">
        <v>28</v>
      </c>
      <c r="G122" s="180" t="n">
        <v>49</v>
      </c>
      <c r="H122" s="180" t="n">
        <v>24</v>
      </c>
      <c r="I122" s="180" t="n">
        <v>91</v>
      </c>
      <c r="J122" s="180" t="n">
        <v>163</v>
      </c>
      <c r="K122" s="180" t="n">
        <v>167</v>
      </c>
      <c r="L122" s="180" t="n">
        <v>106</v>
      </c>
      <c r="M122" s="180" t="n">
        <v>115</v>
      </c>
      <c r="N122" s="180" t="n">
        <v>80</v>
      </c>
      <c r="O122" s="180" t="n">
        <v>98</v>
      </c>
      <c r="P122" s="180" t="n">
        <v>76</v>
      </c>
      <c r="Q122" s="180" t="n">
        <v>70</v>
      </c>
      <c r="R122" s="180" t="n">
        <v>31</v>
      </c>
      <c r="S122" s="180" t="n">
        <v>18</v>
      </c>
      <c r="T122" s="180" t="n">
        <v>70</v>
      </c>
      <c r="U122" s="180" t="n">
        <v>49</v>
      </c>
      <c r="V122" s="180" t="n">
        <v>25</v>
      </c>
      <c r="W122" s="180" t="n">
        <v>12</v>
      </c>
      <c r="X122" s="180" t="n">
        <v>15</v>
      </c>
      <c r="Y122" s="224" t="n">
        <v>36</v>
      </c>
      <c r="Z122" s="72"/>
    </row>
    <row r="123" customFormat="false" ht="12" hidden="false" customHeight="true" outlineLevel="0" collapsed="false">
      <c r="A123" s="222" t="n">
        <v>37</v>
      </c>
      <c r="B123" s="234" t="s">
        <v>529</v>
      </c>
      <c r="C123" s="180" t="n">
        <v>41470</v>
      </c>
      <c r="D123" s="180" t="n">
        <v>1052</v>
      </c>
      <c r="E123" s="180" t="n">
        <v>1110</v>
      </c>
      <c r="F123" s="180" t="n">
        <v>1775</v>
      </c>
      <c r="G123" s="180" t="n">
        <v>2432</v>
      </c>
      <c r="H123" s="180" t="n">
        <v>1548</v>
      </c>
      <c r="I123" s="180" t="n">
        <v>1020</v>
      </c>
      <c r="J123" s="180" t="n">
        <v>2174</v>
      </c>
      <c r="K123" s="180" t="n">
        <v>1987</v>
      </c>
      <c r="L123" s="180" t="n">
        <v>1888</v>
      </c>
      <c r="M123" s="180" t="n">
        <v>2612</v>
      </c>
      <c r="N123" s="180" t="n">
        <v>3642</v>
      </c>
      <c r="O123" s="180" t="n">
        <v>3433</v>
      </c>
      <c r="P123" s="180" t="n">
        <v>2676</v>
      </c>
      <c r="Q123" s="180" t="n">
        <v>2848</v>
      </c>
      <c r="R123" s="180" t="n">
        <v>1384</v>
      </c>
      <c r="S123" s="180" t="n">
        <v>1131</v>
      </c>
      <c r="T123" s="180" t="n">
        <v>3366</v>
      </c>
      <c r="U123" s="180" t="n">
        <v>2452</v>
      </c>
      <c r="V123" s="180" t="n">
        <v>1362</v>
      </c>
      <c r="W123" s="180" t="n">
        <v>844</v>
      </c>
      <c r="X123" s="180" t="n">
        <v>734</v>
      </c>
      <c r="Y123" s="224" t="n">
        <v>37</v>
      </c>
      <c r="Z123" s="72"/>
    </row>
    <row r="124" customFormat="false" ht="12" hidden="false" customHeight="true" outlineLevel="0" collapsed="false">
      <c r="A124" s="222" t="n">
        <v>38</v>
      </c>
      <c r="B124" s="234" t="s">
        <v>530</v>
      </c>
      <c r="C124" s="180" t="n">
        <v>6262</v>
      </c>
      <c r="D124" s="180" t="n">
        <v>143</v>
      </c>
      <c r="E124" s="180" t="n">
        <v>225</v>
      </c>
      <c r="F124" s="180" t="n">
        <v>350</v>
      </c>
      <c r="G124" s="180" t="n">
        <v>404</v>
      </c>
      <c r="H124" s="180" t="n">
        <v>253</v>
      </c>
      <c r="I124" s="180" t="n">
        <v>186</v>
      </c>
      <c r="J124" s="180" t="n">
        <v>268</v>
      </c>
      <c r="K124" s="180" t="n">
        <v>174</v>
      </c>
      <c r="L124" s="180" t="n">
        <v>218</v>
      </c>
      <c r="M124" s="180" t="n">
        <v>420</v>
      </c>
      <c r="N124" s="180" t="n">
        <v>600</v>
      </c>
      <c r="O124" s="180" t="n">
        <v>574</v>
      </c>
      <c r="P124" s="180" t="n">
        <v>425</v>
      </c>
      <c r="Q124" s="180" t="n">
        <v>466</v>
      </c>
      <c r="R124" s="180" t="n">
        <v>222</v>
      </c>
      <c r="S124" s="180" t="n">
        <v>189</v>
      </c>
      <c r="T124" s="180" t="n">
        <v>470</v>
      </c>
      <c r="U124" s="180" t="n">
        <v>278</v>
      </c>
      <c r="V124" s="180" t="n">
        <v>172</v>
      </c>
      <c r="W124" s="180" t="n">
        <v>110</v>
      </c>
      <c r="X124" s="180" t="n">
        <v>115</v>
      </c>
      <c r="Y124" s="224" t="n">
        <v>38</v>
      </c>
      <c r="Z124" s="72"/>
    </row>
    <row r="125" customFormat="false" ht="12" hidden="false" customHeight="true" outlineLevel="0" collapsed="false">
      <c r="A125" s="222" t="n">
        <v>39</v>
      </c>
      <c r="B125" s="234" t="s">
        <v>531</v>
      </c>
      <c r="C125" s="180" t="n">
        <v>11274</v>
      </c>
      <c r="D125" s="180" t="n">
        <v>184</v>
      </c>
      <c r="E125" s="180" t="n">
        <v>210</v>
      </c>
      <c r="F125" s="180" t="n">
        <v>422</v>
      </c>
      <c r="G125" s="180" t="n">
        <v>550</v>
      </c>
      <c r="H125" s="180" t="n">
        <v>352</v>
      </c>
      <c r="I125" s="180" t="n">
        <v>256</v>
      </c>
      <c r="J125" s="180" t="n">
        <v>475</v>
      </c>
      <c r="K125" s="180" t="n">
        <v>347</v>
      </c>
      <c r="L125" s="180" t="n">
        <v>339</v>
      </c>
      <c r="M125" s="180" t="n">
        <v>484</v>
      </c>
      <c r="N125" s="180" t="n">
        <v>855</v>
      </c>
      <c r="O125" s="180" t="n">
        <v>961</v>
      </c>
      <c r="P125" s="180" t="n">
        <v>855</v>
      </c>
      <c r="Q125" s="180" t="n">
        <v>1119</v>
      </c>
      <c r="R125" s="180" t="n">
        <v>542</v>
      </c>
      <c r="S125" s="180" t="n">
        <v>473</v>
      </c>
      <c r="T125" s="180" t="n">
        <v>1177</v>
      </c>
      <c r="U125" s="180" t="n">
        <v>702</v>
      </c>
      <c r="V125" s="180" t="n">
        <v>411</v>
      </c>
      <c r="W125" s="180" t="n">
        <v>287</v>
      </c>
      <c r="X125" s="180" t="n">
        <v>273</v>
      </c>
      <c r="Y125" s="224" t="n">
        <v>39</v>
      </c>
      <c r="Z125" s="72"/>
    </row>
    <row r="126" customFormat="false" ht="12" hidden="false" customHeight="true" outlineLevel="0" collapsed="false">
      <c r="A126" s="232"/>
      <c r="B126" s="226" t="s">
        <v>299</v>
      </c>
      <c r="C126" s="180" t="n">
        <v>215690</v>
      </c>
      <c r="D126" s="180" t="n">
        <v>5264</v>
      </c>
      <c r="E126" s="180" t="n">
        <v>5220</v>
      </c>
      <c r="F126" s="180" t="n">
        <v>7664</v>
      </c>
      <c r="G126" s="180" t="n">
        <v>10036</v>
      </c>
      <c r="H126" s="180" t="n">
        <v>6600</v>
      </c>
      <c r="I126" s="180" t="n">
        <v>5016</v>
      </c>
      <c r="J126" s="180" t="n">
        <v>12526</v>
      </c>
      <c r="K126" s="180" t="n">
        <v>12488</v>
      </c>
      <c r="L126" s="180" t="n">
        <v>11071</v>
      </c>
      <c r="M126" s="180" t="n">
        <v>13597</v>
      </c>
      <c r="N126" s="180" t="n">
        <v>18028</v>
      </c>
      <c r="O126" s="180" t="n">
        <v>17704</v>
      </c>
      <c r="P126" s="180" t="n">
        <v>14270</v>
      </c>
      <c r="Q126" s="180" t="n">
        <v>15112</v>
      </c>
      <c r="R126" s="180" t="n">
        <v>7293</v>
      </c>
      <c r="S126" s="180" t="n">
        <v>6018</v>
      </c>
      <c r="T126" s="180" t="n">
        <v>16947</v>
      </c>
      <c r="U126" s="180" t="n">
        <v>12761</v>
      </c>
      <c r="V126" s="180" t="n">
        <v>7610</v>
      </c>
      <c r="W126" s="180" t="n">
        <v>5461</v>
      </c>
      <c r="X126" s="180" t="n">
        <v>5004</v>
      </c>
      <c r="Y126" s="220" t="s">
        <v>436</v>
      </c>
      <c r="Z126" s="72"/>
    </row>
    <row r="127" customFormat="false" ht="12" hidden="false" customHeight="true" outlineLevel="0" collapsed="false">
      <c r="B127" s="119" t="s">
        <v>110</v>
      </c>
      <c r="C127" s="229" t="n">
        <v>215690</v>
      </c>
      <c r="D127" s="229" t="n">
        <v>5264</v>
      </c>
      <c r="E127" s="229" t="n">
        <v>5220</v>
      </c>
      <c r="F127" s="229" t="n">
        <v>7664</v>
      </c>
      <c r="G127" s="229" t="n">
        <v>10036</v>
      </c>
      <c r="H127" s="229" t="n">
        <v>6600</v>
      </c>
      <c r="I127" s="229" t="n">
        <v>5016</v>
      </c>
      <c r="J127" s="229" t="n">
        <v>12526</v>
      </c>
      <c r="K127" s="229" t="n">
        <v>12488</v>
      </c>
      <c r="L127" s="229" t="n">
        <v>11071</v>
      </c>
      <c r="M127" s="229" t="n">
        <v>13597</v>
      </c>
      <c r="N127" s="229" t="n">
        <v>18028</v>
      </c>
      <c r="O127" s="229" t="n">
        <v>17704</v>
      </c>
      <c r="P127" s="229" t="n">
        <v>14270</v>
      </c>
      <c r="Q127" s="229" t="n">
        <v>15112</v>
      </c>
      <c r="R127" s="229" t="n">
        <v>7293</v>
      </c>
      <c r="S127" s="229" t="n">
        <v>6018</v>
      </c>
      <c r="T127" s="229" t="n">
        <v>16947</v>
      </c>
      <c r="U127" s="229" t="n">
        <v>12761</v>
      </c>
      <c r="V127" s="229" t="n">
        <v>7610</v>
      </c>
      <c r="W127" s="229" t="n">
        <v>5461</v>
      </c>
      <c r="X127" s="229" t="n">
        <v>5004</v>
      </c>
      <c r="Y127" s="230" t="s">
        <v>453</v>
      </c>
      <c r="Z127" s="72"/>
    </row>
    <row r="128" s="216" customFormat="true" ht="12" hidden="false" customHeight="true" outlineLevel="0" collapsed="false">
      <c r="A128" s="217"/>
      <c r="B128" s="218"/>
      <c r="C128" s="133" t="s">
        <v>353</v>
      </c>
      <c r="D128" s="133"/>
      <c r="E128" s="133"/>
      <c r="F128" s="133"/>
      <c r="G128" s="133"/>
      <c r="H128" s="133"/>
      <c r="I128" s="133"/>
      <c r="J128" s="133"/>
      <c r="K128" s="133"/>
      <c r="L128" s="133"/>
      <c r="M128" s="133" t="s">
        <v>353</v>
      </c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219"/>
      <c r="Z128" s="97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</row>
    <row r="129" s="216" customFormat="true" ht="12" hidden="false" customHeight="true" outlineLevel="0" collapsed="false">
      <c r="A129" s="217"/>
      <c r="B129" s="117" t="s">
        <v>357</v>
      </c>
      <c r="C129" s="133"/>
      <c r="D129" s="162"/>
      <c r="E129" s="162"/>
      <c r="F129" s="162"/>
      <c r="G129" s="162"/>
      <c r="H129" s="162"/>
      <c r="I129" s="162"/>
      <c r="J129" s="162"/>
      <c r="K129" s="162"/>
      <c r="L129" s="162"/>
      <c r="M129" s="133"/>
      <c r="N129" s="162"/>
      <c r="O129" s="162"/>
      <c r="P129" s="162"/>
      <c r="Q129" s="162"/>
      <c r="R129" s="162"/>
      <c r="S129" s="162"/>
      <c r="T129" s="162"/>
      <c r="U129" s="162"/>
      <c r="V129" s="162"/>
      <c r="W129" s="221"/>
      <c r="X129" s="221"/>
      <c r="Y129" s="117" t="s">
        <v>532</v>
      </c>
      <c r="Z129" s="97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</row>
    <row r="130" customFormat="false" ht="12" hidden="false" customHeight="true" outlineLevel="0" collapsed="false">
      <c r="A130" s="222" t="n">
        <v>49</v>
      </c>
      <c r="B130" s="234" t="s">
        <v>533</v>
      </c>
      <c r="C130" s="180" t="n">
        <v>32357</v>
      </c>
      <c r="D130" s="180" t="n">
        <v>624</v>
      </c>
      <c r="E130" s="180" t="n">
        <v>760</v>
      </c>
      <c r="F130" s="180" t="n">
        <v>1082</v>
      </c>
      <c r="G130" s="180" t="n">
        <v>1559</v>
      </c>
      <c r="H130" s="180" t="n">
        <v>925</v>
      </c>
      <c r="I130" s="180" t="n">
        <v>679</v>
      </c>
      <c r="J130" s="180" t="n">
        <v>1387</v>
      </c>
      <c r="K130" s="180" t="n">
        <v>1279</v>
      </c>
      <c r="L130" s="180" t="n">
        <v>1315</v>
      </c>
      <c r="M130" s="180" t="n">
        <v>1958</v>
      </c>
      <c r="N130" s="180" t="n">
        <v>2785</v>
      </c>
      <c r="O130" s="180" t="n">
        <v>2482</v>
      </c>
      <c r="P130" s="180" t="n">
        <v>2233</v>
      </c>
      <c r="Q130" s="180" t="n">
        <v>2395</v>
      </c>
      <c r="R130" s="180" t="n">
        <v>1213</v>
      </c>
      <c r="S130" s="180" t="n">
        <v>1053</v>
      </c>
      <c r="T130" s="180" t="n">
        <v>2946</v>
      </c>
      <c r="U130" s="180" t="n">
        <v>2262</v>
      </c>
      <c r="V130" s="180" t="n">
        <v>1275</v>
      </c>
      <c r="W130" s="180" t="n">
        <v>1058</v>
      </c>
      <c r="X130" s="180" t="n">
        <v>1087</v>
      </c>
      <c r="Y130" s="224" t="n">
        <v>49</v>
      </c>
      <c r="Z130" s="72"/>
    </row>
    <row r="131" customFormat="false" ht="12" hidden="false" customHeight="true" outlineLevel="0" collapsed="false">
      <c r="A131" s="222" t="n">
        <v>50</v>
      </c>
      <c r="B131" s="234" t="s">
        <v>534</v>
      </c>
      <c r="C131" s="180" t="n">
        <v>25545</v>
      </c>
      <c r="D131" s="180" t="n">
        <v>524</v>
      </c>
      <c r="E131" s="180" t="n">
        <v>635</v>
      </c>
      <c r="F131" s="180" t="n">
        <v>998</v>
      </c>
      <c r="G131" s="180" t="n">
        <v>1243</v>
      </c>
      <c r="H131" s="180" t="n">
        <v>644</v>
      </c>
      <c r="I131" s="180" t="n">
        <v>459</v>
      </c>
      <c r="J131" s="180" t="n">
        <v>991</v>
      </c>
      <c r="K131" s="180" t="n">
        <v>894</v>
      </c>
      <c r="L131" s="180" t="n">
        <v>913</v>
      </c>
      <c r="M131" s="180" t="n">
        <v>1439</v>
      </c>
      <c r="N131" s="180" t="n">
        <v>2141</v>
      </c>
      <c r="O131" s="180" t="n">
        <v>2002</v>
      </c>
      <c r="P131" s="180" t="n">
        <v>1684</v>
      </c>
      <c r="Q131" s="180" t="n">
        <v>1919</v>
      </c>
      <c r="R131" s="180" t="n">
        <v>1033</v>
      </c>
      <c r="S131" s="180" t="n">
        <v>925</v>
      </c>
      <c r="T131" s="180" t="n">
        <v>2390</v>
      </c>
      <c r="U131" s="180" t="n">
        <v>1703</v>
      </c>
      <c r="V131" s="180" t="n">
        <v>1046</v>
      </c>
      <c r="W131" s="180" t="n">
        <v>955</v>
      </c>
      <c r="X131" s="180" t="n">
        <v>1007</v>
      </c>
      <c r="Y131" s="224" t="n">
        <v>50</v>
      </c>
      <c r="Z131" s="72"/>
    </row>
    <row r="132" customFormat="false" ht="12" hidden="false" customHeight="true" outlineLevel="0" collapsed="false">
      <c r="A132" s="222" t="n">
        <v>51</v>
      </c>
      <c r="B132" s="234" t="s">
        <v>535</v>
      </c>
      <c r="C132" s="180" t="n">
        <v>14966</v>
      </c>
      <c r="D132" s="180" t="n">
        <v>402</v>
      </c>
      <c r="E132" s="180" t="n">
        <v>508</v>
      </c>
      <c r="F132" s="180" t="n">
        <v>726</v>
      </c>
      <c r="G132" s="180" t="n">
        <v>825</v>
      </c>
      <c r="H132" s="180" t="n">
        <v>451</v>
      </c>
      <c r="I132" s="180" t="n">
        <v>283</v>
      </c>
      <c r="J132" s="180" t="n">
        <v>642</v>
      </c>
      <c r="K132" s="180" t="n">
        <v>614</v>
      </c>
      <c r="L132" s="180" t="n">
        <v>683</v>
      </c>
      <c r="M132" s="180" t="n">
        <v>1060</v>
      </c>
      <c r="N132" s="180" t="n">
        <v>1422</v>
      </c>
      <c r="O132" s="180" t="n">
        <v>1244</v>
      </c>
      <c r="P132" s="180" t="n">
        <v>988</v>
      </c>
      <c r="Q132" s="180" t="n">
        <v>958</v>
      </c>
      <c r="R132" s="180" t="n">
        <v>589</v>
      </c>
      <c r="S132" s="180" t="n">
        <v>486</v>
      </c>
      <c r="T132" s="180" t="n">
        <v>1218</v>
      </c>
      <c r="U132" s="180" t="n">
        <v>753</v>
      </c>
      <c r="V132" s="180" t="n">
        <v>401</v>
      </c>
      <c r="W132" s="180" t="n">
        <v>373</v>
      </c>
      <c r="X132" s="180" t="n">
        <v>340</v>
      </c>
      <c r="Y132" s="224" t="n">
        <v>51</v>
      </c>
    </row>
    <row r="133" customFormat="false" ht="12" hidden="false" customHeight="true" outlineLevel="0" collapsed="false">
      <c r="A133" s="222" t="n">
        <v>52</v>
      </c>
      <c r="B133" s="234" t="s">
        <v>536</v>
      </c>
      <c r="C133" s="180" t="n">
        <v>15899</v>
      </c>
      <c r="D133" s="180" t="n">
        <v>333</v>
      </c>
      <c r="E133" s="180" t="n">
        <v>397</v>
      </c>
      <c r="F133" s="180" t="n">
        <v>591</v>
      </c>
      <c r="G133" s="180" t="n">
        <v>806</v>
      </c>
      <c r="H133" s="180" t="n">
        <v>455</v>
      </c>
      <c r="I133" s="180" t="n">
        <v>323</v>
      </c>
      <c r="J133" s="180" t="n">
        <v>1162</v>
      </c>
      <c r="K133" s="180" t="n">
        <v>885</v>
      </c>
      <c r="L133" s="180" t="n">
        <v>646</v>
      </c>
      <c r="M133" s="180" t="n">
        <v>912</v>
      </c>
      <c r="N133" s="180" t="n">
        <v>1284</v>
      </c>
      <c r="O133" s="180" t="n">
        <v>1136</v>
      </c>
      <c r="P133" s="180" t="n">
        <v>1081</v>
      </c>
      <c r="Q133" s="180" t="n">
        <v>1192</v>
      </c>
      <c r="R133" s="180" t="n">
        <v>611</v>
      </c>
      <c r="S133" s="180" t="n">
        <v>492</v>
      </c>
      <c r="T133" s="180" t="n">
        <v>1225</v>
      </c>
      <c r="U133" s="180" t="n">
        <v>921</v>
      </c>
      <c r="V133" s="180" t="n">
        <v>521</v>
      </c>
      <c r="W133" s="180" t="n">
        <v>415</v>
      </c>
      <c r="X133" s="180" t="n">
        <v>511</v>
      </c>
      <c r="Y133" s="224" t="n">
        <v>52</v>
      </c>
    </row>
    <row r="134" customFormat="false" ht="12" hidden="false" customHeight="true" outlineLevel="0" collapsed="false">
      <c r="A134" s="222" t="n">
        <v>53</v>
      </c>
      <c r="B134" s="234" t="s">
        <v>537</v>
      </c>
      <c r="C134" s="180" t="n">
        <v>9044</v>
      </c>
      <c r="D134" s="180" t="n">
        <v>194</v>
      </c>
      <c r="E134" s="180" t="n">
        <v>236</v>
      </c>
      <c r="F134" s="180" t="n">
        <v>293</v>
      </c>
      <c r="G134" s="180" t="n">
        <v>417</v>
      </c>
      <c r="H134" s="180" t="n">
        <v>226</v>
      </c>
      <c r="I134" s="180" t="n">
        <v>157</v>
      </c>
      <c r="J134" s="180" t="n">
        <v>359</v>
      </c>
      <c r="K134" s="180" t="n">
        <v>291</v>
      </c>
      <c r="L134" s="180" t="n">
        <v>321</v>
      </c>
      <c r="M134" s="180" t="n">
        <v>542</v>
      </c>
      <c r="N134" s="180" t="n">
        <v>805</v>
      </c>
      <c r="O134" s="180" t="n">
        <v>659</v>
      </c>
      <c r="P134" s="180" t="n">
        <v>601</v>
      </c>
      <c r="Q134" s="180" t="n">
        <v>745</v>
      </c>
      <c r="R134" s="180" t="n">
        <v>420</v>
      </c>
      <c r="S134" s="180" t="n">
        <v>327</v>
      </c>
      <c r="T134" s="180" t="n">
        <v>942</v>
      </c>
      <c r="U134" s="180" t="n">
        <v>627</v>
      </c>
      <c r="V134" s="180" t="n">
        <v>332</v>
      </c>
      <c r="W134" s="180" t="n">
        <v>260</v>
      </c>
      <c r="X134" s="180" t="n">
        <v>290</v>
      </c>
      <c r="Y134" s="224" t="n">
        <v>53</v>
      </c>
    </row>
    <row r="135" customFormat="false" ht="12" hidden="false" customHeight="true" outlineLevel="0" collapsed="false">
      <c r="A135" s="222"/>
      <c r="B135" s="226" t="s">
        <v>299</v>
      </c>
      <c r="C135" s="180" t="n">
        <v>97811</v>
      </c>
      <c r="D135" s="180" t="n">
        <v>2077</v>
      </c>
      <c r="E135" s="180" t="n">
        <v>2536</v>
      </c>
      <c r="F135" s="180" t="n">
        <v>3690</v>
      </c>
      <c r="G135" s="180" t="n">
        <v>4850</v>
      </c>
      <c r="H135" s="180" t="n">
        <v>2701</v>
      </c>
      <c r="I135" s="180" t="n">
        <v>1901</v>
      </c>
      <c r="J135" s="180" t="n">
        <v>4541</v>
      </c>
      <c r="K135" s="180" t="n">
        <v>3963</v>
      </c>
      <c r="L135" s="180" t="n">
        <v>3878</v>
      </c>
      <c r="M135" s="180" t="n">
        <v>5911</v>
      </c>
      <c r="N135" s="180" t="n">
        <v>8437</v>
      </c>
      <c r="O135" s="180" t="n">
        <v>7523</v>
      </c>
      <c r="P135" s="180" t="n">
        <v>6587</v>
      </c>
      <c r="Q135" s="180" t="n">
        <v>7209</v>
      </c>
      <c r="R135" s="180" t="n">
        <v>3866</v>
      </c>
      <c r="S135" s="180" t="n">
        <v>3283</v>
      </c>
      <c r="T135" s="180" t="n">
        <v>8721</v>
      </c>
      <c r="U135" s="180" t="n">
        <v>6266</v>
      </c>
      <c r="V135" s="180" t="n">
        <v>3575</v>
      </c>
      <c r="W135" s="180" t="n">
        <v>3061</v>
      </c>
      <c r="X135" s="180" t="n">
        <v>3235</v>
      </c>
      <c r="Y135" s="220" t="s">
        <v>436</v>
      </c>
    </row>
    <row r="136" customFormat="false" ht="12" hidden="false" customHeight="true" outlineLevel="0" collapsed="false">
      <c r="A136" s="222"/>
      <c r="B136" s="117" t="s">
        <v>354</v>
      </c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17" t="s">
        <v>538</v>
      </c>
    </row>
    <row r="137" customFormat="false" ht="12" hidden="false" customHeight="true" outlineLevel="0" collapsed="false">
      <c r="A137" s="222" t="n">
        <v>62</v>
      </c>
      <c r="B137" s="234" t="s">
        <v>539</v>
      </c>
      <c r="C137" s="180" t="n">
        <v>20722</v>
      </c>
      <c r="D137" s="180" t="n">
        <v>489</v>
      </c>
      <c r="E137" s="180" t="n">
        <v>520</v>
      </c>
      <c r="F137" s="180" t="n">
        <v>687</v>
      </c>
      <c r="G137" s="180" t="n">
        <v>804</v>
      </c>
      <c r="H137" s="180" t="n">
        <v>464</v>
      </c>
      <c r="I137" s="180" t="n">
        <v>345</v>
      </c>
      <c r="J137" s="180" t="n">
        <v>1058</v>
      </c>
      <c r="K137" s="180" t="n">
        <v>1318</v>
      </c>
      <c r="L137" s="180" t="n">
        <v>1389</v>
      </c>
      <c r="M137" s="180" t="n">
        <v>1529</v>
      </c>
      <c r="N137" s="180" t="n">
        <v>1944</v>
      </c>
      <c r="O137" s="180" t="n">
        <v>1776</v>
      </c>
      <c r="P137" s="180" t="n">
        <v>1442</v>
      </c>
      <c r="Q137" s="180" t="n">
        <v>1718</v>
      </c>
      <c r="R137" s="180" t="n">
        <v>780</v>
      </c>
      <c r="S137" s="180" t="n">
        <v>603</v>
      </c>
      <c r="T137" s="180" t="n">
        <v>1336</v>
      </c>
      <c r="U137" s="180" t="n">
        <v>965</v>
      </c>
      <c r="V137" s="180" t="n">
        <v>550</v>
      </c>
      <c r="W137" s="180" t="n">
        <v>471</v>
      </c>
      <c r="X137" s="180" t="n">
        <v>534</v>
      </c>
      <c r="Y137" s="224" t="n">
        <v>62</v>
      </c>
    </row>
    <row r="138" customFormat="false" ht="12" hidden="false" customHeight="true" outlineLevel="0" collapsed="false">
      <c r="A138" s="222" t="n">
        <v>63</v>
      </c>
      <c r="B138" s="234" t="s">
        <v>540</v>
      </c>
      <c r="C138" s="180" t="n">
        <v>49833</v>
      </c>
      <c r="D138" s="180" t="n">
        <v>1216</v>
      </c>
      <c r="E138" s="180" t="n">
        <v>1152</v>
      </c>
      <c r="F138" s="180" t="n">
        <v>1427</v>
      </c>
      <c r="G138" s="180" t="n">
        <v>1803</v>
      </c>
      <c r="H138" s="180" t="n">
        <v>1181</v>
      </c>
      <c r="I138" s="180" t="n">
        <v>873</v>
      </c>
      <c r="J138" s="180" t="n">
        <v>2696</v>
      </c>
      <c r="K138" s="180" t="n">
        <v>3583</v>
      </c>
      <c r="L138" s="180" t="n">
        <v>3372</v>
      </c>
      <c r="M138" s="180" t="n">
        <v>3702</v>
      </c>
      <c r="N138" s="180" t="n">
        <v>4591</v>
      </c>
      <c r="O138" s="180" t="n">
        <v>4097</v>
      </c>
      <c r="P138" s="180" t="n">
        <v>3411</v>
      </c>
      <c r="Q138" s="180" t="n">
        <v>3567</v>
      </c>
      <c r="R138" s="180" t="n">
        <v>1696</v>
      </c>
      <c r="S138" s="180" t="n">
        <v>1336</v>
      </c>
      <c r="T138" s="180" t="n">
        <v>3464</v>
      </c>
      <c r="U138" s="180" t="n">
        <v>2512</v>
      </c>
      <c r="V138" s="180" t="n">
        <v>1527</v>
      </c>
      <c r="W138" s="180" t="n">
        <v>1344</v>
      </c>
      <c r="X138" s="180" t="n">
        <v>1283</v>
      </c>
      <c r="Y138" s="224" t="n">
        <v>63</v>
      </c>
    </row>
    <row r="139" customFormat="false" ht="12" hidden="false" customHeight="true" outlineLevel="0" collapsed="false">
      <c r="A139" s="222" t="n">
        <v>64</v>
      </c>
      <c r="B139" s="234" t="s">
        <v>541</v>
      </c>
      <c r="C139" s="180" t="n">
        <v>34492</v>
      </c>
      <c r="D139" s="180" t="n">
        <v>781</v>
      </c>
      <c r="E139" s="180" t="n">
        <v>832</v>
      </c>
      <c r="F139" s="180" t="n">
        <v>1117</v>
      </c>
      <c r="G139" s="180" t="n">
        <v>1570</v>
      </c>
      <c r="H139" s="180" t="n">
        <v>953</v>
      </c>
      <c r="I139" s="180" t="n">
        <v>685</v>
      </c>
      <c r="J139" s="180" t="n">
        <v>1769</v>
      </c>
      <c r="K139" s="180" t="n">
        <v>1543</v>
      </c>
      <c r="L139" s="180" t="n">
        <v>1602</v>
      </c>
      <c r="M139" s="180" t="n">
        <v>2194</v>
      </c>
      <c r="N139" s="180" t="n">
        <v>2794</v>
      </c>
      <c r="O139" s="180" t="n">
        <v>2625</v>
      </c>
      <c r="P139" s="180" t="n">
        <v>2329</v>
      </c>
      <c r="Q139" s="180" t="n">
        <v>2641</v>
      </c>
      <c r="R139" s="180" t="n">
        <v>1337</v>
      </c>
      <c r="S139" s="180" t="n">
        <v>1143</v>
      </c>
      <c r="T139" s="180" t="n">
        <v>3136</v>
      </c>
      <c r="U139" s="180" t="n">
        <v>2213</v>
      </c>
      <c r="V139" s="180" t="n">
        <v>1239</v>
      </c>
      <c r="W139" s="180" t="n">
        <v>953</v>
      </c>
      <c r="X139" s="180" t="n">
        <v>1036</v>
      </c>
      <c r="Y139" s="224" t="n">
        <v>64</v>
      </c>
    </row>
    <row r="140" customFormat="false" ht="12" hidden="false" customHeight="true" outlineLevel="0" collapsed="false">
      <c r="A140" s="222" t="n">
        <v>65</v>
      </c>
      <c r="B140" s="234" t="s">
        <v>542</v>
      </c>
      <c r="C140" s="180" t="n">
        <v>1312</v>
      </c>
      <c r="D140" s="180" t="n">
        <v>15</v>
      </c>
      <c r="E140" s="180" t="n">
        <v>15</v>
      </c>
      <c r="F140" s="180" t="n">
        <v>15</v>
      </c>
      <c r="G140" s="180" t="n">
        <v>25</v>
      </c>
      <c r="H140" s="180" t="n">
        <v>18</v>
      </c>
      <c r="I140" s="180" t="n">
        <v>21</v>
      </c>
      <c r="J140" s="180" t="n">
        <v>267</v>
      </c>
      <c r="K140" s="180" t="n">
        <v>248</v>
      </c>
      <c r="L140" s="180" t="n">
        <v>97</v>
      </c>
      <c r="M140" s="180" t="n">
        <v>58</v>
      </c>
      <c r="N140" s="180" t="n">
        <v>79</v>
      </c>
      <c r="O140" s="180" t="n">
        <v>71</v>
      </c>
      <c r="P140" s="180" t="n">
        <v>82</v>
      </c>
      <c r="Q140" s="180" t="n">
        <v>54</v>
      </c>
      <c r="R140" s="180" t="n">
        <v>32</v>
      </c>
      <c r="S140" s="180" t="n">
        <v>20</v>
      </c>
      <c r="T140" s="180" t="n">
        <v>87</v>
      </c>
      <c r="U140" s="180" t="n">
        <v>66</v>
      </c>
      <c r="V140" s="180" t="n">
        <v>21</v>
      </c>
      <c r="W140" s="180" t="n">
        <v>9</v>
      </c>
      <c r="X140" s="180" t="n">
        <v>12</v>
      </c>
      <c r="Y140" s="224" t="n">
        <v>65</v>
      </c>
    </row>
    <row r="141" customFormat="false" ht="12" hidden="false" customHeight="true" outlineLevel="0" collapsed="false">
      <c r="A141" s="222" t="n">
        <v>66</v>
      </c>
      <c r="B141" s="234" t="s">
        <v>543</v>
      </c>
      <c r="C141" s="180" t="n">
        <v>42534</v>
      </c>
      <c r="D141" s="180" t="n">
        <v>958</v>
      </c>
      <c r="E141" s="180" t="n">
        <v>1150</v>
      </c>
      <c r="F141" s="180" t="n">
        <v>1667</v>
      </c>
      <c r="G141" s="180" t="n">
        <v>1953</v>
      </c>
      <c r="H141" s="180" t="n">
        <v>1126</v>
      </c>
      <c r="I141" s="180" t="n">
        <v>744</v>
      </c>
      <c r="J141" s="180" t="n">
        <v>1915</v>
      </c>
      <c r="K141" s="180" t="n">
        <v>2078</v>
      </c>
      <c r="L141" s="180" t="n">
        <v>2038</v>
      </c>
      <c r="M141" s="180" t="n">
        <v>2955</v>
      </c>
      <c r="N141" s="180" t="n">
        <v>4070</v>
      </c>
      <c r="O141" s="180" t="n">
        <v>3657</v>
      </c>
      <c r="P141" s="180" t="n">
        <v>2871</v>
      </c>
      <c r="Q141" s="180" t="n">
        <v>3281</v>
      </c>
      <c r="R141" s="180" t="n">
        <v>1648</v>
      </c>
      <c r="S141" s="180" t="n">
        <v>1312</v>
      </c>
      <c r="T141" s="180" t="n">
        <v>3430</v>
      </c>
      <c r="U141" s="180" t="n">
        <v>2321</v>
      </c>
      <c r="V141" s="180" t="n">
        <v>1285</v>
      </c>
      <c r="W141" s="180" t="n">
        <v>1005</v>
      </c>
      <c r="X141" s="180" t="n">
        <v>1070</v>
      </c>
      <c r="Y141" s="224" t="n">
        <v>66</v>
      </c>
    </row>
    <row r="142" customFormat="false" ht="12" hidden="false" customHeight="true" outlineLevel="0" collapsed="false">
      <c r="A142" s="222" t="n">
        <v>67</v>
      </c>
      <c r="B142" s="234" t="s">
        <v>544</v>
      </c>
      <c r="C142" s="180" t="n">
        <v>40385</v>
      </c>
      <c r="D142" s="180" t="n">
        <v>767</v>
      </c>
      <c r="E142" s="180" t="n">
        <v>846</v>
      </c>
      <c r="F142" s="180" t="n">
        <v>1213</v>
      </c>
      <c r="G142" s="180" t="n">
        <v>1583</v>
      </c>
      <c r="H142" s="180" t="n">
        <v>1039</v>
      </c>
      <c r="I142" s="180" t="n">
        <v>727</v>
      </c>
      <c r="J142" s="180" t="n">
        <v>2112</v>
      </c>
      <c r="K142" s="180" t="n">
        <v>2220</v>
      </c>
      <c r="L142" s="180" t="n">
        <v>2178</v>
      </c>
      <c r="M142" s="180" t="n">
        <v>2613</v>
      </c>
      <c r="N142" s="180" t="n">
        <v>3486</v>
      </c>
      <c r="O142" s="180" t="n">
        <v>3120</v>
      </c>
      <c r="P142" s="180" t="n">
        <v>2589</v>
      </c>
      <c r="Q142" s="180" t="n">
        <v>2910</v>
      </c>
      <c r="R142" s="180" t="n">
        <v>1455</v>
      </c>
      <c r="S142" s="180" t="n">
        <v>1210</v>
      </c>
      <c r="T142" s="180" t="n">
        <v>3463</v>
      </c>
      <c r="U142" s="180" t="n">
        <v>2680</v>
      </c>
      <c r="V142" s="180" t="n">
        <v>1635</v>
      </c>
      <c r="W142" s="180" t="n">
        <v>1305</v>
      </c>
      <c r="X142" s="180" t="n">
        <v>1234</v>
      </c>
      <c r="Y142" s="224" t="n">
        <v>67</v>
      </c>
    </row>
    <row r="143" customFormat="false" ht="12" hidden="false" customHeight="true" outlineLevel="0" collapsed="false">
      <c r="A143" s="232"/>
      <c r="B143" s="226" t="s">
        <v>299</v>
      </c>
      <c r="C143" s="180" t="n">
        <v>189278</v>
      </c>
      <c r="D143" s="180" t="n">
        <v>4226</v>
      </c>
      <c r="E143" s="180" t="n">
        <v>4515</v>
      </c>
      <c r="F143" s="180" t="n">
        <v>6126</v>
      </c>
      <c r="G143" s="180" t="n">
        <v>7738</v>
      </c>
      <c r="H143" s="180" t="n">
        <v>4781</v>
      </c>
      <c r="I143" s="180" t="n">
        <v>3395</v>
      </c>
      <c r="J143" s="180" t="n">
        <v>9817</v>
      </c>
      <c r="K143" s="180" t="n">
        <v>10990</v>
      </c>
      <c r="L143" s="180" t="n">
        <v>10676</v>
      </c>
      <c r="M143" s="180" t="n">
        <v>13051</v>
      </c>
      <c r="N143" s="180" t="n">
        <v>16964</v>
      </c>
      <c r="O143" s="180" t="n">
        <v>15346</v>
      </c>
      <c r="P143" s="180" t="n">
        <v>12724</v>
      </c>
      <c r="Q143" s="180" t="n">
        <v>14171</v>
      </c>
      <c r="R143" s="180" t="n">
        <v>6948</v>
      </c>
      <c r="S143" s="180" t="n">
        <v>5624</v>
      </c>
      <c r="T143" s="180" t="n">
        <v>14916</v>
      </c>
      <c r="U143" s="180" t="n">
        <v>10757</v>
      </c>
      <c r="V143" s="180" t="n">
        <v>6257</v>
      </c>
      <c r="W143" s="180" t="n">
        <v>5087</v>
      </c>
      <c r="X143" s="180" t="n">
        <v>5169</v>
      </c>
      <c r="Y143" s="220" t="s">
        <v>436</v>
      </c>
    </row>
    <row r="144" customFormat="false" ht="12" hidden="false" customHeight="true" outlineLevel="0" collapsed="false">
      <c r="B144" s="119" t="s">
        <v>110</v>
      </c>
      <c r="C144" s="229" t="n">
        <v>287089</v>
      </c>
      <c r="D144" s="229" t="n">
        <v>6303</v>
      </c>
      <c r="E144" s="229" t="n">
        <v>7051</v>
      </c>
      <c r="F144" s="229" t="n">
        <v>9816</v>
      </c>
      <c r="G144" s="229" t="n">
        <v>12588</v>
      </c>
      <c r="H144" s="229" t="n">
        <v>7482</v>
      </c>
      <c r="I144" s="229" t="n">
        <v>5296</v>
      </c>
      <c r="J144" s="229" t="n">
        <v>14358</v>
      </c>
      <c r="K144" s="229" t="n">
        <v>14953</v>
      </c>
      <c r="L144" s="229" t="n">
        <v>14554</v>
      </c>
      <c r="M144" s="229" t="n">
        <v>18962</v>
      </c>
      <c r="N144" s="229" t="n">
        <v>25401</v>
      </c>
      <c r="O144" s="229" t="n">
        <v>22869</v>
      </c>
      <c r="P144" s="229" t="n">
        <v>19311</v>
      </c>
      <c r="Q144" s="229" t="n">
        <v>21380</v>
      </c>
      <c r="R144" s="229" t="n">
        <v>10814</v>
      </c>
      <c r="S144" s="229" t="n">
        <v>8907</v>
      </c>
      <c r="T144" s="229" t="n">
        <v>23637</v>
      </c>
      <c r="U144" s="229" t="n">
        <v>17023</v>
      </c>
      <c r="V144" s="229" t="n">
        <v>9832</v>
      </c>
      <c r="W144" s="229" t="n">
        <v>8148</v>
      </c>
      <c r="X144" s="229" t="n">
        <v>8404</v>
      </c>
      <c r="Y144" s="230" t="s">
        <v>453</v>
      </c>
    </row>
    <row r="145" s="216" customFormat="true" ht="12" hidden="false" customHeight="true" outlineLevel="0" collapsed="false">
      <c r="A145" s="217"/>
      <c r="B145" s="218"/>
      <c r="C145" s="133" t="s">
        <v>361</v>
      </c>
      <c r="D145" s="133"/>
      <c r="E145" s="133"/>
      <c r="F145" s="133"/>
      <c r="G145" s="133"/>
      <c r="H145" s="133"/>
      <c r="I145" s="133"/>
      <c r="J145" s="133"/>
      <c r="K145" s="133"/>
      <c r="L145" s="133"/>
      <c r="M145" s="133" t="s">
        <v>361</v>
      </c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219"/>
      <c r="Z145" s="97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/>
      <c r="AY145" s="215"/>
      <c r="AZ145" s="215"/>
      <c r="BA145" s="215"/>
      <c r="BB145" s="215"/>
      <c r="BC145" s="215"/>
      <c r="BD145" s="215"/>
      <c r="BE145" s="215"/>
      <c r="BF145" s="215"/>
      <c r="BG145" s="215"/>
    </row>
    <row r="146" s="216" customFormat="true" ht="12" hidden="false" customHeight="true" outlineLevel="0" collapsed="false">
      <c r="A146" s="217"/>
      <c r="B146" s="234" t="s">
        <v>362</v>
      </c>
      <c r="C146" s="133"/>
      <c r="D146" s="162"/>
      <c r="E146" s="162"/>
      <c r="F146" s="162"/>
      <c r="G146" s="162"/>
      <c r="H146" s="162"/>
      <c r="I146" s="162"/>
      <c r="J146" s="162"/>
      <c r="K146" s="162"/>
      <c r="L146" s="162"/>
      <c r="M146" s="133"/>
      <c r="N146" s="162"/>
      <c r="O146" s="162"/>
      <c r="P146" s="162"/>
      <c r="Q146" s="162"/>
      <c r="R146" s="162"/>
      <c r="S146" s="162"/>
      <c r="T146" s="162"/>
      <c r="U146" s="162"/>
      <c r="V146" s="162"/>
      <c r="W146" s="221"/>
      <c r="X146" s="221"/>
      <c r="Y146" s="234" t="s">
        <v>545</v>
      </c>
      <c r="Z146" s="97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</row>
    <row r="147" customFormat="false" ht="12" hidden="false" customHeight="true" outlineLevel="0" collapsed="false">
      <c r="A147" s="222" t="n">
        <v>54</v>
      </c>
      <c r="B147" s="234" t="s">
        <v>546</v>
      </c>
      <c r="C147" s="180" t="n">
        <v>28463</v>
      </c>
      <c r="D147" s="180" t="n">
        <v>780</v>
      </c>
      <c r="E147" s="180" t="n">
        <v>731</v>
      </c>
      <c r="F147" s="180" t="n">
        <v>810</v>
      </c>
      <c r="G147" s="180" t="n">
        <v>940</v>
      </c>
      <c r="H147" s="180" t="n">
        <v>620</v>
      </c>
      <c r="I147" s="180" t="n">
        <v>504</v>
      </c>
      <c r="J147" s="180" t="n">
        <v>1764</v>
      </c>
      <c r="K147" s="180" t="n">
        <v>2390</v>
      </c>
      <c r="L147" s="180" t="n">
        <v>2372</v>
      </c>
      <c r="M147" s="180" t="n">
        <v>2537</v>
      </c>
      <c r="N147" s="180" t="n">
        <v>2932</v>
      </c>
      <c r="O147" s="180" t="n">
        <v>2613</v>
      </c>
      <c r="P147" s="180" t="n">
        <v>2165</v>
      </c>
      <c r="Q147" s="180" t="n">
        <v>2005</v>
      </c>
      <c r="R147" s="180" t="n">
        <v>902</v>
      </c>
      <c r="S147" s="180" t="n">
        <v>639</v>
      </c>
      <c r="T147" s="180" t="n">
        <v>1391</v>
      </c>
      <c r="U147" s="180" t="n">
        <v>908</v>
      </c>
      <c r="V147" s="180" t="n">
        <v>557</v>
      </c>
      <c r="W147" s="180" t="n">
        <v>415</v>
      </c>
      <c r="X147" s="180" t="n">
        <v>488</v>
      </c>
      <c r="Y147" s="224" t="n">
        <v>54</v>
      </c>
    </row>
    <row r="148" customFormat="false" ht="12" hidden="false" customHeight="true" outlineLevel="0" collapsed="false">
      <c r="A148" s="222" t="n">
        <v>55</v>
      </c>
      <c r="B148" s="234" t="s">
        <v>547</v>
      </c>
      <c r="C148" s="180" t="n">
        <v>26598</v>
      </c>
      <c r="D148" s="180" t="n">
        <v>613</v>
      </c>
      <c r="E148" s="180" t="n">
        <v>527</v>
      </c>
      <c r="F148" s="180" t="n">
        <v>754</v>
      </c>
      <c r="G148" s="180" t="n">
        <v>851</v>
      </c>
      <c r="H148" s="180" t="n">
        <v>512</v>
      </c>
      <c r="I148" s="180" t="n">
        <v>359</v>
      </c>
      <c r="J148" s="180" t="n">
        <v>1221</v>
      </c>
      <c r="K148" s="180" t="n">
        <v>1807</v>
      </c>
      <c r="L148" s="180" t="n">
        <v>1901</v>
      </c>
      <c r="M148" s="180" t="n">
        <v>2296</v>
      </c>
      <c r="N148" s="180" t="n">
        <v>2819</v>
      </c>
      <c r="O148" s="180" t="n">
        <v>2538</v>
      </c>
      <c r="P148" s="180" t="n">
        <v>2186</v>
      </c>
      <c r="Q148" s="180" t="n">
        <v>2055</v>
      </c>
      <c r="R148" s="180" t="n">
        <v>968</v>
      </c>
      <c r="S148" s="180" t="n">
        <v>650</v>
      </c>
      <c r="T148" s="180" t="n">
        <v>1594</v>
      </c>
      <c r="U148" s="180" t="n">
        <v>1109</v>
      </c>
      <c r="V148" s="180" t="n">
        <v>703</v>
      </c>
      <c r="W148" s="180" t="n">
        <v>535</v>
      </c>
      <c r="X148" s="180" t="n">
        <v>600</v>
      </c>
      <c r="Y148" s="224" t="n">
        <v>55</v>
      </c>
    </row>
    <row r="149" customFormat="false" ht="12" hidden="false" customHeight="true" outlineLevel="0" collapsed="false">
      <c r="A149" s="222" t="n">
        <v>56</v>
      </c>
      <c r="B149" s="234" t="s">
        <v>548</v>
      </c>
      <c r="C149" s="180" t="n">
        <v>16452</v>
      </c>
      <c r="D149" s="180" t="n">
        <v>401</v>
      </c>
      <c r="E149" s="180" t="n">
        <v>411</v>
      </c>
      <c r="F149" s="180" t="n">
        <v>545</v>
      </c>
      <c r="G149" s="180" t="n">
        <v>748</v>
      </c>
      <c r="H149" s="180" t="n">
        <v>408</v>
      </c>
      <c r="I149" s="180" t="n">
        <v>321</v>
      </c>
      <c r="J149" s="180" t="n">
        <v>979</v>
      </c>
      <c r="K149" s="180" t="n">
        <v>1268</v>
      </c>
      <c r="L149" s="180" t="n">
        <v>1229</v>
      </c>
      <c r="M149" s="180" t="n">
        <v>1394</v>
      </c>
      <c r="N149" s="180" t="n">
        <v>1603</v>
      </c>
      <c r="O149" s="180" t="n">
        <v>1408</v>
      </c>
      <c r="P149" s="180" t="n">
        <v>1268</v>
      </c>
      <c r="Q149" s="180" t="n">
        <v>1129</v>
      </c>
      <c r="R149" s="180" t="n">
        <v>542</v>
      </c>
      <c r="S149" s="180" t="n">
        <v>337</v>
      </c>
      <c r="T149" s="180" t="n">
        <v>813</v>
      </c>
      <c r="U149" s="180" t="n">
        <v>607</v>
      </c>
      <c r="V149" s="180" t="n">
        <v>366</v>
      </c>
      <c r="W149" s="180" t="n">
        <v>317</v>
      </c>
      <c r="X149" s="180" t="n">
        <v>358</v>
      </c>
      <c r="Y149" s="224" t="n">
        <v>56</v>
      </c>
    </row>
    <row r="150" customFormat="false" ht="12" hidden="false" customHeight="true" outlineLevel="0" collapsed="false">
      <c r="A150" s="222" t="n">
        <v>57</v>
      </c>
      <c r="B150" s="234" t="s">
        <v>549</v>
      </c>
      <c r="C150" s="180" t="n">
        <v>22470</v>
      </c>
      <c r="D150" s="180" t="n">
        <v>696</v>
      </c>
      <c r="E150" s="180" t="n">
        <v>591</v>
      </c>
      <c r="F150" s="180" t="n">
        <v>733</v>
      </c>
      <c r="G150" s="180" t="n">
        <v>838</v>
      </c>
      <c r="H150" s="180" t="n">
        <v>580</v>
      </c>
      <c r="I150" s="180" t="n">
        <v>432</v>
      </c>
      <c r="J150" s="180" t="n">
        <v>1579</v>
      </c>
      <c r="K150" s="180" t="n">
        <v>2217</v>
      </c>
      <c r="L150" s="180" t="n">
        <v>2032</v>
      </c>
      <c r="M150" s="180" t="n">
        <v>2100</v>
      </c>
      <c r="N150" s="180" t="n">
        <v>2518</v>
      </c>
      <c r="O150" s="180" t="n">
        <v>2192</v>
      </c>
      <c r="P150" s="180" t="n">
        <v>1586</v>
      </c>
      <c r="Q150" s="180" t="n">
        <v>1343</v>
      </c>
      <c r="R150" s="180" t="n">
        <v>603</v>
      </c>
      <c r="S150" s="180" t="n">
        <v>372</v>
      </c>
      <c r="T150" s="180" t="n">
        <v>851</v>
      </c>
      <c r="U150" s="180" t="n">
        <v>538</v>
      </c>
      <c r="V150" s="180" t="n">
        <v>278</v>
      </c>
      <c r="W150" s="180" t="n">
        <v>198</v>
      </c>
      <c r="X150" s="180" t="n">
        <v>193</v>
      </c>
      <c r="Y150" s="224" t="n">
        <v>57</v>
      </c>
    </row>
    <row r="151" customFormat="false" ht="12" hidden="false" customHeight="true" outlineLevel="0" collapsed="false">
      <c r="A151" s="222" t="n">
        <v>58</v>
      </c>
      <c r="B151" s="234" t="s">
        <v>550</v>
      </c>
      <c r="C151" s="180" t="n">
        <v>5188</v>
      </c>
      <c r="D151" s="180" t="n">
        <v>124</v>
      </c>
      <c r="E151" s="180" t="n">
        <v>113</v>
      </c>
      <c r="F151" s="180" t="n">
        <v>170</v>
      </c>
      <c r="G151" s="180" t="n">
        <v>217</v>
      </c>
      <c r="H151" s="180" t="n">
        <v>177</v>
      </c>
      <c r="I151" s="180" t="n">
        <v>110</v>
      </c>
      <c r="J151" s="180" t="n">
        <v>317</v>
      </c>
      <c r="K151" s="180" t="n">
        <v>328</v>
      </c>
      <c r="L151" s="180" t="n">
        <v>294</v>
      </c>
      <c r="M151" s="180" t="n">
        <v>377</v>
      </c>
      <c r="N151" s="180" t="n">
        <v>431</v>
      </c>
      <c r="O151" s="180" t="n">
        <v>408</v>
      </c>
      <c r="P151" s="180" t="n">
        <v>338</v>
      </c>
      <c r="Q151" s="180" t="n">
        <v>338</v>
      </c>
      <c r="R151" s="180" t="n">
        <v>184</v>
      </c>
      <c r="S151" s="180" t="n">
        <v>126</v>
      </c>
      <c r="T151" s="180" t="n">
        <v>346</v>
      </c>
      <c r="U151" s="180" t="n">
        <v>240</v>
      </c>
      <c r="V151" s="180" t="n">
        <v>175</v>
      </c>
      <c r="W151" s="180" t="n">
        <v>156</v>
      </c>
      <c r="X151" s="180" t="n">
        <v>219</v>
      </c>
      <c r="Y151" s="224" t="n">
        <v>58</v>
      </c>
    </row>
    <row r="152" customFormat="false" ht="12" hidden="false" customHeight="true" outlineLevel="0" collapsed="false">
      <c r="A152" s="222" t="n">
        <v>59</v>
      </c>
      <c r="B152" s="234" t="s">
        <v>551</v>
      </c>
      <c r="C152" s="180" t="n">
        <v>1055</v>
      </c>
      <c r="D152" s="180" t="n">
        <v>22</v>
      </c>
      <c r="E152" s="180" t="n">
        <v>33</v>
      </c>
      <c r="F152" s="180" t="n">
        <v>46</v>
      </c>
      <c r="G152" s="180" t="n">
        <v>54</v>
      </c>
      <c r="H152" s="180" t="n">
        <v>28</v>
      </c>
      <c r="I152" s="180" t="n">
        <v>28</v>
      </c>
      <c r="J152" s="180" t="n">
        <v>70</v>
      </c>
      <c r="K152" s="180" t="n">
        <v>80</v>
      </c>
      <c r="L152" s="180" t="n">
        <v>72</v>
      </c>
      <c r="M152" s="180" t="n">
        <v>54</v>
      </c>
      <c r="N152" s="180" t="n">
        <v>101</v>
      </c>
      <c r="O152" s="180" t="n">
        <v>94</v>
      </c>
      <c r="P152" s="180" t="n">
        <v>65</v>
      </c>
      <c r="Q152" s="180" t="n">
        <v>51</v>
      </c>
      <c r="R152" s="180" t="n">
        <v>20</v>
      </c>
      <c r="S152" s="180" t="n">
        <v>28</v>
      </c>
      <c r="T152" s="180" t="n">
        <v>63</v>
      </c>
      <c r="U152" s="180" t="n">
        <v>52</v>
      </c>
      <c r="V152" s="180" t="n">
        <v>32</v>
      </c>
      <c r="W152" s="180" t="n">
        <v>34</v>
      </c>
      <c r="X152" s="180" t="n">
        <v>28</v>
      </c>
      <c r="Y152" s="224" t="n">
        <v>59</v>
      </c>
    </row>
    <row r="153" customFormat="false" ht="12" hidden="false" customHeight="true" outlineLevel="0" collapsed="false">
      <c r="A153" s="222" t="n">
        <v>60</v>
      </c>
      <c r="B153" s="234" t="s">
        <v>552</v>
      </c>
      <c r="C153" s="180" t="n">
        <v>16261</v>
      </c>
      <c r="D153" s="180" t="n">
        <v>459</v>
      </c>
      <c r="E153" s="180" t="n">
        <v>480</v>
      </c>
      <c r="F153" s="180" t="n">
        <v>588</v>
      </c>
      <c r="G153" s="180" t="n">
        <v>780</v>
      </c>
      <c r="H153" s="180" t="n">
        <v>446</v>
      </c>
      <c r="I153" s="180" t="n">
        <v>375</v>
      </c>
      <c r="J153" s="180" t="n">
        <v>912</v>
      </c>
      <c r="K153" s="180" t="n">
        <v>1118</v>
      </c>
      <c r="L153" s="180" t="n">
        <v>1075</v>
      </c>
      <c r="M153" s="180" t="n">
        <v>1227</v>
      </c>
      <c r="N153" s="180" t="n">
        <v>1572</v>
      </c>
      <c r="O153" s="180" t="n">
        <v>1501</v>
      </c>
      <c r="P153" s="180" t="n">
        <v>1179</v>
      </c>
      <c r="Q153" s="180" t="n">
        <v>1157</v>
      </c>
      <c r="R153" s="180" t="n">
        <v>555</v>
      </c>
      <c r="S153" s="180" t="n">
        <v>385</v>
      </c>
      <c r="T153" s="180" t="n">
        <v>906</v>
      </c>
      <c r="U153" s="180" t="n">
        <v>664</v>
      </c>
      <c r="V153" s="180" t="n">
        <v>347</v>
      </c>
      <c r="W153" s="180" t="n">
        <v>261</v>
      </c>
      <c r="X153" s="180" t="n">
        <v>274</v>
      </c>
      <c r="Y153" s="224" t="n">
        <v>60</v>
      </c>
    </row>
    <row r="154" customFormat="false" ht="12" hidden="false" customHeight="true" outlineLevel="0" collapsed="false">
      <c r="A154" s="222" t="n">
        <v>61</v>
      </c>
      <c r="B154" s="234" t="s">
        <v>553</v>
      </c>
      <c r="C154" s="180" t="n">
        <v>26736</v>
      </c>
      <c r="D154" s="180" t="n">
        <v>694</v>
      </c>
      <c r="E154" s="180" t="n">
        <v>708</v>
      </c>
      <c r="F154" s="180" t="n">
        <v>937</v>
      </c>
      <c r="G154" s="180" t="n">
        <v>1092</v>
      </c>
      <c r="H154" s="180" t="n">
        <v>615</v>
      </c>
      <c r="I154" s="180" t="n">
        <v>445</v>
      </c>
      <c r="J154" s="180" t="n">
        <v>1269</v>
      </c>
      <c r="K154" s="180" t="n">
        <v>1562</v>
      </c>
      <c r="L154" s="180" t="n">
        <v>1657</v>
      </c>
      <c r="M154" s="180" t="n">
        <v>2135</v>
      </c>
      <c r="N154" s="180" t="n">
        <v>2756</v>
      </c>
      <c r="O154" s="180" t="n">
        <v>2489</v>
      </c>
      <c r="P154" s="180" t="n">
        <v>2222</v>
      </c>
      <c r="Q154" s="180" t="n">
        <v>2279</v>
      </c>
      <c r="R154" s="180" t="n">
        <v>1006</v>
      </c>
      <c r="S154" s="180" t="n">
        <v>796</v>
      </c>
      <c r="T154" s="180" t="n">
        <v>1648</v>
      </c>
      <c r="U154" s="180" t="n">
        <v>992</v>
      </c>
      <c r="V154" s="180" t="n">
        <v>510</v>
      </c>
      <c r="W154" s="180" t="n">
        <v>462</v>
      </c>
      <c r="X154" s="180" t="n">
        <v>462</v>
      </c>
      <c r="Y154" s="224" t="n">
        <v>61</v>
      </c>
    </row>
    <row r="155" customFormat="false" ht="12" hidden="false" customHeight="true" outlineLevel="0" collapsed="false">
      <c r="A155" s="222"/>
      <c r="B155" s="226" t="s">
        <v>299</v>
      </c>
      <c r="C155" s="180" t="n">
        <v>143223</v>
      </c>
      <c r="D155" s="180" t="n">
        <v>3789</v>
      </c>
      <c r="E155" s="180" t="n">
        <v>3594</v>
      </c>
      <c r="F155" s="180" t="n">
        <v>4583</v>
      </c>
      <c r="G155" s="180" t="n">
        <v>5520</v>
      </c>
      <c r="H155" s="180" t="n">
        <v>3386</v>
      </c>
      <c r="I155" s="180" t="n">
        <v>2574</v>
      </c>
      <c r="J155" s="180" t="n">
        <v>8111</v>
      </c>
      <c r="K155" s="180" t="n">
        <v>10770</v>
      </c>
      <c r="L155" s="180" t="n">
        <v>10632</v>
      </c>
      <c r="M155" s="180" t="n">
        <v>12120</v>
      </c>
      <c r="N155" s="180" t="n">
        <v>14732</v>
      </c>
      <c r="O155" s="180" t="n">
        <v>13243</v>
      </c>
      <c r="P155" s="180" t="n">
        <v>11009</v>
      </c>
      <c r="Q155" s="180" t="n">
        <v>10357</v>
      </c>
      <c r="R155" s="180" t="n">
        <v>4780</v>
      </c>
      <c r="S155" s="180" t="n">
        <v>3333</v>
      </c>
      <c r="T155" s="180" t="n">
        <v>7612</v>
      </c>
      <c r="U155" s="180" t="n">
        <v>5110</v>
      </c>
      <c r="V155" s="180" t="n">
        <v>2968</v>
      </c>
      <c r="W155" s="180" t="n">
        <v>2378</v>
      </c>
      <c r="X155" s="180" t="n">
        <v>2622</v>
      </c>
      <c r="Y155" s="220" t="s">
        <v>436</v>
      </c>
    </row>
    <row r="156" customFormat="false" ht="12" hidden="false" customHeight="true" outlineLevel="0" collapsed="false">
      <c r="A156" s="222"/>
      <c r="B156" s="234" t="s">
        <v>364</v>
      </c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180"/>
      <c r="N156" s="180"/>
      <c r="O156" s="180"/>
      <c r="P156" s="180"/>
      <c r="Q156" s="180"/>
      <c r="R156" s="180"/>
      <c r="S156" s="180"/>
      <c r="T156" s="180"/>
      <c r="U156" s="180"/>
      <c r="V156" s="180"/>
      <c r="W156" s="180"/>
      <c r="X156" s="180"/>
      <c r="Y156" s="234" t="s">
        <v>554</v>
      </c>
    </row>
    <row r="157" customFormat="false" ht="12" hidden="false" customHeight="true" outlineLevel="0" collapsed="false">
      <c r="A157" s="222" t="n">
        <v>68</v>
      </c>
      <c r="B157" s="234" t="s">
        <v>555</v>
      </c>
      <c r="C157" s="180" t="n">
        <v>48194</v>
      </c>
      <c r="D157" s="180" t="n">
        <v>1188</v>
      </c>
      <c r="E157" s="180" t="n">
        <v>1192</v>
      </c>
      <c r="F157" s="180" t="n">
        <v>1575</v>
      </c>
      <c r="G157" s="180" t="n">
        <v>1972</v>
      </c>
      <c r="H157" s="180" t="n">
        <v>1239</v>
      </c>
      <c r="I157" s="180" t="n">
        <v>920</v>
      </c>
      <c r="J157" s="180" t="n">
        <v>2647</v>
      </c>
      <c r="K157" s="180" t="n">
        <v>3297</v>
      </c>
      <c r="L157" s="180" t="n">
        <v>2984</v>
      </c>
      <c r="M157" s="180" t="n">
        <v>3523</v>
      </c>
      <c r="N157" s="180" t="n">
        <v>4430</v>
      </c>
      <c r="O157" s="180" t="n">
        <v>3968</v>
      </c>
      <c r="P157" s="180" t="n">
        <v>3264</v>
      </c>
      <c r="Q157" s="180" t="n">
        <v>3236</v>
      </c>
      <c r="R157" s="180" t="n">
        <v>1566</v>
      </c>
      <c r="S157" s="180" t="n">
        <v>1271</v>
      </c>
      <c r="T157" s="180" t="n">
        <v>3301</v>
      </c>
      <c r="U157" s="180" t="n">
        <v>2607</v>
      </c>
      <c r="V157" s="180" t="n">
        <v>1527</v>
      </c>
      <c r="W157" s="180" t="n">
        <v>1271</v>
      </c>
      <c r="X157" s="180" t="n">
        <v>1216</v>
      </c>
      <c r="Y157" s="224" t="n">
        <v>68</v>
      </c>
    </row>
    <row r="158" customFormat="false" ht="12" hidden="false" customHeight="true" outlineLevel="0" collapsed="false">
      <c r="A158" s="222" t="n">
        <v>69</v>
      </c>
      <c r="B158" s="234" t="s">
        <v>556</v>
      </c>
      <c r="C158" s="180" t="n">
        <v>6188</v>
      </c>
      <c r="D158" s="180" t="n">
        <v>188</v>
      </c>
      <c r="E158" s="180" t="n">
        <v>154</v>
      </c>
      <c r="F158" s="180" t="n">
        <v>178</v>
      </c>
      <c r="G158" s="180" t="n">
        <v>196</v>
      </c>
      <c r="H158" s="180" t="n">
        <v>135</v>
      </c>
      <c r="I158" s="180" t="n">
        <v>116</v>
      </c>
      <c r="J158" s="180" t="n">
        <v>510</v>
      </c>
      <c r="K158" s="180" t="n">
        <v>633</v>
      </c>
      <c r="L158" s="180" t="n">
        <v>508</v>
      </c>
      <c r="M158" s="180" t="n">
        <v>463</v>
      </c>
      <c r="N158" s="180" t="n">
        <v>555</v>
      </c>
      <c r="O158" s="180" t="n">
        <v>516</v>
      </c>
      <c r="P158" s="180" t="n">
        <v>448</v>
      </c>
      <c r="Q158" s="180" t="n">
        <v>366</v>
      </c>
      <c r="R158" s="180" t="n">
        <v>179</v>
      </c>
      <c r="S158" s="180" t="n">
        <v>123</v>
      </c>
      <c r="T158" s="180" t="n">
        <v>327</v>
      </c>
      <c r="U158" s="180" t="n">
        <v>240</v>
      </c>
      <c r="V158" s="180" t="n">
        <v>146</v>
      </c>
      <c r="W158" s="180" t="n">
        <v>110</v>
      </c>
      <c r="X158" s="180" t="n">
        <v>97</v>
      </c>
      <c r="Y158" s="224" t="n">
        <v>69</v>
      </c>
    </row>
    <row r="159" customFormat="false" ht="12" hidden="false" customHeight="true" outlineLevel="0" collapsed="false">
      <c r="A159" s="222" t="n">
        <v>70</v>
      </c>
      <c r="B159" s="234" t="s">
        <v>557</v>
      </c>
      <c r="C159" s="180" t="n">
        <v>46409</v>
      </c>
      <c r="D159" s="180" t="n">
        <v>912</v>
      </c>
      <c r="E159" s="180" t="n">
        <v>981</v>
      </c>
      <c r="F159" s="180" t="n">
        <v>1356</v>
      </c>
      <c r="G159" s="180" t="n">
        <v>1799</v>
      </c>
      <c r="H159" s="180" t="n">
        <v>1190</v>
      </c>
      <c r="I159" s="180" t="n">
        <v>837</v>
      </c>
      <c r="J159" s="180" t="n">
        <v>2445</v>
      </c>
      <c r="K159" s="180" t="n">
        <v>2703</v>
      </c>
      <c r="L159" s="180" t="n">
        <v>2428</v>
      </c>
      <c r="M159" s="180" t="n">
        <v>2998</v>
      </c>
      <c r="N159" s="180" t="n">
        <v>3766</v>
      </c>
      <c r="O159" s="180" t="n">
        <v>3564</v>
      </c>
      <c r="P159" s="180" t="n">
        <v>3135</v>
      </c>
      <c r="Q159" s="180" t="n">
        <v>3316</v>
      </c>
      <c r="R159" s="180" t="n">
        <v>1559</v>
      </c>
      <c r="S159" s="180" t="n">
        <v>1280</v>
      </c>
      <c r="T159" s="180" t="n">
        <v>3940</v>
      </c>
      <c r="U159" s="180" t="n">
        <v>3037</v>
      </c>
      <c r="V159" s="180" t="n">
        <v>1869</v>
      </c>
      <c r="W159" s="180" t="n">
        <v>1562</v>
      </c>
      <c r="X159" s="180" t="n">
        <v>1732</v>
      </c>
      <c r="Y159" s="224" t="n">
        <v>70</v>
      </c>
    </row>
    <row r="160" customFormat="false" ht="12" hidden="false" customHeight="true" outlineLevel="0" collapsed="false">
      <c r="A160" s="222" t="n">
        <v>71</v>
      </c>
      <c r="B160" s="234" t="s">
        <v>558</v>
      </c>
      <c r="C160" s="180" t="n">
        <v>2473</v>
      </c>
      <c r="D160" s="180" t="n">
        <v>51</v>
      </c>
      <c r="E160" s="180" t="n">
        <v>53</v>
      </c>
      <c r="F160" s="180" t="n">
        <v>77</v>
      </c>
      <c r="G160" s="180" t="n">
        <v>95</v>
      </c>
      <c r="H160" s="180" t="n">
        <v>83</v>
      </c>
      <c r="I160" s="180" t="n">
        <v>60</v>
      </c>
      <c r="J160" s="180" t="n">
        <v>186</v>
      </c>
      <c r="K160" s="180" t="n">
        <v>270</v>
      </c>
      <c r="L160" s="180" t="n">
        <v>150</v>
      </c>
      <c r="M160" s="180" t="n">
        <v>174</v>
      </c>
      <c r="N160" s="180" t="n">
        <v>217</v>
      </c>
      <c r="O160" s="180" t="n">
        <v>207</v>
      </c>
      <c r="P160" s="180" t="n">
        <v>206</v>
      </c>
      <c r="Q160" s="180" t="n">
        <v>173</v>
      </c>
      <c r="R160" s="180" t="n">
        <v>82</v>
      </c>
      <c r="S160" s="180" t="n">
        <v>60</v>
      </c>
      <c r="T160" s="180" t="n">
        <v>148</v>
      </c>
      <c r="U160" s="180" t="n">
        <v>76</v>
      </c>
      <c r="V160" s="180" t="n">
        <v>48</v>
      </c>
      <c r="W160" s="180" t="n">
        <v>27</v>
      </c>
      <c r="X160" s="180" t="n">
        <v>30</v>
      </c>
      <c r="Y160" s="224" t="n">
        <v>71</v>
      </c>
    </row>
    <row r="161" customFormat="false" ht="12" hidden="false" customHeight="true" outlineLevel="0" collapsed="false">
      <c r="A161" s="222" t="n">
        <v>72</v>
      </c>
      <c r="B161" s="234" t="s">
        <v>559</v>
      </c>
      <c r="C161" s="180" t="n">
        <v>2886</v>
      </c>
      <c r="D161" s="180" t="n">
        <v>74</v>
      </c>
      <c r="E161" s="180" t="n">
        <v>69</v>
      </c>
      <c r="F161" s="180" t="n">
        <v>112</v>
      </c>
      <c r="G161" s="180" t="n">
        <v>130</v>
      </c>
      <c r="H161" s="180" t="n">
        <v>81</v>
      </c>
      <c r="I161" s="180" t="n">
        <v>45</v>
      </c>
      <c r="J161" s="180" t="n">
        <v>116</v>
      </c>
      <c r="K161" s="180" t="n">
        <v>116</v>
      </c>
      <c r="L161" s="180" t="n">
        <v>140</v>
      </c>
      <c r="M161" s="180" t="n">
        <v>156</v>
      </c>
      <c r="N161" s="180" t="n">
        <v>181</v>
      </c>
      <c r="O161" s="180" t="n">
        <v>195</v>
      </c>
      <c r="P161" s="180" t="n">
        <v>180</v>
      </c>
      <c r="Q161" s="180" t="n">
        <v>247</v>
      </c>
      <c r="R161" s="180" t="n">
        <v>132</v>
      </c>
      <c r="S161" s="180" t="n">
        <v>119</v>
      </c>
      <c r="T161" s="180" t="n">
        <v>359</v>
      </c>
      <c r="U161" s="180" t="n">
        <v>226</v>
      </c>
      <c r="V161" s="180" t="n">
        <v>80</v>
      </c>
      <c r="W161" s="180" t="n">
        <v>66</v>
      </c>
      <c r="X161" s="180" t="n">
        <v>62</v>
      </c>
      <c r="Y161" s="224" t="n">
        <v>72</v>
      </c>
    </row>
    <row r="162" customFormat="false" ht="12" hidden="false" customHeight="true" outlineLevel="0" collapsed="false">
      <c r="A162" s="222" t="n">
        <v>73</v>
      </c>
      <c r="B162" s="234" t="s">
        <v>560</v>
      </c>
      <c r="C162" s="180" t="n">
        <v>27265</v>
      </c>
      <c r="D162" s="180" t="n">
        <v>624</v>
      </c>
      <c r="E162" s="180" t="n">
        <v>626</v>
      </c>
      <c r="F162" s="180" t="n">
        <v>860</v>
      </c>
      <c r="G162" s="180" t="n">
        <v>1228</v>
      </c>
      <c r="H162" s="180" t="n">
        <v>800</v>
      </c>
      <c r="I162" s="180" t="n">
        <v>534</v>
      </c>
      <c r="J162" s="180" t="n">
        <v>1405</v>
      </c>
      <c r="K162" s="180" t="n">
        <v>1344</v>
      </c>
      <c r="L162" s="180" t="n">
        <v>1478</v>
      </c>
      <c r="M162" s="180" t="n">
        <v>1648</v>
      </c>
      <c r="N162" s="180" t="n">
        <v>2017</v>
      </c>
      <c r="O162" s="180" t="n">
        <v>2116</v>
      </c>
      <c r="P162" s="180" t="n">
        <v>1781</v>
      </c>
      <c r="Q162" s="180" t="n">
        <v>2134</v>
      </c>
      <c r="R162" s="180" t="n">
        <v>1064</v>
      </c>
      <c r="S162" s="180" t="n">
        <v>892</v>
      </c>
      <c r="T162" s="180" t="n">
        <v>2437</v>
      </c>
      <c r="U162" s="180" t="n">
        <v>1866</v>
      </c>
      <c r="V162" s="180" t="n">
        <v>1071</v>
      </c>
      <c r="W162" s="180" t="n">
        <v>769</v>
      </c>
      <c r="X162" s="180" t="n">
        <v>571</v>
      </c>
      <c r="Y162" s="224" t="n">
        <v>73</v>
      </c>
    </row>
    <row r="163" customFormat="false" ht="12" hidden="false" customHeight="true" outlineLevel="0" collapsed="false">
      <c r="A163" s="222" t="n">
        <v>74</v>
      </c>
      <c r="B163" s="234" t="s">
        <v>561</v>
      </c>
      <c r="C163" s="180" t="n">
        <v>49451</v>
      </c>
      <c r="D163" s="180" t="n">
        <v>979</v>
      </c>
      <c r="E163" s="180" t="n">
        <v>1149</v>
      </c>
      <c r="F163" s="180" t="n">
        <v>1767</v>
      </c>
      <c r="G163" s="180" t="n">
        <v>2409</v>
      </c>
      <c r="H163" s="180" t="n">
        <v>1547</v>
      </c>
      <c r="I163" s="180" t="n">
        <v>1022</v>
      </c>
      <c r="J163" s="180" t="n">
        <v>2287</v>
      </c>
      <c r="K163" s="180" t="n">
        <v>1954</v>
      </c>
      <c r="L163" s="180" t="n">
        <v>2156</v>
      </c>
      <c r="M163" s="180" t="n">
        <v>3065</v>
      </c>
      <c r="N163" s="180" t="n">
        <v>4229</v>
      </c>
      <c r="O163" s="180" t="n">
        <v>3905</v>
      </c>
      <c r="P163" s="180" t="n">
        <v>3417</v>
      </c>
      <c r="Q163" s="180" t="n">
        <v>3829</v>
      </c>
      <c r="R163" s="180" t="n">
        <v>1875</v>
      </c>
      <c r="S163" s="180" t="n">
        <v>1758</v>
      </c>
      <c r="T163" s="180" t="n">
        <v>4715</v>
      </c>
      <c r="U163" s="180" t="n">
        <v>3289</v>
      </c>
      <c r="V163" s="180" t="n">
        <v>1694</v>
      </c>
      <c r="W163" s="180" t="n">
        <v>1194</v>
      </c>
      <c r="X163" s="180" t="n">
        <v>1211</v>
      </c>
      <c r="Y163" s="224" t="n">
        <v>74</v>
      </c>
    </row>
    <row r="164" customFormat="false" ht="12" hidden="false" customHeight="true" outlineLevel="0" collapsed="false">
      <c r="A164" s="232"/>
      <c r="B164" s="226" t="s">
        <v>299</v>
      </c>
      <c r="C164" s="180" t="n">
        <v>182866</v>
      </c>
      <c r="D164" s="180" t="n">
        <v>4016</v>
      </c>
      <c r="E164" s="180" t="n">
        <v>4224</v>
      </c>
      <c r="F164" s="180" t="n">
        <v>5925</v>
      </c>
      <c r="G164" s="180" t="n">
        <v>7829</v>
      </c>
      <c r="H164" s="180" t="n">
        <v>5075</v>
      </c>
      <c r="I164" s="180" t="n">
        <v>3534</v>
      </c>
      <c r="J164" s="180" t="n">
        <v>9596</v>
      </c>
      <c r="K164" s="180" t="n">
        <v>10317</v>
      </c>
      <c r="L164" s="180" t="n">
        <v>9844</v>
      </c>
      <c r="M164" s="180" t="n">
        <v>12027</v>
      </c>
      <c r="N164" s="180" t="n">
        <v>15395</v>
      </c>
      <c r="O164" s="180" t="n">
        <v>14471</v>
      </c>
      <c r="P164" s="180" t="n">
        <v>12431</v>
      </c>
      <c r="Q164" s="180" t="n">
        <v>13301</v>
      </c>
      <c r="R164" s="180" t="n">
        <v>6457</v>
      </c>
      <c r="S164" s="180" t="n">
        <v>5503</v>
      </c>
      <c r="T164" s="180" t="n">
        <v>15227</v>
      </c>
      <c r="U164" s="180" t="n">
        <v>11341</v>
      </c>
      <c r="V164" s="180" t="n">
        <v>6435</v>
      </c>
      <c r="W164" s="180" t="n">
        <v>4999</v>
      </c>
      <c r="X164" s="180" t="n">
        <v>4919</v>
      </c>
      <c r="Y164" s="220" t="s">
        <v>436</v>
      </c>
    </row>
    <row r="165" customFormat="false" ht="12" hidden="false" customHeight="true" outlineLevel="0" collapsed="false">
      <c r="B165" s="119" t="s">
        <v>110</v>
      </c>
      <c r="C165" s="229" t="n">
        <v>326089</v>
      </c>
      <c r="D165" s="229" t="n">
        <v>7805</v>
      </c>
      <c r="E165" s="229" t="n">
        <v>7818</v>
      </c>
      <c r="F165" s="229" t="n">
        <v>10508</v>
      </c>
      <c r="G165" s="229" t="n">
        <v>13349</v>
      </c>
      <c r="H165" s="229" t="n">
        <v>8461</v>
      </c>
      <c r="I165" s="229" t="n">
        <v>6108</v>
      </c>
      <c r="J165" s="229" t="n">
        <v>17707</v>
      </c>
      <c r="K165" s="229" t="n">
        <v>21087</v>
      </c>
      <c r="L165" s="229" t="n">
        <v>20476</v>
      </c>
      <c r="M165" s="229" t="n">
        <v>24147</v>
      </c>
      <c r="N165" s="229" t="n">
        <v>30127</v>
      </c>
      <c r="O165" s="229" t="n">
        <v>27714</v>
      </c>
      <c r="P165" s="229" t="n">
        <v>23440</v>
      </c>
      <c r="Q165" s="229" t="n">
        <v>23658</v>
      </c>
      <c r="R165" s="229" t="n">
        <v>11237</v>
      </c>
      <c r="S165" s="229" t="n">
        <v>8836</v>
      </c>
      <c r="T165" s="229" t="n">
        <v>22839</v>
      </c>
      <c r="U165" s="229" t="n">
        <v>16451</v>
      </c>
      <c r="V165" s="229" t="n">
        <v>9403</v>
      </c>
      <c r="W165" s="229" t="n">
        <v>7377</v>
      </c>
      <c r="X165" s="229" t="n">
        <v>7541</v>
      </c>
      <c r="Y165" s="230" t="s">
        <v>453</v>
      </c>
    </row>
    <row r="166" s="216" customFormat="true" ht="12" hidden="false" customHeight="true" outlineLevel="0" collapsed="false">
      <c r="A166" s="217"/>
      <c r="B166" s="218"/>
      <c r="C166" s="133" t="s">
        <v>368</v>
      </c>
      <c r="D166" s="133"/>
      <c r="E166" s="133"/>
      <c r="F166" s="133"/>
      <c r="G166" s="133"/>
      <c r="H166" s="133"/>
      <c r="I166" s="133"/>
      <c r="J166" s="133"/>
      <c r="K166" s="133"/>
      <c r="L166" s="133"/>
      <c r="M166" s="133" t="s">
        <v>368</v>
      </c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219"/>
      <c r="Z166" s="97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</row>
    <row r="167" s="216" customFormat="true" ht="12" hidden="false" customHeight="true" outlineLevel="0" collapsed="false">
      <c r="A167" s="217"/>
      <c r="B167" s="117" t="s">
        <v>99</v>
      </c>
      <c r="C167" s="133"/>
      <c r="D167" s="162"/>
      <c r="E167" s="162"/>
      <c r="F167" s="162"/>
      <c r="G167" s="162"/>
      <c r="H167" s="162"/>
      <c r="I167" s="162"/>
      <c r="J167" s="162"/>
      <c r="K167" s="162"/>
      <c r="L167" s="162"/>
      <c r="M167" s="133"/>
      <c r="N167" s="162"/>
      <c r="O167" s="162"/>
      <c r="P167" s="162"/>
      <c r="Q167" s="162"/>
      <c r="R167" s="162"/>
      <c r="S167" s="162"/>
      <c r="T167" s="162"/>
      <c r="U167" s="162"/>
      <c r="V167" s="162"/>
      <c r="W167" s="221"/>
      <c r="X167" s="221"/>
      <c r="Y167" s="117" t="s">
        <v>562</v>
      </c>
      <c r="Z167" s="97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</row>
    <row r="168" customFormat="false" ht="12" hidden="false" customHeight="true" outlineLevel="0" collapsed="false">
      <c r="A168" s="222" t="n">
        <v>75</v>
      </c>
      <c r="B168" s="234" t="s">
        <v>563</v>
      </c>
      <c r="C168" s="180" t="n">
        <v>34270</v>
      </c>
      <c r="D168" s="180" t="n">
        <v>1104</v>
      </c>
      <c r="E168" s="180" t="n">
        <v>881</v>
      </c>
      <c r="F168" s="180" t="n">
        <v>1056</v>
      </c>
      <c r="G168" s="180" t="n">
        <v>1237</v>
      </c>
      <c r="H168" s="180" t="n">
        <v>781</v>
      </c>
      <c r="I168" s="180" t="n">
        <v>589</v>
      </c>
      <c r="J168" s="180" t="n">
        <v>2403</v>
      </c>
      <c r="K168" s="180" t="n">
        <v>4439</v>
      </c>
      <c r="L168" s="180" t="n">
        <v>3904</v>
      </c>
      <c r="M168" s="180" t="n">
        <v>3283</v>
      </c>
      <c r="N168" s="180" t="n">
        <v>3411</v>
      </c>
      <c r="O168" s="180" t="n">
        <v>2774</v>
      </c>
      <c r="P168" s="180" t="n">
        <v>2066</v>
      </c>
      <c r="Q168" s="180" t="n">
        <v>1660</v>
      </c>
      <c r="R168" s="180" t="n">
        <v>734</v>
      </c>
      <c r="S168" s="180" t="n">
        <v>488</v>
      </c>
      <c r="T168" s="180" t="n">
        <v>1279</v>
      </c>
      <c r="U168" s="180" t="n">
        <v>926</v>
      </c>
      <c r="V168" s="180" t="n">
        <v>519</v>
      </c>
      <c r="W168" s="180" t="n">
        <v>375</v>
      </c>
      <c r="X168" s="180" t="n">
        <v>361</v>
      </c>
      <c r="Y168" s="224" t="n">
        <v>75</v>
      </c>
    </row>
    <row r="169" customFormat="false" ht="12" hidden="false" customHeight="true" outlineLevel="0" collapsed="false">
      <c r="A169" s="222" t="n">
        <v>76</v>
      </c>
      <c r="B169" s="234" t="s">
        <v>564</v>
      </c>
      <c r="C169" s="180" t="n">
        <v>29443</v>
      </c>
      <c r="D169" s="180" t="n">
        <v>1073</v>
      </c>
      <c r="E169" s="180" t="n">
        <v>862</v>
      </c>
      <c r="F169" s="180" t="n">
        <v>1057</v>
      </c>
      <c r="G169" s="180" t="n">
        <v>1247</v>
      </c>
      <c r="H169" s="180" t="n">
        <v>850</v>
      </c>
      <c r="I169" s="180" t="n">
        <v>682</v>
      </c>
      <c r="J169" s="180" t="n">
        <v>2552</v>
      </c>
      <c r="K169" s="180" t="n">
        <v>3036</v>
      </c>
      <c r="L169" s="180" t="n">
        <v>2555</v>
      </c>
      <c r="M169" s="180" t="n">
        <v>2362</v>
      </c>
      <c r="N169" s="180" t="n">
        <v>2602</v>
      </c>
      <c r="O169" s="180" t="n">
        <v>2470</v>
      </c>
      <c r="P169" s="180" t="n">
        <v>1835</v>
      </c>
      <c r="Q169" s="180" t="n">
        <v>1521</v>
      </c>
      <c r="R169" s="180" t="n">
        <v>687</v>
      </c>
      <c r="S169" s="180" t="n">
        <v>490</v>
      </c>
      <c r="T169" s="180" t="n">
        <v>1224</v>
      </c>
      <c r="U169" s="180" t="n">
        <v>931</v>
      </c>
      <c r="V169" s="180" t="n">
        <v>563</v>
      </c>
      <c r="W169" s="180" t="n">
        <v>380</v>
      </c>
      <c r="X169" s="180" t="n">
        <v>464</v>
      </c>
      <c r="Y169" s="224" t="n">
        <v>76</v>
      </c>
    </row>
    <row r="170" customFormat="false" ht="12" hidden="false" customHeight="true" outlineLevel="0" collapsed="false">
      <c r="A170" s="222" t="n">
        <v>77</v>
      </c>
      <c r="B170" s="234" t="s">
        <v>565</v>
      </c>
      <c r="C170" s="180" t="n">
        <v>14986</v>
      </c>
      <c r="D170" s="180" t="n">
        <v>554</v>
      </c>
      <c r="E170" s="180" t="n">
        <v>547</v>
      </c>
      <c r="F170" s="180" t="n">
        <v>682</v>
      </c>
      <c r="G170" s="180" t="n">
        <v>829</v>
      </c>
      <c r="H170" s="180" t="n">
        <v>526</v>
      </c>
      <c r="I170" s="180" t="n">
        <v>417</v>
      </c>
      <c r="J170" s="180" t="n">
        <v>1070</v>
      </c>
      <c r="K170" s="180" t="n">
        <v>1091</v>
      </c>
      <c r="L170" s="180" t="n">
        <v>995</v>
      </c>
      <c r="M170" s="180" t="n">
        <v>1069</v>
      </c>
      <c r="N170" s="180" t="n">
        <v>1217</v>
      </c>
      <c r="O170" s="180" t="n">
        <v>1082</v>
      </c>
      <c r="P170" s="180" t="n">
        <v>892</v>
      </c>
      <c r="Q170" s="180" t="n">
        <v>925</v>
      </c>
      <c r="R170" s="180" t="n">
        <v>421</v>
      </c>
      <c r="S170" s="180" t="n">
        <v>305</v>
      </c>
      <c r="T170" s="180" t="n">
        <v>821</v>
      </c>
      <c r="U170" s="180" t="n">
        <v>609</v>
      </c>
      <c r="V170" s="180" t="n">
        <v>360</v>
      </c>
      <c r="W170" s="180" t="n">
        <v>287</v>
      </c>
      <c r="X170" s="180" t="n">
        <v>287</v>
      </c>
      <c r="Y170" s="224" t="n">
        <v>77</v>
      </c>
    </row>
    <row r="171" customFormat="false" ht="12" hidden="false" customHeight="true" outlineLevel="0" collapsed="false">
      <c r="A171" s="222" t="n">
        <v>78</v>
      </c>
      <c r="B171" s="234" t="s">
        <v>566</v>
      </c>
      <c r="C171" s="180" t="n">
        <v>39648</v>
      </c>
      <c r="D171" s="180" t="n">
        <v>1473</v>
      </c>
      <c r="E171" s="180" t="n">
        <v>1429</v>
      </c>
      <c r="F171" s="180" t="n">
        <v>1655</v>
      </c>
      <c r="G171" s="180" t="n">
        <v>1860</v>
      </c>
      <c r="H171" s="180" t="n">
        <v>1181</v>
      </c>
      <c r="I171" s="180" t="n">
        <v>917</v>
      </c>
      <c r="J171" s="180" t="n">
        <v>3282</v>
      </c>
      <c r="K171" s="180" t="n">
        <v>4272</v>
      </c>
      <c r="L171" s="180" t="n">
        <v>3436</v>
      </c>
      <c r="M171" s="180" t="n">
        <v>3277</v>
      </c>
      <c r="N171" s="180" t="n">
        <v>3480</v>
      </c>
      <c r="O171" s="180" t="n">
        <v>2989</v>
      </c>
      <c r="P171" s="180" t="n">
        <v>2434</v>
      </c>
      <c r="Q171" s="180" t="n">
        <v>2134</v>
      </c>
      <c r="R171" s="180" t="n">
        <v>1013</v>
      </c>
      <c r="S171" s="180" t="n">
        <v>689</v>
      </c>
      <c r="T171" s="180" t="n">
        <v>1610</v>
      </c>
      <c r="U171" s="180" t="n">
        <v>1071</v>
      </c>
      <c r="V171" s="180" t="n">
        <v>602</v>
      </c>
      <c r="W171" s="180" t="n">
        <v>417</v>
      </c>
      <c r="X171" s="180" t="n">
        <v>427</v>
      </c>
      <c r="Y171" s="224" t="n">
        <v>78</v>
      </c>
    </row>
    <row r="172" customFormat="false" ht="12" hidden="false" customHeight="true" outlineLevel="0" collapsed="false">
      <c r="A172" s="222" t="n">
        <v>79</v>
      </c>
      <c r="B172" s="234" t="s">
        <v>567</v>
      </c>
      <c r="C172" s="180" t="n">
        <v>32409</v>
      </c>
      <c r="D172" s="180" t="n">
        <v>1154</v>
      </c>
      <c r="E172" s="180" t="n">
        <v>1013</v>
      </c>
      <c r="F172" s="180" t="n">
        <v>1176</v>
      </c>
      <c r="G172" s="180" t="n">
        <v>1308</v>
      </c>
      <c r="H172" s="180" t="n">
        <v>928</v>
      </c>
      <c r="I172" s="180" t="n">
        <v>709</v>
      </c>
      <c r="J172" s="180" t="n">
        <v>2778</v>
      </c>
      <c r="K172" s="180" t="n">
        <v>3503</v>
      </c>
      <c r="L172" s="180" t="n">
        <v>2943</v>
      </c>
      <c r="M172" s="180" t="n">
        <v>2817</v>
      </c>
      <c r="N172" s="180" t="n">
        <v>3004</v>
      </c>
      <c r="O172" s="180" t="n">
        <v>2758</v>
      </c>
      <c r="P172" s="180" t="n">
        <v>1966</v>
      </c>
      <c r="Q172" s="180" t="n">
        <v>1750</v>
      </c>
      <c r="R172" s="180" t="n">
        <v>778</v>
      </c>
      <c r="S172" s="180" t="n">
        <v>467</v>
      </c>
      <c r="T172" s="180" t="n">
        <v>1240</v>
      </c>
      <c r="U172" s="180" t="n">
        <v>815</v>
      </c>
      <c r="V172" s="180" t="n">
        <v>495</v>
      </c>
      <c r="W172" s="180" t="n">
        <v>352</v>
      </c>
      <c r="X172" s="180" t="n">
        <v>455</v>
      </c>
      <c r="Y172" s="224" t="n">
        <v>79</v>
      </c>
    </row>
    <row r="173" customFormat="false" ht="12" hidden="false" customHeight="true" outlineLevel="0" collapsed="false">
      <c r="A173" s="222" t="n">
        <v>80</v>
      </c>
      <c r="B173" s="234" t="s">
        <v>568</v>
      </c>
      <c r="C173" s="180" t="n">
        <v>38334</v>
      </c>
      <c r="D173" s="180" t="n">
        <v>902</v>
      </c>
      <c r="E173" s="180" t="n">
        <v>813</v>
      </c>
      <c r="F173" s="180" t="n">
        <v>1197</v>
      </c>
      <c r="G173" s="180" t="n">
        <v>1607</v>
      </c>
      <c r="H173" s="180" t="n">
        <v>1122</v>
      </c>
      <c r="I173" s="180" t="n">
        <v>799</v>
      </c>
      <c r="J173" s="180" t="n">
        <v>2136</v>
      </c>
      <c r="K173" s="180" t="n">
        <v>2317</v>
      </c>
      <c r="L173" s="180" t="n">
        <v>2132</v>
      </c>
      <c r="M173" s="180" t="n">
        <v>2408</v>
      </c>
      <c r="N173" s="180" t="n">
        <v>3296</v>
      </c>
      <c r="O173" s="180" t="n">
        <v>3230</v>
      </c>
      <c r="P173" s="180" t="n">
        <v>2650</v>
      </c>
      <c r="Q173" s="180" t="n">
        <v>2836</v>
      </c>
      <c r="R173" s="180" t="n">
        <v>1330</v>
      </c>
      <c r="S173" s="180" t="n">
        <v>1012</v>
      </c>
      <c r="T173" s="180" t="n">
        <v>2867</v>
      </c>
      <c r="U173" s="180" t="n">
        <v>2169</v>
      </c>
      <c r="V173" s="180" t="n">
        <v>1444</v>
      </c>
      <c r="W173" s="180" t="n">
        <v>1101</v>
      </c>
      <c r="X173" s="180" t="n">
        <v>966</v>
      </c>
      <c r="Y173" s="224" t="n">
        <v>80</v>
      </c>
    </row>
    <row r="174" customFormat="false" ht="12" hidden="false" customHeight="true" outlineLevel="0" collapsed="false">
      <c r="A174" s="222" t="n">
        <v>81</v>
      </c>
      <c r="B174" s="234" t="s">
        <v>569</v>
      </c>
      <c r="C174" s="180" t="n">
        <v>27743</v>
      </c>
      <c r="D174" s="180" t="n">
        <v>498</v>
      </c>
      <c r="E174" s="180" t="n">
        <v>541</v>
      </c>
      <c r="F174" s="180" t="n">
        <v>940</v>
      </c>
      <c r="G174" s="180" t="n">
        <v>1395</v>
      </c>
      <c r="H174" s="180" t="n">
        <v>940</v>
      </c>
      <c r="I174" s="180" t="n">
        <v>608</v>
      </c>
      <c r="J174" s="180" t="n">
        <v>1315</v>
      </c>
      <c r="K174" s="180" t="n">
        <v>1202</v>
      </c>
      <c r="L174" s="180" t="n">
        <v>1316</v>
      </c>
      <c r="M174" s="180" t="n">
        <v>1754</v>
      </c>
      <c r="N174" s="180" t="n">
        <v>2296</v>
      </c>
      <c r="O174" s="180" t="n">
        <v>2251</v>
      </c>
      <c r="P174" s="180" t="n">
        <v>1791</v>
      </c>
      <c r="Q174" s="180" t="n">
        <v>2070</v>
      </c>
      <c r="R174" s="180" t="n">
        <v>1053</v>
      </c>
      <c r="S174" s="180" t="n">
        <v>973</v>
      </c>
      <c r="T174" s="180" t="n">
        <v>2641</v>
      </c>
      <c r="U174" s="180" t="n">
        <v>1915</v>
      </c>
      <c r="V174" s="180" t="n">
        <v>1075</v>
      </c>
      <c r="W174" s="180" t="n">
        <v>679</v>
      </c>
      <c r="X174" s="180" t="n">
        <v>490</v>
      </c>
      <c r="Y174" s="224" t="n">
        <v>81</v>
      </c>
    </row>
    <row r="175" customFormat="false" ht="12" hidden="false" customHeight="true" outlineLevel="0" collapsed="false">
      <c r="A175" s="222" t="n">
        <v>82</v>
      </c>
      <c r="B175" s="234" t="s">
        <v>570</v>
      </c>
      <c r="C175" s="180" t="n">
        <v>33666</v>
      </c>
      <c r="D175" s="180" t="n">
        <v>773</v>
      </c>
      <c r="E175" s="180" t="n">
        <v>804</v>
      </c>
      <c r="F175" s="180" t="n">
        <v>1059</v>
      </c>
      <c r="G175" s="180" t="n">
        <v>1418</v>
      </c>
      <c r="H175" s="180" t="n">
        <v>871</v>
      </c>
      <c r="I175" s="180" t="n">
        <v>663</v>
      </c>
      <c r="J175" s="180" t="n">
        <v>1671</v>
      </c>
      <c r="K175" s="180" t="n">
        <v>1655</v>
      </c>
      <c r="L175" s="180" t="n">
        <v>1552</v>
      </c>
      <c r="M175" s="180" t="n">
        <v>1894</v>
      </c>
      <c r="N175" s="180" t="n">
        <v>2258</v>
      </c>
      <c r="O175" s="180" t="n">
        <v>2318</v>
      </c>
      <c r="P175" s="180" t="n">
        <v>2079</v>
      </c>
      <c r="Q175" s="180" t="n">
        <v>2516</v>
      </c>
      <c r="R175" s="180" t="n">
        <v>1344</v>
      </c>
      <c r="S175" s="180" t="n">
        <v>1205</v>
      </c>
      <c r="T175" s="180" t="n">
        <v>3397</v>
      </c>
      <c r="U175" s="180" t="n">
        <v>2683</v>
      </c>
      <c r="V175" s="180" t="n">
        <v>1463</v>
      </c>
      <c r="W175" s="180" t="n">
        <v>1076</v>
      </c>
      <c r="X175" s="180" t="n">
        <v>967</v>
      </c>
      <c r="Y175" s="224" t="n">
        <v>82</v>
      </c>
    </row>
    <row r="176" customFormat="false" ht="12" hidden="false" customHeight="true" outlineLevel="0" collapsed="false">
      <c r="A176" s="222" t="n">
        <v>83</v>
      </c>
      <c r="B176" s="234" t="s">
        <v>571</v>
      </c>
      <c r="C176" s="180" t="n">
        <v>53493</v>
      </c>
      <c r="D176" s="180" t="n">
        <v>1031</v>
      </c>
      <c r="E176" s="180" t="n">
        <v>1299</v>
      </c>
      <c r="F176" s="180" t="n">
        <v>2013</v>
      </c>
      <c r="G176" s="180" t="n">
        <v>2884</v>
      </c>
      <c r="H176" s="180" t="n">
        <v>1919</v>
      </c>
      <c r="I176" s="180" t="n">
        <v>1353</v>
      </c>
      <c r="J176" s="180" t="n">
        <v>2803</v>
      </c>
      <c r="K176" s="180" t="n">
        <v>2344</v>
      </c>
      <c r="L176" s="180" t="n">
        <v>2467</v>
      </c>
      <c r="M176" s="180" t="n">
        <v>3152</v>
      </c>
      <c r="N176" s="180" t="n">
        <v>4537</v>
      </c>
      <c r="O176" s="180" t="n">
        <v>4448</v>
      </c>
      <c r="P176" s="180" t="n">
        <v>3670</v>
      </c>
      <c r="Q176" s="180" t="n">
        <v>3964</v>
      </c>
      <c r="R176" s="180" t="n">
        <v>1957</v>
      </c>
      <c r="S176" s="180" t="n">
        <v>1708</v>
      </c>
      <c r="T176" s="180" t="n">
        <v>4757</v>
      </c>
      <c r="U176" s="180" t="n">
        <v>3355</v>
      </c>
      <c r="V176" s="180" t="n">
        <v>1775</v>
      </c>
      <c r="W176" s="180" t="n">
        <v>1119</v>
      </c>
      <c r="X176" s="180" t="n">
        <v>938</v>
      </c>
      <c r="Y176" s="224" t="n">
        <v>83</v>
      </c>
    </row>
    <row r="177" customFormat="false" ht="12" hidden="false" customHeight="true" outlineLevel="0" collapsed="false">
      <c r="A177" s="232"/>
      <c r="B177" s="226" t="s">
        <v>299</v>
      </c>
      <c r="C177" s="180" t="n">
        <v>303992</v>
      </c>
      <c r="D177" s="180" t="n">
        <v>8562</v>
      </c>
      <c r="E177" s="180" t="n">
        <v>8189</v>
      </c>
      <c r="F177" s="180" t="n">
        <v>10835</v>
      </c>
      <c r="G177" s="180" t="n">
        <v>13785</v>
      </c>
      <c r="H177" s="180" t="n">
        <v>9118</v>
      </c>
      <c r="I177" s="180" t="n">
        <v>6737</v>
      </c>
      <c r="J177" s="180" t="n">
        <v>20010</v>
      </c>
      <c r="K177" s="180" t="n">
        <v>23859</v>
      </c>
      <c r="L177" s="180" t="n">
        <v>21300</v>
      </c>
      <c r="M177" s="180" t="n">
        <v>22016</v>
      </c>
      <c r="N177" s="180" t="n">
        <v>26101</v>
      </c>
      <c r="O177" s="180" t="n">
        <v>24320</v>
      </c>
      <c r="P177" s="180" t="n">
        <v>19383</v>
      </c>
      <c r="Q177" s="180" t="n">
        <v>19376</v>
      </c>
      <c r="R177" s="180" t="n">
        <v>9317</v>
      </c>
      <c r="S177" s="180" t="n">
        <v>7337</v>
      </c>
      <c r="T177" s="180" t="n">
        <v>19836</v>
      </c>
      <c r="U177" s="180" t="n">
        <v>14474</v>
      </c>
      <c r="V177" s="180" t="n">
        <v>8296</v>
      </c>
      <c r="W177" s="180" t="n">
        <v>5786</v>
      </c>
      <c r="X177" s="180" t="n">
        <v>5355</v>
      </c>
      <c r="Y177" s="220" t="s">
        <v>436</v>
      </c>
    </row>
    <row r="178" customFormat="false" ht="12" hidden="false" customHeight="true" outlineLevel="0" collapsed="false">
      <c r="B178" s="119" t="s">
        <v>110</v>
      </c>
      <c r="C178" s="229" t="n">
        <v>303992</v>
      </c>
      <c r="D178" s="229" t="n">
        <v>8562</v>
      </c>
      <c r="E178" s="229" t="n">
        <v>8189</v>
      </c>
      <c r="F178" s="229" t="n">
        <v>10835</v>
      </c>
      <c r="G178" s="229" t="n">
        <v>13785</v>
      </c>
      <c r="H178" s="229" t="n">
        <v>9118</v>
      </c>
      <c r="I178" s="229" t="n">
        <v>6737</v>
      </c>
      <c r="J178" s="229" t="n">
        <v>20010</v>
      </c>
      <c r="K178" s="229" t="n">
        <v>23859</v>
      </c>
      <c r="L178" s="229" t="n">
        <v>21300</v>
      </c>
      <c r="M178" s="229" t="n">
        <v>22016</v>
      </c>
      <c r="N178" s="229" t="n">
        <v>26101</v>
      </c>
      <c r="O178" s="229" t="n">
        <v>24320</v>
      </c>
      <c r="P178" s="229" t="n">
        <v>19383</v>
      </c>
      <c r="Q178" s="229" t="n">
        <v>19376</v>
      </c>
      <c r="R178" s="229" t="n">
        <v>9317</v>
      </c>
      <c r="S178" s="229" t="n">
        <v>7337</v>
      </c>
      <c r="T178" s="229" t="n">
        <v>19836</v>
      </c>
      <c r="U178" s="229" t="n">
        <v>14474</v>
      </c>
      <c r="V178" s="229" t="n">
        <v>8296</v>
      </c>
      <c r="W178" s="229" t="n">
        <v>5786</v>
      </c>
      <c r="X178" s="229" t="n">
        <v>5355</v>
      </c>
      <c r="Y178" s="230" t="s">
        <v>453</v>
      </c>
    </row>
    <row r="179" s="216" customFormat="true" ht="12" hidden="false" customHeight="true" outlineLevel="0" collapsed="false">
      <c r="A179" s="217"/>
      <c r="B179" s="218"/>
      <c r="C179" s="133" t="s">
        <v>373</v>
      </c>
      <c r="D179" s="133"/>
      <c r="E179" s="133"/>
      <c r="F179" s="133"/>
      <c r="G179" s="133"/>
      <c r="H179" s="133"/>
      <c r="I179" s="133"/>
      <c r="J179" s="133"/>
      <c r="K179" s="133"/>
      <c r="L179" s="133"/>
      <c r="M179" s="133" t="s">
        <v>373</v>
      </c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219"/>
      <c r="Z179" s="97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</row>
    <row r="180" s="216" customFormat="true" ht="12" hidden="false" customHeight="true" outlineLevel="0" collapsed="false">
      <c r="A180" s="217"/>
      <c r="B180" s="117" t="s">
        <v>572</v>
      </c>
      <c r="C180" s="133"/>
      <c r="D180" s="162"/>
      <c r="E180" s="162"/>
      <c r="F180" s="162"/>
      <c r="G180" s="162"/>
      <c r="H180" s="162"/>
      <c r="I180" s="162"/>
      <c r="J180" s="162"/>
      <c r="K180" s="162"/>
      <c r="L180" s="162"/>
      <c r="M180" s="133"/>
      <c r="N180" s="162"/>
      <c r="O180" s="162"/>
      <c r="P180" s="162"/>
      <c r="Q180" s="162"/>
      <c r="R180" s="162"/>
      <c r="S180" s="162"/>
      <c r="T180" s="162"/>
      <c r="U180" s="162"/>
      <c r="V180" s="162"/>
      <c r="W180" s="221"/>
      <c r="X180" s="221"/>
      <c r="Y180" s="117" t="s">
        <v>573</v>
      </c>
      <c r="Z180" s="97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</row>
    <row r="181" customFormat="false" ht="12" hidden="false" customHeight="true" outlineLevel="0" collapsed="false">
      <c r="A181" s="222" t="n">
        <v>120</v>
      </c>
      <c r="B181" s="234" t="s">
        <v>574</v>
      </c>
      <c r="C181" s="180" t="n">
        <v>34837</v>
      </c>
      <c r="D181" s="180" t="n">
        <v>935</v>
      </c>
      <c r="E181" s="180" t="n">
        <v>789</v>
      </c>
      <c r="F181" s="180" t="n">
        <v>892</v>
      </c>
      <c r="G181" s="180" t="n">
        <v>781</v>
      </c>
      <c r="H181" s="180" t="n">
        <v>471</v>
      </c>
      <c r="I181" s="180" t="n">
        <v>550</v>
      </c>
      <c r="J181" s="180" t="n">
        <v>2298</v>
      </c>
      <c r="K181" s="180" t="n">
        <v>3357</v>
      </c>
      <c r="L181" s="180" t="n">
        <v>2834</v>
      </c>
      <c r="M181" s="180" t="n">
        <v>2649</v>
      </c>
      <c r="N181" s="180" t="n">
        <v>3042</v>
      </c>
      <c r="O181" s="180" t="n">
        <v>2533</v>
      </c>
      <c r="P181" s="180" t="n">
        <v>1782</v>
      </c>
      <c r="Q181" s="180" t="n">
        <v>1460</v>
      </c>
      <c r="R181" s="180" t="n">
        <v>700</v>
      </c>
      <c r="S181" s="180" t="n">
        <v>676</v>
      </c>
      <c r="T181" s="180" t="n">
        <v>2593</v>
      </c>
      <c r="U181" s="180" t="n">
        <v>3007</v>
      </c>
      <c r="V181" s="180" t="n">
        <v>1744</v>
      </c>
      <c r="W181" s="180" t="n">
        <v>1007</v>
      </c>
      <c r="X181" s="180" t="n">
        <v>737</v>
      </c>
      <c r="Y181" s="224" t="n">
        <v>120</v>
      </c>
    </row>
    <row r="182" customFormat="false" ht="12" hidden="false" customHeight="true" outlineLevel="0" collapsed="false">
      <c r="A182" s="222" t="n">
        <v>121</v>
      </c>
      <c r="B182" s="234" t="s">
        <v>575</v>
      </c>
      <c r="C182" s="180" t="n">
        <v>65</v>
      </c>
      <c r="D182" s="180" t="n">
        <v>0</v>
      </c>
      <c r="E182" s="180" t="n">
        <v>0</v>
      </c>
      <c r="F182" s="180" t="n">
        <v>6</v>
      </c>
      <c r="G182" s="180" t="n">
        <v>3</v>
      </c>
      <c r="H182" s="180" t="n">
        <v>3</v>
      </c>
      <c r="I182" s="180" t="n">
        <v>6</v>
      </c>
      <c r="J182" s="180" t="n">
        <v>0</v>
      </c>
      <c r="K182" s="180" t="n">
        <v>0</v>
      </c>
      <c r="L182" s="180" t="n">
        <v>4</v>
      </c>
      <c r="M182" s="180" t="n">
        <v>10</v>
      </c>
      <c r="N182" s="180" t="n">
        <v>6</v>
      </c>
      <c r="O182" s="180" t="n">
        <v>9</v>
      </c>
      <c r="P182" s="180" t="n">
        <v>9</v>
      </c>
      <c r="Q182" s="180" t="n">
        <v>0</v>
      </c>
      <c r="R182" s="180" t="n">
        <v>0</v>
      </c>
      <c r="S182" s="180" t="n">
        <v>0</v>
      </c>
      <c r="T182" s="180" t="n">
        <v>9</v>
      </c>
      <c r="U182" s="180" t="n">
        <v>0</v>
      </c>
      <c r="V182" s="180" t="n">
        <v>0</v>
      </c>
      <c r="W182" s="180" t="n">
        <v>0</v>
      </c>
      <c r="X182" s="180" t="n">
        <v>0</v>
      </c>
      <c r="Y182" s="224" t="n">
        <v>121</v>
      </c>
    </row>
    <row r="183" customFormat="false" ht="12" hidden="false" customHeight="true" outlineLevel="0" collapsed="false">
      <c r="A183" s="222" t="n">
        <v>122</v>
      </c>
      <c r="B183" s="234" t="s">
        <v>576</v>
      </c>
      <c r="C183" s="180" t="n">
        <v>10043</v>
      </c>
      <c r="D183" s="180" t="n">
        <v>254</v>
      </c>
      <c r="E183" s="180" t="n">
        <v>232</v>
      </c>
      <c r="F183" s="180" t="n">
        <v>264</v>
      </c>
      <c r="G183" s="180" t="n">
        <v>273</v>
      </c>
      <c r="H183" s="180" t="n">
        <v>168</v>
      </c>
      <c r="I183" s="180" t="n">
        <v>241</v>
      </c>
      <c r="J183" s="180" t="n">
        <v>798</v>
      </c>
      <c r="K183" s="180" t="n">
        <v>914</v>
      </c>
      <c r="L183" s="180" t="n">
        <v>673</v>
      </c>
      <c r="M183" s="180" t="n">
        <v>644</v>
      </c>
      <c r="N183" s="180" t="n">
        <v>774</v>
      </c>
      <c r="O183" s="180" t="n">
        <v>674</v>
      </c>
      <c r="P183" s="180" t="n">
        <v>599</v>
      </c>
      <c r="Q183" s="180" t="n">
        <v>581</v>
      </c>
      <c r="R183" s="180" t="n">
        <v>245</v>
      </c>
      <c r="S183" s="180" t="n">
        <v>196</v>
      </c>
      <c r="T183" s="180" t="n">
        <v>774</v>
      </c>
      <c r="U183" s="180" t="n">
        <v>847</v>
      </c>
      <c r="V183" s="180" t="n">
        <v>439</v>
      </c>
      <c r="W183" s="180" t="n">
        <v>258</v>
      </c>
      <c r="X183" s="180" t="n">
        <v>195</v>
      </c>
      <c r="Y183" s="224" t="n">
        <v>122</v>
      </c>
    </row>
    <row r="184" customFormat="false" ht="12" hidden="false" customHeight="true" outlineLevel="0" collapsed="false">
      <c r="A184" s="222" t="n">
        <v>123</v>
      </c>
      <c r="B184" s="234" t="s">
        <v>577</v>
      </c>
      <c r="C184" s="180" t="n">
        <v>14834</v>
      </c>
      <c r="D184" s="180" t="n">
        <v>367</v>
      </c>
      <c r="E184" s="180" t="n">
        <v>304</v>
      </c>
      <c r="F184" s="180" t="n">
        <v>367</v>
      </c>
      <c r="G184" s="180" t="n">
        <v>389</v>
      </c>
      <c r="H184" s="180" t="n">
        <v>261</v>
      </c>
      <c r="I184" s="180" t="n">
        <v>334</v>
      </c>
      <c r="J184" s="180" t="n">
        <v>1022</v>
      </c>
      <c r="K184" s="180" t="n">
        <v>1280</v>
      </c>
      <c r="L184" s="180" t="n">
        <v>1021</v>
      </c>
      <c r="M184" s="180" t="n">
        <v>1073</v>
      </c>
      <c r="N184" s="180" t="n">
        <v>1271</v>
      </c>
      <c r="O184" s="180" t="n">
        <v>1185</v>
      </c>
      <c r="P184" s="180" t="n">
        <v>923</v>
      </c>
      <c r="Q184" s="180" t="n">
        <v>795</v>
      </c>
      <c r="R184" s="180" t="n">
        <v>354</v>
      </c>
      <c r="S184" s="180" t="n">
        <v>313</v>
      </c>
      <c r="T184" s="180" t="n">
        <v>1111</v>
      </c>
      <c r="U184" s="180" t="n">
        <v>1091</v>
      </c>
      <c r="V184" s="180" t="n">
        <v>667</v>
      </c>
      <c r="W184" s="180" t="n">
        <v>423</v>
      </c>
      <c r="X184" s="180" t="n">
        <v>283</v>
      </c>
      <c r="Y184" s="224" t="n">
        <v>123</v>
      </c>
    </row>
    <row r="185" customFormat="false" ht="12" hidden="false" customHeight="true" outlineLevel="0" collapsed="false">
      <c r="A185" s="222" t="n">
        <v>124</v>
      </c>
      <c r="B185" s="234" t="s">
        <v>578</v>
      </c>
      <c r="C185" s="180" t="n">
        <v>19592</v>
      </c>
      <c r="D185" s="180" t="n">
        <v>369</v>
      </c>
      <c r="E185" s="180" t="n">
        <v>409</v>
      </c>
      <c r="F185" s="180" t="n">
        <v>514</v>
      </c>
      <c r="G185" s="180" t="n">
        <v>649</v>
      </c>
      <c r="H185" s="180" t="n">
        <v>454</v>
      </c>
      <c r="I185" s="180" t="n">
        <v>482</v>
      </c>
      <c r="J185" s="180" t="n">
        <v>1157</v>
      </c>
      <c r="K185" s="180" t="n">
        <v>1198</v>
      </c>
      <c r="L185" s="180" t="n">
        <v>994</v>
      </c>
      <c r="M185" s="180" t="n">
        <v>1180</v>
      </c>
      <c r="N185" s="180" t="n">
        <v>1776</v>
      </c>
      <c r="O185" s="180" t="n">
        <v>1645</v>
      </c>
      <c r="P185" s="180" t="n">
        <v>1270</v>
      </c>
      <c r="Q185" s="180" t="n">
        <v>1212</v>
      </c>
      <c r="R185" s="180" t="n">
        <v>509</v>
      </c>
      <c r="S185" s="180" t="n">
        <v>477</v>
      </c>
      <c r="T185" s="180" t="n">
        <v>1776</v>
      </c>
      <c r="U185" s="180" t="n">
        <v>1598</v>
      </c>
      <c r="V185" s="180" t="n">
        <v>928</v>
      </c>
      <c r="W185" s="180" t="n">
        <v>558</v>
      </c>
      <c r="X185" s="180" t="n">
        <v>437</v>
      </c>
      <c r="Y185" s="224" t="n">
        <v>124</v>
      </c>
    </row>
    <row r="186" customFormat="false" ht="12" hidden="false" customHeight="true" outlineLevel="0" collapsed="false">
      <c r="A186" s="222" t="n">
        <v>125</v>
      </c>
      <c r="B186" s="234" t="s">
        <v>579</v>
      </c>
      <c r="C186" s="180" t="n">
        <v>1258</v>
      </c>
      <c r="D186" s="180" t="n">
        <v>65</v>
      </c>
      <c r="E186" s="180" t="n">
        <v>97</v>
      </c>
      <c r="F186" s="180" t="n">
        <v>86</v>
      </c>
      <c r="G186" s="180" t="n">
        <v>67</v>
      </c>
      <c r="H186" s="180" t="n">
        <v>22</v>
      </c>
      <c r="I186" s="180" t="n">
        <v>28</v>
      </c>
      <c r="J186" s="180" t="n">
        <v>36</v>
      </c>
      <c r="K186" s="180" t="n">
        <v>43</v>
      </c>
      <c r="L186" s="180" t="n">
        <v>107</v>
      </c>
      <c r="M186" s="180" t="n">
        <v>194</v>
      </c>
      <c r="N186" s="180" t="n">
        <v>173</v>
      </c>
      <c r="O186" s="180" t="n">
        <v>106</v>
      </c>
      <c r="P186" s="180" t="n">
        <v>74</v>
      </c>
      <c r="Q186" s="180" t="n">
        <v>39</v>
      </c>
      <c r="R186" s="180" t="n">
        <v>31</v>
      </c>
      <c r="S186" s="180" t="n">
        <v>16</v>
      </c>
      <c r="T186" s="180" t="n">
        <v>39</v>
      </c>
      <c r="U186" s="180" t="n">
        <v>19</v>
      </c>
      <c r="V186" s="180" t="n">
        <v>13</v>
      </c>
      <c r="W186" s="180" t="n">
        <v>0</v>
      </c>
      <c r="X186" s="180" t="n">
        <v>3</v>
      </c>
      <c r="Y186" s="224" t="n">
        <v>125</v>
      </c>
    </row>
    <row r="187" customFormat="false" ht="12" hidden="false" customHeight="true" outlineLevel="0" collapsed="false">
      <c r="A187" s="222" t="n">
        <v>126</v>
      </c>
      <c r="B187" s="234" t="s">
        <v>580</v>
      </c>
      <c r="C187" s="180" t="n">
        <v>25889</v>
      </c>
      <c r="D187" s="180" t="n">
        <v>696</v>
      </c>
      <c r="E187" s="180" t="n">
        <v>708</v>
      </c>
      <c r="F187" s="180" t="n">
        <v>1043</v>
      </c>
      <c r="G187" s="180" t="n">
        <v>1344</v>
      </c>
      <c r="H187" s="180" t="n">
        <v>975</v>
      </c>
      <c r="I187" s="180" t="n">
        <v>868</v>
      </c>
      <c r="J187" s="180" t="n">
        <v>1614</v>
      </c>
      <c r="K187" s="180" t="n">
        <v>1434</v>
      </c>
      <c r="L187" s="180" t="n">
        <v>1482</v>
      </c>
      <c r="M187" s="180" t="n">
        <v>1929</v>
      </c>
      <c r="N187" s="180" t="n">
        <v>2818</v>
      </c>
      <c r="O187" s="180" t="n">
        <v>2509</v>
      </c>
      <c r="P187" s="180" t="n">
        <v>1755</v>
      </c>
      <c r="Q187" s="180" t="n">
        <v>1506</v>
      </c>
      <c r="R187" s="180" t="n">
        <v>613</v>
      </c>
      <c r="S187" s="180" t="n">
        <v>531</v>
      </c>
      <c r="T187" s="180" t="n">
        <v>1483</v>
      </c>
      <c r="U187" s="180" t="n">
        <v>1114</v>
      </c>
      <c r="V187" s="180" t="n">
        <v>673</v>
      </c>
      <c r="W187" s="180" t="n">
        <v>416</v>
      </c>
      <c r="X187" s="180" t="n">
        <v>378</v>
      </c>
      <c r="Y187" s="224" t="n">
        <v>126</v>
      </c>
    </row>
    <row r="188" customFormat="false" ht="12" hidden="false" customHeight="true" outlineLevel="0" collapsed="false">
      <c r="A188" s="222" t="n">
        <v>127</v>
      </c>
      <c r="B188" s="234" t="s">
        <v>581</v>
      </c>
      <c r="C188" s="180" t="n">
        <v>10963</v>
      </c>
      <c r="D188" s="180" t="n">
        <v>204</v>
      </c>
      <c r="E188" s="180" t="n">
        <v>239</v>
      </c>
      <c r="F188" s="180" t="n">
        <v>352</v>
      </c>
      <c r="G188" s="180" t="n">
        <v>452</v>
      </c>
      <c r="H188" s="180" t="n">
        <v>319</v>
      </c>
      <c r="I188" s="180" t="n">
        <v>369</v>
      </c>
      <c r="J188" s="180" t="n">
        <v>617</v>
      </c>
      <c r="K188" s="180" t="n">
        <v>556</v>
      </c>
      <c r="L188" s="180" t="n">
        <v>496</v>
      </c>
      <c r="M188" s="180" t="n">
        <v>736</v>
      </c>
      <c r="N188" s="180" t="n">
        <v>1147</v>
      </c>
      <c r="O188" s="180" t="n">
        <v>1109</v>
      </c>
      <c r="P188" s="180" t="n">
        <v>814</v>
      </c>
      <c r="Q188" s="180" t="n">
        <v>805</v>
      </c>
      <c r="R188" s="180" t="n">
        <v>310</v>
      </c>
      <c r="S188" s="180" t="n">
        <v>291</v>
      </c>
      <c r="T188" s="180" t="n">
        <v>865</v>
      </c>
      <c r="U188" s="180" t="n">
        <v>619</v>
      </c>
      <c r="V188" s="180" t="n">
        <v>309</v>
      </c>
      <c r="W188" s="180" t="n">
        <v>229</v>
      </c>
      <c r="X188" s="180" t="n">
        <v>125</v>
      </c>
      <c r="Y188" s="224" t="n">
        <v>127</v>
      </c>
    </row>
    <row r="189" customFormat="false" ht="12" hidden="false" customHeight="true" outlineLevel="0" collapsed="false">
      <c r="A189" s="235"/>
      <c r="B189" s="226" t="s">
        <v>299</v>
      </c>
      <c r="C189" s="180" t="n">
        <v>117481</v>
      </c>
      <c r="D189" s="180" t="n">
        <v>2890</v>
      </c>
      <c r="E189" s="180" t="n">
        <v>2778</v>
      </c>
      <c r="F189" s="180" t="n">
        <v>3524</v>
      </c>
      <c r="G189" s="180" t="n">
        <v>3958</v>
      </c>
      <c r="H189" s="180" t="n">
        <v>2673</v>
      </c>
      <c r="I189" s="180" t="n">
        <v>2878</v>
      </c>
      <c r="J189" s="180" t="n">
        <v>7542</v>
      </c>
      <c r="K189" s="180" t="n">
        <v>8782</v>
      </c>
      <c r="L189" s="180" t="n">
        <v>7611</v>
      </c>
      <c r="M189" s="180" t="n">
        <v>8415</v>
      </c>
      <c r="N189" s="180" t="n">
        <v>11007</v>
      </c>
      <c r="O189" s="180" t="n">
        <v>9770</v>
      </c>
      <c r="P189" s="180" t="n">
        <v>7226</v>
      </c>
      <c r="Q189" s="180" t="n">
        <v>6398</v>
      </c>
      <c r="R189" s="180" t="n">
        <v>2762</v>
      </c>
      <c r="S189" s="180" t="n">
        <v>2500</v>
      </c>
      <c r="T189" s="180" t="n">
        <v>8650</v>
      </c>
      <c r="U189" s="180" t="n">
        <v>8295</v>
      </c>
      <c r="V189" s="180" t="n">
        <v>4773</v>
      </c>
      <c r="W189" s="180" t="n">
        <v>2891</v>
      </c>
      <c r="X189" s="180" t="n">
        <v>2158</v>
      </c>
      <c r="Y189" s="220" t="s">
        <v>436</v>
      </c>
    </row>
    <row r="190" customFormat="false" ht="12" hidden="false" customHeight="true" outlineLevel="0" collapsed="false">
      <c r="A190" s="235"/>
      <c r="B190" s="117" t="s">
        <v>383</v>
      </c>
      <c r="C190" s="180"/>
      <c r="D190" s="180"/>
      <c r="E190" s="180"/>
      <c r="F190" s="180"/>
      <c r="G190" s="180"/>
      <c r="H190" s="180"/>
      <c r="I190" s="180"/>
      <c r="J190" s="180"/>
      <c r="K190" s="180"/>
      <c r="L190" s="180"/>
      <c r="M190" s="180"/>
      <c r="N190" s="180"/>
      <c r="O190" s="180"/>
      <c r="P190" s="180"/>
      <c r="Q190" s="180"/>
      <c r="R190" s="180"/>
      <c r="S190" s="180"/>
      <c r="T190" s="180"/>
      <c r="U190" s="180"/>
      <c r="V190" s="180"/>
      <c r="W190" s="180"/>
      <c r="X190" s="180"/>
      <c r="Y190" s="117" t="s">
        <v>582</v>
      </c>
    </row>
    <row r="191" customFormat="false" ht="12" hidden="false" customHeight="true" outlineLevel="0" collapsed="false">
      <c r="A191" s="222" t="n">
        <v>128</v>
      </c>
      <c r="B191" s="234" t="s">
        <v>583</v>
      </c>
      <c r="C191" s="180" t="n">
        <v>16985</v>
      </c>
      <c r="D191" s="180" t="n">
        <v>518</v>
      </c>
      <c r="E191" s="180" t="n">
        <v>441</v>
      </c>
      <c r="F191" s="180" t="n">
        <v>531</v>
      </c>
      <c r="G191" s="180" t="n">
        <v>551</v>
      </c>
      <c r="H191" s="180" t="n">
        <v>337</v>
      </c>
      <c r="I191" s="180" t="n">
        <v>338</v>
      </c>
      <c r="J191" s="180" t="n">
        <v>1508</v>
      </c>
      <c r="K191" s="180" t="n">
        <v>1937</v>
      </c>
      <c r="L191" s="180" t="n">
        <v>1365</v>
      </c>
      <c r="M191" s="180" t="n">
        <v>1280</v>
      </c>
      <c r="N191" s="180" t="n">
        <v>1518</v>
      </c>
      <c r="O191" s="180" t="n">
        <v>1309</v>
      </c>
      <c r="P191" s="180" t="n">
        <v>989</v>
      </c>
      <c r="Q191" s="180" t="n">
        <v>779</v>
      </c>
      <c r="R191" s="180" t="n">
        <v>318</v>
      </c>
      <c r="S191" s="180" t="n">
        <v>260</v>
      </c>
      <c r="T191" s="180" t="n">
        <v>823</v>
      </c>
      <c r="U191" s="180" t="n">
        <v>946</v>
      </c>
      <c r="V191" s="180" t="n">
        <v>601</v>
      </c>
      <c r="W191" s="180" t="n">
        <v>353</v>
      </c>
      <c r="X191" s="180" t="n">
        <v>283</v>
      </c>
      <c r="Y191" s="224" t="n">
        <v>128</v>
      </c>
    </row>
    <row r="192" customFormat="false" ht="12" hidden="false" customHeight="true" outlineLevel="0" collapsed="false">
      <c r="A192" s="222" t="n">
        <v>129</v>
      </c>
      <c r="B192" s="234" t="s">
        <v>584</v>
      </c>
      <c r="C192" s="180" t="n">
        <v>106</v>
      </c>
      <c r="D192" s="180" t="n">
        <v>0</v>
      </c>
      <c r="E192" s="180" t="n">
        <v>0</v>
      </c>
      <c r="F192" s="180" t="n">
        <v>0</v>
      </c>
      <c r="G192" s="180" t="n">
        <v>3</v>
      </c>
      <c r="H192" s="180" t="n">
        <v>0</v>
      </c>
      <c r="I192" s="180" t="n">
        <v>3</v>
      </c>
      <c r="J192" s="180" t="n">
        <v>7</v>
      </c>
      <c r="K192" s="180" t="n">
        <v>9</v>
      </c>
      <c r="L192" s="180" t="n">
        <v>28</v>
      </c>
      <c r="M192" s="180" t="n">
        <v>3</v>
      </c>
      <c r="N192" s="180" t="n">
        <v>6</v>
      </c>
      <c r="O192" s="180" t="n">
        <v>29</v>
      </c>
      <c r="P192" s="180" t="n">
        <v>9</v>
      </c>
      <c r="Q192" s="180" t="n">
        <v>6</v>
      </c>
      <c r="R192" s="180" t="n">
        <v>0</v>
      </c>
      <c r="S192" s="180" t="n">
        <v>3</v>
      </c>
      <c r="T192" s="180" t="n">
        <v>0</v>
      </c>
      <c r="U192" s="180" t="n">
        <v>0</v>
      </c>
      <c r="V192" s="180" t="n">
        <v>0</v>
      </c>
      <c r="W192" s="180" t="n">
        <v>0</v>
      </c>
      <c r="X192" s="180" t="n">
        <v>0</v>
      </c>
      <c r="Y192" s="224" t="n">
        <v>129</v>
      </c>
    </row>
    <row r="193" customFormat="false" ht="12" hidden="false" customHeight="true" outlineLevel="0" collapsed="false">
      <c r="A193" s="222" t="n">
        <v>130</v>
      </c>
      <c r="B193" s="234" t="s">
        <v>585</v>
      </c>
      <c r="C193" s="180" t="n">
        <v>8918</v>
      </c>
      <c r="D193" s="180" t="n">
        <v>244</v>
      </c>
      <c r="E193" s="180" t="n">
        <v>199</v>
      </c>
      <c r="F193" s="180" t="n">
        <v>238</v>
      </c>
      <c r="G193" s="180" t="n">
        <v>234</v>
      </c>
      <c r="H193" s="180" t="n">
        <v>134</v>
      </c>
      <c r="I193" s="180" t="n">
        <v>181</v>
      </c>
      <c r="J193" s="180" t="n">
        <v>610</v>
      </c>
      <c r="K193" s="180" t="n">
        <v>810</v>
      </c>
      <c r="L193" s="180" t="n">
        <v>654</v>
      </c>
      <c r="M193" s="180" t="n">
        <v>627</v>
      </c>
      <c r="N193" s="180" t="n">
        <v>724</v>
      </c>
      <c r="O193" s="180" t="n">
        <v>679</v>
      </c>
      <c r="P193" s="180" t="n">
        <v>545</v>
      </c>
      <c r="Q193" s="180" t="n">
        <v>483</v>
      </c>
      <c r="R193" s="180" t="n">
        <v>215</v>
      </c>
      <c r="S193" s="180" t="n">
        <v>215</v>
      </c>
      <c r="T193" s="180" t="n">
        <v>595</v>
      </c>
      <c r="U193" s="180" t="n">
        <v>593</v>
      </c>
      <c r="V193" s="180" t="n">
        <v>452</v>
      </c>
      <c r="W193" s="180" t="n">
        <v>294</v>
      </c>
      <c r="X193" s="180" t="n">
        <v>192</v>
      </c>
      <c r="Y193" s="224" t="n">
        <v>130</v>
      </c>
    </row>
    <row r="194" customFormat="false" ht="12" hidden="false" customHeight="true" outlineLevel="0" collapsed="false">
      <c r="A194" s="222" t="n">
        <v>131</v>
      </c>
      <c r="B194" s="234" t="s">
        <v>586</v>
      </c>
      <c r="C194" s="180" t="n">
        <v>9428</v>
      </c>
      <c r="D194" s="180" t="n">
        <v>302</v>
      </c>
      <c r="E194" s="180" t="n">
        <v>254</v>
      </c>
      <c r="F194" s="180" t="n">
        <v>264</v>
      </c>
      <c r="G194" s="180" t="n">
        <v>248</v>
      </c>
      <c r="H194" s="180" t="n">
        <v>209</v>
      </c>
      <c r="I194" s="180" t="n">
        <v>213</v>
      </c>
      <c r="J194" s="180" t="n">
        <v>735</v>
      </c>
      <c r="K194" s="180" t="n">
        <v>843</v>
      </c>
      <c r="L194" s="180" t="n">
        <v>629</v>
      </c>
      <c r="M194" s="180" t="n">
        <v>618</v>
      </c>
      <c r="N194" s="180" t="n">
        <v>783</v>
      </c>
      <c r="O194" s="180" t="n">
        <v>812</v>
      </c>
      <c r="P194" s="180" t="n">
        <v>631</v>
      </c>
      <c r="Q194" s="180" t="n">
        <v>515</v>
      </c>
      <c r="R194" s="180" t="n">
        <v>204</v>
      </c>
      <c r="S194" s="180" t="n">
        <v>182</v>
      </c>
      <c r="T194" s="180" t="n">
        <v>721</v>
      </c>
      <c r="U194" s="180" t="n">
        <v>609</v>
      </c>
      <c r="V194" s="180" t="n">
        <v>333</v>
      </c>
      <c r="W194" s="180" t="n">
        <v>204</v>
      </c>
      <c r="X194" s="180" t="n">
        <v>119</v>
      </c>
      <c r="Y194" s="224" t="n">
        <v>131</v>
      </c>
    </row>
    <row r="195" customFormat="false" ht="12" hidden="false" customHeight="true" outlineLevel="0" collapsed="false">
      <c r="A195" s="222" t="n">
        <v>132</v>
      </c>
      <c r="B195" s="234" t="s">
        <v>587</v>
      </c>
      <c r="C195" s="180" t="n">
        <v>28481</v>
      </c>
      <c r="D195" s="180" t="n">
        <v>576</v>
      </c>
      <c r="E195" s="180" t="n">
        <v>612</v>
      </c>
      <c r="F195" s="180" t="n">
        <v>789</v>
      </c>
      <c r="G195" s="180" t="n">
        <v>840</v>
      </c>
      <c r="H195" s="180" t="n">
        <v>616</v>
      </c>
      <c r="I195" s="180" t="n">
        <v>623</v>
      </c>
      <c r="J195" s="180" t="n">
        <v>1638</v>
      </c>
      <c r="K195" s="180" t="n">
        <v>1591</v>
      </c>
      <c r="L195" s="180" t="n">
        <v>1340</v>
      </c>
      <c r="M195" s="180" t="n">
        <v>1650</v>
      </c>
      <c r="N195" s="180" t="n">
        <v>2185</v>
      </c>
      <c r="O195" s="180" t="n">
        <v>2312</v>
      </c>
      <c r="P195" s="180" t="n">
        <v>1978</v>
      </c>
      <c r="Q195" s="180" t="n">
        <v>2003</v>
      </c>
      <c r="R195" s="180" t="n">
        <v>889</v>
      </c>
      <c r="S195" s="180" t="n">
        <v>880</v>
      </c>
      <c r="T195" s="180" t="n">
        <v>2969</v>
      </c>
      <c r="U195" s="180" t="n">
        <v>2244</v>
      </c>
      <c r="V195" s="180" t="n">
        <v>1228</v>
      </c>
      <c r="W195" s="180" t="n">
        <v>738</v>
      </c>
      <c r="X195" s="180" t="n">
        <v>780</v>
      </c>
      <c r="Y195" s="224" t="n">
        <v>132</v>
      </c>
    </row>
    <row r="196" customFormat="false" ht="12" hidden="false" customHeight="true" outlineLevel="0" collapsed="false">
      <c r="A196" s="222" t="n">
        <v>133</v>
      </c>
      <c r="B196" s="234" t="s">
        <v>588</v>
      </c>
      <c r="C196" s="180" t="n">
        <v>5457</v>
      </c>
      <c r="D196" s="180" t="n">
        <v>121</v>
      </c>
      <c r="E196" s="180" t="n">
        <v>122</v>
      </c>
      <c r="F196" s="180" t="n">
        <v>145</v>
      </c>
      <c r="G196" s="180" t="n">
        <v>152</v>
      </c>
      <c r="H196" s="180" t="n">
        <v>77</v>
      </c>
      <c r="I196" s="180" t="n">
        <v>89</v>
      </c>
      <c r="J196" s="180" t="n">
        <v>264</v>
      </c>
      <c r="K196" s="180" t="n">
        <v>276</v>
      </c>
      <c r="L196" s="180" t="n">
        <v>269</v>
      </c>
      <c r="M196" s="180" t="n">
        <v>390</v>
      </c>
      <c r="N196" s="180" t="n">
        <v>492</v>
      </c>
      <c r="O196" s="180" t="n">
        <v>425</v>
      </c>
      <c r="P196" s="180" t="n">
        <v>363</v>
      </c>
      <c r="Q196" s="180" t="n">
        <v>339</v>
      </c>
      <c r="R196" s="180" t="n">
        <v>139</v>
      </c>
      <c r="S196" s="180" t="n">
        <v>140</v>
      </c>
      <c r="T196" s="180" t="n">
        <v>534</v>
      </c>
      <c r="U196" s="180" t="n">
        <v>559</v>
      </c>
      <c r="V196" s="180" t="n">
        <v>310</v>
      </c>
      <c r="W196" s="180" t="n">
        <v>141</v>
      </c>
      <c r="X196" s="180" t="n">
        <v>110</v>
      </c>
      <c r="Y196" s="224" t="n">
        <v>133</v>
      </c>
    </row>
    <row r="197" customFormat="false" ht="12" hidden="false" customHeight="true" outlineLevel="0" collapsed="false">
      <c r="A197" s="222" t="n">
        <v>134</v>
      </c>
      <c r="B197" s="234" t="s">
        <v>589</v>
      </c>
      <c r="C197" s="180" t="n">
        <v>25</v>
      </c>
      <c r="D197" s="180" t="n">
        <v>0</v>
      </c>
      <c r="E197" s="180" t="n">
        <v>3</v>
      </c>
      <c r="F197" s="180" t="n">
        <v>0</v>
      </c>
      <c r="G197" s="180" t="n">
        <v>0</v>
      </c>
      <c r="H197" s="180" t="n">
        <v>0</v>
      </c>
      <c r="I197" s="180" t="n">
        <v>0</v>
      </c>
      <c r="J197" s="180" t="n">
        <v>0</v>
      </c>
      <c r="K197" s="180" t="n">
        <v>0</v>
      </c>
      <c r="L197" s="180" t="n">
        <v>0</v>
      </c>
      <c r="M197" s="180" t="n">
        <v>3</v>
      </c>
      <c r="N197" s="180" t="n">
        <v>0</v>
      </c>
      <c r="O197" s="180" t="n">
        <v>0</v>
      </c>
      <c r="P197" s="180" t="n">
        <v>4</v>
      </c>
      <c r="Q197" s="180" t="n">
        <v>3</v>
      </c>
      <c r="R197" s="180" t="n">
        <v>3</v>
      </c>
      <c r="S197" s="180" t="n">
        <v>0</v>
      </c>
      <c r="T197" s="180" t="n">
        <v>6</v>
      </c>
      <c r="U197" s="180" t="n">
        <v>3</v>
      </c>
      <c r="V197" s="180" t="n">
        <v>0</v>
      </c>
      <c r="W197" s="180" t="n">
        <v>0</v>
      </c>
      <c r="X197" s="180" t="n">
        <v>0</v>
      </c>
      <c r="Y197" s="224" t="n">
        <v>134</v>
      </c>
    </row>
    <row r="198" customFormat="false" ht="12" hidden="false" customHeight="true" outlineLevel="0" collapsed="false">
      <c r="A198" s="222" t="n">
        <v>135</v>
      </c>
      <c r="B198" s="234" t="s">
        <v>590</v>
      </c>
      <c r="C198" s="180" t="n">
        <v>3558</v>
      </c>
      <c r="D198" s="180" t="n">
        <v>66</v>
      </c>
      <c r="E198" s="180" t="n">
        <v>63</v>
      </c>
      <c r="F198" s="180" t="n">
        <v>121</v>
      </c>
      <c r="G198" s="180" t="n">
        <v>130</v>
      </c>
      <c r="H198" s="180" t="n">
        <v>82</v>
      </c>
      <c r="I198" s="180" t="n">
        <v>87</v>
      </c>
      <c r="J198" s="180" t="n">
        <v>169</v>
      </c>
      <c r="K198" s="180" t="n">
        <v>115</v>
      </c>
      <c r="L198" s="180" t="n">
        <v>121</v>
      </c>
      <c r="M198" s="180" t="n">
        <v>240</v>
      </c>
      <c r="N198" s="180" t="n">
        <v>328</v>
      </c>
      <c r="O198" s="180" t="n">
        <v>354</v>
      </c>
      <c r="P198" s="180" t="n">
        <v>297</v>
      </c>
      <c r="Q198" s="180" t="n">
        <v>302</v>
      </c>
      <c r="R198" s="180" t="n">
        <v>124</v>
      </c>
      <c r="S198" s="180" t="n">
        <v>142</v>
      </c>
      <c r="T198" s="180" t="n">
        <v>313</v>
      </c>
      <c r="U198" s="180" t="n">
        <v>242</v>
      </c>
      <c r="V198" s="180" t="n">
        <v>132</v>
      </c>
      <c r="W198" s="180" t="n">
        <v>66</v>
      </c>
      <c r="X198" s="180" t="n">
        <v>64</v>
      </c>
      <c r="Y198" s="224" t="n">
        <v>135</v>
      </c>
    </row>
    <row r="199" customFormat="false" ht="12" hidden="false" customHeight="true" outlineLevel="0" collapsed="false">
      <c r="A199" s="222" t="n">
        <v>136</v>
      </c>
      <c r="B199" s="234" t="s">
        <v>591</v>
      </c>
      <c r="C199" s="180" t="n">
        <v>559</v>
      </c>
      <c r="D199" s="180" t="n">
        <v>15</v>
      </c>
      <c r="E199" s="180" t="n">
        <v>12</v>
      </c>
      <c r="F199" s="180" t="n">
        <v>21</v>
      </c>
      <c r="G199" s="180" t="n">
        <v>27</v>
      </c>
      <c r="H199" s="180" t="n">
        <v>18</v>
      </c>
      <c r="I199" s="180" t="n">
        <v>16</v>
      </c>
      <c r="J199" s="180" t="n">
        <v>27</v>
      </c>
      <c r="K199" s="180" t="n">
        <v>18</v>
      </c>
      <c r="L199" s="180" t="n">
        <v>24</v>
      </c>
      <c r="M199" s="180" t="n">
        <v>48</v>
      </c>
      <c r="N199" s="180" t="n">
        <v>80</v>
      </c>
      <c r="O199" s="180" t="n">
        <v>51</v>
      </c>
      <c r="P199" s="180" t="n">
        <v>33</v>
      </c>
      <c r="Q199" s="180" t="n">
        <v>43</v>
      </c>
      <c r="R199" s="180" t="n">
        <v>10</v>
      </c>
      <c r="S199" s="180" t="n">
        <v>15</v>
      </c>
      <c r="T199" s="180" t="n">
        <v>48</v>
      </c>
      <c r="U199" s="180" t="n">
        <v>23</v>
      </c>
      <c r="V199" s="180" t="n">
        <v>12</v>
      </c>
      <c r="W199" s="180" t="n">
        <v>12</v>
      </c>
      <c r="X199" s="180" t="n">
        <v>6</v>
      </c>
      <c r="Y199" s="224" t="n">
        <v>136</v>
      </c>
    </row>
    <row r="200" customFormat="false" ht="12" hidden="false" customHeight="true" outlineLevel="0" collapsed="false">
      <c r="A200" s="222" t="n">
        <v>137</v>
      </c>
      <c r="B200" s="234" t="s">
        <v>592</v>
      </c>
      <c r="C200" s="180" t="n">
        <v>48</v>
      </c>
      <c r="D200" s="180" t="n">
        <v>0</v>
      </c>
      <c r="E200" s="180" t="n">
        <v>0</v>
      </c>
      <c r="F200" s="180" t="n">
        <v>0</v>
      </c>
      <c r="G200" s="180" t="n">
        <v>0</v>
      </c>
      <c r="H200" s="180" t="n">
        <v>0</v>
      </c>
      <c r="I200" s="180" t="n">
        <v>3</v>
      </c>
      <c r="J200" s="180" t="n">
        <v>3</v>
      </c>
      <c r="K200" s="180" t="n">
        <v>0</v>
      </c>
      <c r="L200" s="180" t="n">
        <v>0</v>
      </c>
      <c r="M200" s="180" t="n">
        <v>3</v>
      </c>
      <c r="N200" s="180" t="n">
        <v>3</v>
      </c>
      <c r="O200" s="180" t="n">
        <v>6</v>
      </c>
      <c r="P200" s="180" t="n">
        <v>0</v>
      </c>
      <c r="Q200" s="180" t="n">
        <v>12</v>
      </c>
      <c r="R200" s="180" t="n">
        <v>3</v>
      </c>
      <c r="S200" s="180" t="n">
        <v>3</v>
      </c>
      <c r="T200" s="180" t="n">
        <v>6</v>
      </c>
      <c r="U200" s="180" t="n">
        <v>3</v>
      </c>
      <c r="V200" s="180" t="n">
        <v>3</v>
      </c>
      <c r="W200" s="180" t="n">
        <v>0</v>
      </c>
      <c r="X200" s="180" t="n">
        <v>0</v>
      </c>
      <c r="Y200" s="224" t="n">
        <v>137</v>
      </c>
    </row>
    <row r="201" customFormat="false" ht="12" hidden="false" customHeight="true" outlineLevel="0" collapsed="false">
      <c r="A201" s="222" t="n">
        <v>138</v>
      </c>
      <c r="B201" s="234" t="s">
        <v>593</v>
      </c>
      <c r="C201" s="180" t="n">
        <v>6376</v>
      </c>
      <c r="D201" s="180" t="n">
        <v>112</v>
      </c>
      <c r="E201" s="180" t="n">
        <v>104</v>
      </c>
      <c r="F201" s="180" t="n">
        <v>184</v>
      </c>
      <c r="G201" s="180" t="n">
        <v>256</v>
      </c>
      <c r="H201" s="180" t="n">
        <v>188</v>
      </c>
      <c r="I201" s="180" t="n">
        <v>198</v>
      </c>
      <c r="J201" s="180" t="n">
        <v>349</v>
      </c>
      <c r="K201" s="180" t="n">
        <v>211</v>
      </c>
      <c r="L201" s="180" t="n">
        <v>237</v>
      </c>
      <c r="M201" s="180" t="n">
        <v>411</v>
      </c>
      <c r="N201" s="180" t="n">
        <v>715</v>
      </c>
      <c r="O201" s="180" t="n">
        <v>689</v>
      </c>
      <c r="P201" s="180" t="n">
        <v>484</v>
      </c>
      <c r="Q201" s="180" t="n">
        <v>523</v>
      </c>
      <c r="R201" s="180" t="n">
        <v>218</v>
      </c>
      <c r="S201" s="180" t="n">
        <v>171</v>
      </c>
      <c r="T201" s="180" t="n">
        <v>563</v>
      </c>
      <c r="U201" s="180" t="n">
        <v>400</v>
      </c>
      <c r="V201" s="180" t="n">
        <v>182</v>
      </c>
      <c r="W201" s="180" t="n">
        <v>105</v>
      </c>
      <c r="X201" s="180" t="n">
        <v>76</v>
      </c>
      <c r="Y201" s="224" t="n">
        <v>138</v>
      </c>
    </row>
    <row r="202" customFormat="false" ht="12" hidden="false" customHeight="true" outlineLevel="0" collapsed="false">
      <c r="A202" s="222" t="n">
        <v>139</v>
      </c>
      <c r="B202" s="234" t="s">
        <v>594</v>
      </c>
      <c r="C202" s="180" t="n">
        <v>8789</v>
      </c>
      <c r="D202" s="180" t="n">
        <v>175</v>
      </c>
      <c r="E202" s="180" t="n">
        <v>201</v>
      </c>
      <c r="F202" s="180" t="n">
        <v>289</v>
      </c>
      <c r="G202" s="180" t="n">
        <v>339</v>
      </c>
      <c r="H202" s="180" t="n">
        <v>198</v>
      </c>
      <c r="I202" s="180" t="n">
        <v>204</v>
      </c>
      <c r="J202" s="180" t="n">
        <v>428</v>
      </c>
      <c r="K202" s="180" t="n">
        <v>303</v>
      </c>
      <c r="L202" s="180" t="n">
        <v>376</v>
      </c>
      <c r="M202" s="180" t="n">
        <v>580</v>
      </c>
      <c r="N202" s="180" t="n">
        <v>903</v>
      </c>
      <c r="O202" s="180" t="n">
        <v>832</v>
      </c>
      <c r="P202" s="180" t="n">
        <v>673</v>
      </c>
      <c r="Q202" s="180" t="n">
        <v>643</v>
      </c>
      <c r="R202" s="180" t="n">
        <v>251</v>
      </c>
      <c r="S202" s="180" t="n">
        <v>259</v>
      </c>
      <c r="T202" s="180" t="n">
        <v>773</v>
      </c>
      <c r="U202" s="180" t="n">
        <v>566</v>
      </c>
      <c r="V202" s="180" t="n">
        <v>360</v>
      </c>
      <c r="W202" s="180" t="n">
        <v>230</v>
      </c>
      <c r="X202" s="180" t="n">
        <v>206</v>
      </c>
      <c r="Y202" s="224" t="n">
        <v>139</v>
      </c>
    </row>
    <row r="203" customFormat="false" ht="12" hidden="false" customHeight="true" outlineLevel="0" collapsed="false">
      <c r="A203" s="222" t="n">
        <v>140</v>
      </c>
      <c r="B203" s="234" t="s">
        <v>595</v>
      </c>
      <c r="C203" s="180" t="n">
        <v>102</v>
      </c>
      <c r="D203" s="180" t="n">
        <v>0</v>
      </c>
      <c r="E203" s="180" t="n">
        <v>3</v>
      </c>
      <c r="F203" s="180" t="n">
        <v>4</v>
      </c>
      <c r="G203" s="180" t="n">
        <v>0</v>
      </c>
      <c r="H203" s="180" t="n">
        <v>0</v>
      </c>
      <c r="I203" s="180" t="n">
        <v>0</v>
      </c>
      <c r="J203" s="180" t="n">
        <v>3</v>
      </c>
      <c r="K203" s="180" t="n">
        <v>0</v>
      </c>
      <c r="L203" s="180" t="n">
        <v>3</v>
      </c>
      <c r="M203" s="180" t="n">
        <v>9</v>
      </c>
      <c r="N203" s="180" t="n">
        <v>0</v>
      </c>
      <c r="O203" s="180" t="n">
        <v>12</v>
      </c>
      <c r="P203" s="180" t="n">
        <v>7</v>
      </c>
      <c r="Q203" s="180" t="n">
        <v>7</v>
      </c>
      <c r="R203" s="180" t="n">
        <v>0</v>
      </c>
      <c r="S203" s="180" t="n">
        <v>0</v>
      </c>
      <c r="T203" s="180" t="n">
        <v>18</v>
      </c>
      <c r="U203" s="180" t="n">
        <v>11</v>
      </c>
      <c r="V203" s="180" t="n">
        <v>3</v>
      </c>
      <c r="W203" s="180" t="n">
        <v>9</v>
      </c>
      <c r="X203" s="180" t="n">
        <v>13</v>
      </c>
      <c r="Y203" s="224" t="n">
        <v>140</v>
      </c>
    </row>
    <row r="204" customFormat="false" ht="12" hidden="false" customHeight="true" outlineLevel="0" collapsed="false">
      <c r="A204" s="222" t="n">
        <v>141</v>
      </c>
      <c r="B204" s="234" t="s">
        <v>596</v>
      </c>
      <c r="C204" s="180" t="n">
        <v>89</v>
      </c>
      <c r="D204" s="180" t="n">
        <v>3</v>
      </c>
      <c r="E204" s="180" t="n">
        <v>0</v>
      </c>
      <c r="F204" s="180" t="n">
        <v>3</v>
      </c>
      <c r="G204" s="180" t="n">
        <v>3</v>
      </c>
      <c r="H204" s="180" t="n">
        <v>0</v>
      </c>
      <c r="I204" s="180" t="n">
        <v>0</v>
      </c>
      <c r="J204" s="180" t="n">
        <v>0</v>
      </c>
      <c r="K204" s="180" t="n">
        <v>0</v>
      </c>
      <c r="L204" s="180" t="n">
        <v>6</v>
      </c>
      <c r="M204" s="180" t="n">
        <v>12</v>
      </c>
      <c r="N204" s="180" t="n">
        <v>12</v>
      </c>
      <c r="O204" s="180" t="n">
        <v>12</v>
      </c>
      <c r="P204" s="180" t="n">
        <v>7</v>
      </c>
      <c r="Q204" s="180" t="n">
        <v>6</v>
      </c>
      <c r="R204" s="180" t="n">
        <v>6</v>
      </c>
      <c r="S204" s="180" t="n">
        <v>0</v>
      </c>
      <c r="T204" s="180" t="n">
        <v>13</v>
      </c>
      <c r="U204" s="180" t="n">
        <v>3</v>
      </c>
      <c r="V204" s="180" t="n">
        <v>3</v>
      </c>
      <c r="W204" s="180" t="n">
        <v>0</v>
      </c>
      <c r="X204" s="180" t="n">
        <v>0</v>
      </c>
      <c r="Y204" s="224" t="n">
        <v>141</v>
      </c>
    </row>
    <row r="205" customFormat="false" ht="12" hidden="false" customHeight="true" outlineLevel="0" collapsed="false">
      <c r="A205" s="222" t="n">
        <v>142</v>
      </c>
      <c r="B205" s="234" t="s">
        <v>597</v>
      </c>
      <c r="C205" s="180" t="n">
        <v>39</v>
      </c>
      <c r="D205" s="180" t="n">
        <v>0</v>
      </c>
      <c r="E205" s="180" t="n">
        <v>0</v>
      </c>
      <c r="F205" s="180" t="n">
        <v>0</v>
      </c>
      <c r="G205" s="180" t="n">
        <v>0</v>
      </c>
      <c r="H205" s="180" t="n">
        <v>3</v>
      </c>
      <c r="I205" s="180" t="n">
        <v>0</v>
      </c>
      <c r="J205" s="180" t="n">
        <v>3</v>
      </c>
      <c r="K205" s="180" t="n">
        <v>0</v>
      </c>
      <c r="L205" s="180" t="n">
        <v>0</v>
      </c>
      <c r="M205" s="180" t="n">
        <v>3</v>
      </c>
      <c r="N205" s="180" t="n">
        <v>3</v>
      </c>
      <c r="O205" s="180" t="n">
        <v>3</v>
      </c>
      <c r="P205" s="180" t="n">
        <v>3</v>
      </c>
      <c r="Q205" s="180" t="n">
        <v>3</v>
      </c>
      <c r="R205" s="180" t="n">
        <v>3</v>
      </c>
      <c r="S205" s="180" t="n">
        <v>0</v>
      </c>
      <c r="T205" s="180" t="n">
        <v>6</v>
      </c>
      <c r="U205" s="180" t="n">
        <v>6</v>
      </c>
      <c r="V205" s="180" t="n">
        <v>3</v>
      </c>
      <c r="W205" s="180" t="n">
        <v>0</v>
      </c>
      <c r="X205" s="180" t="n">
        <v>0</v>
      </c>
      <c r="Y205" s="224" t="n">
        <v>142</v>
      </c>
    </row>
    <row r="206" customFormat="false" ht="12" hidden="false" customHeight="true" outlineLevel="0" collapsed="false">
      <c r="A206" s="222" t="n">
        <v>143</v>
      </c>
      <c r="B206" s="234" t="s">
        <v>598</v>
      </c>
      <c r="C206" s="180" t="n">
        <v>17246</v>
      </c>
      <c r="D206" s="180" t="n">
        <v>392</v>
      </c>
      <c r="E206" s="180" t="n">
        <v>386</v>
      </c>
      <c r="F206" s="180" t="n">
        <v>502</v>
      </c>
      <c r="G206" s="180" t="n">
        <v>493</v>
      </c>
      <c r="H206" s="180" t="n">
        <v>295</v>
      </c>
      <c r="I206" s="180" t="n">
        <v>377</v>
      </c>
      <c r="J206" s="180" t="n">
        <v>673</v>
      </c>
      <c r="K206" s="180" t="n">
        <v>793</v>
      </c>
      <c r="L206" s="180" t="n">
        <v>872</v>
      </c>
      <c r="M206" s="180" t="n">
        <v>1138</v>
      </c>
      <c r="N206" s="180" t="n">
        <v>1556</v>
      </c>
      <c r="O206" s="180" t="n">
        <v>1324</v>
      </c>
      <c r="P206" s="180" t="n">
        <v>975</v>
      </c>
      <c r="Q206" s="180" t="n">
        <v>919</v>
      </c>
      <c r="R206" s="180" t="n">
        <v>416</v>
      </c>
      <c r="S206" s="180" t="n">
        <v>464</v>
      </c>
      <c r="T206" s="180" t="n">
        <v>1731</v>
      </c>
      <c r="U206" s="180" t="n">
        <v>1746</v>
      </c>
      <c r="V206" s="180" t="n">
        <v>1043</v>
      </c>
      <c r="W206" s="180" t="n">
        <v>589</v>
      </c>
      <c r="X206" s="180" t="n">
        <v>562</v>
      </c>
      <c r="Y206" s="224" t="n">
        <v>143</v>
      </c>
    </row>
    <row r="207" customFormat="false" ht="12" hidden="false" customHeight="true" outlineLevel="0" collapsed="false">
      <c r="A207" s="222" t="n">
        <v>144</v>
      </c>
      <c r="B207" s="234" t="s">
        <v>599</v>
      </c>
      <c r="C207" s="180" t="n">
        <v>12288</v>
      </c>
      <c r="D207" s="180" t="n">
        <v>225</v>
      </c>
      <c r="E207" s="180" t="n">
        <v>246</v>
      </c>
      <c r="F207" s="180" t="n">
        <v>337</v>
      </c>
      <c r="G207" s="180" t="n">
        <v>305</v>
      </c>
      <c r="H207" s="180" t="n">
        <v>236</v>
      </c>
      <c r="I207" s="180" t="n">
        <v>251</v>
      </c>
      <c r="J207" s="180" t="n">
        <v>645</v>
      </c>
      <c r="K207" s="180" t="n">
        <v>612</v>
      </c>
      <c r="L207" s="180" t="n">
        <v>557</v>
      </c>
      <c r="M207" s="180" t="n">
        <v>725</v>
      </c>
      <c r="N207" s="180" t="n">
        <v>978</v>
      </c>
      <c r="O207" s="180" t="n">
        <v>978</v>
      </c>
      <c r="P207" s="180" t="n">
        <v>801</v>
      </c>
      <c r="Q207" s="180" t="n">
        <v>746</v>
      </c>
      <c r="R207" s="180" t="n">
        <v>325</v>
      </c>
      <c r="S207" s="180" t="n">
        <v>335</v>
      </c>
      <c r="T207" s="180" t="n">
        <v>1180</v>
      </c>
      <c r="U207" s="180" t="n">
        <v>1301</v>
      </c>
      <c r="V207" s="180" t="n">
        <v>728</v>
      </c>
      <c r="W207" s="180" t="n">
        <v>460</v>
      </c>
      <c r="X207" s="180" t="n">
        <v>317</v>
      </c>
      <c r="Y207" s="224" t="n">
        <v>144</v>
      </c>
    </row>
    <row r="208" customFormat="false" ht="12" hidden="false" customHeight="true" outlineLevel="0" collapsed="false">
      <c r="A208" s="232"/>
      <c r="B208" s="226" t="s">
        <v>299</v>
      </c>
      <c r="C208" s="180" t="n">
        <v>118494</v>
      </c>
      <c r="D208" s="180" t="n">
        <v>2749</v>
      </c>
      <c r="E208" s="180" t="n">
        <v>2646</v>
      </c>
      <c r="F208" s="180" t="n">
        <v>3428</v>
      </c>
      <c r="G208" s="180" t="n">
        <v>3581</v>
      </c>
      <c r="H208" s="180" t="n">
        <v>2393</v>
      </c>
      <c r="I208" s="180" t="n">
        <v>2583</v>
      </c>
      <c r="J208" s="180" t="n">
        <v>7062</v>
      </c>
      <c r="K208" s="180" t="n">
        <v>7518</v>
      </c>
      <c r="L208" s="180" t="n">
        <v>6481</v>
      </c>
      <c r="M208" s="180" t="n">
        <v>7740</v>
      </c>
      <c r="N208" s="180" t="n">
        <v>10286</v>
      </c>
      <c r="O208" s="180" t="n">
        <v>9827</v>
      </c>
      <c r="P208" s="180" t="n">
        <v>7799</v>
      </c>
      <c r="Q208" s="180" t="n">
        <v>7332</v>
      </c>
      <c r="R208" s="180" t="n">
        <v>3124</v>
      </c>
      <c r="S208" s="180" t="n">
        <v>3069</v>
      </c>
      <c r="T208" s="180" t="n">
        <v>10299</v>
      </c>
      <c r="U208" s="180" t="n">
        <v>9255</v>
      </c>
      <c r="V208" s="180" t="n">
        <v>5393</v>
      </c>
      <c r="W208" s="180" t="n">
        <v>3201</v>
      </c>
      <c r="X208" s="180" t="n">
        <v>2728</v>
      </c>
      <c r="Y208" s="220" t="s">
        <v>436</v>
      </c>
    </row>
    <row r="209" customFormat="false" ht="12" hidden="false" customHeight="true" outlineLevel="0" collapsed="false">
      <c r="B209" s="119" t="s">
        <v>110</v>
      </c>
      <c r="C209" s="229" t="n">
        <v>235975</v>
      </c>
      <c r="D209" s="229" t="n">
        <v>5639</v>
      </c>
      <c r="E209" s="229" t="n">
        <v>5424</v>
      </c>
      <c r="F209" s="229" t="n">
        <v>6952</v>
      </c>
      <c r="G209" s="229" t="n">
        <v>7539</v>
      </c>
      <c r="H209" s="229" t="n">
        <v>5066</v>
      </c>
      <c r="I209" s="229" t="n">
        <v>5461</v>
      </c>
      <c r="J209" s="229" t="n">
        <v>14604</v>
      </c>
      <c r="K209" s="229" t="n">
        <v>16300</v>
      </c>
      <c r="L209" s="229" t="n">
        <v>14092</v>
      </c>
      <c r="M209" s="229" t="n">
        <v>16155</v>
      </c>
      <c r="N209" s="229" t="n">
        <v>21293</v>
      </c>
      <c r="O209" s="229" t="n">
        <v>19597</v>
      </c>
      <c r="P209" s="229" t="n">
        <v>15025</v>
      </c>
      <c r="Q209" s="229" t="n">
        <v>13730</v>
      </c>
      <c r="R209" s="229" t="n">
        <v>5886</v>
      </c>
      <c r="S209" s="229" t="n">
        <v>5569</v>
      </c>
      <c r="T209" s="229" t="n">
        <v>18949</v>
      </c>
      <c r="U209" s="229" t="n">
        <v>17550</v>
      </c>
      <c r="V209" s="229" t="n">
        <v>10166</v>
      </c>
      <c r="W209" s="229" t="n">
        <v>6092</v>
      </c>
      <c r="X209" s="229" t="n">
        <v>4886</v>
      </c>
      <c r="Y209" s="230" t="s">
        <v>453</v>
      </c>
    </row>
    <row r="210" s="216" customFormat="true" ht="12" hidden="false" customHeight="true" outlineLevel="0" collapsed="false">
      <c r="A210" s="217"/>
      <c r="B210" s="218"/>
      <c r="C210" s="133" t="s">
        <v>389</v>
      </c>
      <c r="D210" s="133"/>
      <c r="E210" s="133"/>
      <c r="F210" s="133"/>
      <c r="G210" s="133"/>
      <c r="H210" s="133"/>
      <c r="I210" s="133"/>
      <c r="J210" s="133"/>
      <c r="K210" s="133"/>
      <c r="L210" s="133"/>
      <c r="M210" s="133" t="s">
        <v>389</v>
      </c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219"/>
      <c r="Z210" s="97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</row>
    <row r="211" s="216" customFormat="true" ht="12" hidden="false" customHeight="true" outlineLevel="0" collapsed="false">
      <c r="A211" s="217"/>
      <c r="B211" s="117" t="s">
        <v>390</v>
      </c>
      <c r="C211" s="133"/>
      <c r="D211" s="162"/>
      <c r="E211" s="162"/>
      <c r="F211" s="162"/>
      <c r="G211" s="162"/>
      <c r="H211" s="162"/>
      <c r="I211" s="162"/>
      <c r="J211" s="162"/>
      <c r="K211" s="162"/>
      <c r="L211" s="162"/>
      <c r="M211" s="133"/>
      <c r="N211" s="162"/>
      <c r="O211" s="162"/>
      <c r="P211" s="162"/>
      <c r="Q211" s="162"/>
      <c r="R211" s="162"/>
      <c r="S211" s="162"/>
      <c r="T211" s="162"/>
      <c r="U211" s="162"/>
      <c r="V211" s="162"/>
      <c r="W211" s="221"/>
      <c r="X211" s="221"/>
      <c r="Y211" s="117" t="s">
        <v>600</v>
      </c>
      <c r="Z211" s="97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</row>
    <row r="212" customFormat="false" ht="12" hidden="false" customHeight="true" outlineLevel="0" collapsed="false">
      <c r="A212" s="222" t="n">
        <v>180</v>
      </c>
      <c r="B212" s="234" t="s">
        <v>601</v>
      </c>
      <c r="C212" s="180" t="n">
        <v>260</v>
      </c>
      <c r="D212" s="180" t="n">
        <v>6</v>
      </c>
      <c r="E212" s="180" t="n">
        <v>4</v>
      </c>
      <c r="F212" s="180" t="n">
        <v>0</v>
      </c>
      <c r="G212" s="180" t="n">
        <v>3</v>
      </c>
      <c r="H212" s="180" t="n">
        <v>6</v>
      </c>
      <c r="I212" s="180" t="n">
        <v>16</v>
      </c>
      <c r="J212" s="180" t="n">
        <v>52</v>
      </c>
      <c r="K212" s="180" t="n">
        <v>20</v>
      </c>
      <c r="L212" s="180" t="n">
        <v>13</v>
      </c>
      <c r="M212" s="180" t="n">
        <v>28</v>
      </c>
      <c r="N212" s="180" t="n">
        <v>25</v>
      </c>
      <c r="O212" s="180" t="n">
        <v>28</v>
      </c>
      <c r="P212" s="180" t="n">
        <v>28</v>
      </c>
      <c r="Q212" s="180" t="n">
        <v>13</v>
      </c>
      <c r="R212" s="180" t="n">
        <v>12</v>
      </c>
      <c r="S212" s="180" t="n">
        <v>3</v>
      </c>
      <c r="T212" s="180" t="n">
        <v>0</v>
      </c>
      <c r="U212" s="180" t="n">
        <v>3</v>
      </c>
      <c r="V212" s="180" t="n">
        <v>0</v>
      </c>
      <c r="W212" s="180" t="n">
        <v>0</v>
      </c>
      <c r="X212" s="180" t="n">
        <v>0</v>
      </c>
      <c r="Y212" s="224" t="n">
        <v>180</v>
      </c>
    </row>
    <row r="213" customFormat="false" ht="12" hidden="false" customHeight="true" outlineLevel="0" collapsed="false">
      <c r="A213" s="222" t="n">
        <v>181</v>
      </c>
      <c r="B213" s="234" t="s">
        <v>602</v>
      </c>
      <c r="C213" s="180" t="n">
        <v>22455</v>
      </c>
      <c r="D213" s="180" t="n">
        <v>820</v>
      </c>
      <c r="E213" s="180" t="n">
        <v>763</v>
      </c>
      <c r="F213" s="180" t="n">
        <v>820</v>
      </c>
      <c r="G213" s="180" t="n">
        <v>920</v>
      </c>
      <c r="H213" s="180" t="n">
        <v>667</v>
      </c>
      <c r="I213" s="180" t="n">
        <v>715</v>
      </c>
      <c r="J213" s="180" t="n">
        <v>2416</v>
      </c>
      <c r="K213" s="180" t="n">
        <v>1916</v>
      </c>
      <c r="L213" s="180" t="n">
        <v>1352</v>
      </c>
      <c r="M213" s="180" t="n">
        <v>1249</v>
      </c>
      <c r="N213" s="180" t="n">
        <v>1684</v>
      </c>
      <c r="O213" s="180" t="n">
        <v>2580</v>
      </c>
      <c r="P213" s="180" t="n">
        <v>2165</v>
      </c>
      <c r="Q213" s="180" t="n">
        <v>1387</v>
      </c>
      <c r="R213" s="180" t="n">
        <v>418</v>
      </c>
      <c r="S213" s="180" t="n">
        <v>284</v>
      </c>
      <c r="T213" s="180" t="n">
        <v>830</v>
      </c>
      <c r="U213" s="180" t="n">
        <v>622</v>
      </c>
      <c r="V213" s="180" t="n">
        <v>430</v>
      </c>
      <c r="W213" s="180" t="n">
        <v>250</v>
      </c>
      <c r="X213" s="180" t="n">
        <v>167</v>
      </c>
      <c r="Y213" s="224" t="n">
        <v>181</v>
      </c>
    </row>
    <row r="214" customFormat="false" ht="12" hidden="false" customHeight="true" outlineLevel="0" collapsed="false">
      <c r="A214" s="222" t="n">
        <v>182</v>
      </c>
      <c r="B214" s="234" t="s">
        <v>603</v>
      </c>
      <c r="C214" s="180" t="n">
        <v>43622</v>
      </c>
      <c r="D214" s="180" t="n">
        <v>1178</v>
      </c>
      <c r="E214" s="180" t="n">
        <v>1094</v>
      </c>
      <c r="F214" s="180" t="n">
        <v>1275</v>
      </c>
      <c r="G214" s="180" t="n">
        <v>1331</v>
      </c>
      <c r="H214" s="180" t="n">
        <v>943</v>
      </c>
      <c r="I214" s="180" t="n">
        <v>1127</v>
      </c>
      <c r="J214" s="180" t="n">
        <v>3593</v>
      </c>
      <c r="K214" s="180" t="n">
        <v>3952</v>
      </c>
      <c r="L214" s="180" t="n">
        <v>2575</v>
      </c>
      <c r="M214" s="180" t="n">
        <v>2186</v>
      </c>
      <c r="N214" s="180" t="n">
        <v>2420</v>
      </c>
      <c r="O214" s="180" t="n">
        <v>3463</v>
      </c>
      <c r="P214" s="180" t="n">
        <v>4934</v>
      </c>
      <c r="Q214" s="180" t="n">
        <v>4604</v>
      </c>
      <c r="R214" s="180" t="n">
        <v>1407</v>
      </c>
      <c r="S214" s="180" t="n">
        <v>958</v>
      </c>
      <c r="T214" s="180" t="n">
        <v>2462</v>
      </c>
      <c r="U214" s="180" t="n">
        <v>1788</v>
      </c>
      <c r="V214" s="180" t="n">
        <v>1140</v>
      </c>
      <c r="W214" s="180" t="n">
        <v>707</v>
      </c>
      <c r="X214" s="180" t="n">
        <v>485</v>
      </c>
      <c r="Y214" s="224" t="n">
        <v>182</v>
      </c>
    </row>
    <row r="215" customFormat="false" ht="12" hidden="false" customHeight="true" outlineLevel="0" collapsed="false">
      <c r="A215" s="222" t="n">
        <v>183</v>
      </c>
      <c r="B215" s="234" t="s">
        <v>604</v>
      </c>
      <c r="C215" s="180" t="n">
        <v>1660</v>
      </c>
      <c r="D215" s="180" t="n">
        <v>28</v>
      </c>
      <c r="E215" s="180" t="n">
        <v>15</v>
      </c>
      <c r="F215" s="180" t="n">
        <v>31</v>
      </c>
      <c r="G215" s="180" t="n">
        <v>42</v>
      </c>
      <c r="H215" s="180" t="n">
        <v>35</v>
      </c>
      <c r="I215" s="180" t="n">
        <v>34</v>
      </c>
      <c r="J215" s="180" t="n">
        <v>137</v>
      </c>
      <c r="K215" s="180" t="n">
        <v>87</v>
      </c>
      <c r="L215" s="180" t="n">
        <v>68</v>
      </c>
      <c r="M215" s="180" t="n">
        <v>82</v>
      </c>
      <c r="N215" s="180" t="n">
        <v>147</v>
      </c>
      <c r="O215" s="180" t="n">
        <v>156</v>
      </c>
      <c r="P215" s="180" t="n">
        <v>157</v>
      </c>
      <c r="Q215" s="180" t="n">
        <v>135</v>
      </c>
      <c r="R215" s="180" t="n">
        <v>75</v>
      </c>
      <c r="S215" s="180" t="n">
        <v>52</v>
      </c>
      <c r="T215" s="180" t="n">
        <v>150</v>
      </c>
      <c r="U215" s="180" t="n">
        <v>120</v>
      </c>
      <c r="V215" s="180" t="n">
        <v>63</v>
      </c>
      <c r="W215" s="180" t="n">
        <v>27</v>
      </c>
      <c r="X215" s="180" t="n">
        <v>19</v>
      </c>
      <c r="Y215" s="224" t="n">
        <v>183</v>
      </c>
    </row>
    <row r="216" customFormat="false" ht="12" hidden="false" customHeight="true" outlineLevel="0" collapsed="false">
      <c r="A216" s="222" t="n">
        <v>184</v>
      </c>
      <c r="B216" s="234" t="s">
        <v>605</v>
      </c>
      <c r="C216" s="180" t="n">
        <v>31354</v>
      </c>
      <c r="D216" s="180" t="n">
        <v>716</v>
      </c>
      <c r="E216" s="180" t="n">
        <v>692</v>
      </c>
      <c r="F216" s="180" t="n">
        <v>810</v>
      </c>
      <c r="G216" s="180" t="n">
        <v>833</v>
      </c>
      <c r="H216" s="180" t="n">
        <v>643</v>
      </c>
      <c r="I216" s="180" t="n">
        <v>764</v>
      </c>
      <c r="J216" s="180" t="n">
        <v>2170</v>
      </c>
      <c r="K216" s="180" t="n">
        <v>2251</v>
      </c>
      <c r="L216" s="180" t="n">
        <v>1721</v>
      </c>
      <c r="M216" s="180" t="n">
        <v>1468</v>
      </c>
      <c r="N216" s="180" t="n">
        <v>1722</v>
      </c>
      <c r="O216" s="180" t="n">
        <v>2222</v>
      </c>
      <c r="P216" s="180" t="n">
        <v>2864</v>
      </c>
      <c r="Q216" s="180" t="n">
        <v>3669</v>
      </c>
      <c r="R216" s="180" t="n">
        <v>1401</v>
      </c>
      <c r="S216" s="180" t="n">
        <v>1106</v>
      </c>
      <c r="T216" s="180" t="n">
        <v>2600</v>
      </c>
      <c r="U216" s="180" t="n">
        <v>1659</v>
      </c>
      <c r="V216" s="180" t="n">
        <v>1047</v>
      </c>
      <c r="W216" s="180" t="n">
        <v>566</v>
      </c>
      <c r="X216" s="180" t="n">
        <v>430</v>
      </c>
      <c r="Y216" s="224" t="n">
        <v>184</v>
      </c>
    </row>
    <row r="217" customFormat="false" ht="12" hidden="false" customHeight="true" outlineLevel="0" collapsed="false">
      <c r="A217" s="222" t="n">
        <v>185</v>
      </c>
      <c r="B217" s="234" t="s">
        <v>606</v>
      </c>
      <c r="C217" s="180" t="n">
        <v>3047</v>
      </c>
      <c r="D217" s="180" t="n">
        <v>119</v>
      </c>
      <c r="E217" s="180" t="n">
        <v>78</v>
      </c>
      <c r="F217" s="180" t="n">
        <v>107</v>
      </c>
      <c r="G217" s="180" t="n">
        <v>93</v>
      </c>
      <c r="H217" s="180" t="n">
        <v>74</v>
      </c>
      <c r="I217" s="180" t="n">
        <v>85</v>
      </c>
      <c r="J217" s="180" t="n">
        <v>225</v>
      </c>
      <c r="K217" s="180" t="n">
        <v>278</v>
      </c>
      <c r="L217" s="180" t="n">
        <v>208</v>
      </c>
      <c r="M217" s="180" t="n">
        <v>166</v>
      </c>
      <c r="N217" s="180" t="n">
        <v>251</v>
      </c>
      <c r="O217" s="180" t="n">
        <v>237</v>
      </c>
      <c r="P217" s="180" t="n">
        <v>198</v>
      </c>
      <c r="Q217" s="180" t="n">
        <v>142</v>
      </c>
      <c r="R217" s="180" t="n">
        <v>66</v>
      </c>
      <c r="S217" s="180" t="n">
        <v>35</v>
      </c>
      <c r="T217" s="180" t="n">
        <v>136</v>
      </c>
      <c r="U217" s="180" t="n">
        <v>169</v>
      </c>
      <c r="V217" s="180" t="n">
        <v>150</v>
      </c>
      <c r="W217" s="180" t="n">
        <v>113</v>
      </c>
      <c r="X217" s="180" t="n">
        <v>117</v>
      </c>
      <c r="Y217" s="224" t="n">
        <v>185</v>
      </c>
    </row>
    <row r="218" customFormat="false" ht="12" hidden="false" customHeight="true" outlineLevel="0" collapsed="false">
      <c r="A218" s="222" t="n">
        <v>186</v>
      </c>
      <c r="B218" s="234" t="s">
        <v>607</v>
      </c>
      <c r="C218" s="180" t="n">
        <v>13958</v>
      </c>
      <c r="D218" s="180" t="n">
        <v>226</v>
      </c>
      <c r="E218" s="180" t="n">
        <v>209</v>
      </c>
      <c r="F218" s="180" t="n">
        <v>303</v>
      </c>
      <c r="G218" s="180" t="n">
        <v>322</v>
      </c>
      <c r="H218" s="180" t="n">
        <v>298</v>
      </c>
      <c r="I218" s="180" t="n">
        <v>423</v>
      </c>
      <c r="J218" s="180" t="n">
        <v>1196</v>
      </c>
      <c r="K218" s="180" t="n">
        <v>1136</v>
      </c>
      <c r="L218" s="180" t="n">
        <v>757</v>
      </c>
      <c r="M218" s="180" t="n">
        <v>698</v>
      </c>
      <c r="N218" s="180" t="n">
        <v>1114</v>
      </c>
      <c r="O218" s="180" t="n">
        <v>1283</v>
      </c>
      <c r="P218" s="180" t="n">
        <v>1283</v>
      </c>
      <c r="Q218" s="180" t="n">
        <v>1176</v>
      </c>
      <c r="R218" s="180" t="n">
        <v>466</v>
      </c>
      <c r="S218" s="180" t="n">
        <v>353</v>
      </c>
      <c r="T218" s="180" t="n">
        <v>986</v>
      </c>
      <c r="U218" s="180" t="n">
        <v>706</v>
      </c>
      <c r="V218" s="180" t="n">
        <v>492</v>
      </c>
      <c r="W218" s="180" t="n">
        <v>269</v>
      </c>
      <c r="X218" s="180" t="n">
        <v>262</v>
      </c>
      <c r="Y218" s="224" t="n">
        <v>186</v>
      </c>
    </row>
    <row r="219" customFormat="false" ht="12" hidden="false" customHeight="true" outlineLevel="0" collapsed="false">
      <c r="A219" s="222" t="n">
        <v>187</v>
      </c>
      <c r="B219" s="234" t="s">
        <v>608</v>
      </c>
      <c r="C219" s="180" t="n">
        <v>2552</v>
      </c>
      <c r="D219" s="180" t="n">
        <v>35</v>
      </c>
      <c r="E219" s="180" t="n">
        <v>45</v>
      </c>
      <c r="F219" s="180" t="n">
        <v>70</v>
      </c>
      <c r="G219" s="180" t="n">
        <v>81</v>
      </c>
      <c r="H219" s="180" t="n">
        <v>65</v>
      </c>
      <c r="I219" s="180" t="n">
        <v>69</v>
      </c>
      <c r="J219" s="180" t="n">
        <v>126</v>
      </c>
      <c r="K219" s="180" t="n">
        <v>106</v>
      </c>
      <c r="L219" s="180" t="n">
        <v>118</v>
      </c>
      <c r="M219" s="180" t="n">
        <v>169</v>
      </c>
      <c r="N219" s="180" t="n">
        <v>232</v>
      </c>
      <c r="O219" s="180" t="n">
        <v>272</v>
      </c>
      <c r="P219" s="180" t="n">
        <v>214</v>
      </c>
      <c r="Q219" s="180" t="n">
        <v>169</v>
      </c>
      <c r="R219" s="180" t="n">
        <v>86</v>
      </c>
      <c r="S219" s="180" t="n">
        <v>57</v>
      </c>
      <c r="T219" s="180" t="n">
        <v>176</v>
      </c>
      <c r="U219" s="180" t="n">
        <v>161</v>
      </c>
      <c r="V219" s="180" t="n">
        <v>121</v>
      </c>
      <c r="W219" s="180" t="n">
        <v>87</v>
      </c>
      <c r="X219" s="180" t="n">
        <v>93</v>
      </c>
      <c r="Y219" s="224" t="n">
        <v>187</v>
      </c>
    </row>
    <row r="220" customFormat="false" ht="12" hidden="false" customHeight="true" outlineLevel="0" collapsed="false">
      <c r="A220" s="222" t="n">
        <v>188</v>
      </c>
      <c r="B220" s="234" t="s">
        <v>609</v>
      </c>
      <c r="C220" s="180" t="n">
        <v>8207</v>
      </c>
      <c r="D220" s="180" t="n">
        <v>112</v>
      </c>
      <c r="E220" s="180" t="n">
        <v>165</v>
      </c>
      <c r="F220" s="180" t="n">
        <v>242</v>
      </c>
      <c r="G220" s="180" t="n">
        <v>319</v>
      </c>
      <c r="H220" s="180" t="n">
        <v>244</v>
      </c>
      <c r="I220" s="180" t="n">
        <v>299</v>
      </c>
      <c r="J220" s="180" t="n">
        <v>538</v>
      </c>
      <c r="K220" s="180" t="n">
        <v>323</v>
      </c>
      <c r="L220" s="180" t="n">
        <v>340</v>
      </c>
      <c r="M220" s="180" t="n">
        <v>517</v>
      </c>
      <c r="N220" s="180" t="n">
        <v>895</v>
      </c>
      <c r="O220" s="180" t="n">
        <v>953</v>
      </c>
      <c r="P220" s="180" t="n">
        <v>778</v>
      </c>
      <c r="Q220" s="180" t="n">
        <v>664</v>
      </c>
      <c r="R220" s="180" t="n">
        <v>225</v>
      </c>
      <c r="S220" s="180" t="n">
        <v>192</v>
      </c>
      <c r="T220" s="180" t="n">
        <v>616</v>
      </c>
      <c r="U220" s="180" t="n">
        <v>385</v>
      </c>
      <c r="V220" s="180" t="n">
        <v>184</v>
      </c>
      <c r="W220" s="180" t="n">
        <v>112</v>
      </c>
      <c r="X220" s="180" t="n">
        <v>104</v>
      </c>
      <c r="Y220" s="224" t="n">
        <v>188</v>
      </c>
    </row>
    <row r="221" customFormat="false" ht="12" hidden="false" customHeight="true" outlineLevel="0" collapsed="false">
      <c r="A221" s="235"/>
      <c r="B221" s="226" t="s">
        <v>299</v>
      </c>
      <c r="C221" s="180" t="n">
        <v>127115</v>
      </c>
      <c r="D221" s="180" t="n">
        <v>3240</v>
      </c>
      <c r="E221" s="180" t="n">
        <v>3065</v>
      </c>
      <c r="F221" s="180" t="n">
        <v>3658</v>
      </c>
      <c r="G221" s="180" t="n">
        <v>3944</v>
      </c>
      <c r="H221" s="180" t="n">
        <v>2975</v>
      </c>
      <c r="I221" s="180" t="n">
        <v>3532</v>
      </c>
      <c r="J221" s="180" t="n">
        <v>10453</v>
      </c>
      <c r="K221" s="180" t="n">
        <v>10069</v>
      </c>
      <c r="L221" s="180" t="n">
        <v>7152</v>
      </c>
      <c r="M221" s="180" t="n">
        <v>6563</v>
      </c>
      <c r="N221" s="180" t="n">
        <v>8490</v>
      </c>
      <c r="O221" s="180" t="n">
        <v>11194</v>
      </c>
      <c r="P221" s="180" t="n">
        <v>12621</v>
      </c>
      <c r="Q221" s="180" t="n">
        <v>11959</v>
      </c>
      <c r="R221" s="180" t="n">
        <v>4156</v>
      </c>
      <c r="S221" s="180" t="n">
        <v>3040</v>
      </c>
      <c r="T221" s="180" t="n">
        <v>7956</v>
      </c>
      <c r="U221" s="180" t="n">
        <v>5613</v>
      </c>
      <c r="V221" s="180" t="n">
        <v>3627</v>
      </c>
      <c r="W221" s="180" t="n">
        <v>2131</v>
      </c>
      <c r="X221" s="180" t="n">
        <v>1677</v>
      </c>
      <c r="Y221" s="220" t="s">
        <v>436</v>
      </c>
    </row>
    <row r="222" customFormat="false" ht="12" hidden="false" customHeight="true" outlineLevel="0" collapsed="false">
      <c r="A222" s="235"/>
      <c r="B222" s="234" t="s">
        <v>394</v>
      </c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  <c r="M222" s="180"/>
      <c r="N222" s="180"/>
      <c r="O222" s="180"/>
      <c r="P222" s="180"/>
      <c r="Q222" s="180"/>
      <c r="R222" s="180"/>
      <c r="S222" s="180"/>
      <c r="T222" s="180"/>
      <c r="U222" s="180"/>
      <c r="V222" s="180"/>
      <c r="W222" s="180"/>
      <c r="X222" s="180"/>
      <c r="Y222" s="234" t="s">
        <v>610</v>
      </c>
    </row>
    <row r="223" customFormat="false" ht="12" hidden="false" customHeight="true" outlineLevel="0" collapsed="false">
      <c r="A223" s="222" t="n">
        <v>189</v>
      </c>
      <c r="B223" s="234" t="s">
        <v>611</v>
      </c>
      <c r="C223" s="180" t="n">
        <v>7483</v>
      </c>
      <c r="D223" s="180" t="n">
        <v>136</v>
      </c>
      <c r="E223" s="180" t="n">
        <v>151</v>
      </c>
      <c r="F223" s="180" t="n">
        <v>230</v>
      </c>
      <c r="G223" s="180" t="n">
        <v>285</v>
      </c>
      <c r="H223" s="180" t="n">
        <v>178</v>
      </c>
      <c r="I223" s="180" t="n">
        <v>274</v>
      </c>
      <c r="J223" s="180" t="n">
        <v>465</v>
      </c>
      <c r="K223" s="180" t="n">
        <v>293</v>
      </c>
      <c r="L223" s="180" t="n">
        <v>296</v>
      </c>
      <c r="M223" s="180" t="n">
        <v>517</v>
      </c>
      <c r="N223" s="180" t="n">
        <v>741</v>
      </c>
      <c r="O223" s="180" t="n">
        <v>862</v>
      </c>
      <c r="P223" s="180" t="n">
        <v>718</v>
      </c>
      <c r="Q223" s="180" t="n">
        <v>612</v>
      </c>
      <c r="R223" s="180" t="n">
        <v>192</v>
      </c>
      <c r="S223" s="180" t="n">
        <v>190</v>
      </c>
      <c r="T223" s="180" t="n">
        <v>601</v>
      </c>
      <c r="U223" s="180" t="n">
        <v>352</v>
      </c>
      <c r="V223" s="180" t="n">
        <v>195</v>
      </c>
      <c r="W223" s="180" t="n">
        <v>105</v>
      </c>
      <c r="X223" s="180" t="n">
        <v>90</v>
      </c>
      <c r="Y223" s="224" t="n">
        <v>189</v>
      </c>
    </row>
    <row r="224" customFormat="false" ht="12" hidden="false" customHeight="true" outlineLevel="0" collapsed="false">
      <c r="A224" s="222" t="n">
        <v>190</v>
      </c>
      <c r="B224" s="234" t="s">
        <v>612</v>
      </c>
      <c r="C224" s="180" t="n">
        <v>14365</v>
      </c>
      <c r="D224" s="180" t="n">
        <v>235</v>
      </c>
      <c r="E224" s="180" t="n">
        <v>291</v>
      </c>
      <c r="F224" s="180" t="n">
        <v>429</v>
      </c>
      <c r="G224" s="180" t="n">
        <v>587</v>
      </c>
      <c r="H224" s="180" t="n">
        <v>410</v>
      </c>
      <c r="I224" s="180" t="n">
        <v>528</v>
      </c>
      <c r="J224" s="180" t="n">
        <v>889</v>
      </c>
      <c r="K224" s="180" t="n">
        <v>550</v>
      </c>
      <c r="L224" s="180" t="n">
        <v>593</v>
      </c>
      <c r="M224" s="180" t="n">
        <v>987</v>
      </c>
      <c r="N224" s="180" t="n">
        <v>1546</v>
      </c>
      <c r="O224" s="180" t="n">
        <v>1665</v>
      </c>
      <c r="P224" s="180" t="n">
        <v>1253</v>
      </c>
      <c r="Q224" s="180" t="n">
        <v>1085</v>
      </c>
      <c r="R224" s="180" t="n">
        <v>389</v>
      </c>
      <c r="S224" s="180" t="n">
        <v>386</v>
      </c>
      <c r="T224" s="180" t="n">
        <v>1076</v>
      </c>
      <c r="U224" s="180" t="n">
        <v>707</v>
      </c>
      <c r="V224" s="180" t="n">
        <v>370</v>
      </c>
      <c r="W224" s="180" t="n">
        <v>220</v>
      </c>
      <c r="X224" s="180" t="n">
        <v>169</v>
      </c>
      <c r="Y224" s="224" t="n">
        <v>190</v>
      </c>
    </row>
    <row r="225" customFormat="false" ht="12" hidden="false" customHeight="true" outlineLevel="0" collapsed="false">
      <c r="A225" s="222" t="n">
        <v>191</v>
      </c>
      <c r="B225" s="234" t="s">
        <v>613</v>
      </c>
      <c r="C225" s="180" t="n">
        <v>12761</v>
      </c>
      <c r="D225" s="180" t="n">
        <v>222</v>
      </c>
      <c r="E225" s="180" t="n">
        <v>221</v>
      </c>
      <c r="F225" s="180" t="n">
        <v>345</v>
      </c>
      <c r="G225" s="180" t="n">
        <v>485</v>
      </c>
      <c r="H225" s="180" t="n">
        <v>410</v>
      </c>
      <c r="I225" s="180" t="n">
        <v>507</v>
      </c>
      <c r="J225" s="180" t="n">
        <v>874</v>
      </c>
      <c r="K225" s="180" t="n">
        <v>517</v>
      </c>
      <c r="L225" s="180" t="n">
        <v>495</v>
      </c>
      <c r="M225" s="180" t="n">
        <v>737</v>
      </c>
      <c r="N225" s="180" t="n">
        <v>1417</v>
      </c>
      <c r="O225" s="180" t="n">
        <v>1605</v>
      </c>
      <c r="P225" s="180" t="n">
        <v>1140</v>
      </c>
      <c r="Q225" s="180" t="n">
        <v>988</v>
      </c>
      <c r="R225" s="180" t="n">
        <v>366</v>
      </c>
      <c r="S225" s="180" t="n">
        <v>306</v>
      </c>
      <c r="T225" s="180" t="n">
        <v>848</v>
      </c>
      <c r="U225" s="180" t="n">
        <v>599</v>
      </c>
      <c r="V225" s="180" t="n">
        <v>300</v>
      </c>
      <c r="W225" s="180" t="n">
        <v>218</v>
      </c>
      <c r="X225" s="180" t="n">
        <v>161</v>
      </c>
      <c r="Y225" s="224" t="n">
        <v>191</v>
      </c>
    </row>
    <row r="226" customFormat="false" ht="12" hidden="false" customHeight="true" outlineLevel="0" collapsed="false">
      <c r="A226" s="222" t="n">
        <v>192</v>
      </c>
      <c r="B226" s="234" t="s">
        <v>614</v>
      </c>
      <c r="C226" s="180" t="n">
        <v>11380</v>
      </c>
      <c r="D226" s="180" t="n">
        <v>231</v>
      </c>
      <c r="E226" s="180" t="n">
        <v>228</v>
      </c>
      <c r="F226" s="180" t="n">
        <v>368</v>
      </c>
      <c r="G226" s="180" t="n">
        <v>460</v>
      </c>
      <c r="H226" s="180" t="n">
        <v>332</v>
      </c>
      <c r="I226" s="180" t="n">
        <v>418</v>
      </c>
      <c r="J226" s="180" t="n">
        <v>844</v>
      </c>
      <c r="K226" s="180" t="n">
        <v>591</v>
      </c>
      <c r="L226" s="180" t="n">
        <v>509</v>
      </c>
      <c r="M226" s="180" t="n">
        <v>704</v>
      </c>
      <c r="N226" s="180" t="n">
        <v>1281</v>
      </c>
      <c r="O226" s="180" t="n">
        <v>1343</v>
      </c>
      <c r="P226" s="180" t="n">
        <v>974</v>
      </c>
      <c r="Q226" s="180" t="n">
        <v>761</v>
      </c>
      <c r="R226" s="180" t="n">
        <v>322</v>
      </c>
      <c r="S226" s="180" t="n">
        <v>268</v>
      </c>
      <c r="T226" s="180" t="n">
        <v>688</v>
      </c>
      <c r="U226" s="180" t="n">
        <v>515</v>
      </c>
      <c r="V226" s="180" t="n">
        <v>281</v>
      </c>
      <c r="W226" s="180" t="n">
        <v>166</v>
      </c>
      <c r="X226" s="180" t="n">
        <v>96</v>
      </c>
      <c r="Y226" s="224" t="n">
        <v>192</v>
      </c>
    </row>
    <row r="227" customFormat="false" ht="12" hidden="false" customHeight="true" outlineLevel="0" collapsed="false">
      <c r="A227" s="222" t="n">
        <v>193</v>
      </c>
      <c r="B227" s="234" t="s">
        <v>615</v>
      </c>
      <c r="C227" s="180" t="n">
        <v>20711</v>
      </c>
      <c r="D227" s="180" t="n">
        <v>499</v>
      </c>
      <c r="E227" s="180" t="n">
        <v>429</v>
      </c>
      <c r="F227" s="180" t="n">
        <v>498</v>
      </c>
      <c r="G227" s="180" t="n">
        <v>575</v>
      </c>
      <c r="H227" s="180" t="n">
        <v>500</v>
      </c>
      <c r="I227" s="180" t="n">
        <v>732</v>
      </c>
      <c r="J227" s="180" t="n">
        <v>2105</v>
      </c>
      <c r="K227" s="180" t="n">
        <v>1614</v>
      </c>
      <c r="L227" s="180" t="n">
        <v>998</v>
      </c>
      <c r="M227" s="180" t="n">
        <v>1013</v>
      </c>
      <c r="N227" s="180" t="n">
        <v>1730</v>
      </c>
      <c r="O227" s="180" t="n">
        <v>2219</v>
      </c>
      <c r="P227" s="180" t="n">
        <v>1890</v>
      </c>
      <c r="Q227" s="180" t="n">
        <v>1515</v>
      </c>
      <c r="R227" s="180" t="n">
        <v>572</v>
      </c>
      <c r="S227" s="180" t="n">
        <v>394</v>
      </c>
      <c r="T227" s="180" t="n">
        <v>1139</v>
      </c>
      <c r="U227" s="180" t="n">
        <v>917</v>
      </c>
      <c r="V227" s="180" t="n">
        <v>585</v>
      </c>
      <c r="W227" s="180" t="n">
        <v>379</v>
      </c>
      <c r="X227" s="180" t="n">
        <v>408</v>
      </c>
      <c r="Y227" s="224" t="n">
        <v>193</v>
      </c>
    </row>
    <row r="228" customFormat="false" ht="12" hidden="false" customHeight="true" outlineLevel="0" collapsed="false">
      <c r="A228" s="222" t="n">
        <v>194</v>
      </c>
      <c r="B228" s="234" t="s">
        <v>616</v>
      </c>
      <c r="C228" s="180" t="n">
        <v>28351</v>
      </c>
      <c r="D228" s="180" t="n">
        <v>967</v>
      </c>
      <c r="E228" s="180" t="n">
        <v>828</v>
      </c>
      <c r="F228" s="180" t="n">
        <v>952</v>
      </c>
      <c r="G228" s="180" t="n">
        <v>1032</v>
      </c>
      <c r="H228" s="180" t="n">
        <v>981</v>
      </c>
      <c r="I228" s="180" t="n">
        <v>1242</v>
      </c>
      <c r="J228" s="180" t="n">
        <v>3332</v>
      </c>
      <c r="K228" s="180" t="n">
        <v>2610</v>
      </c>
      <c r="L228" s="180" t="n">
        <v>1494</v>
      </c>
      <c r="M228" s="180" t="n">
        <v>1522</v>
      </c>
      <c r="N228" s="180" t="n">
        <v>2725</v>
      </c>
      <c r="O228" s="180" t="n">
        <v>3028</v>
      </c>
      <c r="P228" s="180" t="n">
        <v>2129</v>
      </c>
      <c r="Q228" s="180" t="n">
        <v>1384</v>
      </c>
      <c r="R228" s="180" t="n">
        <v>465</v>
      </c>
      <c r="S228" s="180" t="n">
        <v>381</v>
      </c>
      <c r="T228" s="180" t="n">
        <v>1075</v>
      </c>
      <c r="U228" s="180" t="n">
        <v>926</v>
      </c>
      <c r="V228" s="180" t="n">
        <v>676</v>
      </c>
      <c r="W228" s="180" t="n">
        <v>328</v>
      </c>
      <c r="X228" s="180" t="n">
        <v>274</v>
      </c>
      <c r="Y228" s="224" t="n">
        <v>194</v>
      </c>
    </row>
    <row r="229" customFormat="false" ht="12" hidden="false" customHeight="true" outlineLevel="0" collapsed="false">
      <c r="A229" s="222" t="n">
        <v>195</v>
      </c>
      <c r="B229" s="234" t="s">
        <v>617</v>
      </c>
      <c r="C229" s="180" t="n">
        <v>23540</v>
      </c>
      <c r="D229" s="180" t="n">
        <v>668</v>
      </c>
      <c r="E229" s="180" t="n">
        <v>673</v>
      </c>
      <c r="F229" s="180" t="n">
        <v>745</v>
      </c>
      <c r="G229" s="180" t="n">
        <v>836</v>
      </c>
      <c r="H229" s="180" t="n">
        <v>907</v>
      </c>
      <c r="I229" s="180" t="n">
        <v>1113</v>
      </c>
      <c r="J229" s="180" t="n">
        <v>2443</v>
      </c>
      <c r="K229" s="180" t="n">
        <v>1884</v>
      </c>
      <c r="L229" s="180" t="n">
        <v>1156</v>
      </c>
      <c r="M229" s="180" t="n">
        <v>1389</v>
      </c>
      <c r="N229" s="180" t="n">
        <v>2625</v>
      </c>
      <c r="O229" s="180" t="n">
        <v>2723</v>
      </c>
      <c r="P229" s="180" t="n">
        <v>1710</v>
      </c>
      <c r="Q229" s="180" t="n">
        <v>1137</v>
      </c>
      <c r="R229" s="180" t="n">
        <v>409</v>
      </c>
      <c r="S229" s="180" t="n">
        <v>330</v>
      </c>
      <c r="T229" s="180" t="n">
        <v>915</v>
      </c>
      <c r="U229" s="180" t="n">
        <v>855</v>
      </c>
      <c r="V229" s="180" t="n">
        <v>548</v>
      </c>
      <c r="W229" s="180" t="n">
        <v>324</v>
      </c>
      <c r="X229" s="180" t="n">
        <v>150</v>
      </c>
      <c r="Y229" s="224" t="n">
        <v>195</v>
      </c>
    </row>
    <row r="230" customFormat="false" ht="12" hidden="false" customHeight="true" outlineLevel="0" collapsed="false">
      <c r="A230" s="232"/>
      <c r="B230" s="226" t="s">
        <v>299</v>
      </c>
      <c r="C230" s="180" t="n">
        <v>118591</v>
      </c>
      <c r="D230" s="180" t="n">
        <v>2958</v>
      </c>
      <c r="E230" s="180" t="n">
        <v>2821</v>
      </c>
      <c r="F230" s="180" t="n">
        <v>3567</v>
      </c>
      <c r="G230" s="180" t="n">
        <v>4260</v>
      </c>
      <c r="H230" s="180" t="n">
        <v>3718</v>
      </c>
      <c r="I230" s="180" t="n">
        <v>4814</v>
      </c>
      <c r="J230" s="180" t="n">
        <v>10952</v>
      </c>
      <c r="K230" s="180" t="n">
        <v>8059</v>
      </c>
      <c r="L230" s="180" t="n">
        <v>5541</v>
      </c>
      <c r="M230" s="180" t="n">
        <v>6869</v>
      </c>
      <c r="N230" s="180" t="n">
        <v>12065</v>
      </c>
      <c r="O230" s="180" t="n">
        <v>13445</v>
      </c>
      <c r="P230" s="180" t="n">
        <v>9814</v>
      </c>
      <c r="Q230" s="180" t="n">
        <v>7482</v>
      </c>
      <c r="R230" s="180" t="n">
        <v>2715</v>
      </c>
      <c r="S230" s="180" t="n">
        <v>2255</v>
      </c>
      <c r="T230" s="180" t="n">
        <v>6342</v>
      </c>
      <c r="U230" s="180" t="n">
        <v>4871</v>
      </c>
      <c r="V230" s="180" t="n">
        <v>2955</v>
      </c>
      <c r="W230" s="180" t="n">
        <v>1740</v>
      </c>
      <c r="X230" s="180" t="n">
        <v>1348</v>
      </c>
      <c r="Y230" s="220" t="s">
        <v>436</v>
      </c>
    </row>
    <row r="231" customFormat="false" ht="12" hidden="false" customHeight="true" outlineLevel="0" collapsed="false">
      <c r="B231" s="119" t="s">
        <v>110</v>
      </c>
      <c r="C231" s="229" t="n">
        <v>245706</v>
      </c>
      <c r="D231" s="229" t="n">
        <v>6198</v>
      </c>
      <c r="E231" s="229" t="n">
        <v>5886</v>
      </c>
      <c r="F231" s="229" t="n">
        <v>7225</v>
      </c>
      <c r="G231" s="229" t="n">
        <v>8204</v>
      </c>
      <c r="H231" s="229" t="n">
        <v>6693</v>
      </c>
      <c r="I231" s="229" t="n">
        <v>8346</v>
      </c>
      <c r="J231" s="229" t="n">
        <v>21405</v>
      </c>
      <c r="K231" s="229" t="n">
        <v>18128</v>
      </c>
      <c r="L231" s="229" t="n">
        <v>12693</v>
      </c>
      <c r="M231" s="229" t="n">
        <v>13432</v>
      </c>
      <c r="N231" s="229" t="n">
        <v>20555</v>
      </c>
      <c r="O231" s="229" t="n">
        <v>24639</v>
      </c>
      <c r="P231" s="229" t="n">
        <v>22435</v>
      </c>
      <c r="Q231" s="229" t="n">
        <v>19441</v>
      </c>
      <c r="R231" s="229" t="n">
        <v>6871</v>
      </c>
      <c r="S231" s="229" t="n">
        <v>5295</v>
      </c>
      <c r="T231" s="229" t="n">
        <v>14298</v>
      </c>
      <c r="U231" s="229" t="n">
        <v>10484</v>
      </c>
      <c r="V231" s="229" t="n">
        <v>6582</v>
      </c>
      <c r="W231" s="229" t="n">
        <v>3871</v>
      </c>
      <c r="X231" s="229" t="n">
        <v>3025</v>
      </c>
      <c r="Y231" s="230" t="s">
        <v>453</v>
      </c>
    </row>
    <row r="232" s="216" customFormat="true" ht="12" hidden="false" customHeight="true" outlineLevel="0" collapsed="false">
      <c r="A232" s="217"/>
      <c r="B232" s="218"/>
      <c r="C232" s="133" t="s">
        <v>395</v>
      </c>
      <c r="D232" s="133"/>
      <c r="E232" s="133"/>
      <c r="F232" s="133"/>
      <c r="G232" s="133"/>
      <c r="H232" s="133"/>
      <c r="I232" s="133"/>
      <c r="J232" s="133"/>
      <c r="K232" s="133"/>
      <c r="L232" s="133"/>
      <c r="M232" s="133" t="s">
        <v>395</v>
      </c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219"/>
      <c r="Z232" s="97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</row>
    <row r="233" s="216" customFormat="true" ht="12" hidden="false" customHeight="true" outlineLevel="0" collapsed="false">
      <c r="A233" s="217"/>
      <c r="B233" s="236" t="s">
        <v>266</v>
      </c>
      <c r="C233" s="133"/>
      <c r="D233" s="162"/>
      <c r="E233" s="162"/>
      <c r="F233" s="162"/>
      <c r="G233" s="162"/>
      <c r="H233" s="162"/>
      <c r="I233" s="162"/>
      <c r="J233" s="162"/>
      <c r="K233" s="162"/>
      <c r="L233" s="162"/>
      <c r="M233" s="133"/>
      <c r="N233" s="162"/>
      <c r="O233" s="162"/>
      <c r="P233" s="162"/>
      <c r="Q233" s="162"/>
      <c r="R233" s="162"/>
      <c r="S233" s="162"/>
      <c r="T233" s="162"/>
      <c r="U233" s="162"/>
      <c r="V233" s="162"/>
      <c r="W233" s="221"/>
      <c r="X233" s="221"/>
      <c r="Y233" s="236" t="s">
        <v>618</v>
      </c>
      <c r="Z233" s="97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</row>
    <row r="234" customFormat="false" ht="12" hidden="false" customHeight="true" outlineLevel="0" collapsed="false">
      <c r="A234" s="222" t="n">
        <v>145</v>
      </c>
      <c r="B234" s="234" t="s">
        <v>619</v>
      </c>
      <c r="C234" s="180" t="n">
        <v>21026</v>
      </c>
      <c r="D234" s="180" t="n">
        <v>626</v>
      </c>
      <c r="E234" s="180" t="n">
        <v>632</v>
      </c>
      <c r="F234" s="180" t="n">
        <v>745</v>
      </c>
      <c r="G234" s="180" t="n">
        <v>685</v>
      </c>
      <c r="H234" s="180" t="n">
        <v>448</v>
      </c>
      <c r="I234" s="180" t="n">
        <v>443</v>
      </c>
      <c r="J234" s="180" t="n">
        <v>1325</v>
      </c>
      <c r="K234" s="180" t="n">
        <v>1634</v>
      </c>
      <c r="L234" s="180" t="n">
        <v>1492</v>
      </c>
      <c r="M234" s="180" t="n">
        <v>1811</v>
      </c>
      <c r="N234" s="180" t="n">
        <v>2025</v>
      </c>
      <c r="O234" s="180" t="n">
        <v>1826</v>
      </c>
      <c r="P234" s="180" t="n">
        <v>1420</v>
      </c>
      <c r="Q234" s="180" t="n">
        <v>1142</v>
      </c>
      <c r="R234" s="180" t="n">
        <v>473</v>
      </c>
      <c r="S234" s="180" t="n">
        <v>449</v>
      </c>
      <c r="T234" s="180" t="n">
        <v>1341</v>
      </c>
      <c r="U234" s="180" t="n">
        <v>984</v>
      </c>
      <c r="V234" s="180" t="n">
        <v>680</v>
      </c>
      <c r="W234" s="180" t="n">
        <v>468</v>
      </c>
      <c r="X234" s="180" t="n">
        <v>377</v>
      </c>
      <c r="Y234" s="224" t="n">
        <v>145</v>
      </c>
    </row>
    <row r="235" customFormat="false" ht="12" hidden="false" customHeight="true" outlineLevel="0" collapsed="false">
      <c r="A235" s="222" t="n">
        <v>146</v>
      </c>
      <c r="B235" s="234" t="s">
        <v>620</v>
      </c>
      <c r="C235" s="180" t="n">
        <v>2365</v>
      </c>
      <c r="D235" s="180" t="n">
        <v>99</v>
      </c>
      <c r="E235" s="180" t="n">
        <v>99</v>
      </c>
      <c r="F235" s="180" t="n">
        <v>77</v>
      </c>
      <c r="G235" s="180" t="n">
        <v>45</v>
      </c>
      <c r="H235" s="180" t="n">
        <v>27</v>
      </c>
      <c r="I235" s="180" t="n">
        <v>34</v>
      </c>
      <c r="J235" s="180" t="n">
        <v>153</v>
      </c>
      <c r="K235" s="180" t="n">
        <v>188</v>
      </c>
      <c r="L235" s="180" t="n">
        <v>221</v>
      </c>
      <c r="M235" s="180" t="n">
        <v>232</v>
      </c>
      <c r="N235" s="180" t="n">
        <v>198</v>
      </c>
      <c r="O235" s="180" t="n">
        <v>198</v>
      </c>
      <c r="P235" s="180" t="n">
        <v>160</v>
      </c>
      <c r="Q235" s="180" t="n">
        <v>154</v>
      </c>
      <c r="R235" s="180" t="n">
        <v>52</v>
      </c>
      <c r="S235" s="180" t="n">
        <v>54</v>
      </c>
      <c r="T235" s="180" t="n">
        <v>136</v>
      </c>
      <c r="U235" s="180" t="n">
        <v>95</v>
      </c>
      <c r="V235" s="180" t="n">
        <v>88</v>
      </c>
      <c r="W235" s="180" t="n">
        <v>39</v>
      </c>
      <c r="X235" s="180" t="n">
        <v>16</v>
      </c>
      <c r="Y235" s="224" t="n">
        <v>146</v>
      </c>
    </row>
    <row r="236" customFormat="false" ht="12" hidden="false" customHeight="true" outlineLevel="0" collapsed="false">
      <c r="A236" s="222" t="n">
        <v>147</v>
      </c>
      <c r="B236" s="234" t="s">
        <v>621</v>
      </c>
      <c r="C236" s="180" t="n">
        <v>62427</v>
      </c>
      <c r="D236" s="180" t="n">
        <v>1562</v>
      </c>
      <c r="E236" s="180" t="n">
        <v>1335</v>
      </c>
      <c r="F236" s="180" t="n">
        <v>1468</v>
      </c>
      <c r="G236" s="180" t="n">
        <v>1527</v>
      </c>
      <c r="H236" s="180" t="n">
        <v>1081</v>
      </c>
      <c r="I236" s="180" t="n">
        <v>1208</v>
      </c>
      <c r="J236" s="180" t="n">
        <v>5350</v>
      </c>
      <c r="K236" s="180" t="n">
        <v>6716</v>
      </c>
      <c r="L236" s="180" t="n">
        <v>4469</v>
      </c>
      <c r="M236" s="180" t="n">
        <v>3778</v>
      </c>
      <c r="N236" s="180" t="n">
        <v>4245</v>
      </c>
      <c r="O236" s="180" t="n">
        <v>4117</v>
      </c>
      <c r="P236" s="180" t="n">
        <v>3683</v>
      </c>
      <c r="Q236" s="180" t="n">
        <v>3758</v>
      </c>
      <c r="R236" s="180" t="n">
        <v>1688</v>
      </c>
      <c r="S236" s="180" t="n">
        <v>1585</v>
      </c>
      <c r="T236" s="180" t="n">
        <v>5112</v>
      </c>
      <c r="U236" s="180" t="n">
        <v>4405</v>
      </c>
      <c r="V236" s="180" t="n">
        <v>2699</v>
      </c>
      <c r="W236" s="180" t="n">
        <v>1532</v>
      </c>
      <c r="X236" s="180" t="n">
        <v>1109</v>
      </c>
      <c r="Y236" s="224" t="n">
        <v>147</v>
      </c>
    </row>
    <row r="237" customFormat="false" ht="12" hidden="false" customHeight="true" outlineLevel="0" collapsed="false">
      <c r="A237" s="222" t="n">
        <v>148</v>
      </c>
      <c r="B237" s="234" t="s">
        <v>622</v>
      </c>
      <c r="C237" s="180" t="n">
        <v>2720</v>
      </c>
      <c r="D237" s="180" t="n">
        <v>57</v>
      </c>
      <c r="E237" s="180" t="n">
        <v>54</v>
      </c>
      <c r="F237" s="180" t="n">
        <v>94</v>
      </c>
      <c r="G237" s="180" t="n">
        <v>91</v>
      </c>
      <c r="H237" s="180" t="n">
        <v>62</v>
      </c>
      <c r="I237" s="180" t="n">
        <v>67</v>
      </c>
      <c r="J237" s="180" t="n">
        <v>224</v>
      </c>
      <c r="K237" s="180" t="n">
        <v>235</v>
      </c>
      <c r="L237" s="180" t="n">
        <v>171</v>
      </c>
      <c r="M237" s="180" t="n">
        <v>151</v>
      </c>
      <c r="N237" s="180" t="n">
        <v>177</v>
      </c>
      <c r="O237" s="180" t="n">
        <v>233</v>
      </c>
      <c r="P237" s="180" t="n">
        <v>230</v>
      </c>
      <c r="Q237" s="180" t="n">
        <v>208</v>
      </c>
      <c r="R237" s="180" t="n">
        <v>90</v>
      </c>
      <c r="S237" s="180" t="n">
        <v>53</v>
      </c>
      <c r="T237" s="180" t="n">
        <v>161</v>
      </c>
      <c r="U237" s="180" t="n">
        <v>121</v>
      </c>
      <c r="V237" s="180" t="n">
        <v>72</v>
      </c>
      <c r="W237" s="180" t="n">
        <v>78</v>
      </c>
      <c r="X237" s="180" t="n">
        <v>91</v>
      </c>
      <c r="Y237" s="224" t="n">
        <v>148</v>
      </c>
    </row>
    <row r="238" customFormat="false" ht="12" hidden="false" customHeight="true" outlineLevel="0" collapsed="false">
      <c r="A238" s="222" t="n">
        <v>149</v>
      </c>
      <c r="B238" s="234" t="s">
        <v>623</v>
      </c>
      <c r="C238" s="180" t="n">
        <v>29188</v>
      </c>
      <c r="D238" s="180" t="n">
        <v>815</v>
      </c>
      <c r="E238" s="180" t="n">
        <v>645</v>
      </c>
      <c r="F238" s="180" t="n">
        <v>685</v>
      </c>
      <c r="G238" s="180" t="n">
        <v>791</v>
      </c>
      <c r="H238" s="180" t="n">
        <v>596</v>
      </c>
      <c r="I238" s="180" t="n">
        <v>651</v>
      </c>
      <c r="J238" s="180" t="n">
        <v>2763</v>
      </c>
      <c r="K238" s="180" t="n">
        <v>3541</v>
      </c>
      <c r="L238" s="180" t="n">
        <v>2360</v>
      </c>
      <c r="M238" s="180" t="n">
        <v>1950</v>
      </c>
      <c r="N238" s="180" t="n">
        <v>2286</v>
      </c>
      <c r="O238" s="180" t="n">
        <v>2081</v>
      </c>
      <c r="P238" s="180" t="n">
        <v>1700</v>
      </c>
      <c r="Q238" s="180" t="n">
        <v>1513</v>
      </c>
      <c r="R238" s="180" t="n">
        <v>696</v>
      </c>
      <c r="S238" s="180" t="n">
        <v>660</v>
      </c>
      <c r="T238" s="180" t="n">
        <v>1918</v>
      </c>
      <c r="U238" s="180" t="n">
        <v>1549</v>
      </c>
      <c r="V238" s="180" t="n">
        <v>932</v>
      </c>
      <c r="W238" s="180" t="n">
        <v>522</v>
      </c>
      <c r="X238" s="180" t="n">
        <v>534</v>
      </c>
      <c r="Y238" s="224" t="n">
        <v>149</v>
      </c>
    </row>
    <row r="239" customFormat="false" ht="12" hidden="false" customHeight="true" outlineLevel="0" collapsed="false">
      <c r="A239" s="222" t="n">
        <v>150</v>
      </c>
      <c r="B239" s="234" t="s">
        <v>624</v>
      </c>
      <c r="C239" s="180" t="n">
        <v>264</v>
      </c>
      <c r="D239" s="180" t="n">
        <v>3</v>
      </c>
      <c r="E239" s="180" t="n">
        <v>3</v>
      </c>
      <c r="F239" s="180" t="n">
        <v>6</v>
      </c>
      <c r="G239" s="180" t="n">
        <v>0</v>
      </c>
      <c r="H239" s="180" t="n">
        <v>0</v>
      </c>
      <c r="I239" s="180" t="n">
        <v>3</v>
      </c>
      <c r="J239" s="180" t="n">
        <v>29</v>
      </c>
      <c r="K239" s="180" t="n">
        <v>45</v>
      </c>
      <c r="L239" s="180" t="n">
        <v>24</v>
      </c>
      <c r="M239" s="180" t="n">
        <v>21</v>
      </c>
      <c r="N239" s="180" t="n">
        <v>33</v>
      </c>
      <c r="O239" s="180" t="n">
        <v>36</v>
      </c>
      <c r="P239" s="180" t="n">
        <v>15</v>
      </c>
      <c r="Q239" s="180" t="n">
        <v>15</v>
      </c>
      <c r="R239" s="180" t="n">
        <v>9</v>
      </c>
      <c r="S239" s="180" t="n">
        <v>0</v>
      </c>
      <c r="T239" s="180" t="n">
        <v>13</v>
      </c>
      <c r="U239" s="180" t="n">
        <v>6</v>
      </c>
      <c r="V239" s="180" t="n">
        <v>3</v>
      </c>
      <c r="W239" s="180" t="n">
        <v>0</v>
      </c>
      <c r="X239" s="180" t="n">
        <v>0</v>
      </c>
      <c r="Y239" s="224" t="n">
        <v>150</v>
      </c>
    </row>
    <row r="240" customFormat="false" ht="12" hidden="false" customHeight="true" outlineLevel="0" collapsed="false">
      <c r="A240" s="222" t="n">
        <v>151</v>
      </c>
      <c r="B240" s="234" t="s">
        <v>625</v>
      </c>
      <c r="C240" s="180" t="n">
        <v>2843</v>
      </c>
      <c r="D240" s="180" t="n">
        <v>58</v>
      </c>
      <c r="E240" s="180" t="n">
        <v>49</v>
      </c>
      <c r="F240" s="180" t="n">
        <v>45</v>
      </c>
      <c r="G240" s="180" t="n">
        <v>37</v>
      </c>
      <c r="H240" s="180" t="n">
        <v>60</v>
      </c>
      <c r="I240" s="180" t="n">
        <v>81</v>
      </c>
      <c r="J240" s="180" t="n">
        <v>458</v>
      </c>
      <c r="K240" s="180" t="n">
        <v>369</v>
      </c>
      <c r="L240" s="180" t="n">
        <v>198</v>
      </c>
      <c r="M240" s="180" t="n">
        <v>212</v>
      </c>
      <c r="N240" s="180" t="n">
        <v>273</v>
      </c>
      <c r="O240" s="180" t="n">
        <v>295</v>
      </c>
      <c r="P240" s="180" t="n">
        <v>277</v>
      </c>
      <c r="Q240" s="180" t="n">
        <v>174</v>
      </c>
      <c r="R240" s="180" t="n">
        <v>60</v>
      </c>
      <c r="S240" s="180" t="n">
        <v>34</v>
      </c>
      <c r="T240" s="180" t="n">
        <v>60</v>
      </c>
      <c r="U240" s="180" t="n">
        <v>34</v>
      </c>
      <c r="V240" s="180" t="n">
        <v>36</v>
      </c>
      <c r="W240" s="180" t="n">
        <v>21</v>
      </c>
      <c r="X240" s="180" t="n">
        <v>12</v>
      </c>
      <c r="Y240" s="224" t="n">
        <v>151</v>
      </c>
    </row>
    <row r="241" customFormat="false" ht="12" hidden="false" customHeight="true" outlineLevel="0" collapsed="false">
      <c r="A241" s="222" t="n">
        <v>152</v>
      </c>
      <c r="B241" s="234" t="s">
        <v>626</v>
      </c>
      <c r="C241" s="180" t="n">
        <v>30932</v>
      </c>
      <c r="D241" s="180" t="n">
        <v>654</v>
      </c>
      <c r="E241" s="180" t="n">
        <v>636</v>
      </c>
      <c r="F241" s="180" t="n">
        <v>709</v>
      </c>
      <c r="G241" s="180" t="n">
        <v>817</v>
      </c>
      <c r="H241" s="180" t="n">
        <v>652</v>
      </c>
      <c r="I241" s="180" t="n">
        <v>697</v>
      </c>
      <c r="J241" s="180" t="n">
        <v>2516</v>
      </c>
      <c r="K241" s="180" t="n">
        <v>2264</v>
      </c>
      <c r="L241" s="180" t="n">
        <v>1649</v>
      </c>
      <c r="M241" s="180" t="n">
        <v>1784</v>
      </c>
      <c r="N241" s="180" t="n">
        <v>1926</v>
      </c>
      <c r="O241" s="180" t="n">
        <v>2016</v>
      </c>
      <c r="P241" s="180" t="n">
        <v>1649</v>
      </c>
      <c r="Q241" s="180" t="n">
        <v>2070</v>
      </c>
      <c r="R241" s="180" t="n">
        <v>1259</v>
      </c>
      <c r="S241" s="180" t="n">
        <v>1200</v>
      </c>
      <c r="T241" s="180" t="n">
        <v>3357</v>
      </c>
      <c r="U241" s="180" t="n">
        <v>2424</v>
      </c>
      <c r="V241" s="180" t="n">
        <v>1328</v>
      </c>
      <c r="W241" s="180" t="n">
        <v>748</v>
      </c>
      <c r="X241" s="180" t="n">
        <v>577</v>
      </c>
      <c r="Y241" s="224" t="n">
        <v>152</v>
      </c>
    </row>
    <row r="242" customFormat="false" ht="12" hidden="false" customHeight="true" outlineLevel="0" collapsed="false">
      <c r="A242" s="222"/>
      <c r="B242" s="226" t="s">
        <v>299</v>
      </c>
      <c r="C242" s="180" t="n">
        <v>151765</v>
      </c>
      <c r="D242" s="180" t="n">
        <v>3874</v>
      </c>
      <c r="E242" s="180" t="n">
        <v>3453</v>
      </c>
      <c r="F242" s="180" t="n">
        <v>3829</v>
      </c>
      <c r="G242" s="180" t="n">
        <v>3993</v>
      </c>
      <c r="H242" s="180" t="n">
        <v>2926</v>
      </c>
      <c r="I242" s="180" t="n">
        <v>3184</v>
      </c>
      <c r="J242" s="180" t="n">
        <v>12818</v>
      </c>
      <c r="K242" s="180" t="n">
        <v>14992</v>
      </c>
      <c r="L242" s="180" t="n">
        <v>10584</v>
      </c>
      <c r="M242" s="180" t="n">
        <v>9939</v>
      </c>
      <c r="N242" s="180" t="n">
        <v>11163</v>
      </c>
      <c r="O242" s="180" t="n">
        <v>10802</v>
      </c>
      <c r="P242" s="180" t="n">
        <v>9134</v>
      </c>
      <c r="Q242" s="180" t="n">
        <v>9034</v>
      </c>
      <c r="R242" s="180" t="n">
        <v>4327</v>
      </c>
      <c r="S242" s="180" t="n">
        <v>4035</v>
      </c>
      <c r="T242" s="180" t="n">
        <v>12098</v>
      </c>
      <c r="U242" s="180" t="n">
        <v>9618</v>
      </c>
      <c r="V242" s="180" t="n">
        <v>5838</v>
      </c>
      <c r="W242" s="180" t="n">
        <v>3408</v>
      </c>
      <c r="X242" s="180" t="n">
        <v>2716</v>
      </c>
      <c r="Y242" s="220" t="s">
        <v>436</v>
      </c>
    </row>
    <row r="243" customFormat="false" ht="12" hidden="false" customHeight="true" outlineLevel="0" collapsed="false">
      <c r="A243" s="222"/>
      <c r="B243" s="236" t="s">
        <v>627</v>
      </c>
      <c r="C243" s="180"/>
      <c r="D243" s="180"/>
      <c r="E243" s="180"/>
      <c r="F243" s="180"/>
      <c r="G243" s="180"/>
      <c r="H243" s="180"/>
      <c r="I243" s="180"/>
      <c r="J243" s="180"/>
      <c r="K243" s="180"/>
      <c r="L243" s="180"/>
      <c r="M243" s="180"/>
      <c r="N243" s="180"/>
      <c r="O243" s="180"/>
      <c r="P243" s="180"/>
      <c r="Q243" s="180"/>
      <c r="R243" s="180"/>
      <c r="S243" s="180"/>
      <c r="T243" s="180"/>
      <c r="U243" s="180"/>
      <c r="V243" s="180"/>
      <c r="W243" s="180"/>
      <c r="X243" s="180"/>
      <c r="Y243" s="236" t="s">
        <v>628</v>
      </c>
    </row>
    <row r="244" customFormat="false" ht="12" hidden="false" customHeight="true" outlineLevel="0" collapsed="false">
      <c r="A244" s="222" t="n">
        <v>172</v>
      </c>
      <c r="B244" s="234" t="s">
        <v>629</v>
      </c>
      <c r="C244" s="180" t="n">
        <v>660</v>
      </c>
      <c r="D244" s="180" t="n">
        <v>12</v>
      </c>
      <c r="E244" s="180" t="n">
        <v>9</v>
      </c>
      <c r="F244" s="180" t="n">
        <v>18</v>
      </c>
      <c r="G244" s="180" t="n">
        <v>30</v>
      </c>
      <c r="H244" s="180" t="n">
        <v>23</v>
      </c>
      <c r="I244" s="180" t="n">
        <v>25</v>
      </c>
      <c r="J244" s="180" t="n">
        <v>37</v>
      </c>
      <c r="K244" s="180" t="n">
        <v>18</v>
      </c>
      <c r="L244" s="180" t="n">
        <v>28</v>
      </c>
      <c r="M244" s="180" t="n">
        <v>52</v>
      </c>
      <c r="N244" s="180" t="n">
        <v>76</v>
      </c>
      <c r="O244" s="180" t="n">
        <v>67</v>
      </c>
      <c r="P244" s="180" t="n">
        <v>55</v>
      </c>
      <c r="Q244" s="180" t="n">
        <v>60</v>
      </c>
      <c r="R244" s="180" t="n">
        <v>22</v>
      </c>
      <c r="S244" s="180" t="n">
        <v>24</v>
      </c>
      <c r="T244" s="180" t="n">
        <v>46</v>
      </c>
      <c r="U244" s="180" t="n">
        <v>37</v>
      </c>
      <c r="V244" s="180" t="n">
        <v>6</v>
      </c>
      <c r="W244" s="180" t="n">
        <v>6</v>
      </c>
      <c r="X244" s="180" t="n">
        <v>9</v>
      </c>
      <c r="Y244" s="224" t="n">
        <v>172</v>
      </c>
    </row>
    <row r="245" customFormat="false" ht="12" hidden="false" customHeight="true" outlineLevel="0" collapsed="false">
      <c r="A245" s="222" t="n">
        <v>173</v>
      </c>
      <c r="B245" s="234" t="s">
        <v>630</v>
      </c>
      <c r="C245" s="180" t="n">
        <v>2223</v>
      </c>
      <c r="D245" s="180" t="n">
        <v>35</v>
      </c>
      <c r="E245" s="180" t="n">
        <v>49</v>
      </c>
      <c r="F245" s="180" t="n">
        <v>53</v>
      </c>
      <c r="G245" s="180" t="n">
        <v>74</v>
      </c>
      <c r="H245" s="180" t="n">
        <v>59</v>
      </c>
      <c r="I245" s="180" t="n">
        <v>104</v>
      </c>
      <c r="J245" s="180" t="n">
        <v>194</v>
      </c>
      <c r="K245" s="180" t="n">
        <v>87</v>
      </c>
      <c r="L245" s="180" t="n">
        <v>71</v>
      </c>
      <c r="M245" s="180" t="n">
        <v>119</v>
      </c>
      <c r="N245" s="180" t="n">
        <v>248</v>
      </c>
      <c r="O245" s="180" t="n">
        <v>337</v>
      </c>
      <c r="P245" s="180" t="n">
        <v>237</v>
      </c>
      <c r="Q245" s="180" t="n">
        <v>160</v>
      </c>
      <c r="R245" s="180" t="n">
        <v>37</v>
      </c>
      <c r="S245" s="180" t="n">
        <v>51</v>
      </c>
      <c r="T245" s="180" t="n">
        <v>125</v>
      </c>
      <c r="U245" s="180" t="n">
        <v>75</v>
      </c>
      <c r="V245" s="180" t="n">
        <v>57</v>
      </c>
      <c r="W245" s="180" t="n">
        <v>27</v>
      </c>
      <c r="X245" s="180" t="n">
        <v>24</v>
      </c>
      <c r="Y245" s="224" t="n">
        <v>173</v>
      </c>
    </row>
    <row r="246" customFormat="false" ht="12" hidden="false" customHeight="true" outlineLevel="0" collapsed="false">
      <c r="A246" s="222" t="n">
        <v>174</v>
      </c>
      <c r="B246" s="234" t="s">
        <v>631</v>
      </c>
      <c r="C246" s="180" t="n">
        <v>1164</v>
      </c>
      <c r="D246" s="180" t="n">
        <v>21</v>
      </c>
      <c r="E246" s="180" t="n">
        <v>28</v>
      </c>
      <c r="F246" s="180" t="n">
        <v>29</v>
      </c>
      <c r="G246" s="180" t="n">
        <v>46</v>
      </c>
      <c r="H246" s="180" t="n">
        <v>45</v>
      </c>
      <c r="I246" s="180" t="n">
        <v>57</v>
      </c>
      <c r="J246" s="180" t="n">
        <v>113</v>
      </c>
      <c r="K246" s="180" t="n">
        <v>49</v>
      </c>
      <c r="L246" s="180" t="n">
        <v>47</v>
      </c>
      <c r="M246" s="180" t="n">
        <v>91</v>
      </c>
      <c r="N246" s="180" t="n">
        <v>143</v>
      </c>
      <c r="O246" s="180" t="n">
        <v>171</v>
      </c>
      <c r="P246" s="180" t="n">
        <v>99</v>
      </c>
      <c r="Q246" s="180" t="n">
        <v>76</v>
      </c>
      <c r="R246" s="180" t="n">
        <v>18</v>
      </c>
      <c r="S246" s="180" t="n">
        <v>17</v>
      </c>
      <c r="T246" s="180" t="n">
        <v>37</v>
      </c>
      <c r="U246" s="180" t="n">
        <v>30</v>
      </c>
      <c r="V246" s="180" t="n">
        <v>35</v>
      </c>
      <c r="W246" s="180" t="n">
        <v>9</v>
      </c>
      <c r="X246" s="180" t="n">
        <v>3</v>
      </c>
      <c r="Y246" s="224" t="n">
        <v>174</v>
      </c>
    </row>
    <row r="247" customFormat="false" ht="12" hidden="false" customHeight="true" outlineLevel="0" collapsed="false">
      <c r="A247" s="222" t="n">
        <v>175</v>
      </c>
      <c r="B247" s="234" t="s">
        <v>632</v>
      </c>
      <c r="C247" s="180" t="n">
        <v>28030</v>
      </c>
      <c r="D247" s="180" t="n">
        <v>860</v>
      </c>
      <c r="E247" s="180" t="n">
        <v>827</v>
      </c>
      <c r="F247" s="180" t="n">
        <v>906</v>
      </c>
      <c r="G247" s="180" t="n">
        <v>946</v>
      </c>
      <c r="H247" s="180" t="n">
        <v>768</v>
      </c>
      <c r="I247" s="180" t="n">
        <v>1092</v>
      </c>
      <c r="J247" s="180" t="n">
        <v>3091</v>
      </c>
      <c r="K247" s="180" t="n">
        <v>2319</v>
      </c>
      <c r="L247" s="180" t="n">
        <v>1454</v>
      </c>
      <c r="M247" s="180" t="n">
        <v>1465</v>
      </c>
      <c r="N247" s="180" t="n">
        <v>2442</v>
      </c>
      <c r="O247" s="180" t="n">
        <v>3356</v>
      </c>
      <c r="P247" s="180" t="n">
        <v>2386</v>
      </c>
      <c r="Q247" s="180" t="n">
        <v>1639</v>
      </c>
      <c r="R247" s="180" t="n">
        <v>575</v>
      </c>
      <c r="S247" s="180" t="n">
        <v>411</v>
      </c>
      <c r="T247" s="180" t="n">
        <v>1198</v>
      </c>
      <c r="U247" s="180" t="n">
        <v>950</v>
      </c>
      <c r="V247" s="180" t="n">
        <v>633</v>
      </c>
      <c r="W247" s="180" t="n">
        <v>375</v>
      </c>
      <c r="X247" s="180" t="n">
        <v>337</v>
      </c>
      <c r="Y247" s="224" t="n">
        <v>175</v>
      </c>
    </row>
    <row r="248" customFormat="false" ht="12" hidden="false" customHeight="true" outlineLevel="0" collapsed="false">
      <c r="A248" s="222" t="n">
        <v>176</v>
      </c>
      <c r="B248" s="234" t="s">
        <v>633</v>
      </c>
      <c r="C248" s="180" t="n">
        <v>25668</v>
      </c>
      <c r="D248" s="180" t="n">
        <v>689</v>
      </c>
      <c r="E248" s="180" t="n">
        <v>625</v>
      </c>
      <c r="F248" s="180" t="n">
        <v>695</v>
      </c>
      <c r="G248" s="180" t="n">
        <v>761</v>
      </c>
      <c r="H248" s="180" t="n">
        <v>635</v>
      </c>
      <c r="I248" s="180" t="n">
        <v>703</v>
      </c>
      <c r="J248" s="180" t="n">
        <v>2502</v>
      </c>
      <c r="K248" s="180" t="n">
        <v>1983</v>
      </c>
      <c r="L248" s="180" t="n">
        <v>1276</v>
      </c>
      <c r="M248" s="180" t="n">
        <v>1240</v>
      </c>
      <c r="N248" s="180" t="n">
        <v>1842</v>
      </c>
      <c r="O248" s="180" t="n">
        <v>2958</v>
      </c>
      <c r="P248" s="180" t="n">
        <v>2890</v>
      </c>
      <c r="Q248" s="180" t="n">
        <v>2056</v>
      </c>
      <c r="R248" s="180" t="n">
        <v>665</v>
      </c>
      <c r="S248" s="180" t="n">
        <v>540</v>
      </c>
      <c r="T248" s="180" t="n">
        <v>1322</v>
      </c>
      <c r="U248" s="180" t="n">
        <v>1004</v>
      </c>
      <c r="V248" s="180" t="n">
        <v>674</v>
      </c>
      <c r="W248" s="180" t="n">
        <v>360</v>
      </c>
      <c r="X248" s="180" t="n">
        <v>248</v>
      </c>
      <c r="Y248" s="224" t="n">
        <v>176</v>
      </c>
    </row>
    <row r="249" customFormat="false" ht="12" hidden="false" customHeight="true" outlineLevel="0" collapsed="false">
      <c r="A249" s="222" t="n">
        <v>177</v>
      </c>
      <c r="B249" s="234" t="s">
        <v>634</v>
      </c>
      <c r="C249" s="180" t="n">
        <v>13361</v>
      </c>
      <c r="D249" s="180" t="n">
        <v>318</v>
      </c>
      <c r="E249" s="180" t="n">
        <v>276</v>
      </c>
      <c r="F249" s="180" t="n">
        <v>362</v>
      </c>
      <c r="G249" s="180" t="n">
        <v>437</v>
      </c>
      <c r="H249" s="180" t="n">
        <v>289</v>
      </c>
      <c r="I249" s="180" t="n">
        <v>376</v>
      </c>
      <c r="J249" s="180" t="n">
        <v>895</v>
      </c>
      <c r="K249" s="180" t="n">
        <v>876</v>
      </c>
      <c r="L249" s="180" t="n">
        <v>720</v>
      </c>
      <c r="M249" s="180" t="n">
        <v>714</v>
      </c>
      <c r="N249" s="180" t="n">
        <v>1034</v>
      </c>
      <c r="O249" s="180" t="n">
        <v>1259</v>
      </c>
      <c r="P249" s="180" t="n">
        <v>1144</v>
      </c>
      <c r="Q249" s="180" t="n">
        <v>1156</v>
      </c>
      <c r="R249" s="180" t="n">
        <v>475</v>
      </c>
      <c r="S249" s="180" t="n">
        <v>372</v>
      </c>
      <c r="T249" s="180" t="n">
        <v>985</v>
      </c>
      <c r="U249" s="180" t="n">
        <v>711</v>
      </c>
      <c r="V249" s="180" t="n">
        <v>449</v>
      </c>
      <c r="W249" s="180" t="n">
        <v>248</v>
      </c>
      <c r="X249" s="180" t="n">
        <v>265</v>
      </c>
      <c r="Y249" s="224" t="n">
        <v>177</v>
      </c>
    </row>
    <row r="250" customFormat="false" ht="12" hidden="false" customHeight="true" outlineLevel="0" collapsed="false">
      <c r="A250" s="222" t="n">
        <v>178</v>
      </c>
      <c r="B250" s="234" t="s">
        <v>635</v>
      </c>
      <c r="C250" s="180" t="n">
        <v>270</v>
      </c>
      <c r="D250" s="180" t="n">
        <v>3</v>
      </c>
      <c r="E250" s="180" t="n">
        <v>3</v>
      </c>
      <c r="F250" s="180" t="n">
        <v>0</v>
      </c>
      <c r="G250" s="180" t="n">
        <v>9</v>
      </c>
      <c r="H250" s="180" t="n">
        <v>3</v>
      </c>
      <c r="I250" s="180" t="n">
        <v>9</v>
      </c>
      <c r="J250" s="180" t="n">
        <v>12</v>
      </c>
      <c r="K250" s="180" t="n">
        <v>15</v>
      </c>
      <c r="L250" s="180" t="n">
        <v>9</v>
      </c>
      <c r="M250" s="180" t="n">
        <v>18</v>
      </c>
      <c r="N250" s="180" t="n">
        <v>37</v>
      </c>
      <c r="O250" s="180" t="n">
        <v>36</v>
      </c>
      <c r="P250" s="180" t="n">
        <v>33</v>
      </c>
      <c r="Q250" s="180" t="n">
        <v>27</v>
      </c>
      <c r="R250" s="180" t="n">
        <v>9</v>
      </c>
      <c r="S250" s="180" t="n">
        <v>7</v>
      </c>
      <c r="T250" s="180" t="n">
        <v>13</v>
      </c>
      <c r="U250" s="180" t="n">
        <v>21</v>
      </c>
      <c r="V250" s="180" t="n">
        <v>3</v>
      </c>
      <c r="W250" s="180" t="n">
        <v>0</v>
      </c>
      <c r="X250" s="180" t="n">
        <v>3</v>
      </c>
      <c r="Y250" s="224" t="n">
        <v>178</v>
      </c>
    </row>
    <row r="251" customFormat="false" ht="12" hidden="false" customHeight="true" outlineLevel="0" collapsed="false">
      <c r="A251" s="222" t="n">
        <v>179</v>
      </c>
      <c r="B251" s="234" t="s">
        <v>636</v>
      </c>
      <c r="C251" s="180" t="n">
        <v>28149</v>
      </c>
      <c r="D251" s="180" t="n">
        <v>682</v>
      </c>
      <c r="E251" s="180" t="n">
        <v>663</v>
      </c>
      <c r="F251" s="180" t="n">
        <v>755</v>
      </c>
      <c r="G251" s="180" t="n">
        <v>857</v>
      </c>
      <c r="H251" s="180" t="n">
        <v>613</v>
      </c>
      <c r="I251" s="180" t="n">
        <v>701</v>
      </c>
      <c r="J251" s="180" t="n">
        <v>1840</v>
      </c>
      <c r="K251" s="180" t="n">
        <v>2212</v>
      </c>
      <c r="L251" s="180" t="n">
        <v>1978</v>
      </c>
      <c r="M251" s="180" t="n">
        <v>1982</v>
      </c>
      <c r="N251" s="180" t="n">
        <v>2200</v>
      </c>
      <c r="O251" s="180" t="n">
        <v>2182</v>
      </c>
      <c r="P251" s="180" t="n">
        <v>1919</v>
      </c>
      <c r="Q251" s="180" t="n">
        <v>2301</v>
      </c>
      <c r="R251" s="180" t="n">
        <v>996</v>
      </c>
      <c r="S251" s="180" t="n">
        <v>771</v>
      </c>
      <c r="T251" s="180" t="n">
        <v>1965</v>
      </c>
      <c r="U251" s="180" t="n">
        <v>1489</v>
      </c>
      <c r="V251" s="180" t="n">
        <v>976</v>
      </c>
      <c r="W251" s="180" t="n">
        <v>605</v>
      </c>
      <c r="X251" s="180" t="n">
        <v>462</v>
      </c>
      <c r="Y251" s="224" t="n">
        <v>179</v>
      </c>
    </row>
    <row r="252" customFormat="false" ht="12" hidden="false" customHeight="true" outlineLevel="0" collapsed="false">
      <c r="A252" s="222"/>
      <c r="B252" s="226" t="s">
        <v>299</v>
      </c>
      <c r="C252" s="180" t="n">
        <v>99525</v>
      </c>
      <c r="D252" s="180" t="n">
        <v>2620</v>
      </c>
      <c r="E252" s="180" t="n">
        <v>2480</v>
      </c>
      <c r="F252" s="180" t="n">
        <v>2818</v>
      </c>
      <c r="G252" s="180" t="n">
        <v>3160</v>
      </c>
      <c r="H252" s="180" t="n">
        <v>2435</v>
      </c>
      <c r="I252" s="180" t="n">
        <v>3067</v>
      </c>
      <c r="J252" s="180" t="n">
        <v>8684</v>
      </c>
      <c r="K252" s="180" t="n">
        <v>7559</v>
      </c>
      <c r="L252" s="180" t="n">
        <v>5583</v>
      </c>
      <c r="M252" s="180" t="n">
        <v>5681</v>
      </c>
      <c r="N252" s="180" t="n">
        <v>8022</v>
      </c>
      <c r="O252" s="180" t="n">
        <v>10366</v>
      </c>
      <c r="P252" s="180" t="n">
        <v>8763</v>
      </c>
      <c r="Q252" s="180" t="n">
        <v>7475</v>
      </c>
      <c r="R252" s="180" t="n">
        <v>2797</v>
      </c>
      <c r="S252" s="180" t="n">
        <v>2193</v>
      </c>
      <c r="T252" s="180" t="n">
        <v>5691</v>
      </c>
      <c r="U252" s="180" t="n">
        <v>4317</v>
      </c>
      <c r="V252" s="180" t="n">
        <v>2833</v>
      </c>
      <c r="W252" s="180" t="n">
        <v>1630</v>
      </c>
      <c r="X252" s="180" t="n">
        <v>1351</v>
      </c>
      <c r="Y252" s="220" t="s">
        <v>436</v>
      </c>
    </row>
    <row r="253" customFormat="false" ht="12" hidden="false" customHeight="true" outlineLevel="0" collapsed="false">
      <c r="B253" s="119" t="s">
        <v>110</v>
      </c>
      <c r="C253" s="229" t="n">
        <v>251290</v>
      </c>
      <c r="D253" s="229" t="n">
        <v>6494</v>
      </c>
      <c r="E253" s="229" t="n">
        <v>5933</v>
      </c>
      <c r="F253" s="229" t="n">
        <v>6647</v>
      </c>
      <c r="G253" s="229" t="n">
        <v>7153</v>
      </c>
      <c r="H253" s="229" t="n">
        <v>5361</v>
      </c>
      <c r="I253" s="229" t="n">
        <v>6251</v>
      </c>
      <c r="J253" s="229" t="n">
        <v>21502</v>
      </c>
      <c r="K253" s="229" t="n">
        <v>22551</v>
      </c>
      <c r="L253" s="229" t="n">
        <v>16167</v>
      </c>
      <c r="M253" s="229" t="n">
        <v>15620</v>
      </c>
      <c r="N253" s="229" t="n">
        <v>19185</v>
      </c>
      <c r="O253" s="229" t="n">
        <v>21168</v>
      </c>
      <c r="P253" s="229" t="n">
        <v>17897</v>
      </c>
      <c r="Q253" s="229" t="n">
        <v>16509</v>
      </c>
      <c r="R253" s="229" t="n">
        <v>7124</v>
      </c>
      <c r="S253" s="229" t="n">
        <v>6228</v>
      </c>
      <c r="T253" s="229" t="n">
        <v>17789</v>
      </c>
      <c r="U253" s="229" t="n">
        <v>13935</v>
      </c>
      <c r="V253" s="229" t="n">
        <v>8671</v>
      </c>
      <c r="W253" s="229" t="n">
        <v>5038</v>
      </c>
      <c r="X253" s="229" t="n">
        <v>4067</v>
      </c>
      <c r="Y253" s="230" t="s">
        <v>453</v>
      </c>
    </row>
    <row r="254" s="216" customFormat="true" ht="12" hidden="false" customHeight="true" outlineLevel="0" collapsed="false">
      <c r="A254" s="217"/>
      <c r="B254" s="218"/>
      <c r="C254" s="133" t="s">
        <v>405</v>
      </c>
      <c r="D254" s="133"/>
      <c r="E254" s="133"/>
      <c r="F254" s="133"/>
      <c r="G254" s="133"/>
      <c r="H254" s="133"/>
      <c r="I254" s="133"/>
      <c r="J254" s="133"/>
      <c r="K254" s="133"/>
      <c r="L254" s="133"/>
      <c r="M254" s="133" t="s">
        <v>405</v>
      </c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219"/>
      <c r="Z254" s="97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</row>
    <row r="255" s="216" customFormat="true" ht="12" hidden="false" customHeight="true" outlineLevel="0" collapsed="false">
      <c r="A255" s="217"/>
      <c r="B255" s="236" t="s">
        <v>267</v>
      </c>
      <c r="C255" s="133"/>
      <c r="D255" s="162"/>
      <c r="E255" s="162"/>
      <c r="F255" s="162"/>
      <c r="G255" s="162"/>
      <c r="H255" s="162"/>
      <c r="I255" s="162"/>
      <c r="J255" s="162"/>
      <c r="K255" s="162"/>
      <c r="L255" s="162"/>
      <c r="M255" s="133"/>
      <c r="N255" s="162"/>
      <c r="O255" s="162"/>
      <c r="P255" s="162"/>
      <c r="Q255" s="162"/>
      <c r="R255" s="162"/>
      <c r="S255" s="162"/>
      <c r="T255" s="162"/>
      <c r="U255" s="162"/>
      <c r="V255" s="162"/>
      <c r="W255" s="221"/>
      <c r="X255" s="221"/>
      <c r="Y255" s="236" t="s">
        <v>637</v>
      </c>
      <c r="Z255" s="97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</row>
    <row r="256" customFormat="false" ht="12" hidden="false" customHeight="true" outlineLevel="0" collapsed="false">
      <c r="A256" s="222" t="n">
        <v>84</v>
      </c>
      <c r="B256" s="234" t="s">
        <v>638</v>
      </c>
      <c r="C256" s="180" t="n">
        <v>257</v>
      </c>
      <c r="D256" s="180" t="n">
        <v>6</v>
      </c>
      <c r="E256" s="180" t="n">
        <v>9</v>
      </c>
      <c r="F256" s="180" t="n">
        <v>0</v>
      </c>
      <c r="G256" s="180" t="n">
        <v>9</v>
      </c>
      <c r="H256" s="180" t="n">
        <v>12</v>
      </c>
      <c r="I256" s="180" t="n">
        <v>3</v>
      </c>
      <c r="J256" s="180" t="n">
        <v>10</v>
      </c>
      <c r="K256" s="180" t="n">
        <v>12</v>
      </c>
      <c r="L256" s="180" t="n">
        <v>6</v>
      </c>
      <c r="M256" s="180" t="n">
        <v>21</v>
      </c>
      <c r="N256" s="180" t="n">
        <v>33</v>
      </c>
      <c r="O256" s="180" t="n">
        <v>27</v>
      </c>
      <c r="P256" s="180" t="n">
        <v>12</v>
      </c>
      <c r="Q256" s="180" t="n">
        <v>28</v>
      </c>
      <c r="R256" s="180" t="n">
        <v>9</v>
      </c>
      <c r="S256" s="180" t="n">
        <v>15</v>
      </c>
      <c r="T256" s="180" t="n">
        <v>24</v>
      </c>
      <c r="U256" s="180" t="n">
        <v>15</v>
      </c>
      <c r="V256" s="180" t="n">
        <v>3</v>
      </c>
      <c r="W256" s="180" t="n">
        <v>0</v>
      </c>
      <c r="X256" s="180" t="n">
        <v>3</v>
      </c>
      <c r="Y256" s="224" t="n">
        <v>84</v>
      </c>
    </row>
    <row r="257" customFormat="false" ht="12" hidden="false" customHeight="true" outlineLevel="0" collapsed="false">
      <c r="A257" s="222" t="n">
        <v>85</v>
      </c>
      <c r="B257" s="234" t="s">
        <v>639</v>
      </c>
      <c r="C257" s="180" t="n">
        <v>44201</v>
      </c>
      <c r="D257" s="180" t="n">
        <v>1196</v>
      </c>
      <c r="E257" s="180" t="n">
        <v>1085</v>
      </c>
      <c r="F257" s="180" t="n">
        <v>1451</v>
      </c>
      <c r="G257" s="180" t="n">
        <v>1800</v>
      </c>
      <c r="H257" s="180" t="n">
        <v>1163</v>
      </c>
      <c r="I257" s="180" t="n">
        <v>899</v>
      </c>
      <c r="J257" s="180" t="n">
        <v>2998</v>
      </c>
      <c r="K257" s="180" t="n">
        <v>3133</v>
      </c>
      <c r="L257" s="180" t="n">
        <v>2747</v>
      </c>
      <c r="M257" s="180" t="n">
        <v>2973</v>
      </c>
      <c r="N257" s="180" t="n">
        <v>3734</v>
      </c>
      <c r="O257" s="180" t="n">
        <v>3577</v>
      </c>
      <c r="P257" s="180" t="n">
        <v>2901</v>
      </c>
      <c r="Q257" s="180" t="n">
        <v>2829</v>
      </c>
      <c r="R257" s="180" t="n">
        <v>1349</v>
      </c>
      <c r="S257" s="180" t="n">
        <v>1043</v>
      </c>
      <c r="T257" s="180" t="n">
        <v>2925</v>
      </c>
      <c r="U257" s="180" t="n">
        <v>2465</v>
      </c>
      <c r="V257" s="180" t="n">
        <v>1526</v>
      </c>
      <c r="W257" s="180" t="n">
        <v>1183</v>
      </c>
      <c r="X257" s="180" t="n">
        <v>1224</v>
      </c>
      <c r="Y257" s="224" t="n">
        <v>85</v>
      </c>
    </row>
    <row r="258" customFormat="false" ht="12" hidden="false" customHeight="true" outlineLevel="0" collapsed="false">
      <c r="A258" s="222" t="n">
        <v>86</v>
      </c>
      <c r="B258" s="234" t="s">
        <v>640</v>
      </c>
      <c r="C258" s="180" t="n">
        <v>28401</v>
      </c>
      <c r="D258" s="180" t="n">
        <v>735</v>
      </c>
      <c r="E258" s="180" t="n">
        <v>680</v>
      </c>
      <c r="F258" s="180" t="n">
        <v>870</v>
      </c>
      <c r="G258" s="180" t="n">
        <v>1168</v>
      </c>
      <c r="H258" s="180" t="n">
        <v>762</v>
      </c>
      <c r="I258" s="180" t="n">
        <v>626</v>
      </c>
      <c r="J258" s="180" t="n">
        <v>1812</v>
      </c>
      <c r="K258" s="180" t="n">
        <v>1977</v>
      </c>
      <c r="L258" s="180" t="n">
        <v>1748</v>
      </c>
      <c r="M258" s="180" t="n">
        <v>1885</v>
      </c>
      <c r="N258" s="180" t="n">
        <v>2343</v>
      </c>
      <c r="O258" s="180" t="n">
        <v>2259</v>
      </c>
      <c r="P258" s="180" t="n">
        <v>1863</v>
      </c>
      <c r="Q258" s="180" t="n">
        <v>1904</v>
      </c>
      <c r="R258" s="180" t="n">
        <v>897</v>
      </c>
      <c r="S258" s="180" t="n">
        <v>776</v>
      </c>
      <c r="T258" s="180" t="n">
        <v>2222</v>
      </c>
      <c r="U258" s="180" t="n">
        <v>1745</v>
      </c>
      <c r="V258" s="180" t="n">
        <v>951</v>
      </c>
      <c r="W258" s="180" t="n">
        <v>676</v>
      </c>
      <c r="X258" s="180" t="n">
        <v>502</v>
      </c>
      <c r="Y258" s="224" t="n">
        <v>86</v>
      </c>
    </row>
    <row r="259" customFormat="false" ht="12" hidden="false" customHeight="true" outlineLevel="0" collapsed="false">
      <c r="A259" s="222" t="n">
        <v>87</v>
      </c>
      <c r="B259" s="234" t="s">
        <v>641</v>
      </c>
      <c r="C259" s="180" t="n">
        <v>1525</v>
      </c>
      <c r="D259" s="180" t="n">
        <v>24</v>
      </c>
      <c r="E259" s="180" t="n">
        <v>27</v>
      </c>
      <c r="F259" s="180" t="n">
        <v>30</v>
      </c>
      <c r="G259" s="180" t="n">
        <v>81</v>
      </c>
      <c r="H259" s="180" t="n">
        <v>49</v>
      </c>
      <c r="I259" s="180" t="n">
        <v>29</v>
      </c>
      <c r="J259" s="180" t="n">
        <v>58</v>
      </c>
      <c r="K259" s="180" t="n">
        <v>58</v>
      </c>
      <c r="L259" s="180" t="n">
        <v>59</v>
      </c>
      <c r="M259" s="180" t="n">
        <v>90</v>
      </c>
      <c r="N259" s="180" t="n">
        <v>154</v>
      </c>
      <c r="O259" s="180" t="n">
        <v>153</v>
      </c>
      <c r="P259" s="180" t="n">
        <v>117</v>
      </c>
      <c r="Q259" s="180" t="n">
        <v>145</v>
      </c>
      <c r="R259" s="180" t="n">
        <v>80</v>
      </c>
      <c r="S259" s="180" t="n">
        <v>66</v>
      </c>
      <c r="T259" s="180" t="n">
        <v>133</v>
      </c>
      <c r="U259" s="180" t="n">
        <v>96</v>
      </c>
      <c r="V259" s="180" t="n">
        <v>39</v>
      </c>
      <c r="W259" s="180" t="n">
        <v>24</v>
      </c>
      <c r="X259" s="180" t="n">
        <v>13</v>
      </c>
      <c r="Y259" s="224" t="n">
        <v>87</v>
      </c>
    </row>
    <row r="260" customFormat="false" ht="12" hidden="false" customHeight="true" outlineLevel="0" collapsed="false">
      <c r="A260" s="222" t="n">
        <v>88</v>
      </c>
      <c r="B260" s="234" t="s">
        <v>642</v>
      </c>
      <c r="C260" s="180" t="n">
        <v>788</v>
      </c>
      <c r="D260" s="180" t="n">
        <v>15</v>
      </c>
      <c r="E260" s="180" t="n">
        <v>12</v>
      </c>
      <c r="F260" s="180" t="n">
        <v>18</v>
      </c>
      <c r="G260" s="180" t="n">
        <v>22</v>
      </c>
      <c r="H260" s="180" t="n">
        <v>24</v>
      </c>
      <c r="I260" s="180" t="n">
        <v>16</v>
      </c>
      <c r="J260" s="180" t="n">
        <v>24</v>
      </c>
      <c r="K260" s="180" t="n">
        <v>22</v>
      </c>
      <c r="L260" s="180" t="n">
        <v>45</v>
      </c>
      <c r="M260" s="180" t="n">
        <v>54</v>
      </c>
      <c r="N260" s="180" t="n">
        <v>95</v>
      </c>
      <c r="O260" s="180" t="n">
        <v>64</v>
      </c>
      <c r="P260" s="180" t="n">
        <v>63</v>
      </c>
      <c r="Q260" s="180" t="n">
        <v>67</v>
      </c>
      <c r="R260" s="180" t="n">
        <v>28</v>
      </c>
      <c r="S260" s="180" t="n">
        <v>35</v>
      </c>
      <c r="T260" s="180" t="n">
        <v>60</v>
      </c>
      <c r="U260" s="180" t="n">
        <v>73</v>
      </c>
      <c r="V260" s="180" t="n">
        <v>29</v>
      </c>
      <c r="W260" s="180" t="n">
        <v>15</v>
      </c>
      <c r="X260" s="180" t="n">
        <v>7</v>
      </c>
      <c r="Y260" s="224" t="n">
        <v>88</v>
      </c>
    </row>
    <row r="261" customFormat="false" ht="12" hidden="false" customHeight="true" outlineLevel="0" collapsed="false">
      <c r="A261" s="222" t="n">
        <v>89</v>
      </c>
      <c r="B261" s="234" t="s">
        <v>643</v>
      </c>
      <c r="C261" s="180" t="n">
        <v>31104</v>
      </c>
      <c r="D261" s="180" t="n">
        <v>588</v>
      </c>
      <c r="E261" s="180" t="n">
        <v>612</v>
      </c>
      <c r="F261" s="180" t="n">
        <v>897</v>
      </c>
      <c r="G261" s="180" t="n">
        <v>1214</v>
      </c>
      <c r="H261" s="180" t="n">
        <v>814</v>
      </c>
      <c r="I261" s="180" t="n">
        <v>589</v>
      </c>
      <c r="J261" s="180" t="n">
        <v>1599</v>
      </c>
      <c r="K261" s="180" t="n">
        <v>1696</v>
      </c>
      <c r="L261" s="180" t="n">
        <v>1623</v>
      </c>
      <c r="M261" s="180" t="n">
        <v>1992</v>
      </c>
      <c r="N261" s="180" t="n">
        <v>2685</v>
      </c>
      <c r="O261" s="180" t="n">
        <v>2564</v>
      </c>
      <c r="P261" s="180" t="n">
        <v>2001</v>
      </c>
      <c r="Q261" s="180" t="n">
        <v>2313</v>
      </c>
      <c r="R261" s="180" t="n">
        <v>1204</v>
      </c>
      <c r="S261" s="180" t="n">
        <v>1014</v>
      </c>
      <c r="T261" s="180" t="n">
        <v>2645</v>
      </c>
      <c r="U261" s="180" t="n">
        <v>1875</v>
      </c>
      <c r="V261" s="180" t="n">
        <v>1199</v>
      </c>
      <c r="W261" s="180" t="n">
        <v>1041</v>
      </c>
      <c r="X261" s="180" t="n">
        <v>939</v>
      </c>
      <c r="Y261" s="224" t="n">
        <v>89</v>
      </c>
    </row>
    <row r="262" customFormat="false" ht="12" hidden="false" customHeight="true" outlineLevel="0" collapsed="false">
      <c r="A262" s="222" t="n">
        <v>90</v>
      </c>
      <c r="B262" s="234" t="s">
        <v>644</v>
      </c>
      <c r="C262" s="180" t="n">
        <v>5997</v>
      </c>
      <c r="D262" s="180" t="n">
        <v>103</v>
      </c>
      <c r="E262" s="180" t="n">
        <v>133</v>
      </c>
      <c r="F262" s="180" t="n">
        <v>217</v>
      </c>
      <c r="G262" s="180" t="n">
        <v>299</v>
      </c>
      <c r="H262" s="180" t="n">
        <v>184</v>
      </c>
      <c r="I262" s="180" t="n">
        <v>145</v>
      </c>
      <c r="J262" s="180" t="n">
        <v>228</v>
      </c>
      <c r="K262" s="180" t="n">
        <v>173</v>
      </c>
      <c r="L262" s="180" t="n">
        <v>176</v>
      </c>
      <c r="M262" s="180" t="n">
        <v>309</v>
      </c>
      <c r="N262" s="180" t="n">
        <v>525</v>
      </c>
      <c r="O262" s="180" t="n">
        <v>506</v>
      </c>
      <c r="P262" s="180" t="n">
        <v>440</v>
      </c>
      <c r="Q262" s="180" t="n">
        <v>527</v>
      </c>
      <c r="R262" s="180" t="n">
        <v>289</v>
      </c>
      <c r="S262" s="180" t="n">
        <v>251</v>
      </c>
      <c r="T262" s="180" t="n">
        <v>623</v>
      </c>
      <c r="U262" s="180" t="n">
        <v>411</v>
      </c>
      <c r="V262" s="180" t="n">
        <v>212</v>
      </c>
      <c r="W262" s="180" t="n">
        <v>130</v>
      </c>
      <c r="X262" s="180" t="n">
        <v>116</v>
      </c>
      <c r="Y262" s="224" t="n">
        <v>90</v>
      </c>
    </row>
    <row r="263" customFormat="false" ht="12" hidden="false" customHeight="true" outlineLevel="0" collapsed="false">
      <c r="A263" s="222" t="n">
        <v>91</v>
      </c>
      <c r="B263" s="234" t="s">
        <v>645</v>
      </c>
      <c r="C263" s="180" t="n">
        <v>17641</v>
      </c>
      <c r="D263" s="180" t="n">
        <v>297</v>
      </c>
      <c r="E263" s="180" t="n">
        <v>411</v>
      </c>
      <c r="F263" s="180" t="n">
        <v>673</v>
      </c>
      <c r="G263" s="180" t="n">
        <v>901</v>
      </c>
      <c r="H263" s="180" t="n">
        <v>581</v>
      </c>
      <c r="I263" s="180" t="n">
        <v>406</v>
      </c>
      <c r="J263" s="180" t="n">
        <v>800</v>
      </c>
      <c r="K263" s="180" t="n">
        <v>508</v>
      </c>
      <c r="L263" s="180" t="n">
        <v>543</v>
      </c>
      <c r="M263" s="180" t="n">
        <v>931</v>
      </c>
      <c r="N263" s="180" t="n">
        <v>1598</v>
      </c>
      <c r="O263" s="180" t="n">
        <v>1629</v>
      </c>
      <c r="P263" s="180" t="n">
        <v>1435</v>
      </c>
      <c r="Q263" s="180" t="n">
        <v>1653</v>
      </c>
      <c r="R263" s="180" t="n">
        <v>718</v>
      </c>
      <c r="S263" s="180" t="n">
        <v>607</v>
      </c>
      <c r="T263" s="180" t="n">
        <v>1565</v>
      </c>
      <c r="U263" s="180" t="n">
        <v>1088</v>
      </c>
      <c r="V263" s="180" t="n">
        <v>573</v>
      </c>
      <c r="W263" s="180" t="n">
        <v>373</v>
      </c>
      <c r="X263" s="180" t="n">
        <v>351</v>
      </c>
      <c r="Y263" s="224" t="n">
        <v>91</v>
      </c>
    </row>
    <row r="264" customFormat="false" ht="12" hidden="false" customHeight="true" outlineLevel="0" collapsed="false">
      <c r="A264" s="222" t="n">
        <v>92</v>
      </c>
      <c r="B264" s="234" t="s">
        <v>646</v>
      </c>
      <c r="C264" s="180" t="n">
        <v>17025</v>
      </c>
      <c r="D264" s="180" t="n">
        <v>329</v>
      </c>
      <c r="E264" s="180" t="n">
        <v>452</v>
      </c>
      <c r="F264" s="180" t="n">
        <v>749</v>
      </c>
      <c r="G264" s="180" t="n">
        <v>878</v>
      </c>
      <c r="H264" s="180" t="n">
        <v>497</v>
      </c>
      <c r="I264" s="180" t="n">
        <v>327</v>
      </c>
      <c r="J264" s="180" t="n">
        <v>620</v>
      </c>
      <c r="K264" s="180" t="n">
        <v>478</v>
      </c>
      <c r="L264" s="180" t="n">
        <v>538</v>
      </c>
      <c r="M264" s="180" t="n">
        <v>1001</v>
      </c>
      <c r="N264" s="180" t="n">
        <v>1435</v>
      </c>
      <c r="O264" s="180" t="n">
        <v>1346</v>
      </c>
      <c r="P264" s="180" t="n">
        <v>1222</v>
      </c>
      <c r="Q264" s="180" t="n">
        <v>1299</v>
      </c>
      <c r="R264" s="180" t="n">
        <v>691</v>
      </c>
      <c r="S264" s="180" t="n">
        <v>658</v>
      </c>
      <c r="T264" s="180" t="n">
        <v>1664</v>
      </c>
      <c r="U264" s="180" t="n">
        <v>1182</v>
      </c>
      <c r="V264" s="180" t="n">
        <v>649</v>
      </c>
      <c r="W264" s="180" t="n">
        <v>507</v>
      </c>
      <c r="X264" s="180" t="n">
        <v>503</v>
      </c>
      <c r="Y264" s="224" t="n">
        <v>92</v>
      </c>
    </row>
    <row r="265" customFormat="false" ht="12" hidden="false" customHeight="true" outlineLevel="0" collapsed="false">
      <c r="A265" s="222" t="n">
        <v>93</v>
      </c>
      <c r="B265" s="234" t="s">
        <v>647</v>
      </c>
      <c r="C265" s="180" t="n">
        <v>16503</v>
      </c>
      <c r="D265" s="180" t="n">
        <v>314</v>
      </c>
      <c r="E265" s="180" t="n">
        <v>367</v>
      </c>
      <c r="F265" s="180" t="n">
        <v>596</v>
      </c>
      <c r="G265" s="180" t="n">
        <v>822</v>
      </c>
      <c r="H265" s="180" t="n">
        <v>502</v>
      </c>
      <c r="I265" s="180" t="n">
        <v>323</v>
      </c>
      <c r="J265" s="180" t="n">
        <v>681</v>
      </c>
      <c r="K265" s="180" t="n">
        <v>541</v>
      </c>
      <c r="L265" s="180" t="n">
        <v>561</v>
      </c>
      <c r="M265" s="180" t="n">
        <v>965</v>
      </c>
      <c r="N265" s="180" t="n">
        <v>1384</v>
      </c>
      <c r="O265" s="180" t="n">
        <v>1393</v>
      </c>
      <c r="P265" s="180" t="n">
        <v>1159</v>
      </c>
      <c r="Q265" s="180" t="n">
        <v>1414</v>
      </c>
      <c r="R265" s="180" t="n">
        <v>717</v>
      </c>
      <c r="S265" s="180" t="n">
        <v>661</v>
      </c>
      <c r="T265" s="180" t="n">
        <v>1584</v>
      </c>
      <c r="U265" s="180" t="n">
        <v>1090</v>
      </c>
      <c r="V265" s="180" t="n">
        <v>623</v>
      </c>
      <c r="W265" s="180" t="n">
        <v>429</v>
      </c>
      <c r="X265" s="180" t="n">
        <v>377</v>
      </c>
      <c r="Y265" s="224" t="n">
        <v>93</v>
      </c>
    </row>
    <row r="266" customFormat="false" ht="12" hidden="false" customHeight="true" outlineLevel="0" collapsed="false">
      <c r="A266" s="222" t="n">
        <v>94</v>
      </c>
      <c r="B266" s="234" t="s">
        <v>648</v>
      </c>
      <c r="C266" s="180" t="n">
        <v>10022</v>
      </c>
      <c r="D266" s="180" t="n">
        <v>247</v>
      </c>
      <c r="E266" s="180" t="n">
        <v>259</v>
      </c>
      <c r="F266" s="180" t="n">
        <v>396</v>
      </c>
      <c r="G266" s="180" t="n">
        <v>536</v>
      </c>
      <c r="H266" s="180" t="n">
        <v>333</v>
      </c>
      <c r="I266" s="180" t="n">
        <v>252</v>
      </c>
      <c r="J266" s="180" t="n">
        <v>553</v>
      </c>
      <c r="K266" s="180" t="n">
        <v>466</v>
      </c>
      <c r="L266" s="180" t="n">
        <v>468</v>
      </c>
      <c r="M266" s="180" t="n">
        <v>639</v>
      </c>
      <c r="N266" s="180" t="n">
        <v>816</v>
      </c>
      <c r="O266" s="180" t="n">
        <v>783</v>
      </c>
      <c r="P266" s="180" t="n">
        <v>696</v>
      </c>
      <c r="Q266" s="180" t="n">
        <v>658</v>
      </c>
      <c r="R266" s="180" t="n">
        <v>349</v>
      </c>
      <c r="S266" s="180" t="n">
        <v>333</v>
      </c>
      <c r="T266" s="180" t="n">
        <v>819</v>
      </c>
      <c r="U266" s="180" t="n">
        <v>596</v>
      </c>
      <c r="V266" s="180" t="n">
        <v>341</v>
      </c>
      <c r="W266" s="180" t="n">
        <v>248</v>
      </c>
      <c r="X266" s="180" t="n">
        <v>234</v>
      </c>
      <c r="Y266" s="224" t="n">
        <v>94</v>
      </c>
    </row>
    <row r="267" customFormat="false" ht="12" hidden="false" customHeight="true" outlineLevel="0" collapsed="false">
      <c r="A267" s="222" t="n">
        <v>95</v>
      </c>
      <c r="B267" s="234" t="s">
        <v>649</v>
      </c>
      <c r="C267" s="180" t="n">
        <v>4915</v>
      </c>
      <c r="D267" s="180" t="n">
        <v>67</v>
      </c>
      <c r="E267" s="180" t="n">
        <v>83</v>
      </c>
      <c r="F267" s="180" t="n">
        <v>177</v>
      </c>
      <c r="G267" s="180" t="n">
        <v>269</v>
      </c>
      <c r="H267" s="180" t="n">
        <v>180</v>
      </c>
      <c r="I267" s="180" t="n">
        <v>146</v>
      </c>
      <c r="J267" s="180" t="n">
        <v>222</v>
      </c>
      <c r="K267" s="180" t="n">
        <v>137</v>
      </c>
      <c r="L267" s="180" t="n">
        <v>161</v>
      </c>
      <c r="M267" s="180" t="n">
        <v>287</v>
      </c>
      <c r="N267" s="180" t="n">
        <v>412</v>
      </c>
      <c r="O267" s="180" t="n">
        <v>437</v>
      </c>
      <c r="P267" s="180" t="n">
        <v>416</v>
      </c>
      <c r="Q267" s="180" t="n">
        <v>445</v>
      </c>
      <c r="R267" s="180" t="n">
        <v>205</v>
      </c>
      <c r="S267" s="180" t="n">
        <v>164</v>
      </c>
      <c r="T267" s="180" t="n">
        <v>497</v>
      </c>
      <c r="U267" s="180" t="n">
        <v>285</v>
      </c>
      <c r="V267" s="180" t="n">
        <v>148</v>
      </c>
      <c r="W267" s="180" t="n">
        <v>109</v>
      </c>
      <c r="X267" s="180" t="n">
        <v>68</v>
      </c>
      <c r="Y267" s="224" t="n">
        <v>95</v>
      </c>
    </row>
    <row r="268" customFormat="false" ht="12" hidden="false" customHeight="true" outlineLevel="0" collapsed="false">
      <c r="A268" s="222" t="n">
        <v>96</v>
      </c>
      <c r="B268" s="234" t="s">
        <v>650</v>
      </c>
      <c r="C268" s="180" t="n">
        <v>63530</v>
      </c>
      <c r="D268" s="180" t="n">
        <v>1533</v>
      </c>
      <c r="E268" s="180" t="n">
        <v>1746</v>
      </c>
      <c r="F268" s="180" t="n">
        <v>2452</v>
      </c>
      <c r="G268" s="180" t="n">
        <v>3259</v>
      </c>
      <c r="H268" s="180" t="n">
        <v>2177</v>
      </c>
      <c r="I268" s="180" t="n">
        <v>1485</v>
      </c>
      <c r="J268" s="180" t="n">
        <v>3470</v>
      </c>
      <c r="K268" s="180" t="n">
        <v>3202</v>
      </c>
      <c r="L268" s="180" t="n">
        <v>2954</v>
      </c>
      <c r="M268" s="180" t="n">
        <v>3866</v>
      </c>
      <c r="N268" s="180" t="n">
        <v>5086</v>
      </c>
      <c r="O268" s="180" t="n">
        <v>4969</v>
      </c>
      <c r="P268" s="180" t="n">
        <v>4106</v>
      </c>
      <c r="Q268" s="180" t="n">
        <v>4406</v>
      </c>
      <c r="R268" s="180" t="n">
        <v>2251</v>
      </c>
      <c r="S268" s="180" t="n">
        <v>2082</v>
      </c>
      <c r="T268" s="180" t="n">
        <v>5283</v>
      </c>
      <c r="U268" s="180" t="n">
        <v>4116</v>
      </c>
      <c r="V268" s="180" t="n">
        <v>2261</v>
      </c>
      <c r="W268" s="180" t="n">
        <v>1508</v>
      </c>
      <c r="X268" s="180" t="n">
        <v>1318</v>
      </c>
      <c r="Y268" s="224" t="n">
        <v>96</v>
      </c>
    </row>
    <row r="269" customFormat="false" ht="12" hidden="false" customHeight="true" outlineLevel="0" collapsed="false">
      <c r="A269" s="222" t="n">
        <v>97</v>
      </c>
      <c r="B269" s="234" t="s">
        <v>651</v>
      </c>
      <c r="C269" s="180" t="n">
        <v>60</v>
      </c>
      <c r="D269" s="180" t="n">
        <v>3</v>
      </c>
      <c r="E269" s="180" t="n">
        <v>3</v>
      </c>
      <c r="F269" s="180" t="n">
        <v>0</v>
      </c>
      <c r="G269" s="180" t="n">
        <v>0</v>
      </c>
      <c r="H269" s="180" t="n">
        <v>0</v>
      </c>
      <c r="I269" s="180" t="n">
        <v>6</v>
      </c>
      <c r="J269" s="180" t="n">
        <v>3</v>
      </c>
      <c r="K269" s="180" t="n">
        <v>6</v>
      </c>
      <c r="L269" s="180" t="n">
        <v>3</v>
      </c>
      <c r="M269" s="180" t="n">
        <v>3</v>
      </c>
      <c r="N269" s="180" t="n">
        <v>12</v>
      </c>
      <c r="O269" s="180" t="n">
        <v>0</v>
      </c>
      <c r="P269" s="180" t="n">
        <v>6</v>
      </c>
      <c r="Q269" s="180" t="n">
        <v>3</v>
      </c>
      <c r="R269" s="180" t="n">
        <v>3</v>
      </c>
      <c r="S269" s="180" t="n">
        <v>0</v>
      </c>
      <c r="T269" s="180" t="n">
        <v>3</v>
      </c>
      <c r="U269" s="180" t="n">
        <v>3</v>
      </c>
      <c r="V269" s="180" t="n">
        <v>3</v>
      </c>
      <c r="W269" s="180" t="n">
        <v>0</v>
      </c>
      <c r="X269" s="180" t="n">
        <v>0</v>
      </c>
      <c r="Y269" s="224" t="n">
        <v>97</v>
      </c>
    </row>
    <row r="270" customFormat="false" ht="12" hidden="false" customHeight="true" outlineLevel="0" collapsed="false">
      <c r="A270" s="222"/>
      <c r="B270" s="226" t="s">
        <v>299</v>
      </c>
      <c r="C270" s="180" t="n">
        <v>241969</v>
      </c>
      <c r="D270" s="180" t="n">
        <v>5457</v>
      </c>
      <c r="E270" s="180" t="n">
        <v>5879</v>
      </c>
      <c r="F270" s="180" t="n">
        <v>8526</v>
      </c>
      <c r="G270" s="180" t="n">
        <v>11258</v>
      </c>
      <c r="H270" s="180" t="n">
        <v>7278</v>
      </c>
      <c r="I270" s="180" t="n">
        <v>5252</v>
      </c>
      <c r="J270" s="180" t="n">
        <v>13078</v>
      </c>
      <c r="K270" s="180" t="n">
        <v>12409</v>
      </c>
      <c r="L270" s="180" t="n">
        <v>11632</v>
      </c>
      <c r="M270" s="180" t="n">
        <v>15016</v>
      </c>
      <c r="N270" s="180" t="n">
        <v>20312</v>
      </c>
      <c r="O270" s="180" t="n">
        <v>19707</v>
      </c>
      <c r="P270" s="180" t="n">
        <v>16437</v>
      </c>
      <c r="Q270" s="180" t="n">
        <v>17691</v>
      </c>
      <c r="R270" s="180" t="n">
        <v>8790</v>
      </c>
      <c r="S270" s="180" t="n">
        <v>7705</v>
      </c>
      <c r="T270" s="180" t="n">
        <v>20047</v>
      </c>
      <c r="U270" s="180" t="n">
        <v>15040</v>
      </c>
      <c r="V270" s="180" t="n">
        <v>8557</v>
      </c>
      <c r="W270" s="180" t="n">
        <v>6243</v>
      </c>
      <c r="X270" s="180" t="n">
        <v>5655</v>
      </c>
      <c r="Y270" s="220" t="s">
        <v>436</v>
      </c>
    </row>
    <row r="271" customFormat="false" ht="12" hidden="false" customHeight="true" outlineLevel="0" collapsed="false">
      <c r="B271" s="119" t="s">
        <v>110</v>
      </c>
      <c r="C271" s="229" t="n">
        <v>241969</v>
      </c>
      <c r="D271" s="229" t="n">
        <v>5457</v>
      </c>
      <c r="E271" s="229" t="n">
        <v>5879</v>
      </c>
      <c r="F271" s="229" t="n">
        <v>8526</v>
      </c>
      <c r="G271" s="229" t="n">
        <v>11258</v>
      </c>
      <c r="H271" s="229" t="n">
        <v>7278</v>
      </c>
      <c r="I271" s="229" t="n">
        <v>5252</v>
      </c>
      <c r="J271" s="229" t="n">
        <v>13078</v>
      </c>
      <c r="K271" s="229" t="n">
        <v>12409</v>
      </c>
      <c r="L271" s="229" t="n">
        <v>11632</v>
      </c>
      <c r="M271" s="229" t="n">
        <v>15016</v>
      </c>
      <c r="N271" s="229" t="n">
        <v>20312</v>
      </c>
      <c r="O271" s="229" t="n">
        <v>19707</v>
      </c>
      <c r="P271" s="229" t="n">
        <v>16437</v>
      </c>
      <c r="Q271" s="229" t="n">
        <v>17691</v>
      </c>
      <c r="R271" s="229" t="n">
        <v>8790</v>
      </c>
      <c r="S271" s="229" t="n">
        <v>7705</v>
      </c>
      <c r="T271" s="229" t="n">
        <v>20047</v>
      </c>
      <c r="U271" s="229" t="n">
        <v>15040</v>
      </c>
      <c r="V271" s="229" t="n">
        <v>8557</v>
      </c>
      <c r="W271" s="229" t="n">
        <v>6243</v>
      </c>
      <c r="X271" s="229" t="n">
        <v>5655</v>
      </c>
      <c r="Y271" s="230" t="s">
        <v>453</v>
      </c>
    </row>
    <row r="272" customFormat="false" ht="27.95" hidden="false" customHeight="true" outlineLevel="0" collapsed="false">
      <c r="B272" s="119" t="s">
        <v>652</v>
      </c>
      <c r="C272" s="183" t="n">
        <v>3360549</v>
      </c>
      <c r="D272" s="183" t="n">
        <v>88513</v>
      </c>
      <c r="E272" s="183" t="n">
        <v>83734</v>
      </c>
      <c r="F272" s="183" t="n">
        <v>106752</v>
      </c>
      <c r="G272" s="183" t="n">
        <v>126516</v>
      </c>
      <c r="H272" s="183" t="n">
        <v>82487</v>
      </c>
      <c r="I272" s="183" t="n">
        <v>71173</v>
      </c>
      <c r="J272" s="183" t="n">
        <v>221491</v>
      </c>
      <c r="K272" s="183" t="n">
        <v>266060</v>
      </c>
      <c r="L272" s="183" t="n">
        <v>239064</v>
      </c>
      <c r="M272" s="183" t="n">
        <v>251341</v>
      </c>
      <c r="N272" s="183" t="n">
        <v>297700</v>
      </c>
      <c r="O272" s="183" t="n">
        <v>275286</v>
      </c>
      <c r="P272" s="183" t="n">
        <v>224146</v>
      </c>
      <c r="Q272" s="183" t="n">
        <v>216992</v>
      </c>
      <c r="R272" s="183" t="n">
        <v>99946</v>
      </c>
      <c r="S272" s="183" t="n">
        <v>81125</v>
      </c>
      <c r="T272" s="183" t="n">
        <v>222503</v>
      </c>
      <c r="U272" s="183" t="n">
        <v>169516</v>
      </c>
      <c r="V272" s="183" t="n">
        <v>100663</v>
      </c>
      <c r="W272" s="183" t="n">
        <v>70527</v>
      </c>
      <c r="X272" s="183" t="n">
        <v>65014</v>
      </c>
      <c r="Y272" s="230" t="s">
        <v>653</v>
      </c>
    </row>
    <row r="273" customFormat="false" ht="12" hidden="false" customHeight="true" outlineLevel="0" collapsed="false">
      <c r="A273" s="222"/>
      <c r="B273" s="237" t="s">
        <v>243</v>
      </c>
      <c r="C273" s="183"/>
      <c r="D273" s="183"/>
      <c r="E273" s="183"/>
      <c r="F273" s="183"/>
      <c r="G273" s="183"/>
      <c r="H273" s="183"/>
      <c r="I273" s="183"/>
      <c r="J273" s="183"/>
      <c r="K273" s="183"/>
      <c r="L273" s="183"/>
      <c r="M273" s="183"/>
      <c r="N273" s="183"/>
      <c r="O273" s="183"/>
      <c r="P273" s="183"/>
      <c r="Q273" s="183"/>
      <c r="R273" s="183"/>
      <c r="S273" s="183"/>
      <c r="T273" s="183"/>
      <c r="U273" s="183"/>
      <c r="V273" s="183"/>
      <c r="W273" s="183"/>
      <c r="X273" s="183"/>
      <c r="Y273" s="238" t="s">
        <v>654</v>
      </c>
    </row>
    <row r="274" customFormat="false" ht="12" hidden="false" customHeight="true" outlineLevel="0" collapsed="false">
      <c r="A274" s="231"/>
      <c r="B274" s="237" t="s">
        <v>244</v>
      </c>
      <c r="C274" s="239" t="n">
        <v>2077664</v>
      </c>
      <c r="D274" s="239" t="n">
        <v>52849</v>
      </c>
      <c r="E274" s="239" t="n">
        <v>52370</v>
      </c>
      <c r="F274" s="239" t="n">
        <v>70283</v>
      </c>
      <c r="G274" s="239" t="n">
        <v>88741</v>
      </c>
      <c r="H274" s="239" t="n">
        <v>56275</v>
      </c>
      <c r="I274" s="239" t="n">
        <v>41491</v>
      </c>
      <c r="J274" s="239" t="n">
        <v>124084</v>
      </c>
      <c r="K274" s="239" t="n">
        <v>145553</v>
      </c>
      <c r="L274" s="239" t="n">
        <v>134874</v>
      </c>
      <c r="M274" s="239" t="n">
        <v>149367</v>
      </c>
      <c r="N274" s="239" t="n">
        <v>183565</v>
      </c>
      <c r="O274" s="239" t="n">
        <v>170137</v>
      </c>
      <c r="P274" s="239" t="n">
        <v>139943</v>
      </c>
      <c r="Q274" s="239" t="n">
        <v>143092</v>
      </c>
      <c r="R274" s="239" t="n">
        <v>69841</v>
      </c>
      <c r="S274" s="239" t="n">
        <v>54870</v>
      </c>
      <c r="T274" s="239" t="n">
        <v>143735</v>
      </c>
      <c r="U274" s="239" t="n">
        <v>104543</v>
      </c>
      <c r="V274" s="239" t="n">
        <v>60707</v>
      </c>
      <c r="W274" s="239" t="n">
        <v>46188</v>
      </c>
      <c r="X274" s="239" t="n">
        <v>45156</v>
      </c>
      <c r="Y274" s="238" t="s">
        <v>655</v>
      </c>
    </row>
    <row r="275" customFormat="false" ht="12" hidden="false" customHeight="true" outlineLevel="0" collapsed="false">
      <c r="A275" s="231"/>
      <c r="B275" s="237" t="s">
        <v>245</v>
      </c>
      <c r="C275" s="239" t="n">
        <v>1282885</v>
      </c>
      <c r="D275" s="239" t="n">
        <v>35664</v>
      </c>
      <c r="E275" s="239" t="n">
        <v>31364</v>
      </c>
      <c r="F275" s="239" t="n">
        <v>36469</v>
      </c>
      <c r="G275" s="239" t="n">
        <v>37775</v>
      </c>
      <c r="H275" s="239" t="n">
        <v>26212</v>
      </c>
      <c r="I275" s="239" t="n">
        <v>29682</v>
      </c>
      <c r="J275" s="239" t="n">
        <v>97407</v>
      </c>
      <c r="K275" s="239" t="n">
        <v>120507</v>
      </c>
      <c r="L275" s="239" t="n">
        <v>104190</v>
      </c>
      <c r="M275" s="239" t="n">
        <v>101974</v>
      </c>
      <c r="N275" s="239" t="n">
        <v>114135</v>
      </c>
      <c r="O275" s="239" t="n">
        <v>105149</v>
      </c>
      <c r="P275" s="239" t="n">
        <v>84203</v>
      </c>
      <c r="Q275" s="239" t="n">
        <v>73900</v>
      </c>
      <c r="R275" s="239" t="n">
        <v>30105</v>
      </c>
      <c r="S275" s="239" t="n">
        <v>26255</v>
      </c>
      <c r="T275" s="239" t="n">
        <v>78768</v>
      </c>
      <c r="U275" s="239" t="n">
        <v>64973</v>
      </c>
      <c r="V275" s="239" t="n">
        <v>39956</v>
      </c>
      <c r="W275" s="239" t="n">
        <v>24339</v>
      </c>
      <c r="X275" s="239" t="n">
        <v>19858</v>
      </c>
      <c r="Y275" s="238" t="s">
        <v>656</v>
      </c>
      <c r="AA275" s="240"/>
    </row>
    <row r="276" customFormat="false" ht="12" hidden="false" customHeight="true" outlineLevel="0" collapsed="false">
      <c r="A276" s="241"/>
      <c r="B276" s="242"/>
      <c r="C276" s="243"/>
      <c r="D276" s="243"/>
      <c r="E276" s="244"/>
      <c r="F276" s="244"/>
      <c r="G276" s="244"/>
      <c r="H276" s="244"/>
      <c r="I276" s="244"/>
      <c r="J276" s="244"/>
      <c r="K276" s="244"/>
      <c r="L276" s="244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72"/>
    </row>
    <row r="277" customFormat="false" ht="12" hidden="false" customHeight="true" outlineLevel="0" collapsed="false">
      <c r="L277" s="56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72"/>
    </row>
    <row r="278" customFormat="false" ht="8.25" hidden="false" customHeight="true" outlineLevel="0" collapsed="false">
      <c r="L278" s="56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72"/>
    </row>
    <row r="279" customFormat="false" ht="8.25" hidden="false" customHeight="false" outlineLevel="0" collapsed="false">
      <c r="L279" s="56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72"/>
    </row>
    <row r="280" customFormat="false" ht="8.25" hidden="false" customHeight="false" outlineLevel="0" collapsed="false">
      <c r="L280" s="56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72"/>
    </row>
    <row r="281" customFormat="false" ht="8.25" hidden="false" customHeight="false" outlineLevel="0" collapsed="false">
      <c r="L281" s="56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72"/>
    </row>
    <row r="282" customFormat="false" ht="8.25" hidden="false" customHeight="false" outlineLevel="0" collapsed="false">
      <c r="L282" s="56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72"/>
    </row>
    <row r="283" customFormat="false" ht="8.25" hidden="false" customHeight="false" outlineLevel="0" collapsed="false">
      <c r="L283" s="56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72"/>
    </row>
    <row r="284" customFormat="false" ht="8.25" hidden="false" customHeight="false" outlineLevel="0" collapsed="false">
      <c r="L284" s="56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72"/>
    </row>
    <row r="285" customFormat="false" ht="8.25" hidden="false" customHeight="false" outlineLevel="0" collapsed="false">
      <c r="L285" s="56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72"/>
    </row>
    <row r="286" customFormat="false" ht="8.25" hidden="false" customHeight="false" outlineLevel="0" collapsed="false">
      <c r="L286" s="56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72"/>
    </row>
    <row r="287" customFormat="false" ht="8.25" hidden="false" customHeight="false" outlineLevel="0" collapsed="false">
      <c r="L287" s="56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72"/>
    </row>
    <row r="288" customFormat="false" ht="8.25" hidden="false" customHeight="false" outlineLevel="0" collapsed="false">
      <c r="L288" s="56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72"/>
    </row>
    <row r="289" customFormat="false" ht="8.25" hidden="false" customHeight="false" outlineLevel="0" collapsed="false">
      <c r="L289" s="56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72"/>
    </row>
    <row r="290" customFormat="false" ht="8.25" hidden="false" customHeight="false" outlineLevel="0" collapsed="false">
      <c r="L290" s="56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72"/>
    </row>
    <row r="291" customFormat="false" ht="8.25" hidden="false" customHeight="false" outlineLevel="0" collapsed="false">
      <c r="L291" s="56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72"/>
    </row>
    <row r="292" customFormat="false" ht="8.25" hidden="false" customHeight="false" outlineLevel="0" collapsed="false">
      <c r="L292" s="56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72"/>
    </row>
    <row r="293" customFormat="false" ht="8.25" hidden="false" customHeight="false" outlineLevel="0" collapsed="false">
      <c r="L293" s="56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72"/>
    </row>
    <row r="294" customFormat="false" ht="8.25" hidden="false" customHeight="false" outlineLevel="0" collapsed="false">
      <c r="L294" s="56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72"/>
    </row>
    <row r="295" customFormat="false" ht="8.25" hidden="false" customHeight="false" outlineLevel="0" collapsed="false">
      <c r="L295" s="56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72"/>
    </row>
    <row r="296" customFormat="false" ht="8.25" hidden="false" customHeight="false" outlineLevel="0" collapsed="false">
      <c r="L296" s="56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72"/>
    </row>
    <row r="297" customFormat="false" ht="8.25" hidden="false" customHeight="false" outlineLevel="0" collapsed="false">
      <c r="L297" s="56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72"/>
    </row>
    <row r="298" customFormat="false" ht="8.25" hidden="false" customHeight="false" outlineLevel="0" collapsed="false">
      <c r="L298" s="56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72"/>
    </row>
    <row r="299" customFormat="false" ht="8.25" hidden="false" customHeight="false" outlineLevel="0" collapsed="false">
      <c r="L299" s="56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72"/>
    </row>
    <row r="300" customFormat="false" ht="8.25" hidden="false" customHeight="false" outlineLevel="0" collapsed="false">
      <c r="L300" s="56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72"/>
    </row>
    <row r="301" customFormat="false" ht="8.25" hidden="false" customHeight="false" outlineLevel="0" collapsed="false">
      <c r="L301" s="56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72"/>
    </row>
    <row r="302" customFormat="false" ht="8.25" hidden="false" customHeight="false" outlineLevel="0" collapsed="false">
      <c r="L302" s="56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72"/>
    </row>
    <row r="303" customFormat="false" ht="8.25" hidden="false" customHeight="false" outlineLevel="0" collapsed="false">
      <c r="L303" s="56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72"/>
    </row>
    <row r="304" customFormat="false" ht="8.25" hidden="false" customHeight="false" outlineLevel="0" collapsed="false">
      <c r="L304" s="56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72"/>
    </row>
    <row r="305" customFormat="false" ht="8.25" hidden="false" customHeight="false" outlineLevel="0" collapsed="false">
      <c r="L305" s="56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72"/>
    </row>
    <row r="306" customFormat="false" ht="8.25" hidden="false" customHeight="false" outlineLevel="0" collapsed="false">
      <c r="L306" s="56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72"/>
    </row>
    <row r="307" customFormat="false" ht="8.25" hidden="false" customHeight="false" outlineLevel="0" collapsed="false">
      <c r="L307" s="56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72"/>
    </row>
    <row r="308" customFormat="false" ht="8.25" hidden="false" customHeight="false" outlineLevel="0" collapsed="false">
      <c r="L308" s="56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72"/>
    </row>
    <row r="309" customFormat="false" ht="8.25" hidden="false" customHeight="false" outlineLevel="0" collapsed="false">
      <c r="L309" s="56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72"/>
    </row>
    <row r="310" customFormat="false" ht="8.25" hidden="false" customHeight="false" outlineLevel="0" collapsed="false">
      <c r="L310" s="56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72"/>
    </row>
    <row r="311" customFormat="false" ht="8.25" hidden="false" customHeight="false" outlineLevel="0" collapsed="false">
      <c r="L311" s="56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72"/>
    </row>
    <row r="312" customFormat="false" ht="8.25" hidden="false" customHeight="false" outlineLevel="0" collapsed="false">
      <c r="L312" s="56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72"/>
    </row>
    <row r="313" customFormat="false" ht="8.25" hidden="false" customHeight="false" outlineLevel="0" collapsed="false">
      <c r="L313" s="56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72"/>
    </row>
    <row r="314" customFormat="false" ht="8.25" hidden="false" customHeight="false" outlineLevel="0" collapsed="false">
      <c r="L314" s="56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72"/>
    </row>
    <row r="315" customFormat="false" ht="8.25" hidden="false" customHeight="false" outlineLevel="0" collapsed="false">
      <c r="L315" s="56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72"/>
    </row>
    <row r="316" customFormat="false" ht="8.25" hidden="false" customHeight="false" outlineLevel="0" collapsed="false">
      <c r="L316" s="56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72"/>
    </row>
    <row r="317" customFormat="false" ht="8.25" hidden="false" customHeight="false" outlineLevel="0" collapsed="false">
      <c r="L317" s="56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72"/>
    </row>
    <row r="318" customFormat="false" ht="8.25" hidden="false" customHeight="false" outlineLevel="0" collapsed="false">
      <c r="L318" s="56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72"/>
    </row>
    <row r="319" customFormat="false" ht="8.25" hidden="false" customHeight="false" outlineLevel="0" collapsed="false">
      <c r="L319" s="56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72"/>
    </row>
    <row r="320" customFormat="false" ht="8.25" hidden="false" customHeight="false" outlineLevel="0" collapsed="false">
      <c r="L320" s="56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72"/>
    </row>
    <row r="321" customFormat="false" ht="8.25" hidden="false" customHeight="false" outlineLevel="0" collapsed="false">
      <c r="L321" s="56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72"/>
    </row>
    <row r="322" customFormat="false" ht="8.25" hidden="false" customHeight="false" outlineLevel="0" collapsed="false">
      <c r="L322" s="56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72"/>
    </row>
    <row r="323" customFormat="false" ht="8.25" hidden="false" customHeight="false" outlineLevel="0" collapsed="false">
      <c r="L323" s="56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72"/>
    </row>
    <row r="324" customFormat="false" ht="8.25" hidden="false" customHeight="false" outlineLevel="0" collapsed="false">
      <c r="L324" s="56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72"/>
    </row>
    <row r="325" customFormat="false" ht="8.25" hidden="false" customHeight="false" outlineLevel="0" collapsed="false">
      <c r="L325" s="56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72"/>
    </row>
    <row r="326" customFormat="false" ht="8.25" hidden="false" customHeight="false" outlineLevel="0" collapsed="false">
      <c r="L326" s="56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72"/>
    </row>
    <row r="327" customFormat="false" ht="8.25" hidden="false" customHeight="false" outlineLevel="0" collapsed="false">
      <c r="L327" s="56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72"/>
    </row>
    <row r="328" customFormat="false" ht="8.25" hidden="false" customHeight="false" outlineLevel="0" collapsed="false">
      <c r="L328" s="56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72"/>
    </row>
    <row r="329" customFormat="false" ht="8.25" hidden="false" customHeight="false" outlineLevel="0" collapsed="false">
      <c r="L329" s="56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72"/>
    </row>
    <row r="330" customFormat="false" ht="8.25" hidden="false" customHeight="false" outlineLevel="0" collapsed="false">
      <c r="L330" s="56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72"/>
    </row>
    <row r="331" customFormat="false" ht="8.25" hidden="false" customHeight="false" outlineLevel="0" collapsed="false">
      <c r="L331" s="56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72"/>
    </row>
    <row r="332" customFormat="false" ht="8.25" hidden="false" customHeight="false" outlineLevel="0" collapsed="false">
      <c r="L332" s="56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72"/>
    </row>
    <row r="333" customFormat="false" ht="8.25" hidden="false" customHeight="false" outlineLevel="0" collapsed="false">
      <c r="L333" s="56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72"/>
    </row>
    <row r="334" customFormat="false" ht="8.25" hidden="false" customHeight="false" outlineLevel="0" collapsed="false">
      <c r="L334" s="56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72"/>
    </row>
    <row r="335" customFormat="false" ht="8.25" hidden="false" customHeight="false" outlineLevel="0" collapsed="false">
      <c r="L335" s="56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72"/>
    </row>
    <row r="336" customFormat="false" ht="8.25" hidden="false" customHeight="false" outlineLevel="0" collapsed="false">
      <c r="L336" s="56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72"/>
    </row>
    <row r="337" customFormat="false" ht="8.25" hidden="false" customHeight="false" outlineLevel="0" collapsed="false">
      <c r="L337" s="56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72"/>
    </row>
    <row r="338" customFormat="false" ht="8.25" hidden="false" customHeight="false" outlineLevel="0" collapsed="false">
      <c r="L338" s="56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72"/>
    </row>
    <row r="339" customFormat="false" ht="8.25" hidden="false" customHeight="false" outlineLevel="0" collapsed="false">
      <c r="L339" s="56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72"/>
    </row>
    <row r="340" customFormat="false" ht="8.25" hidden="false" customHeight="false" outlineLevel="0" collapsed="false">
      <c r="L340" s="56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72"/>
    </row>
    <row r="341" customFormat="false" ht="8.25" hidden="false" customHeight="false" outlineLevel="0" collapsed="false">
      <c r="L341" s="56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72"/>
    </row>
    <row r="342" customFormat="false" ht="8.25" hidden="false" customHeight="false" outlineLevel="0" collapsed="false">
      <c r="L342" s="56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72"/>
    </row>
    <row r="343" customFormat="false" ht="8.25" hidden="false" customHeight="false" outlineLevel="0" collapsed="false">
      <c r="L343" s="56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72"/>
    </row>
    <row r="344" customFormat="false" ht="8.25" hidden="false" customHeight="false" outlineLevel="0" collapsed="false">
      <c r="L344" s="56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72"/>
    </row>
    <row r="345" customFormat="false" ht="8.25" hidden="false" customHeight="false" outlineLevel="0" collapsed="false">
      <c r="L345" s="56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72"/>
    </row>
    <row r="346" customFormat="false" ht="8.25" hidden="false" customHeight="false" outlineLevel="0" collapsed="false">
      <c r="L346" s="56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72"/>
    </row>
    <row r="347" customFormat="false" ht="8.25" hidden="false" customHeight="false" outlineLevel="0" collapsed="false">
      <c r="L347" s="56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72"/>
    </row>
    <row r="348" customFormat="false" ht="8.25" hidden="false" customHeight="false" outlineLevel="0" collapsed="false">
      <c r="L348" s="56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72"/>
    </row>
    <row r="349" customFormat="false" ht="8.25" hidden="false" customHeight="false" outlineLevel="0" collapsed="false">
      <c r="L349" s="56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72"/>
    </row>
    <row r="350" customFormat="false" ht="8.25" hidden="false" customHeight="false" outlineLevel="0" collapsed="false">
      <c r="L350" s="56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72"/>
    </row>
    <row r="351" customFormat="false" ht="8.25" hidden="false" customHeight="false" outlineLevel="0" collapsed="false">
      <c r="L351" s="56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72"/>
    </row>
    <row r="352" customFormat="false" ht="8.25" hidden="false" customHeight="false" outlineLevel="0" collapsed="false">
      <c r="L352" s="56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72"/>
    </row>
    <row r="353" customFormat="false" ht="8.25" hidden="false" customHeight="false" outlineLevel="0" collapsed="false">
      <c r="L353" s="56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72"/>
    </row>
    <row r="354" customFormat="false" ht="8.25" hidden="false" customHeight="false" outlineLevel="0" collapsed="false">
      <c r="L354" s="56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72"/>
    </row>
    <row r="355" customFormat="false" ht="8.25" hidden="false" customHeight="false" outlineLevel="0" collapsed="false">
      <c r="L355" s="56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72"/>
    </row>
    <row r="356" customFormat="false" ht="8.25" hidden="false" customHeight="false" outlineLevel="0" collapsed="false">
      <c r="L356" s="56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72"/>
    </row>
    <row r="357" customFormat="false" ht="8.25" hidden="false" customHeight="false" outlineLevel="0" collapsed="false">
      <c r="L357" s="56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72"/>
    </row>
    <row r="358" customFormat="false" ht="8.25" hidden="false" customHeight="false" outlineLevel="0" collapsed="false">
      <c r="L358" s="56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72"/>
    </row>
    <row r="359" customFormat="false" ht="8.25" hidden="false" customHeight="false" outlineLevel="0" collapsed="false">
      <c r="L359" s="56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72"/>
    </row>
    <row r="360" customFormat="false" ht="8.25" hidden="false" customHeight="false" outlineLevel="0" collapsed="false">
      <c r="L360" s="56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72"/>
    </row>
    <row r="361" customFormat="false" ht="8.25" hidden="false" customHeight="false" outlineLevel="0" collapsed="false">
      <c r="L361" s="56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72"/>
    </row>
    <row r="362" customFormat="false" ht="8.25" hidden="false" customHeight="false" outlineLevel="0" collapsed="false">
      <c r="L362" s="56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72"/>
    </row>
    <row r="363" customFormat="false" ht="8.25" hidden="false" customHeight="false" outlineLevel="0" collapsed="false">
      <c r="L363" s="56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72"/>
    </row>
    <row r="364" customFormat="false" ht="8.25" hidden="false" customHeight="false" outlineLevel="0" collapsed="false">
      <c r="L364" s="56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72"/>
    </row>
    <row r="365" customFormat="false" ht="8.25" hidden="false" customHeight="false" outlineLevel="0" collapsed="false">
      <c r="L365" s="56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72"/>
    </row>
    <row r="366" customFormat="false" ht="8.25" hidden="false" customHeight="false" outlineLevel="0" collapsed="false">
      <c r="L366" s="56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72"/>
    </row>
    <row r="367" customFormat="false" ht="8.25" hidden="false" customHeight="false" outlineLevel="0" collapsed="false">
      <c r="L367" s="56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72"/>
    </row>
    <row r="368" customFormat="false" ht="8.25" hidden="false" customHeight="false" outlineLevel="0" collapsed="false">
      <c r="L368" s="56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72"/>
    </row>
    <row r="369" customFormat="false" ht="8.25" hidden="false" customHeight="false" outlineLevel="0" collapsed="false">
      <c r="L369" s="56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72"/>
    </row>
    <row r="370" customFormat="false" ht="8.25" hidden="false" customHeight="false" outlineLevel="0" collapsed="false">
      <c r="L370" s="56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72"/>
    </row>
    <row r="371" customFormat="false" ht="8.25" hidden="false" customHeight="false" outlineLevel="0" collapsed="false">
      <c r="L371" s="56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72"/>
    </row>
    <row r="372" customFormat="false" ht="8.25" hidden="false" customHeight="false" outlineLevel="0" collapsed="false">
      <c r="L372" s="56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72"/>
    </row>
    <row r="373" customFormat="false" ht="8.25" hidden="false" customHeight="false" outlineLevel="0" collapsed="false">
      <c r="L373" s="56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72"/>
    </row>
    <row r="374" customFormat="false" ht="8.25" hidden="false" customHeight="false" outlineLevel="0" collapsed="false">
      <c r="L374" s="56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72"/>
    </row>
    <row r="375" customFormat="false" ht="8.25" hidden="false" customHeight="false" outlineLevel="0" collapsed="false">
      <c r="L375" s="56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72"/>
    </row>
    <row r="376" customFormat="false" ht="8.25" hidden="false" customHeight="false" outlineLevel="0" collapsed="false">
      <c r="L376" s="56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72"/>
    </row>
    <row r="377" customFormat="false" ht="8.25" hidden="false" customHeight="false" outlineLevel="0" collapsed="false">
      <c r="L377" s="56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72"/>
    </row>
    <row r="378" customFormat="false" ht="8.25" hidden="false" customHeight="false" outlineLevel="0" collapsed="false">
      <c r="L378" s="56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72"/>
    </row>
    <row r="379" customFormat="false" ht="8.25" hidden="false" customHeight="false" outlineLevel="0" collapsed="false">
      <c r="L379" s="56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72"/>
    </row>
    <row r="380" customFormat="false" ht="8.25" hidden="false" customHeight="false" outlineLevel="0" collapsed="false">
      <c r="L380" s="56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72"/>
    </row>
    <row r="381" customFormat="false" ht="8.25" hidden="false" customHeight="false" outlineLevel="0" collapsed="false">
      <c r="L381" s="56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72"/>
    </row>
    <row r="382" customFormat="false" ht="8.25" hidden="false" customHeight="false" outlineLevel="0" collapsed="false">
      <c r="L382" s="56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72"/>
    </row>
    <row r="383" customFormat="false" ht="8.25" hidden="false" customHeight="false" outlineLevel="0" collapsed="false">
      <c r="L383" s="56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72"/>
    </row>
    <row r="384" customFormat="false" ht="8.25" hidden="false" customHeight="false" outlineLevel="0" collapsed="false">
      <c r="L384" s="56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72"/>
    </row>
    <row r="385" customFormat="false" ht="8.25" hidden="false" customHeight="false" outlineLevel="0" collapsed="false">
      <c r="L385" s="56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72"/>
    </row>
    <row r="386" customFormat="false" ht="8.25" hidden="false" customHeight="false" outlineLevel="0" collapsed="false">
      <c r="L386" s="56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72"/>
    </row>
    <row r="387" customFormat="false" ht="8.25" hidden="false" customHeight="false" outlineLevel="0" collapsed="false">
      <c r="L387" s="56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72"/>
    </row>
    <row r="388" customFormat="false" ht="8.25" hidden="false" customHeight="false" outlineLevel="0" collapsed="false">
      <c r="L388" s="56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72"/>
    </row>
    <row r="389" customFormat="false" ht="8.25" hidden="false" customHeight="false" outlineLevel="0" collapsed="false">
      <c r="L389" s="56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72"/>
    </row>
    <row r="390" customFormat="false" ht="8.25" hidden="false" customHeight="false" outlineLevel="0" collapsed="false">
      <c r="L390" s="56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72"/>
    </row>
    <row r="391" customFormat="false" ht="8.25" hidden="false" customHeight="false" outlineLevel="0" collapsed="false">
      <c r="L391" s="56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72"/>
    </row>
    <row r="392" customFormat="false" ht="8.25" hidden="false" customHeight="false" outlineLevel="0" collapsed="false">
      <c r="L392" s="56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72"/>
    </row>
    <row r="393" customFormat="false" ht="8.25" hidden="false" customHeight="false" outlineLevel="0" collapsed="false">
      <c r="L393" s="56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72"/>
    </row>
    <row r="394" customFormat="false" ht="8.25" hidden="false" customHeight="false" outlineLevel="0" collapsed="false">
      <c r="L394" s="56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72"/>
    </row>
    <row r="395" customFormat="false" ht="8.25" hidden="false" customHeight="false" outlineLevel="0" collapsed="false">
      <c r="L395" s="56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72"/>
    </row>
    <row r="396" customFormat="false" ht="8.25" hidden="false" customHeight="false" outlineLevel="0" collapsed="false">
      <c r="L396" s="56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72"/>
    </row>
    <row r="397" customFormat="false" ht="8.25" hidden="false" customHeight="false" outlineLevel="0" collapsed="false">
      <c r="L397" s="56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72"/>
    </row>
    <row r="398" customFormat="false" ht="8.25" hidden="false" customHeight="false" outlineLevel="0" collapsed="false">
      <c r="L398" s="56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72"/>
    </row>
    <row r="399" customFormat="false" ht="8.25" hidden="false" customHeight="false" outlineLevel="0" collapsed="false">
      <c r="L399" s="56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72"/>
    </row>
    <row r="400" customFormat="false" ht="8.25" hidden="false" customHeight="false" outlineLevel="0" collapsed="false">
      <c r="L400" s="56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72"/>
    </row>
    <row r="401" customFormat="false" ht="8.25" hidden="false" customHeight="false" outlineLevel="0" collapsed="false">
      <c r="L401" s="56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72"/>
    </row>
    <row r="402" customFormat="false" ht="8.25" hidden="false" customHeight="false" outlineLevel="0" collapsed="false">
      <c r="L402" s="56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72"/>
    </row>
    <row r="403" customFormat="false" ht="8.25" hidden="false" customHeight="false" outlineLevel="0" collapsed="false">
      <c r="L403" s="56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72"/>
    </row>
    <row r="404" customFormat="false" ht="8.25" hidden="false" customHeight="false" outlineLevel="0" collapsed="false">
      <c r="L404" s="56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72"/>
    </row>
    <row r="405" customFormat="false" ht="8.25" hidden="false" customHeight="false" outlineLevel="0" collapsed="false">
      <c r="L405" s="56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72"/>
    </row>
    <row r="406" customFormat="false" ht="8.25" hidden="false" customHeight="false" outlineLevel="0" collapsed="false">
      <c r="L406" s="56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72"/>
    </row>
    <row r="407" customFormat="false" ht="8.25" hidden="false" customHeight="false" outlineLevel="0" collapsed="false">
      <c r="L407" s="56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72"/>
    </row>
    <row r="408" customFormat="false" ht="8.25" hidden="false" customHeight="false" outlineLevel="0" collapsed="false">
      <c r="L408" s="56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72"/>
    </row>
    <row r="409" customFormat="false" ht="8.25" hidden="false" customHeight="false" outlineLevel="0" collapsed="false">
      <c r="L409" s="56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72"/>
    </row>
    <row r="410" customFormat="false" ht="8.25" hidden="false" customHeight="false" outlineLevel="0" collapsed="false">
      <c r="L410" s="56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72"/>
    </row>
    <row r="411" customFormat="false" ht="8.25" hidden="false" customHeight="false" outlineLevel="0" collapsed="false">
      <c r="L411" s="56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72"/>
    </row>
    <row r="412" customFormat="false" ht="8.25" hidden="false" customHeight="false" outlineLevel="0" collapsed="false">
      <c r="L412" s="56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72"/>
    </row>
    <row r="413" customFormat="false" ht="8.25" hidden="false" customHeight="false" outlineLevel="0" collapsed="false">
      <c r="L413" s="56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72"/>
    </row>
    <row r="414" customFormat="false" ht="8.25" hidden="false" customHeight="false" outlineLevel="0" collapsed="false">
      <c r="L414" s="56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72"/>
    </row>
    <row r="415" customFormat="false" ht="8.25" hidden="false" customHeight="false" outlineLevel="0" collapsed="false">
      <c r="L415" s="56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72"/>
    </row>
    <row r="416" customFormat="false" ht="8.25" hidden="false" customHeight="false" outlineLevel="0" collapsed="false">
      <c r="L416" s="56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72"/>
    </row>
    <row r="417" customFormat="false" ht="8.25" hidden="false" customHeight="false" outlineLevel="0" collapsed="false">
      <c r="L417" s="56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72"/>
    </row>
    <row r="418" customFormat="false" ht="8.25" hidden="false" customHeight="false" outlineLevel="0" collapsed="false">
      <c r="L418" s="56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72"/>
    </row>
    <row r="419" customFormat="false" ht="8.25" hidden="false" customHeight="false" outlineLevel="0" collapsed="false">
      <c r="L419" s="56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72"/>
    </row>
    <row r="420" customFormat="false" ht="8.25" hidden="false" customHeight="false" outlineLevel="0" collapsed="false">
      <c r="L420" s="56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72"/>
    </row>
    <row r="421" customFormat="false" ht="8.25" hidden="false" customHeight="false" outlineLevel="0" collapsed="false">
      <c r="L421" s="56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72"/>
    </row>
    <row r="422" customFormat="false" ht="8.25" hidden="false" customHeight="false" outlineLevel="0" collapsed="false">
      <c r="L422" s="56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72"/>
    </row>
    <row r="423" customFormat="false" ht="8.25" hidden="false" customHeight="false" outlineLevel="0" collapsed="false">
      <c r="L423" s="56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72"/>
    </row>
    <row r="424" customFormat="false" ht="8.25" hidden="false" customHeight="false" outlineLevel="0" collapsed="false">
      <c r="L424" s="56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72"/>
    </row>
    <row r="425" customFormat="false" ht="8.25" hidden="false" customHeight="false" outlineLevel="0" collapsed="false">
      <c r="L425" s="56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72"/>
    </row>
    <row r="426" customFormat="false" ht="8.25" hidden="false" customHeight="false" outlineLevel="0" collapsed="false">
      <c r="L426" s="56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72"/>
    </row>
    <row r="427" customFormat="false" ht="8.25" hidden="false" customHeight="false" outlineLevel="0" collapsed="false">
      <c r="L427" s="56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72"/>
    </row>
    <row r="428" customFormat="false" ht="8.25" hidden="false" customHeight="false" outlineLevel="0" collapsed="false">
      <c r="L428" s="56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72"/>
    </row>
    <row r="429" customFormat="false" ht="8.25" hidden="false" customHeight="false" outlineLevel="0" collapsed="false">
      <c r="L429" s="56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72"/>
    </row>
    <row r="430" customFormat="false" ht="8.25" hidden="false" customHeight="false" outlineLevel="0" collapsed="false">
      <c r="L430" s="56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72"/>
    </row>
    <row r="431" customFormat="false" ht="8.25" hidden="false" customHeight="false" outlineLevel="0" collapsed="false">
      <c r="L431" s="56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72"/>
    </row>
    <row r="432" customFormat="false" ht="8.25" hidden="false" customHeight="false" outlineLevel="0" collapsed="false">
      <c r="L432" s="56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72"/>
    </row>
    <row r="433" customFormat="false" ht="8.25" hidden="false" customHeight="false" outlineLevel="0" collapsed="false">
      <c r="L433" s="56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72"/>
    </row>
    <row r="434" customFormat="false" ht="8.25" hidden="false" customHeight="false" outlineLevel="0" collapsed="false">
      <c r="L434" s="56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72"/>
    </row>
    <row r="435" customFormat="false" ht="8.25" hidden="false" customHeight="false" outlineLevel="0" collapsed="false">
      <c r="L435" s="56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72"/>
    </row>
    <row r="436" customFormat="false" ht="8.25" hidden="false" customHeight="false" outlineLevel="0" collapsed="false">
      <c r="L436" s="56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72"/>
    </row>
    <row r="437" customFormat="false" ht="8.25" hidden="false" customHeight="false" outlineLevel="0" collapsed="false">
      <c r="L437" s="56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72"/>
    </row>
    <row r="438" customFormat="false" ht="8.25" hidden="false" customHeight="false" outlineLevel="0" collapsed="false">
      <c r="L438" s="56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72"/>
    </row>
    <row r="439" customFormat="false" ht="8.25" hidden="false" customHeight="false" outlineLevel="0" collapsed="false">
      <c r="L439" s="56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72"/>
    </row>
    <row r="440" customFormat="false" ht="8.25" hidden="false" customHeight="false" outlineLevel="0" collapsed="false">
      <c r="L440" s="56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72"/>
    </row>
    <row r="441" customFormat="false" ht="8.25" hidden="false" customHeight="false" outlineLevel="0" collapsed="false">
      <c r="L441" s="56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72"/>
    </row>
    <row r="442" customFormat="false" ht="8.25" hidden="false" customHeight="false" outlineLevel="0" collapsed="false">
      <c r="L442" s="56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72"/>
    </row>
    <row r="443" customFormat="false" ht="8.25" hidden="false" customHeight="false" outlineLevel="0" collapsed="false">
      <c r="L443" s="56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72"/>
    </row>
    <row r="444" customFormat="false" ht="8.25" hidden="false" customHeight="false" outlineLevel="0" collapsed="false">
      <c r="L444" s="56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72"/>
    </row>
    <row r="445" customFormat="false" ht="8.25" hidden="false" customHeight="false" outlineLevel="0" collapsed="false">
      <c r="L445" s="56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72"/>
    </row>
    <row r="446" customFormat="false" ht="8.25" hidden="false" customHeight="false" outlineLevel="0" collapsed="false">
      <c r="L446" s="56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72"/>
    </row>
    <row r="447" customFormat="false" ht="8.25" hidden="false" customHeight="false" outlineLevel="0" collapsed="false">
      <c r="L447" s="56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72"/>
    </row>
    <row r="448" customFormat="false" ht="8.25" hidden="false" customHeight="false" outlineLevel="0" collapsed="false">
      <c r="L448" s="56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72"/>
    </row>
    <row r="449" customFormat="false" ht="8.25" hidden="false" customHeight="false" outlineLevel="0" collapsed="false">
      <c r="L449" s="56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72"/>
    </row>
    <row r="450" customFormat="false" ht="8.25" hidden="false" customHeight="false" outlineLevel="0" collapsed="false">
      <c r="L450" s="56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72"/>
    </row>
    <row r="451" customFormat="false" ht="8.25" hidden="false" customHeight="false" outlineLevel="0" collapsed="false">
      <c r="L451" s="56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72"/>
    </row>
    <row r="452" customFormat="false" ht="8.25" hidden="false" customHeight="false" outlineLevel="0" collapsed="false">
      <c r="L452" s="56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72"/>
    </row>
    <row r="453" customFormat="false" ht="8.25" hidden="false" customHeight="false" outlineLevel="0" collapsed="false">
      <c r="L453" s="56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72"/>
    </row>
    <row r="454" customFormat="false" ht="8.25" hidden="false" customHeight="false" outlineLevel="0" collapsed="false">
      <c r="L454" s="56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72"/>
    </row>
    <row r="455" customFormat="false" ht="8.25" hidden="false" customHeight="false" outlineLevel="0" collapsed="false">
      <c r="L455" s="56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72"/>
    </row>
    <row r="456" customFormat="false" ht="8.25" hidden="false" customHeight="false" outlineLevel="0" collapsed="false">
      <c r="L456" s="56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72"/>
    </row>
    <row r="457" customFormat="false" ht="8.25" hidden="false" customHeight="false" outlineLevel="0" collapsed="false">
      <c r="L457" s="56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72"/>
    </row>
    <row r="458" customFormat="false" ht="8.25" hidden="false" customHeight="false" outlineLevel="0" collapsed="false">
      <c r="L458" s="56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72"/>
    </row>
    <row r="459" customFormat="false" ht="8.25" hidden="false" customHeight="false" outlineLevel="0" collapsed="false">
      <c r="L459" s="56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72"/>
    </row>
    <row r="460" customFormat="false" ht="8.25" hidden="false" customHeight="false" outlineLevel="0" collapsed="false">
      <c r="L460" s="56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72"/>
    </row>
    <row r="461" customFormat="false" ht="8.25" hidden="false" customHeight="false" outlineLevel="0" collapsed="false">
      <c r="L461" s="56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72"/>
    </row>
    <row r="462" customFormat="false" ht="8.25" hidden="false" customHeight="false" outlineLevel="0" collapsed="false">
      <c r="L462" s="56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72"/>
    </row>
    <row r="463" customFormat="false" ht="8.25" hidden="false" customHeight="false" outlineLevel="0" collapsed="false">
      <c r="L463" s="56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72"/>
    </row>
    <row r="464" customFormat="false" ht="8.25" hidden="false" customHeight="false" outlineLevel="0" collapsed="false">
      <c r="L464" s="56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72"/>
    </row>
    <row r="465" customFormat="false" ht="8.25" hidden="false" customHeight="false" outlineLevel="0" collapsed="false">
      <c r="L465" s="56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72"/>
    </row>
    <row r="466" customFormat="false" ht="8.25" hidden="false" customHeight="false" outlineLevel="0" collapsed="false">
      <c r="L466" s="56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72"/>
    </row>
    <row r="467" customFormat="false" ht="8.25" hidden="false" customHeight="false" outlineLevel="0" collapsed="false">
      <c r="L467" s="56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72"/>
    </row>
    <row r="468" customFormat="false" ht="8.25" hidden="false" customHeight="false" outlineLevel="0" collapsed="false">
      <c r="L468" s="56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72"/>
    </row>
    <row r="469" customFormat="false" ht="8.25" hidden="false" customHeight="false" outlineLevel="0" collapsed="false">
      <c r="L469" s="56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72"/>
    </row>
    <row r="470" customFormat="false" ht="8.25" hidden="false" customHeight="false" outlineLevel="0" collapsed="false">
      <c r="L470" s="56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72"/>
    </row>
    <row r="471" customFormat="false" ht="8.25" hidden="false" customHeight="false" outlineLevel="0" collapsed="false">
      <c r="L471" s="56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72"/>
    </row>
    <row r="472" customFormat="false" ht="8.25" hidden="false" customHeight="false" outlineLevel="0" collapsed="false">
      <c r="L472" s="56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72"/>
    </row>
    <row r="473" customFormat="false" ht="8.25" hidden="false" customHeight="false" outlineLevel="0" collapsed="false">
      <c r="L473" s="56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72"/>
    </row>
    <row r="474" customFormat="false" ht="8.25" hidden="false" customHeight="false" outlineLevel="0" collapsed="false">
      <c r="L474" s="56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72"/>
    </row>
    <row r="475" customFormat="false" ht="8.25" hidden="false" customHeight="false" outlineLevel="0" collapsed="false">
      <c r="L475" s="56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72"/>
    </row>
    <row r="476" customFormat="false" ht="8.25" hidden="false" customHeight="false" outlineLevel="0" collapsed="false">
      <c r="L476" s="56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72"/>
    </row>
    <row r="477" customFormat="false" ht="8.25" hidden="false" customHeight="false" outlineLevel="0" collapsed="false">
      <c r="L477" s="56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72"/>
    </row>
    <row r="478" customFormat="false" ht="8.25" hidden="false" customHeight="false" outlineLevel="0" collapsed="false">
      <c r="L478" s="56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72"/>
    </row>
    <row r="479" customFormat="false" ht="8.25" hidden="false" customHeight="false" outlineLevel="0" collapsed="false">
      <c r="L479" s="56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72"/>
    </row>
    <row r="480" customFormat="false" ht="8.25" hidden="false" customHeight="false" outlineLevel="0" collapsed="false">
      <c r="L480" s="56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72"/>
    </row>
    <row r="481" customFormat="false" ht="8.25" hidden="false" customHeight="false" outlineLevel="0" collapsed="false">
      <c r="L481" s="56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72"/>
    </row>
    <row r="482" customFormat="false" ht="8.25" hidden="false" customHeight="false" outlineLevel="0" collapsed="false">
      <c r="L482" s="56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72"/>
    </row>
    <row r="483" customFormat="false" ht="8.25" hidden="false" customHeight="false" outlineLevel="0" collapsed="false">
      <c r="L483" s="56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72"/>
    </row>
    <row r="484" customFormat="false" ht="8.25" hidden="false" customHeight="false" outlineLevel="0" collapsed="false">
      <c r="L484" s="56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72"/>
    </row>
    <row r="485" customFormat="false" ht="8.25" hidden="false" customHeight="false" outlineLevel="0" collapsed="false">
      <c r="L485" s="56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72"/>
    </row>
    <row r="486" customFormat="false" ht="8.25" hidden="false" customHeight="false" outlineLevel="0" collapsed="false">
      <c r="L486" s="56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72"/>
    </row>
    <row r="487" customFormat="false" ht="8.25" hidden="false" customHeight="false" outlineLevel="0" collapsed="false">
      <c r="L487" s="56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72"/>
    </row>
    <row r="488" customFormat="false" ht="8.25" hidden="false" customHeight="false" outlineLevel="0" collapsed="false">
      <c r="L488" s="56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72"/>
    </row>
    <row r="489" customFormat="false" ht="8.25" hidden="false" customHeight="false" outlineLevel="0" collapsed="false">
      <c r="L489" s="56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72"/>
    </row>
    <row r="490" customFormat="false" ht="8.25" hidden="false" customHeight="false" outlineLevel="0" collapsed="false">
      <c r="L490" s="56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72"/>
    </row>
    <row r="491" customFormat="false" ht="8.25" hidden="false" customHeight="false" outlineLevel="0" collapsed="false">
      <c r="L491" s="56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72"/>
    </row>
    <row r="492" customFormat="false" ht="8.25" hidden="false" customHeight="false" outlineLevel="0" collapsed="false">
      <c r="L492" s="56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72"/>
    </row>
    <row r="493" customFormat="false" ht="8.25" hidden="false" customHeight="false" outlineLevel="0" collapsed="false">
      <c r="L493" s="56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72"/>
    </row>
    <row r="494" customFormat="false" ht="8.25" hidden="false" customHeight="false" outlineLevel="0" collapsed="false">
      <c r="L494" s="56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72"/>
    </row>
    <row r="495" customFormat="false" ht="8.25" hidden="false" customHeight="false" outlineLevel="0" collapsed="false">
      <c r="L495" s="56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72"/>
    </row>
    <row r="496" customFormat="false" ht="8.25" hidden="false" customHeight="false" outlineLevel="0" collapsed="false">
      <c r="L496" s="56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72"/>
    </row>
    <row r="497" customFormat="false" ht="8.25" hidden="false" customHeight="false" outlineLevel="0" collapsed="false">
      <c r="L497" s="56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72"/>
    </row>
    <row r="498" customFormat="false" ht="8.25" hidden="false" customHeight="false" outlineLevel="0" collapsed="false">
      <c r="L498" s="56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72"/>
    </row>
    <row r="499" customFormat="false" ht="8.25" hidden="false" customHeight="false" outlineLevel="0" collapsed="false">
      <c r="L499" s="56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72"/>
    </row>
    <row r="500" customFormat="false" ht="8.25" hidden="false" customHeight="false" outlineLevel="0" collapsed="false">
      <c r="L500" s="56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72"/>
    </row>
    <row r="501" customFormat="false" ht="8.25" hidden="false" customHeight="false" outlineLevel="0" collapsed="false">
      <c r="L501" s="56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72"/>
    </row>
    <row r="502" customFormat="false" ht="8.25" hidden="false" customHeight="false" outlineLevel="0" collapsed="false">
      <c r="L502" s="56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72"/>
    </row>
    <row r="503" customFormat="false" ht="8.25" hidden="false" customHeight="false" outlineLevel="0" collapsed="false">
      <c r="L503" s="56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72"/>
    </row>
    <row r="504" customFormat="false" ht="8.25" hidden="false" customHeight="false" outlineLevel="0" collapsed="false">
      <c r="L504" s="56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72"/>
    </row>
    <row r="505" customFormat="false" ht="8.25" hidden="false" customHeight="false" outlineLevel="0" collapsed="false">
      <c r="L505" s="56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72"/>
    </row>
    <row r="506" customFormat="false" ht="8.25" hidden="false" customHeight="false" outlineLevel="0" collapsed="false">
      <c r="L506" s="56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72"/>
    </row>
    <row r="507" customFormat="false" ht="8.25" hidden="false" customHeight="false" outlineLevel="0" collapsed="false">
      <c r="L507" s="56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72"/>
    </row>
    <row r="508" customFormat="false" ht="8.25" hidden="false" customHeight="false" outlineLevel="0" collapsed="false">
      <c r="L508" s="56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72"/>
    </row>
    <row r="509" customFormat="false" ht="8.25" hidden="false" customHeight="false" outlineLevel="0" collapsed="false">
      <c r="L509" s="56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72"/>
    </row>
    <row r="510" customFormat="false" ht="8.25" hidden="false" customHeight="false" outlineLevel="0" collapsed="false">
      <c r="L510" s="56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72"/>
    </row>
    <row r="511" customFormat="false" ht="8.25" hidden="false" customHeight="false" outlineLevel="0" collapsed="false">
      <c r="L511" s="56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72"/>
    </row>
    <row r="512" customFormat="false" ht="8.25" hidden="false" customHeight="false" outlineLevel="0" collapsed="false">
      <c r="L512" s="56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72"/>
    </row>
    <row r="513" customFormat="false" ht="8.25" hidden="false" customHeight="false" outlineLevel="0" collapsed="false">
      <c r="L513" s="56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72"/>
    </row>
    <row r="514" customFormat="false" ht="8.25" hidden="false" customHeight="false" outlineLevel="0" collapsed="false">
      <c r="L514" s="56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72"/>
    </row>
    <row r="515" customFormat="false" ht="8.25" hidden="false" customHeight="false" outlineLevel="0" collapsed="false">
      <c r="L515" s="56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72"/>
    </row>
    <row r="516" customFormat="false" ht="8.25" hidden="false" customHeight="false" outlineLevel="0" collapsed="false">
      <c r="L516" s="56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72"/>
    </row>
    <row r="517" customFormat="false" ht="8.25" hidden="false" customHeight="false" outlineLevel="0" collapsed="false">
      <c r="L517" s="56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72"/>
    </row>
    <row r="518" customFormat="false" ht="8.25" hidden="false" customHeight="false" outlineLevel="0" collapsed="false">
      <c r="L518" s="56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72"/>
    </row>
    <row r="519" customFormat="false" ht="8.25" hidden="false" customHeight="false" outlineLevel="0" collapsed="false">
      <c r="L519" s="56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72"/>
    </row>
    <row r="520" customFormat="false" ht="8.25" hidden="false" customHeight="false" outlineLevel="0" collapsed="false">
      <c r="L520" s="56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72"/>
    </row>
    <row r="521" customFormat="false" ht="8.25" hidden="false" customHeight="false" outlineLevel="0" collapsed="false">
      <c r="L521" s="56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72"/>
    </row>
    <row r="522" customFormat="false" ht="8.25" hidden="false" customHeight="false" outlineLevel="0" collapsed="false">
      <c r="L522" s="56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72"/>
    </row>
    <row r="523" customFormat="false" ht="8.25" hidden="false" customHeight="false" outlineLevel="0" collapsed="false">
      <c r="L523" s="56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72"/>
    </row>
    <row r="524" customFormat="false" ht="8.25" hidden="false" customHeight="false" outlineLevel="0" collapsed="false">
      <c r="L524" s="56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72"/>
    </row>
    <row r="525" customFormat="false" ht="8.25" hidden="false" customHeight="false" outlineLevel="0" collapsed="false">
      <c r="L525" s="56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72"/>
    </row>
    <row r="526" customFormat="false" ht="8.25" hidden="false" customHeight="false" outlineLevel="0" collapsed="false">
      <c r="L526" s="56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72"/>
    </row>
    <row r="527" customFormat="false" ht="8.25" hidden="false" customHeight="false" outlineLevel="0" collapsed="false">
      <c r="L527" s="56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72"/>
    </row>
    <row r="528" customFormat="false" ht="8.25" hidden="false" customHeight="false" outlineLevel="0" collapsed="false">
      <c r="L528" s="56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72"/>
    </row>
    <row r="529" customFormat="false" ht="8.25" hidden="false" customHeight="false" outlineLevel="0" collapsed="false">
      <c r="L529" s="56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72"/>
    </row>
    <row r="530" customFormat="false" ht="8.25" hidden="false" customHeight="false" outlineLevel="0" collapsed="false">
      <c r="L530" s="56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72"/>
    </row>
    <row r="531" customFormat="false" ht="8.25" hidden="false" customHeight="false" outlineLevel="0" collapsed="false">
      <c r="L531" s="56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72"/>
    </row>
    <row r="532" customFormat="false" ht="8.25" hidden="false" customHeight="false" outlineLevel="0" collapsed="false">
      <c r="L532" s="56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72"/>
    </row>
    <row r="533" customFormat="false" ht="8.25" hidden="false" customHeight="false" outlineLevel="0" collapsed="false">
      <c r="L533" s="56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72"/>
    </row>
    <row r="534" customFormat="false" ht="8.25" hidden="false" customHeight="false" outlineLevel="0" collapsed="false">
      <c r="L534" s="56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72"/>
    </row>
    <row r="535" customFormat="false" ht="8.25" hidden="false" customHeight="false" outlineLevel="0" collapsed="false">
      <c r="L535" s="56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72"/>
    </row>
    <row r="536" customFormat="false" ht="8.25" hidden="false" customHeight="false" outlineLevel="0" collapsed="false">
      <c r="L536" s="56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72"/>
    </row>
    <row r="537" customFormat="false" ht="8.25" hidden="false" customHeight="false" outlineLevel="0" collapsed="false">
      <c r="L537" s="56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72"/>
    </row>
    <row r="538" customFormat="false" ht="8.25" hidden="false" customHeight="false" outlineLevel="0" collapsed="false">
      <c r="L538" s="56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72"/>
    </row>
    <row r="539" customFormat="false" ht="8.25" hidden="false" customHeight="false" outlineLevel="0" collapsed="false">
      <c r="L539" s="56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72"/>
    </row>
    <row r="540" customFormat="false" ht="8.25" hidden="false" customHeight="false" outlineLevel="0" collapsed="false">
      <c r="L540" s="56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72"/>
    </row>
    <row r="541" customFormat="false" ht="8.25" hidden="false" customHeight="false" outlineLevel="0" collapsed="false">
      <c r="L541" s="56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72"/>
    </row>
    <row r="542" customFormat="false" ht="8.25" hidden="false" customHeight="false" outlineLevel="0" collapsed="false">
      <c r="L542" s="56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72"/>
    </row>
    <row r="543" customFormat="false" ht="8.25" hidden="false" customHeight="false" outlineLevel="0" collapsed="false">
      <c r="L543" s="56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72"/>
    </row>
    <row r="544" customFormat="false" ht="8.25" hidden="false" customHeight="false" outlineLevel="0" collapsed="false">
      <c r="L544" s="56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72"/>
    </row>
    <row r="545" customFormat="false" ht="8.25" hidden="false" customHeight="false" outlineLevel="0" collapsed="false">
      <c r="L545" s="56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72"/>
    </row>
    <row r="546" customFormat="false" ht="8.25" hidden="false" customHeight="false" outlineLevel="0" collapsed="false">
      <c r="L546" s="56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72"/>
    </row>
    <row r="547" customFormat="false" ht="8.25" hidden="false" customHeight="false" outlineLevel="0" collapsed="false">
      <c r="L547" s="56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72"/>
    </row>
    <row r="548" customFormat="false" ht="8.25" hidden="false" customHeight="false" outlineLevel="0" collapsed="false">
      <c r="L548" s="56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72"/>
    </row>
    <row r="549" customFormat="false" ht="8.25" hidden="false" customHeight="false" outlineLevel="0" collapsed="false">
      <c r="L549" s="56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72"/>
    </row>
    <row r="550" customFormat="false" ht="8.25" hidden="false" customHeight="false" outlineLevel="0" collapsed="false">
      <c r="L550" s="56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72"/>
    </row>
    <row r="551" customFormat="false" ht="8.25" hidden="false" customHeight="false" outlineLevel="0" collapsed="false">
      <c r="L551" s="56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72"/>
    </row>
    <row r="552" customFormat="false" ht="8.25" hidden="false" customHeight="false" outlineLevel="0" collapsed="false">
      <c r="L552" s="56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72"/>
    </row>
    <row r="553" customFormat="false" ht="8.25" hidden="false" customHeight="false" outlineLevel="0" collapsed="false">
      <c r="L553" s="56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72"/>
    </row>
    <row r="554" customFormat="false" ht="8.25" hidden="false" customHeight="false" outlineLevel="0" collapsed="false">
      <c r="L554" s="56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72"/>
    </row>
    <row r="555" customFormat="false" ht="8.25" hidden="false" customHeight="false" outlineLevel="0" collapsed="false">
      <c r="L555" s="56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72"/>
    </row>
    <row r="556" customFormat="false" ht="8.25" hidden="false" customHeight="false" outlineLevel="0" collapsed="false">
      <c r="L556" s="56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72"/>
    </row>
    <row r="557" customFormat="false" ht="8.25" hidden="false" customHeight="false" outlineLevel="0" collapsed="false">
      <c r="L557" s="56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72"/>
    </row>
    <row r="558" customFormat="false" ht="8.25" hidden="false" customHeight="false" outlineLevel="0" collapsed="false">
      <c r="L558" s="56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72"/>
    </row>
    <row r="559" customFormat="false" ht="8.25" hidden="false" customHeight="false" outlineLevel="0" collapsed="false">
      <c r="L559" s="56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72"/>
    </row>
    <row r="560" customFormat="false" ht="8.25" hidden="false" customHeight="false" outlineLevel="0" collapsed="false">
      <c r="L560" s="56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72"/>
    </row>
    <row r="561" customFormat="false" ht="8.25" hidden="false" customHeight="false" outlineLevel="0" collapsed="false">
      <c r="L561" s="56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72"/>
    </row>
    <row r="562" customFormat="false" ht="8.25" hidden="false" customHeight="false" outlineLevel="0" collapsed="false">
      <c r="L562" s="56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72"/>
    </row>
    <row r="563" customFormat="false" ht="8.25" hidden="false" customHeight="false" outlineLevel="0" collapsed="false">
      <c r="L563" s="56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72"/>
    </row>
    <row r="564" customFormat="false" ht="8.25" hidden="false" customHeight="false" outlineLevel="0" collapsed="false">
      <c r="L564" s="56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72"/>
    </row>
    <row r="565" customFormat="false" ht="8.25" hidden="false" customHeight="false" outlineLevel="0" collapsed="false">
      <c r="L565" s="56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72"/>
    </row>
    <row r="566" customFormat="false" ht="8.25" hidden="false" customHeight="false" outlineLevel="0" collapsed="false">
      <c r="L566" s="56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72"/>
    </row>
    <row r="567" customFormat="false" ht="8.25" hidden="false" customHeight="false" outlineLevel="0" collapsed="false">
      <c r="L567" s="56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72"/>
    </row>
    <row r="568" customFormat="false" ht="8.25" hidden="false" customHeight="false" outlineLevel="0" collapsed="false">
      <c r="L568" s="56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72"/>
    </row>
    <row r="569" customFormat="false" ht="8.25" hidden="false" customHeight="false" outlineLevel="0" collapsed="false">
      <c r="L569" s="56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72"/>
    </row>
    <row r="570" customFormat="false" ht="8.25" hidden="false" customHeight="false" outlineLevel="0" collapsed="false">
      <c r="L570" s="56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72"/>
    </row>
    <row r="571" customFormat="false" ht="8.25" hidden="false" customHeight="false" outlineLevel="0" collapsed="false">
      <c r="L571" s="56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72"/>
    </row>
    <row r="572" customFormat="false" ht="8.25" hidden="false" customHeight="false" outlineLevel="0" collapsed="false">
      <c r="L572" s="56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72"/>
    </row>
    <row r="573" customFormat="false" ht="8.25" hidden="false" customHeight="false" outlineLevel="0" collapsed="false">
      <c r="L573" s="56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72"/>
    </row>
    <row r="574" customFormat="false" ht="8.25" hidden="false" customHeight="false" outlineLevel="0" collapsed="false">
      <c r="L574" s="56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72"/>
    </row>
    <row r="575" customFormat="false" ht="8.25" hidden="false" customHeight="false" outlineLevel="0" collapsed="false">
      <c r="L575" s="56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72"/>
    </row>
    <row r="576" customFormat="false" ht="8.25" hidden="false" customHeight="false" outlineLevel="0" collapsed="false">
      <c r="L576" s="56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72"/>
    </row>
    <row r="577" customFormat="false" ht="8.25" hidden="false" customHeight="false" outlineLevel="0" collapsed="false">
      <c r="L577" s="56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72"/>
    </row>
    <row r="578" customFormat="false" ht="8.25" hidden="false" customHeight="false" outlineLevel="0" collapsed="false">
      <c r="L578" s="56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72"/>
    </row>
    <row r="579" customFormat="false" ht="8.25" hidden="false" customHeight="false" outlineLevel="0" collapsed="false">
      <c r="L579" s="56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72"/>
    </row>
    <row r="580" customFormat="false" ht="8.25" hidden="false" customHeight="false" outlineLevel="0" collapsed="false">
      <c r="L580" s="56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72"/>
    </row>
    <row r="581" customFormat="false" ht="8.25" hidden="false" customHeight="false" outlineLevel="0" collapsed="false">
      <c r="L581" s="56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72"/>
    </row>
    <row r="582" customFormat="false" ht="8.25" hidden="false" customHeight="false" outlineLevel="0" collapsed="false">
      <c r="L582" s="56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72"/>
    </row>
    <row r="583" customFormat="false" ht="8.25" hidden="false" customHeight="false" outlineLevel="0" collapsed="false">
      <c r="L583" s="56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72"/>
    </row>
    <row r="584" customFormat="false" ht="8.25" hidden="false" customHeight="false" outlineLevel="0" collapsed="false">
      <c r="L584" s="56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72"/>
    </row>
    <row r="585" customFormat="false" ht="8.25" hidden="false" customHeight="false" outlineLevel="0" collapsed="false">
      <c r="L585" s="56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72"/>
    </row>
    <row r="586" customFormat="false" ht="8.25" hidden="false" customHeight="false" outlineLevel="0" collapsed="false">
      <c r="L586" s="56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72"/>
    </row>
    <row r="587" customFormat="false" ht="8.25" hidden="false" customHeight="false" outlineLevel="0" collapsed="false">
      <c r="L587" s="56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72"/>
    </row>
    <row r="588" customFormat="false" ht="8.25" hidden="false" customHeight="false" outlineLevel="0" collapsed="false">
      <c r="L588" s="56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72"/>
    </row>
    <row r="589" customFormat="false" ht="8.25" hidden="false" customHeight="false" outlineLevel="0" collapsed="false">
      <c r="L589" s="56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72"/>
    </row>
    <row r="590" customFormat="false" ht="8.25" hidden="false" customHeight="false" outlineLevel="0" collapsed="false">
      <c r="L590" s="56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72"/>
    </row>
    <row r="591" customFormat="false" ht="8.25" hidden="false" customHeight="false" outlineLevel="0" collapsed="false">
      <c r="L591" s="56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72"/>
    </row>
    <row r="592" customFormat="false" ht="8.25" hidden="false" customHeight="false" outlineLevel="0" collapsed="false">
      <c r="L592" s="56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72"/>
    </row>
    <row r="593" customFormat="false" ht="8.25" hidden="false" customHeight="false" outlineLevel="0" collapsed="false">
      <c r="L593" s="56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72"/>
    </row>
    <row r="594" customFormat="false" ht="8.25" hidden="false" customHeight="false" outlineLevel="0" collapsed="false">
      <c r="L594" s="56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72"/>
    </row>
    <row r="595" customFormat="false" ht="8.25" hidden="false" customHeight="false" outlineLevel="0" collapsed="false">
      <c r="L595" s="56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72"/>
    </row>
    <row r="596" customFormat="false" ht="8.25" hidden="false" customHeight="false" outlineLevel="0" collapsed="false">
      <c r="L596" s="56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72"/>
    </row>
    <row r="597" customFormat="false" ht="8.25" hidden="false" customHeight="false" outlineLevel="0" collapsed="false">
      <c r="L597" s="56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72"/>
    </row>
    <row r="598" customFormat="false" ht="8.25" hidden="false" customHeight="false" outlineLevel="0" collapsed="false">
      <c r="L598" s="56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72"/>
    </row>
    <row r="599" customFormat="false" ht="8.25" hidden="false" customHeight="false" outlineLevel="0" collapsed="false">
      <c r="L599" s="56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72"/>
    </row>
    <row r="600" customFormat="false" ht="8.25" hidden="false" customHeight="false" outlineLevel="0" collapsed="false">
      <c r="L600" s="56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72"/>
    </row>
    <row r="601" customFormat="false" ht="8.25" hidden="false" customHeight="false" outlineLevel="0" collapsed="false">
      <c r="L601" s="56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72"/>
    </row>
    <row r="602" customFormat="false" ht="8.25" hidden="false" customHeight="false" outlineLevel="0" collapsed="false">
      <c r="L602" s="56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72"/>
    </row>
    <row r="603" customFormat="false" ht="8.25" hidden="false" customHeight="false" outlineLevel="0" collapsed="false">
      <c r="L603" s="56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72"/>
    </row>
    <row r="604" customFormat="false" ht="8.25" hidden="false" customHeight="false" outlineLevel="0" collapsed="false">
      <c r="L604" s="56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72"/>
    </row>
    <row r="605" customFormat="false" ht="8.25" hidden="false" customHeight="false" outlineLevel="0" collapsed="false">
      <c r="L605" s="56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72"/>
    </row>
    <row r="606" customFormat="false" ht="8.25" hidden="false" customHeight="false" outlineLevel="0" collapsed="false">
      <c r="L606" s="56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72"/>
    </row>
    <row r="607" customFormat="false" ht="8.25" hidden="false" customHeight="false" outlineLevel="0" collapsed="false">
      <c r="L607" s="56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72"/>
    </row>
    <row r="608" customFormat="false" ht="8.25" hidden="false" customHeight="false" outlineLevel="0" collapsed="false">
      <c r="L608" s="56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72"/>
    </row>
    <row r="609" customFormat="false" ht="8.25" hidden="false" customHeight="false" outlineLevel="0" collapsed="false">
      <c r="L609" s="56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72"/>
    </row>
    <row r="610" customFormat="false" ht="8.25" hidden="false" customHeight="false" outlineLevel="0" collapsed="false">
      <c r="L610" s="56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72"/>
    </row>
    <row r="611" customFormat="false" ht="8.25" hidden="false" customHeight="false" outlineLevel="0" collapsed="false">
      <c r="L611" s="56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72"/>
    </row>
    <row r="612" customFormat="false" ht="8.25" hidden="false" customHeight="false" outlineLevel="0" collapsed="false">
      <c r="L612" s="56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72"/>
    </row>
    <row r="613" customFormat="false" ht="8.25" hidden="false" customHeight="false" outlineLevel="0" collapsed="false">
      <c r="L613" s="56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72"/>
    </row>
    <row r="614" customFormat="false" ht="8.25" hidden="false" customHeight="false" outlineLevel="0" collapsed="false">
      <c r="L614" s="56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72"/>
    </row>
    <row r="615" customFormat="false" ht="8.25" hidden="false" customHeight="false" outlineLevel="0" collapsed="false">
      <c r="L615" s="56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72"/>
    </row>
    <row r="616" customFormat="false" ht="8.25" hidden="false" customHeight="false" outlineLevel="0" collapsed="false">
      <c r="L616" s="56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72"/>
    </row>
    <row r="617" customFormat="false" ht="8.25" hidden="false" customHeight="false" outlineLevel="0" collapsed="false">
      <c r="L617" s="56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72"/>
    </row>
    <row r="618" customFormat="false" ht="8.25" hidden="false" customHeight="false" outlineLevel="0" collapsed="false">
      <c r="L618" s="56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72"/>
    </row>
    <row r="619" customFormat="false" ht="8.25" hidden="false" customHeight="false" outlineLevel="0" collapsed="false">
      <c r="L619" s="56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72"/>
    </row>
    <row r="620" customFormat="false" ht="8.25" hidden="false" customHeight="false" outlineLevel="0" collapsed="false">
      <c r="L620" s="56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72"/>
    </row>
    <row r="621" customFormat="false" ht="8.25" hidden="false" customHeight="false" outlineLevel="0" collapsed="false">
      <c r="L621" s="56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72"/>
    </row>
    <row r="622" customFormat="false" ht="8.25" hidden="false" customHeight="false" outlineLevel="0" collapsed="false">
      <c r="L622" s="56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72"/>
    </row>
    <row r="623" customFormat="false" ht="8.25" hidden="false" customHeight="false" outlineLevel="0" collapsed="false">
      <c r="L623" s="56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72"/>
    </row>
    <row r="624" customFormat="false" ht="8.25" hidden="false" customHeight="false" outlineLevel="0" collapsed="false">
      <c r="L624" s="56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72"/>
    </row>
    <row r="625" customFormat="false" ht="8.25" hidden="false" customHeight="false" outlineLevel="0" collapsed="false">
      <c r="L625" s="56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72"/>
    </row>
    <row r="626" customFormat="false" ht="8.25" hidden="false" customHeight="false" outlineLevel="0" collapsed="false">
      <c r="L626" s="56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72"/>
    </row>
    <row r="627" customFormat="false" ht="8.25" hidden="false" customHeight="false" outlineLevel="0" collapsed="false">
      <c r="L627" s="56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72"/>
    </row>
    <row r="628" customFormat="false" ht="8.25" hidden="false" customHeight="false" outlineLevel="0" collapsed="false">
      <c r="L628" s="56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72"/>
    </row>
    <row r="629" customFormat="false" ht="8.25" hidden="false" customHeight="false" outlineLevel="0" collapsed="false">
      <c r="L629" s="56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72"/>
    </row>
    <row r="630" customFormat="false" ht="8.25" hidden="false" customHeight="false" outlineLevel="0" collapsed="false">
      <c r="L630" s="56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72"/>
    </row>
    <row r="631" customFormat="false" ht="8.25" hidden="false" customHeight="false" outlineLevel="0" collapsed="false">
      <c r="L631" s="56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72"/>
    </row>
    <row r="632" customFormat="false" ht="8.25" hidden="false" customHeight="false" outlineLevel="0" collapsed="false">
      <c r="L632" s="56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72"/>
    </row>
    <row r="633" customFormat="false" ht="8.25" hidden="false" customHeight="false" outlineLevel="0" collapsed="false">
      <c r="L633" s="56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72"/>
    </row>
    <row r="634" customFormat="false" ht="8.25" hidden="false" customHeight="false" outlineLevel="0" collapsed="false">
      <c r="L634" s="56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72"/>
    </row>
    <row r="635" customFormat="false" ht="8.25" hidden="false" customHeight="false" outlineLevel="0" collapsed="false">
      <c r="L635" s="56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72"/>
    </row>
    <row r="636" customFormat="false" ht="8.25" hidden="false" customHeight="false" outlineLevel="0" collapsed="false">
      <c r="L636" s="56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72"/>
    </row>
    <row r="637" customFormat="false" ht="8.25" hidden="false" customHeight="false" outlineLevel="0" collapsed="false">
      <c r="L637" s="56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72"/>
    </row>
    <row r="638" customFormat="false" ht="8.25" hidden="false" customHeight="false" outlineLevel="0" collapsed="false">
      <c r="L638" s="56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72"/>
    </row>
    <row r="639" customFormat="false" ht="8.25" hidden="false" customHeight="false" outlineLevel="0" collapsed="false">
      <c r="L639" s="56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72"/>
    </row>
    <row r="640" customFormat="false" ht="8.25" hidden="false" customHeight="false" outlineLevel="0" collapsed="false">
      <c r="L640" s="56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72"/>
    </row>
    <row r="641" customFormat="false" ht="8.25" hidden="false" customHeight="false" outlineLevel="0" collapsed="false">
      <c r="L641" s="56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72"/>
    </row>
    <row r="642" customFormat="false" ht="8.25" hidden="false" customHeight="false" outlineLevel="0" collapsed="false">
      <c r="L642" s="56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72"/>
    </row>
    <row r="643" customFormat="false" ht="8.25" hidden="false" customHeight="false" outlineLevel="0" collapsed="false">
      <c r="L643" s="56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72"/>
    </row>
    <row r="644" customFormat="false" ht="8.25" hidden="false" customHeight="false" outlineLevel="0" collapsed="false">
      <c r="L644" s="56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72"/>
    </row>
    <row r="645" customFormat="false" ht="8.25" hidden="false" customHeight="false" outlineLevel="0" collapsed="false">
      <c r="L645" s="56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72"/>
    </row>
    <row r="646" customFormat="false" ht="8.25" hidden="false" customHeight="false" outlineLevel="0" collapsed="false">
      <c r="L646" s="56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72"/>
    </row>
    <row r="647" customFormat="false" ht="8.25" hidden="false" customHeight="false" outlineLevel="0" collapsed="false">
      <c r="L647" s="56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72"/>
    </row>
    <row r="648" customFormat="false" ht="8.25" hidden="false" customHeight="false" outlineLevel="0" collapsed="false">
      <c r="L648" s="56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72"/>
    </row>
    <row r="649" customFormat="false" ht="8.25" hidden="false" customHeight="false" outlineLevel="0" collapsed="false">
      <c r="L649" s="56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72"/>
    </row>
    <row r="650" customFormat="false" ht="8.25" hidden="false" customHeight="false" outlineLevel="0" collapsed="false">
      <c r="L650" s="56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72"/>
    </row>
    <row r="651" customFormat="false" ht="8.25" hidden="false" customHeight="false" outlineLevel="0" collapsed="false">
      <c r="L651" s="56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72"/>
    </row>
    <row r="652" customFormat="false" ht="8.25" hidden="false" customHeight="false" outlineLevel="0" collapsed="false">
      <c r="L652" s="56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72"/>
    </row>
    <row r="653" customFormat="false" ht="8.25" hidden="false" customHeight="false" outlineLevel="0" collapsed="false">
      <c r="L653" s="56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72"/>
    </row>
    <row r="654" customFormat="false" ht="8.25" hidden="false" customHeight="false" outlineLevel="0" collapsed="false">
      <c r="L654" s="56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72"/>
    </row>
    <row r="655" customFormat="false" ht="8.25" hidden="false" customHeight="false" outlineLevel="0" collapsed="false">
      <c r="L655" s="56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72"/>
    </row>
    <row r="656" customFormat="false" ht="8.25" hidden="false" customHeight="false" outlineLevel="0" collapsed="false">
      <c r="L656" s="56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72"/>
    </row>
    <row r="657" customFormat="false" ht="8.25" hidden="false" customHeight="false" outlineLevel="0" collapsed="false">
      <c r="L657" s="56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72"/>
    </row>
    <row r="658" customFormat="false" ht="8.25" hidden="false" customHeight="false" outlineLevel="0" collapsed="false">
      <c r="L658" s="56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72"/>
    </row>
    <row r="659" customFormat="false" ht="8.25" hidden="false" customHeight="false" outlineLevel="0" collapsed="false">
      <c r="L659" s="56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72"/>
    </row>
    <row r="660" customFormat="false" ht="8.25" hidden="false" customHeight="false" outlineLevel="0" collapsed="false">
      <c r="L660" s="56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72"/>
    </row>
    <row r="661" customFormat="false" ht="8.25" hidden="false" customHeight="false" outlineLevel="0" collapsed="false">
      <c r="L661" s="56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72"/>
    </row>
    <row r="662" customFormat="false" ht="8.25" hidden="false" customHeight="false" outlineLevel="0" collapsed="false">
      <c r="L662" s="56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72"/>
    </row>
    <row r="663" customFormat="false" ht="8.25" hidden="false" customHeight="false" outlineLevel="0" collapsed="false">
      <c r="L663" s="56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72"/>
    </row>
    <row r="664" customFormat="false" ht="8.25" hidden="false" customHeight="false" outlineLevel="0" collapsed="false">
      <c r="L664" s="56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72"/>
    </row>
    <row r="665" customFormat="false" ht="8.25" hidden="false" customHeight="false" outlineLevel="0" collapsed="false">
      <c r="L665" s="56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72"/>
    </row>
    <row r="666" customFormat="false" ht="8.25" hidden="false" customHeight="false" outlineLevel="0" collapsed="false">
      <c r="L666" s="56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72"/>
    </row>
    <row r="667" customFormat="false" ht="8.25" hidden="false" customHeight="false" outlineLevel="0" collapsed="false">
      <c r="L667" s="56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72"/>
    </row>
    <row r="668" customFormat="false" ht="8.25" hidden="false" customHeight="false" outlineLevel="0" collapsed="false">
      <c r="L668" s="56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72"/>
    </row>
    <row r="669" customFormat="false" ht="8.25" hidden="false" customHeight="false" outlineLevel="0" collapsed="false">
      <c r="L669" s="56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72"/>
    </row>
    <row r="670" customFormat="false" ht="8.25" hidden="false" customHeight="false" outlineLevel="0" collapsed="false">
      <c r="L670" s="56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72"/>
    </row>
    <row r="671" customFormat="false" ht="8.25" hidden="false" customHeight="false" outlineLevel="0" collapsed="false">
      <c r="L671" s="56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72"/>
    </row>
    <row r="672" customFormat="false" ht="8.25" hidden="false" customHeight="false" outlineLevel="0" collapsed="false">
      <c r="L672" s="56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72"/>
    </row>
    <row r="673" customFormat="false" ht="8.25" hidden="false" customHeight="false" outlineLevel="0" collapsed="false">
      <c r="L673" s="56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72"/>
    </row>
    <row r="674" customFormat="false" ht="8.25" hidden="false" customHeight="false" outlineLevel="0" collapsed="false">
      <c r="L674" s="56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72"/>
    </row>
    <row r="675" customFormat="false" ht="8.25" hidden="false" customHeight="false" outlineLevel="0" collapsed="false">
      <c r="L675" s="56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72"/>
    </row>
    <row r="676" customFormat="false" ht="8.25" hidden="false" customHeight="false" outlineLevel="0" collapsed="false">
      <c r="L676" s="56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72"/>
    </row>
    <row r="677" customFormat="false" ht="8.25" hidden="false" customHeight="false" outlineLevel="0" collapsed="false">
      <c r="L677" s="56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72"/>
    </row>
    <row r="678" customFormat="false" ht="8.25" hidden="false" customHeight="false" outlineLevel="0" collapsed="false">
      <c r="L678" s="56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72"/>
    </row>
    <row r="679" customFormat="false" ht="8.25" hidden="false" customHeight="false" outlineLevel="0" collapsed="false">
      <c r="L679" s="56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72"/>
    </row>
    <row r="680" customFormat="false" ht="8.25" hidden="false" customHeight="false" outlineLevel="0" collapsed="false">
      <c r="L680" s="56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72"/>
    </row>
    <row r="681" customFormat="false" ht="8.25" hidden="false" customHeight="false" outlineLevel="0" collapsed="false">
      <c r="L681" s="56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72"/>
    </row>
    <row r="682" customFormat="false" ht="8.25" hidden="false" customHeight="false" outlineLevel="0" collapsed="false">
      <c r="L682" s="56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72"/>
    </row>
    <row r="683" customFormat="false" ht="8.25" hidden="false" customHeight="false" outlineLevel="0" collapsed="false">
      <c r="L683" s="56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72"/>
    </row>
    <row r="684" customFormat="false" ht="8.25" hidden="false" customHeight="false" outlineLevel="0" collapsed="false">
      <c r="L684" s="56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72"/>
    </row>
    <row r="685" customFormat="false" ht="8.25" hidden="false" customHeight="false" outlineLevel="0" collapsed="false">
      <c r="L685" s="56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72"/>
    </row>
    <row r="686" customFormat="false" ht="8.25" hidden="false" customHeight="false" outlineLevel="0" collapsed="false">
      <c r="L686" s="56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72"/>
    </row>
    <row r="687" customFormat="false" ht="8.25" hidden="false" customHeight="false" outlineLevel="0" collapsed="false">
      <c r="L687" s="56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72"/>
    </row>
    <row r="688" customFormat="false" ht="8.25" hidden="false" customHeight="false" outlineLevel="0" collapsed="false">
      <c r="L688" s="56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72"/>
    </row>
    <row r="689" customFormat="false" ht="8.25" hidden="false" customHeight="false" outlineLevel="0" collapsed="false">
      <c r="L689" s="56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72"/>
    </row>
    <row r="690" customFormat="false" ht="8.25" hidden="false" customHeight="false" outlineLevel="0" collapsed="false">
      <c r="L690" s="56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72"/>
    </row>
    <row r="691" customFormat="false" ht="8.25" hidden="false" customHeight="false" outlineLevel="0" collapsed="false">
      <c r="L691" s="56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72"/>
    </row>
    <row r="692" customFormat="false" ht="8.25" hidden="false" customHeight="false" outlineLevel="0" collapsed="false">
      <c r="L692" s="56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72"/>
    </row>
    <row r="693" customFormat="false" ht="8.25" hidden="false" customHeight="false" outlineLevel="0" collapsed="false">
      <c r="L693" s="56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72"/>
    </row>
    <row r="694" customFormat="false" ht="8.25" hidden="false" customHeight="false" outlineLevel="0" collapsed="false">
      <c r="L694" s="56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72"/>
    </row>
    <row r="695" customFormat="false" ht="8.25" hidden="false" customHeight="false" outlineLevel="0" collapsed="false">
      <c r="L695" s="56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72"/>
    </row>
  </sheetData>
  <mergeCells count="29">
    <mergeCell ref="A4:B5"/>
    <mergeCell ref="C4:C5"/>
    <mergeCell ref="D4:L4"/>
    <mergeCell ref="M4:X4"/>
    <mergeCell ref="Y4:Y5"/>
    <mergeCell ref="C7:L7"/>
    <mergeCell ref="M7:X7"/>
    <mergeCell ref="C34:L34"/>
    <mergeCell ref="M34:X34"/>
    <mergeCell ref="C53:L53"/>
    <mergeCell ref="M53:X53"/>
    <mergeCell ref="C87:L87"/>
    <mergeCell ref="M87:X87"/>
    <mergeCell ref="C111:L111"/>
    <mergeCell ref="M111:X111"/>
    <mergeCell ref="C128:L128"/>
    <mergeCell ref="M128:X128"/>
    <mergeCell ref="C145:L145"/>
    <mergeCell ref="M145:X145"/>
    <mergeCell ref="C166:L166"/>
    <mergeCell ref="M166:X166"/>
    <mergeCell ref="C179:L179"/>
    <mergeCell ref="M179:X179"/>
    <mergeCell ref="C210:L210"/>
    <mergeCell ref="M210:X210"/>
    <mergeCell ref="C232:L232"/>
    <mergeCell ref="M232:X232"/>
    <mergeCell ref="C254:L254"/>
    <mergeCell ref="M254:X254"/>
  </mergeCells>
  <hyperlinks>
    <hyperlink ref="A1" location="Inhaltsverzeichnis!E40" display="8  Melderechtlich registrierte Einwohner am Ort der Hauptwohnung in Berlin am 30. Juni 2008"/>
    <hyperlink ref="A2" location="Inhaltsverzeichnis!E40" display="    nach Statistischen Gebieten und Altersgruppen (siehe Grafik 3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rowBreaks count="4" manualBreakCount="4">
    <brk id="62" man="true" max="16383" min="0"/>
    <brk id="110" man="true" max="16383" min="0"/>
    <brk id="165" man="true" max="16383" min="0"/>
    <brk id="22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8" activeCellId="0" sqref="F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4" width="3.99"/>
    <col collapsed="false" customWidth="true" hidden="false" outlineLevel="0" max="2" min="2" style="105" width="25.99"/>
    <col collapsed="false" customWidth="true" hidden="false" outlineLevel="0" max="11" min="3" style="105" width="6.7"/>
    <col collapsed="false" customWidth="true" hidden="false" outlineLevel="0" max="12" min="12" style="55" width="6.7"/>
    <col collapsed="false" customWidth="true" hidden="false" outlineLevel="0" max="24" min="13" style="97" width="6.7"/>
    <col collapsed="false" customWidth="true" hidden="false" outlineLevel="0" max="25" min="25" style="82" width="11.28"/>
    <col collapsed="false" customWidth="false" hidden="false" outlineLevel="0" max="59" min="26" style="81" width="3.7"/>
    <col collapsed="false" customWidth="false" hidden="false" outlineLevel="0" max="257" min="60" style="105" width="3.7"/>
  </cols>
  <sheetData>
    <row r="1" s="189" customFormat="true" ht="12" hidden="false" customHeight="true" outlineLevel="0" collapsed="false">
      <c r="A1" s="185" t="s">
        <v>6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86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8"/>
    </row>
    <row r="2" s="189" customFormat="true" ht="12" hidden="false" customHeight="true" outlineLevel="0" collapsed="false">
      <c r="A2" s="185" t="s">
        <v>65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190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8"/>
    </row>
    <row r="3" customFormat="false" ht="6" hidden="false" customHeight="true" outlineLevel="0" collapsed="false">
      <c r="D3" s="191"/>
      <c r="E3" s="191"/>
      <c r="F3" s="191"/>
      <c r="G3" s="191"/>
      <c r="H3" s="191"/>
      <c r="I3" s="191"/>
      <c r="J3" s="191"/>
      <c r="K3" s="191"/>
      <c r="L3" s="192"/>
      <c r="M3" s="193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5"/>
      <c r="Y3" s="196"/>
      <c r="Z3" s="197"/>
    </row>
    <row r="4" s="96" customFormat="true" ht="12" hidden="false" customHeight="true" outlineLevel="0" collapsed="false">
      <c r="A4" s="198" t="s">
        <v>659</v>
      </c>
      <c r="B4" s="198"/>
      <c r="C4" s="245" t="s">
        <v>249</v>
      </c>
      <c r="D4" s="200" t="s">
        <v>118</v>
      </c>
      <c r="E4" s="200"/>
      <c r="F4" s="200"/>
      <c r="G4" s="200"/>
      <c r="H4" s="200"/>
      <c r="I4" s="200"/>
      <c r="J4" s="200"/>
      <c r="K4" s="200"/>
      <c r="L4" s="200"/>
      <c r="M4" s="201" t="s">
        <v>118</v>
      </c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2" t="s">
        <v>659</v>
      </c>
      <c r="Z4" s="203"/>
    </row>
    <row r="5" s="56" customFormat="true" ht="24" hidden="false" customHeight="true" outlineLevel="0" collapsed="false">
      <c r="A5" s="198"/>
      <c r="B5" s="198"/>
      <c r="C5" s="245"/>
      <c r="D5" s="204" t="s">
        <v>419</v>
      </c>
      <c r="E5" s="204" t="s">
        <v>420</v>
      </c>
      <c r="F5" s="204" t="s">
        <v>421</v>
      </c>
      <c r="G5" s="204" t="s">
        <v>422</v>
      </c>
      <c r="H5" s="204" t="s">
        <v>251</v>
      </c>
      <c r="I5" s="204" t="s">
        <v>252</v>
      </c>
      <c r="J5" s="204" t="s">
        <v>253</v>
      </c>
      <c r="K5" s="204" t="s">
        <v>254</v>
      </c>
      <c r="L5" s="205" t="s">
        <v>255</v>
      </c>
      <c r="M5" s="206" t="s">
        <v>256</v>
      </c>
      <c r="N5" s="207" t="s">
        <v>257</v>
      </c>
      <c r="O5" s="208" t="s">
        <v>193</v>
      </c>
      <c r="P5" s="208" t="s">
        <v>423</v>
      </c>
      <c r="Q5" s="207" t="s">
        <v>205</v>
      </c>
      <c r="R5" s="207" t="s">
        <v>424</v>
      </c>
      <c r="S5" s="207" t="s">
        <v>425</v>
      </c>
      <c r="T5" s="207" t="s">
        <v>426</v>
      </c>
      <c r="U5" s="207" t="s">
        <v>223</v>
      </c>
      <c r="V5" s="207" t="s">
        <v>427</v>
      </c>
      <c r="W5" s="207" t="s">
        <v>428</v>
      </c>
      <c r="X5" s="207" t="s">
        <v>429</v>
      </c>
      <c r="Y5" s="202"/>
      <c r="Z5" s="209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</row>
    <row r="6" s="216" customFormat="true" ht="6" hidden="false" customHeight="true" outlineLevel="0" collapsed="false">
      <c r="A6" s="210"/>
      <c r="B6" s="211"/>
      <c r="C6" s="212"/>
      <c r="D6" s="212"/>
      <c r="E6" s="212"/>
      <c r="F6" s="212"/>
      <c r="G6" s="212"/>
      <c r="H6" s="212"/>
      <c r="I6" s="212"/>
      <c r="J6" s="212"/>
      <c r="K6" s="212"/>
      <c r="L6" s="213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3"/>
      <c r="Z6" s="97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</row>
    <row r="7" s="216" customFormat="true" ht="14.1" hidden="false" customHeight="true" outlineLevel="0" collapsed="false">
      <c r="A7" s="217"/>
      <c r="B7" s="218"/>
      <c r="C7" s="133" t="s">
        <v>314</v>
      </c>
      <c r="D7" s="133"/>
      <c r="E7" s="133"/>
      <c r="F7" s="133"/>
      <c r="G7" s="133"/>
      <c r="H7" s="133"/>
      <c r="I7" s="133"/>
      <c r="J7" s="133"/>
      <c r="K7" s="133"/>
      <c r="L7" s="133"/>
      <c r="M7" s="133" t="s">
        <v>314</v>
      </c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219"/>
      <c r="Z7" s="97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</row>
    <row r="8" s="81" customFormat="true" ht="12.95" hidden="false" customHeight="true" outlineLevel="0" collapsed="false">
      <c r="A8" s="246" t="n">
        <v>111</v>
      </c>
      <c r="B8" s="223" t="s">
        <v>660</v>
      </c>
      <c r="C8" s="180" t="n">
        <v>12782</v>
      </c>
      <c r="D8" s="180" t="n">
        <v>284</v>
      </c>
      <c r="E8" s="180" t="n">
        <v>280</v>
      </c>
      <c r="F8" s="180" t="n">
        <v>385</v>
      </c>
      <c r="G8" s="180" t="n">
        <v>404</v>
      </c>
      <c r="H8" s="180" t="n">
        <v>291</v>
      </c>
      <c r="I8" s="180" t="n">
        <v>254</v>
      </c>
      <c r="J8" s="180" t="n">
        <v>1093</v>
      </c>
      <c r="K8" s="180" t="n">
        <v>1378</v>
      </c>
      <c r="L8" s="180" t="n">
        <v>1052</v>
      </c>
      <c r="M8" s="180" t="n">
        <v>934</v>
      </c>
      <c r="N8" s="180" t="n">
        <v>1087</v>
      </c>
      <c r="O8" s="180" t="n">
        <v>1061</v>
      </c>
      <c r="P8" s="180" t="n">
        <v>925</v>
      </c>
      <c r="Q8" s="180" t="n">
        <v>882</v>
      </c>
      <c r="R8" s="180" t="n">
        <v>432</v>
      </c>
      <c r="S8" s="180" t="n">
        <v>292</v>
      </c>
      <c r="T8" s="180" t="n">
        <v>615</v>
      </c>
      <c r="U8" s="180" t="n">
        <v>463</v>
      </c>
      <c r="V8" s="180" t="n">
        <v>276</v>
      </c>
      <c r="W8" s="180" t="n">
        <v>200</v>
      </c>
      <c r="X8" s="180" t="n">
        <v>194</v>
      </c>
      <c r="Y8" s="247" t="n">
        <v>111</v>
      </c>
      <c r="Z8" s="225"/>
    </row>
    <row r="9" s="81" customFormat="true" ht="11.1" hidden="false" customHeight="true" outlineLevel="0" collapsed="false">
      <c r="A9" s="246" t="n">
        <v>112</v>
      </c>
      <c r="B9" s="223" t="s">
        <v>661</v>
      </c>
      <c r="C9" s="180" t="n">
        <v>9283</v>
      </c>
      <c r="D9" s="180" t="n">
        <v>166</v>
      </c>
      <c r="E9" s="180" t="n">
        <v>173</v>
      </c>
      <c r="F9" s="180" t="n">
        <v>210</v>
      </c>
      <c r="G9" s="180" t="n">
        <v>233</v>
      </c>
      <c r="H9" s="180" t="n">
        <v>168</v>
      </c>
      <c r="I9" s="180" t="n">
        <v>187</v>
      </c>
      <c r="J9" s="180" t="n">
        <v>520</v>
      </c>
      <c r="K9" s="180" t="n">
        <v>638</v>
      </c>
      <c r="L9" s="180" t="n">
        <v>651</v>
      </c>
      <c r="M9" s="180" t="n">
        <v>743</v>
      </c>
      <c r="N9" s="180" t="n">
        <v>765</v>
      </c>
      <c r="O9" s="180" t="n">
        <v>838</v>
      </c>
      <c r="P9" s="180" t="n">
        <v>769</v>
      </c>
      <c r="Q9" s="180" t="n">
        <v>723</v>
      </c>
      <c r="R9" s="180" t="n">
        <v>379</v>
      </c>
      <c r="S9" s="180" t="n">
        <v>291</v>
      </c>
      <c r="T9" s="180" t="n">
        <v>715</v>
      </c>
      <c r="U9" s="180" t="n">
        <v>516</v>
      </c>
      <c r="V9" s="180" t="n">
        <v>332</v>
      </c>
      <c r="W9" s="180" t="n">
        <v>190</v>
      </c>
      <c r="X9" s="180" t="n">
        <v>76</v>
      </c>
      <c r="Y9" s="247" t="n">
        <v>112</v>
      </c>
      <c r="Z9" s="225"/>
    </row>
    <row r="10" s="81" customFormat="true" ht="11.1" hidden="false" customHeight="true" outlineLevel="0" collapsed="false">
      <c r="A10" s="246" t="n">
        <v>113</v>
      </c>
      <c r="B10" s="223" t="s">
        <v>662</v>
      </c>
      <c r="C10" s="180" t="n">
        <v>46021</v>
      </c>
      <c r="D10" s="180" t="n">
        <v>1206</v>
      </c>
      <c r="E10" s="180" t="n">
        <v>953</v>
      </c>
      <c r="F10" s="180" t="n">
        <v>1031</v>
      </c>
      <c r="G10" s="180" t="n">
        <v>1044</v>
      </c>
      <c r="H10" s="180" t="n">
        <v>721</v>
      </c>
      <c r="I10" s="180" t="n">
        <v>725</v>
      </c>
      <c r="J10" s="180" t="n">
        <v>3189</v>
      </c>
      <c r="K10" s="180" t="n">
        <v>4449</v>
      </c>
      <c r="L10" s="180" t="n">
        <v>4523</v>
      </c>
      <c r="M10" s="180" t="n">
        <v>4284</v>
      </c>
      <c r="N10" s="180" t="n">
        <v>4243</v>
      </c>
      <c r="O10" s="180" t="n">
        <v>3415</v>
      </c>
      <c r="P10" s="180" t="n">
        <v>2843</v>
      </c>
      <c r="Q10" s="180" t="n">
        <v>2242</v>
      </c>
      <c r="R10" s="180" t="n">
        <v>1063</v>
      </c>
      <c r="S10" s="180" t="n">
        <v>921</v>
      </c>
      <c r="T10" s="180" t="n">
        <v>3049</v>
      </c>
      <c r="U10" s="180" t="n">
        <v>2783</v>
      </c>
      <c r="V10" s="180" t="n">
        <v>1741</v>
      </c>
      <c r="W10" s="180" t="n">
        <v>994</v>
      </c>
      <c r="X10" s="180" t="n">
        <v>602</v>
      </c>
      <c r="Y10" s="247" t="n">
        <v>113</v>
      </c>
      <c r="Z10" s="225"/>
    </row>
    <row r="11" s="81" customFormat="true" ht="11.1" hidden="false" customHeight="true" outlineLevel="0" collapsed="false">
      <c r="A11" s="246" t="n">
        <v>114</v>
      </c>
      <c r="B11" s="223" t="s">
        <v>663</v>
      </c>
      <c r="C11" s="180" t="n">
        <v>23866</v>
      </c>
      <c r="D11" s="180" t="n">
        <v>993</v>
      </c>
      <c r="E11" s="180" t="n">
        <v>663</v>
      </c>
      <c r="F11" s="180" t="n">
        <v>598</v>
      </c>
      <c r="G11" s="180" t="n">
        <v>496</v>
      </c>
      <c r="H11" s="180" t="n">
        <v>251</v>
      </c>
      <c r="I11" s="180" t="n">
        <v>256</v>
      </c>
      <c r="J11" s="180" t="n">
        <v>1516</v>
      </c>
      <c r="K11" s="180" t="n">
        <v>3455</v>
      </c>
      <c r="L11" s="180" t="n">
        <v>4061</v>
      </c>
      <c r="M11" s="180" t="n">
        <v>3637</v>
      </c>
      <c r="N11" s="180" t="n">
        <v>2715</v>
      </c>
      <c r="O11" s="180" t="n">
        <v>1571</v>
      </c>
      <c r="P11" s="180" t="n">
        <v>984</v>
      </c>
      <c r="Q11" s="180" t="n">
        <v>679</v>
      </c>
      <c r="R11" s="180" t="n">
        <v>268</v>
      </c>
      <c r="S11" s="180" t="n">
        <v>218</v>
      </c>
      <c r="T11" s="180" t="n">
        <v>475</v>
      </c>
      <c r="U11" s="180" t="n">
        <v>363</v>
      </c>
      <c r="V11" s="180" t="n">
        <v>277</v>
      </c>
      <c r="W11" s="180" t="n">
        <v>188</v>
      </c>
      <c r="X11" s="180" t="n">
        <v>202</v>
      </c>
      <c r="Y11" s="247" t="n">
        <v>114</v>
      </c>
      <c r="Z11" s="225"/>
    </row>
    <row r="12" s="81" customFormat="true" ht="11.1" hidden="false" customHeight="true" outlineLevel="0" collapsed="false">
      <c r="A12" s="246" t="n">
        <v>221</v>
      </c>
      <c r="B12" s="223" t="s">
        <v>664</v>
      </c>
      <c r="C12" s="180" t="n">
        <v>40551</v>
      </c>
      <c r="D12" s="180" t="n">
        <v>1190</v>
      </c>
      <c r="E12" s="180" t="n">
        <v>1106</v>
      </c>
      <c r="F12" s="180" t="n">
        <v>1256</v>
      </c>
      <c r="G12" s="180" t="n">
        <v>1534</v>
      </c>
      <c r="H12" s="180" t="n">
        <v>896</v>
      </c>
      <c r="I12" s="180" t="n">
        <v>719</v>
      </c>
      <c r="J12" s="180" t="n">
        <v>3544</v>
      </c>
      <c r="K12" s="180" t="n">
        <v>4193</v>
      </c>
      <c r="L12" s="180" t="n">
        <v>3448</v>
      </c>
      <c r="M12" s="180" t="n">
        <v>3312</v>
      </c>
      <c r="N12" s="180" t="n">
        <v>3680</v>
      </c>
      <c r="O12" s="180" t="n">
        <v>3524</v>
      </c>
      <c r="P12" s="180" t="n">
        <v>2718</v>
      </c>
      <c r="Q12" s="180" t="n">
        <v>2605</v>
      </c>
      <c r="R12" s="180" t="n">
        <v>1153</v>
      </c>
      <c r="S12" s="180" t="n">
        <v>779</v>
      </c>
      <c r="T12" s="180" t="n">
        <v>1808</v>
      </c>
      <c r="U12" s="180" t="n">
        <v>1310</v>
      </c>
      <c r="V12" s="180" t="n">
        <v>729</v>
      </c>
      <c r="W12" s="180" t="n">
        <v>552</v>
      </c>
      <c r="X12" s="180" t="n">
        <v>495</v>
      </c>
      <c r="Y12" s="247" t="n">
        <v>221</v>
      </c>
      <c r="Z12" s="225"/>
    </row>
    <row r="13" s="81" customFormat="true" ht="11.1" hidden="false" customHeight="true" outlineLevel="0" collapsed="false">
      <c r="A13" s="246" t="n">
        <v>222</v>
      </c>
      <c r="B13" s="223" t="s">
        <v>665</v>
      </c>
      <c r="C13" s="180" t="n">
        <v>34821</v>
      </c>
      <c r="D13" s="180" t="n">
        <v>989</v>
      </c>
      <c r="E13" s="180" t="n">
        <v>887</v>
      </c>
      <c r="F13" s="180" t="n">
        <v>1198</v>
      </c>
      <c r="G13" s="180" t="n">
        <v>1331</v>
      </c>
      <c r="H13" s="180" t="n">
        <v>894</v>
      </c>
      <c r="I13" s="180" t="n">
        <v>688</v>
      </c>
      <c r="J13" s="180" t="n">
        <v>2900</v>
      </c>
      <c r="K13" s="180" t="n">
        <v>3518</v>
      </c>
      <c r="L13" s="180" t="n">
        <v>3020</v>
      </c>
      <c r="M13" s="180" t="n">
        <v>2689</v>
      </c>
      <c r="N13" s="180" t="n">
        <v>2985</v>
      </c>
      <c r="O13" s="180" t="n">
        <v>2607</v>
      </c>
      <c r="P13" s="180" t="n">
        <v>2196</v>
      </c>
      <c r="Q13" s="180" t="n">
        <v>2003</v>
      </c>
      <c r="R13" s="180" t="n">
        <v>1020</v>
      </c>
      <c r="S13" s="180" t="n">
        <v>691</v>
      </c>
      <c r="T13" s="180" t="n">
        <v>1830</v>
      </c>
      <c r="U13" s="180" t="n">
        <v>1350</v>
      </c>
      <c r="V13" s="180" t="n">
        <v>863</v>
      </c>
      <c r="W13" s="180" t="n">
        <v>582</v>
      </c>
      <c r="X13" s="180" t="n">
        <v>580</v>
      </c>
      <c r="Y13" s="247" t="n">
        <v>222</v>
      </c>
      <c r="Z13" s="225"/>
    </row>
    <row r="14" s="81" customFormat="true" ht="11.1" hidden="false" customHeight="true" outlineLevel="0" collapsed="false">
      <c r="A14" s="246" t="n">
        <v>331</v>
      </c>
      <c r="B14" s="223" t="s">
        <v>666</v>
      </c>
      <c r="C14" s="180" t="n">
        <v>32768</v>
      </c>
      <c r="D14" s="180" t="n">
        <v>1258</v>
      </c>
      <c r="E14" s="180" t="n">
        <v>1116</v>
      </c>
      <c r="F14" s="180" t="n">
        <v>1363</v>
      </c>
      <c r="G14" s="180" t="n">
        <v>1680</v>
      </c>
      <c r="H14" s="180" t="n">
        <v>1072</v>
      </c>
      <c r="I14" s="180" t="n">
        <v>782</v>
      </c>
      <c r="J14" s="180" t="n">
        <v>2828</v>
      </c>
      <c r="K14" s="180" t="n">
        <v>3297</v>
      </c>
      <c r="L14" s="180" t="n">
        <v>2734</v>
      </c>
      <c r="M14" s="180" t="n">
        <v>2632</v>
      </c>
      <c r="N14" s="180" t="n">
        <v>2716</v>
      </c>
      <c r="O14" s="180" t="n">
        <v>2403</v>
      </c>
      <c r="P14" s="180" t="n">
        <v>1890</v>
      </c>
      <c r="Q14" s="180" t="n">
        <v>1664</v>
      </c>
      <c r="R14" s="180" t="n">
        <v>772</v>
      </c>
      <c r="S14" s="180" t="n">
        <v>601</v>
      </c>
      <c r="T14" s="180" t="n">
        <v>1474</v>
      </c>
      <c r="U14" s="180" t="n">
        <v>1079</v>
      </c>
      <c r="V14" s="180" t="n">
        <v>585</v>
      </c>
      <c r="W14" s="180" t="n">
        <v>420</v>
      </c>
      <c r="X14" s="180" t="n">
        <v>402</v>
      </c>
      <c r="Y14" s="247" t="n">
        <v>331</v>
      </c>
      <c r="Z14" s="225"/>
    </row>
    <row r="15" s="81" customFormat="true" ht="11.1" hidden="false" customHeight="true" outlineLevel="0" collapsed="false">
      <c r="A15" s="246" t="n">
        <v>332</v>
      </c>
      <c r="B15" s="223" t="s">
        <v>667</v>
      </c>
      <c r="C15" s="180" t="n">
        <v>34130</v>
      </c>
      <c r="D15" s="180" t="n">
        <v>1284</v>
      </c>
      <c r="E15" s="180" t="n">
        <v>1284</v>
      </c>
      <c r="F15" s="180" t="n">
        <v>1587</v>
      </c>
      <c r="G15" s="180" t="n">
        <v>1847</v>
      </c>
      <c r="H15" s="180" t="n">
        <v>1268</v>
      </c>
      <c r="I15" s="180" t="n">
        <v>882</v>
      </c>
      <c r="J15" s="180" t="n">
        <v>2424</v>
      </c>
      <c r="K15" s="180" t="n">
        <v>2971</v>
      </c>
      <c r="L15" s="180" t="n">
        <v>2714</v>
      </c>
      <c r="M15" s="180" t="n">
        <v>2484</v>
      </c>
      <c r="N15" s="180" t="n">
        <v>2707</v>
      </c>
      <c r="O15" s="180" t="n">
        <v>2469</v>
      </c>
      <c r="P15" s="180" t="n">
        <v>1893</v>
      </c>
      <c r="Q15" s="180" t="n">
        <v>1867</v>
      </c>
      <c r="R15" s="180" t="n">
        <v>829</v>
      </c>
      <c r="S15" s="180" t="n">
        <v>599</v>
      </c>
      <c r="T15" s="180" t="n">
        <v>1695</v>
      </c>
      <c r="U15" s="180" t="n">
        <v>1271</v>
      </c>
      <c r="V15" s="180" t="n">
        <v>916</v>
      </c>
      <c r="W15" s="180" t="n">
        <v>596</v>
      </c>
      <c r="X15" s="180" t="n">
        <v>543</v>
      </c>
      <c r="Y15" s="247" t="n">
        <v>332</v>
      </c>
      <c r="Z15" s="225"/>
    </row>
    <row r="16" customFormat="false" ht="11.1" hidden="false" customHeight="true" outlineLevel="0" collapsed="false">
      <c r="A16" s="246" t="n">
        <v>441</v>
      </c>
      <c r="B16" s="223" t="s">
        <v>668</v>
      </c>
      <c r="C16" s="180" t="n">
        <v>39791</v>
      </c>
      <c r="D16" s="180" t="n">
        <v>1005</v>
      </c>
      <c r="E16" s="180" t="n">
        <v>942</v>
      </c>
      <c r="F16" s="180" t="n">
        <v>1109</v>
      </c>
      <c r="G16" s="180" t="n">
        <v>1292</v>
      </c>
      <c r="H16" s="180" t="n">
        <v>918</v>
      </c>
      <c r="I16" s="180" t="n">
        <v>811</v>
      </c>
      <c r="J16" s="180" t="n">
        <v>2768</v>
      </c>
      <c r="K16" s="180" t="n">
        <v>3367</v>
      </c>
      <c r="L16" s="180" t="n">
        <v>2891</v>
      </c>
      <c r="M16" s="180" t="n">
        <v>2937</v>
      </c>
      <c r="N16" s="180" t="n">
        <v>3540</v>
      </c>
      <c r="O16" s="180" t="n">
        <v>3378</v>
      </c>
      <c r="P16" s="180" t="n">
        <v>2639</v>
      </c>
      <c r="Q16" s="180" t="n">
        <v>2481</v>
      </c>
      <c r="R16" s="180" t="n">
        <v>1185</v>
      </c>
      <c r="S16" s="180" t="n">
        <v>951</v>
      </c>
      <c r="T16" s="180" t="n">
        <v>2602</v>
      </c>
      <c r="U16" s="180" t="n">
        <v>2021</v>
      </c>
      <c r="V16" s="180" t="n">
        <v>1235</v>
      </c>
      <c r="W16" s="180" t="n">
        <v>908</v>
      </c>
      <c r="X16" s="180" t="n">
        <v>811</v>
      </c>
      <c r="Y16" s="247" t="n">
        <v>441</v>
      </c>
      <c r="Z16" s="225"/>
    </row>
    <row r="17" customFormat="false" ht="11.1" hidden="false" customHeight="true" outlineLevel="0" collapsed="false">
      <c r="A17" s="246" t="n">
        <v>442</v>
      </c>
      <c r="B17" s="223" t="s">
        <v>669</v>
      </c>
      <c r="C17" s="180" t="n">
        <v>49862</v>
      </c>
      <c r="D17" s="180" t="n">
        <v>1776</v>
      </c>
      <c r="E17" s="180" t="n">
        <v>1639</v>
      </c>
      <c r="F17" s="180" t="n">
        <v>2008</v>
      </c>
      <c r="G17" s="180" t="n">
        <v>2319</v>
      </c>
      <c r="H17" s="180" t="n">
        <v>1530</v>
      </c>
      <c r="I17" s="180" t="n">
        <v>1194</v>
      </c>
      <c r="J17" s="180" t="n">
        <v>4697</v>
      </c>
      <c r="K17" s="180" t="n">
        <v>5610</v>
      </c>
      <c r="L17" s="180" t="n">
        <v>4565</v>
      </c>
      <c r="M17" s="180" t="n">
        <v>4069</v>
      </c>
      <c r="N17" s="180" t="n">
        <v>4128</v>
      </c>
      <c r="O17" s="180" t="n">
        <v>3640</v>
      </c>
      <c r="P17" s="180" t="n">
        <v>2796</v>
      </c>
      <c r="Q17" s="180" t="n">
        <v>2462</v>
      </c>
      <c r="R17" s="180" t="n">
        <v>1125</v>
      </c>
      <c r="S17" s="180" t="n">
        <v>801</v>
      </c>
      <c r="T17" s="180" t="n">
        <v>1901</v>
      </c>
      <c r="U17" s="180" t="n">
        <v>1469</v>
      </c>
      <c r="V17" s="180" t="n">
        <v>873</v>
      </c>
      <c r="W17" s="180" t="n">
        <v>617</v>
      </c>
      <c r="X17" s="180" t="n">
        <v>643</v>
      </c>
      <c r="Y17" s="247" t="n">
        <v>442</v>
      </c>
      <c r="Z17" s="225"/>
    </row>
    <row r="18" customFormat="false" ht="12.95" hidden="false" customHeight="true" outlineLevel="0" collapsed="false">
      <c r="A18" s="0"/>
      <c r="B18" s="115" t="s">
        <v>299</v>
      </c>
      <c r="C18" s="180" t="n">
        <v>323875</v>
      </c>
      <c r="D18" s="180" t="n">
        <v>10151</v>
      </c>
      <c r="E18" s="180" t="n">
        <v>9043</v>
      </c>
      <c r="F18" s="180" t="n">
        <v>10745</v>
      </c>
      <c r="G18" s="180" t="n">
        <v>12180</v>
      </c>
      <c r="H18" s="180" t="n">
        <v>8009</v>
      </c>
      <c r="I18" s="180" t="n">
        <v>6498</v>
      </c>
      <c r="J18" s="180" t="n">
        <v>25479</v>
      </c>
      <c r="K18" s="180" t="n">
        <v>32876</v>
      </c>
      <c r="L18" s="180" t="n">
        <v>29659</v>
      </c>
      <c r="M18" s="180" t="n">
        <v>27721</v>
      </c>
      <c r="N18" s="180" t="n">
        <v>28566</v>
      </c>
      <c r="O18" s="180" t="n">
        <v>24906</v>
      </c>
      <c r="P18" s="180" t="n">
        <v>19653</v>
      </c>
      <c r="Q18" s="180" t="n">
        <v>17608</v>
      </c>
      <c r="R18" s="180" t="n">
        <v>8226</v>
      </c>
      <c r="S18" s="180" t="n">
        <v>6144</v>
      </c>
      <c r="T18" s="180" t="n">
        <v>16164</v>
      </c>
      <c r="U18" s="180" t="n">
        <v>12625</v>
      </c>
      <c r="V18" s="180" t="n">
        <v>7827</v>
      </c>
      <c r="W18" s="180" t="n">
        <v>5247</v>
      </c>
      <c r="X18" s="180" t="n">
        <v>4548</v>
      </c>
      <c r="Y18" s="248" t="s">
        <v>436</v>
      </c>
      <c r="Z18" s="228"/>
    </row>
    <row r="19" s="216" customFormat="true" ht="14.1" hidden="false" customHeight="true" outlineLevel="0" collapsed="false">
      <c r="A19" s="217"/>
      <c r="B19" s="218"/>
      <c r="C19" s="133" t="s">
        <v>320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 t="s">
        <v>320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219"/>
      <c r="Z19" s="97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</row>
    <row r="20" customFormat="false" ht="12.95" hidden="false" customHeight="true" outlineLevel="0" collapsed="false">
      <c r="A20" s="246" t="n">
        <v>101</v>
      </c>
      <c r="B20" s="223" t="s">
        <v>670</v>
      </c>
      <c r="C20" s="180" t="n">
        <v>38742</v>
      </c>
      <c r="D20" s="180" t="n">
        <v>1524</v>
      </c>
      <c r="E20" s="180" t="n">
        <v>1465</v>
      </c>
      <c r="F20" s="180" t="n">
        <v>1939</v>
      </c>
      <c r="G20" s="180" t="n">
        <v>2391</v>
      </c>
      <c r="H20" s="180" t="n">
        <v>1446</v>
      </c>
      <c r="I20" s="180" t="n">
        <v>981</v>
      </c>
      <c r="J20" s="180" t="n">
        <v>2689</v>
      </c>
      <c r="K20" s="180" t="n">
        <v>3198</v>
      </c>
      <c r="L20" s="180" t="n">
        <v>3051</v>
      </c>
      <c r="M20" s="180" t="n">
        <v>3184</v>
      </c>
      <c r="N20" s="180" t="n">
        <v>3257</v>
      </c>
      <c r="O20" s="180" t="n">
        <v>2830</v>
      </c>
      <c r="P20" s="180" t="n">
        <v>2207</v>
      </c>
      <c r="Q20" s="180" t="n">
        <v>2014</v>
      </c>
      <c r="R20" s="180" t="n">
        <v>1009</v>
      </c>
      <c r="S20" s="180" t="n">
        <v>599</v>
      </c>
      <c r="T20" s="180" t="n">
        <v>1644</v>
      </c>
      <c r="U20" s="180" t="n">
        <v>1368</v>
      </c>
      <c r="V20" s="180" t="n">
        <v>818</v>
      </c>
      <c r="W20" s="180" t="n">
        <v>568</v>
      </c>
      <c r="X20" s="180" t="n">
        <v>560</v>
      </c>
      <c r="Y20" s="247" t="n">
        <v>101</v>
      </c>
      <c r="Z20" s="225"/>
    </row>
    <row r="21" customFormat="false" ht="11.1" hidden="false" customHeight="true" outlineLevel="0" collapsed="false">
      <c r="A21" s="246" t="n">
        <v>202</v>
      </c>
      <c r="B21" s="223" t="s">
        <v>671</v>
      </c>
      <c r="C21" s="180" t="n">
        <v>60454</v>
      </c>
      <c r="D21" s="180" t="n">
        <v>1856</v>
      </c>
      <c r="E21" s="180" t="n">
        <v>1653</v>
      </c>
      <c r="F21" s="180" t="n">
        <v>2028</v>
      </c>
      <c r="G21" s="180" t="n">
        <v>2327</v>
      </c>
      <c r="H21" s="180" t="n">
        <v>1404</v>
      </c>
      <c r="I21" s="180" t="n">
        <v>977</v>
      </c>
      <c r="J21" s="180" t="n">
        <v>3974</v>
      </c>
      <c r="K21" s="180" t="n">
        <v>6687</v>
      </c>
      <c r="L21" s="180" t="n">
        <v>6337</v>
      </c>
      <c r="M21" s="180" t="n">
        <v>5761</v>
      </c>
      <c r="N21" s="180" t="n">
        <v>6769</v>
      </c>
      <c r="O21" s="180" t="n">
        <v>5716</v>
      </c>
      <c r="P21" s="180" t="n">
        <v>4234</v>
      </c>
      <c r="Q21" s="180" t="n">
        <v>3346</v>
      </c>
      <c r="R21" s="180" t="n">
        <v>1363</v>
      </c>
      <c r="S21" s="180" t="n">
        <v>849</v>
      </c>
      <c r="T21" s="180" t="n">
        <v>2045</v>
      </c>
      <c r="U21" s="180" t="n">
        <v>1347</v>
      </c>
      <c r="V21" s="180" t="n">
        <v>804</v>
      </c>
      <c r="W21" s="180" t="n">
        <v>514</v>
      </c>
      <c r="X21" s="180" t="n">
        <v>463</v>
      </c>
      <c r="Y21" s="247" t="n">
        <v>202</v>
      </c>
      <c r="Z21" s="225"/>
    </row>
    <row r="22" customFormat="false" ht="11.1" hidden="false" customHeight="true" outlineLevel="0" collapsed="false">
      <c r="A22" s="246" t="n">
        <v>303</v>
      </c>
      <c r="B22" s="223" t="s">
        <v>672</v>
      </c>
      <c r="C22" s="180" t="n">
        <v>22470</v>
      </c>
      <c r="D22" s="180" t="n">
        <v>789</v>
      </c>
      <c r="E22" s="180" t="n">
        <v>690</v>
      </c>
      <c r="F22" s="180" t="n">
        <v>889</v>
      </c>
      <c r="G22" s="180" t="n">
        <v>1113</v>
      </c>
      <c r="H22" s="180" t="n">
        <v>601</v>
      </c>
      <c r="I22" s="180" t="n">
        <v>503</v>
      </c>
      <c r="J22" s="180" t="n">
        <v>1612</v>
      </c>
      <c r="K22" s="180" t="n">
        <v>2453</v>
      </c>
      <c r="L22" s="180" t="n">
        <v>2371</v>
      </c>
      <c r="M22" s="180" t="n">
        <v>2063</v>
      </c>
      <c r="N22" s="180" t="n">
        <v>2279</v>
      </c>
      <c r="O22" s="180" t="n">
        <v>1853</v>
      </c>
      <c r="P22" s="180" t="n">
        <v>1335</v>
      </c>
      <c r="Q22" s="180" t="n">
        <v>1060</v>
      </c>
      <c r="R22" s="180" t="n">
        <v>549</v>
      </c>
      <c r="S22" s="180" t="n">
        <v>354</v>
      </c>
      <c r="T22" s="180" t="n">
        <v>793</v>
      </c>
      <c r="U22" s="180" t="n">
        <v>588</v>
      </c>
      <c r="V22" s="180" t="n">
        <v>301</v>
      </c>
      <c r="W22" s="180" t="n">
        <v>136</v>
      </c>
      <c r="X22" s="180" t="n">
        <v>138</v>
      </c>
      <c r="Y22" s="247" t="n">
        <v>303</v>
      </c>
      <c r="Z22" s="225"/>
    </row>
    <row r="23" customFormat="false" ht="11.1" hidden="false" customHeight="true" outlineLevel="0" collapsed="false">
      <c r="A23" s="246" t="n">
        <v>304</v>
      </c>
      <c r="B23" s="223" t="s">
        <v>673</v>
      </c>
      <c r="C23" s="180" t="n">
        <v>26286</v>
      </c>
      <c r="D23" s="180" t="n">
        <v>805</v>
      </c>
      <c r="E23" s="180" t="n">
        <v>633</v>
      </c>
      <c r="F23" s="180" t="n">
        <v>828</v>
      </c>
      <c r="G23" s="180" t="n">
        <v>977</v>
      </c>
      <c r="H23" s="180" t="n">
        <v>560</v>
      </c>
      <c r="I23" s="180" t="n">
        <v>411</v>
      </c>
      <c r="J23" s="180" t="n">
        <v>1818</v>
      </c>
      <c r="K23" s="180" t="n">
        <v>3608</v>
      </c>
      <c r="L23" s="180" t="n">
        <v>3574</v>
      </c>
      <c r="M23" s="180" t="n">
        <v>2638</v>
      </c>
      <c r="N23" s="180" t="n">
        <v>2733</v>
      </c>
      <c r="O23" s="180" t="n">
        <v>2157</v>
      </c>
      <c r="P23" s="180" t="n">
        <v>1570</v>
      </c>
      <c r="Q23" s="180" t="n">
        <v>1178</v>
      </c>
      <c r="R23" s="180" t="n">
        <v>525</v>
      </c>
      <c r="S23" s="180" t="n">
        <v>353</v>
      </c>
      <c r="T23" s="180" t="n">
        <v>807</v>
      </c>
      <c r="U23" s="180" t="n">
        <v>531</v>
      </c>
      <c r="V23" s="180" t="n">
        <v>296</v>
      </c>
      <c r="W23" s="180" t="n">
        <v>149</v>
      </c>
      <c r="X23" s="180" t="n">
        <v>135</v>
      </c>
      <c r="Y23" s="247" t="n">
        <v>304</v>
      </c>
      <c r="Z23" s="225"/>
    </row>
    <row r="24" customFormat="false" ht="11.1" hidden="false" customHeight="true" outlineLevel="0" collapsed="false">
      <c r="A24" s="246" t="n">
        <v>405</v>
      </c>
      <c r="B24" s="223" t="s">
        <v>674</v>
      </c>
      <c r="C24" s="180" t="n">
        <v>21292</v>
      </c>
      <c r="D24" s="180" t="n">
        <v>586</v>
      </c>
      <c r="E24" s="180" t="n">
        <v>405</v>
      </c>
      <c r="F24" s="180" t="n">
        <v>470</v>
      </c>
      <c r="G24" s="180" t="n">
        <v>463</v>
      </c>
      <c r="H24" s="180" t="n">
        <v>346</v>
      </c>
      <c r="I24" s="180" t="n">
        <v>328</v>
      </c>
      <c r="J24" s="180" t="n">
        <v>1669</v>
      </c>
      <c r="K24" s="180" t="n">
        <v>2512</v>
      </c>
      <c r="L24" s="180" t="n">
        <v>2082</v>
      </c>
      <c r="M24" s="180" t="n">
        <v>1637</v>
      </c>
      <c r="N24" s="180" t="n">
        <v>1652</v>
      </c>
      <c r="O24" s="180" t="n">
        <v>1419</v>
      </c>
      <c r="P24" s="180" t="n">
        <v>1127</v>
      </c>
      <c r="Q24" s="180" t="n">
        <v>977</v>
      </c>
      <c r="R24" s="180" t="n">
        <v>411</v>
      </c>
      <c r="S24" s="180" t="n">
        <v>410</v>
      </c>
      <c r="T24" s="180" t="n">
        <v>1475</v>
      </c>
      <c r="U24" s="180" t="n">
        <v>1202</v>
      </c>
      <c r="V24" s="180" t="n">
        <v>931</v>
      </c>
      <c r="W24" s="180" t="n">
        <v>612</v>
      </c>
      <c r="X24" s="180" t="n">
        <v>578</v>
      </c>
      <c r="Y24" s="247" t="n">
        <v>405</v>
      </c>
      <c r="Z24" s="225"/>
    </row>
    <row r="25" customFormat="false" ht="11.1" hidden="false" customHeight="true" outlineLevel="0" collapsed="false">
      <c r="A25" s="246" t="n">
        <v>407</v>
      </c>
      <c r="B25" s="223" t="s">
        <v>675</v>
      </c>
      <c r="C25" s="180" t="n">
        <v>22202</v>
      </c>
      <c r="D25" s="180" t="n">
        <v>583</v>
      </c>
      <c r="E25" s="180" t="n">
        <v>441</v>
      </c>
      <c r="F25" s="180" t="n">
        <v>455</v>
      </c>
      <c r="G25" s="180" t="n">
        <v>479</v>
      </c>
      <c r="H25" s="180" t="n">
        <v>372</v>
      </c>
      <c r="I25" s="180" t="n">
        <v>387</v>
      </c>
      <c r="J25" s="180" t="n">
        <v>2025</v>
      </c>
      <c r="K25" s="180" t="n">
        <v>2697</v>
      </c>
      <c r="L25" s="180" t="n">
        <v>2183</v>
      </c>
      <c r="M25" s="180" t="n">
        <v>1784</v>
      </c>
      <c r="N25" s="180" t="n">
        <v>1729</v>
      </c>
      <c r="O25" s="180" t="n">
        <v>1396</v>
      </c>
      <c r="P25" s="180" t="n">
        <v>1132</v>
      </c>
      <c r="Q25" s="180" t="n">
        <v>977</v>
      </c>
      <c r="R25" s="180" t="n">
        <v>419</v>
      </c>
      <c r="S25" s="180" t="n">
        <v>493</v>
      </c>
      <c r="T25" s="180" t="n">
        <v>1474</v>
      </c>
      <c r="U25" s="180" t="n">
        <v>1160</v>
      </c>
      <c r="V25" s="180" t="n">
        <v>898</v>
      </c>
      <c r="W25" s="180" t="n">
        <v>641</v>
      </c>
      <c r="X25" s="180" t="n">
        <v>477</v>
      </c>
      <c r="Y25" s="247" t="n">
        <v>407</v>
      </c>
      <c r="Z25" s="225"/>
    </row>
    <row r="26" customFormat="false" ht="11.1" hidden="false" customHeight="true" outlineLevel="0" collapsed="false">
      <c r="A26" s="246" t="n">
        <v>506</v>
      </c>
      <c r="B26" s="223" t="s">
        <v>676</v>
      </c>
      <c r="C26" s="180" t="n">
        <v>26021</v>
      </c>
      <c r="D26" s="180" t="n">
        <v>848</v>
      </c>
      <c r="E26" s="180" t="n">
        <v>670</v>
      </c>
      <c r="F26" s="180" t="n">
        <v>639</v>
      </c>
      <c r="G26" s="180" t="n">
        <v>505</v>
      </c>
      <c r="H26" s="180" t="n">
        <v>290</v>
      </c>
      <c r="I26" s="180" t="n">
        <v>350</v>
      </c>
      <c r="J26" s="180" t="n">
        <v>3064</v>
      </c>
      <c r="K26" s="180" t="n">
        <v>5352</v>
      </c>
      <c r="L26" s="180" t="n">
        <v>4275</v>
      </c>
      <c r="M26" s="180" t="n">
        <v>2774</v>
      </c>
      <c r="N26" s="180" t="n">
        <v>2175</v>
      </c>
      <c r="O26" s="180" t="n">
        <v>1461</v>
      </c>
      <c r="P26" s="180" t="n">
        <v>1033</v>
      </c>
      <c r="Q26" s="180" t="n">
        <v>656</v>
      </c>
      <c r="R26" s="180" t="n">
        <v>218</v>
      </c>
      <c r="S26" s="180" t="n">
        <v>200</v>
      </c>
      <c r="T26" s="180" t="n">
        <v>493</v>
      </c>
      <c r="U26" s="180" t="n">
        <v>358</v>
      </c>
      <c r="V26" s="180" t="n">
        <v>282</v>
      </c>
      <c r="W26" s="180" t="n">
        <v>175</v>
      </c>
      <c r="X26" s="180" t="n">
        <v>203</v>
      </c>
      <c r="Y26" s="247" t="n">
        <v>506</v>
      </c>
      <c r="Z26" s="225"/>
    </row>
    <row r="27" customFormat="false" ht="11.1" hidden="false" customHeight="true" outlineLevel="0" collapsed="false">
      <c r="A27" s="246" t="n">
        <v>508</v>
      </c>
      <c r="B27" s="223" t="s">
        <v>677</v>
      </c>
      <c r="C27" s="180" t="n">
        <v>44239</v>
      </c>
      <c r="D27" s="180" t="n">
        <v>1454</v>
      </c>
      <c r="E27" s="180" t="n">
        <v>1042</v>
      </c>
      <c r="F27" s="180" t="n">
        <v>1076</v>
      </c>
      <c r="G27" s="180" t="n">
        <v>872</v>
      </c>
      <c r="H27" s="180" t="n">
        <v>477</v>
      </c>
      <c r="I27" s="180" t="n">
        <v>569</v>
      </c>
      <c r="J27" s="180" t="n">
        <v>5032</v>
      </c>
      <c r="K27" s="180" t="n">
        <v>9447</v>
      </c>
      <c r="L27" s="180" t="n">
        <v>7388</v>
      </c>
      <c r="M27" s="180" t="n">
        <v>4909</v>
      </c>
      <c r="N27" s="180" t="n">
        <v>3756</v>
      </c>
      <c r="O27" s="180" t="n">
        <v>2363</v>
      </c>
      <c r="P27" s="180" t="n">
        <v>1587</v>
      </c>
      <c r="Q27" s="180" t="n">
        <v>1080</v>
      </c>
      <c r="R27" s="180" t="n">
        <v>425</v>
      </c>
      <c r="S27" s="180" t="n">
        <v>325</v>
      </c>
      <c r="T27" s="180" t="n">
        <v>810</v>
      </c>
      <c r="U27" s="180" t="n">
        <v>705</v>
      </c>
      <c r="V27" s="180" t="n">
        <v>419</v>
      </c>
      <c r="W27" s="180" t="n">
        <v>293</v>
      </c>
      <c r="X27" s="180" t="n">
        <v>210</v>
      </c>
      <c r="Y27" s="247" t="n">
        <v>508</v>
      </c>
      <c r="Z27" s="225"/>
    </row>
    <row r="28" customFormat="false" ht="12.95" hidden="false" customHeight="true" outlineLevel="0" collapsed="false">
      <c r="A28" s="0"/>
      <c r="B28" s="115" t="s">
        <v>299</v>
      </c>
      <c r="C28" s="180" t="n">
        <v>261706</v>
      </c>
      <c r="D28" s="180" t="n">
        <v>8445</v>
      </c>
      <c r="E28" s="180" t="n">
        <v>6999</v>
      </c>
      <c r="F28" s="180" t="n">
        <v>8324</v>
      </c>
      <c r="G28" s="180" t="n">
        <v>9127</v>
      </c>
      <c r="H28" s="180" t="n">
        <v>5496</v>
      </c>
      <c r="I28" s="180" t="n">
        <v>4506</v>
      </c>
      <c r="J28" s="180" t="n">
        <v>21883</v>
      </c>
      <c r="K28" s="180" t="n">
        <v>35954</v>
      </c>
      <c r="L28" s="180" t="n">
        <v>31261</v>
      </c>
      <c r="M28" s="180" t="n">
        <v>24750</v>
      </c>
      <c r="N28" s="180" t="n">
        <v>24350</v>
      </c>
      <c r="O28" s="180" t="n">
        <v>19195</v>
      </c>
      <c r="P28" s="180" t="n">
        <v>14225</v>
      </c>
      <c r="Q28" s="180" t="n">
        <v>11288</v>
      </c>
      <c r="R28" s="180" t="n">
        <v>4919</v>
      </c>
      <c r="S28" s="180" t="n">
        <v>3583</v>
      </c>
      <c r="T28" s="180" t="n">
        <v>9541</v>
      </c>
      <c r="U28" s="180" t="n">
        <v>7259</v>
      </c>
      <c r="V28" s="180" t="n">
        <v>4749</v>
      </c>
      <c r="W28" s="180" t="n">
        <v>3088</v>
      </c>
      <c r="X28" s="180" t="n">
        <v>2764</v>
      </c>
      <c r="Y28" s="248" t="s">
        <v>436</v>
      </c>
    </row>
    <row r="29" s="216" customFormat="true" ht="14.1" hidden="false" customHeight="true" outlineLevel="0" collapsed="false">
      <c r="A29" s="217"/>
      <c r="C29" s="133" t="s">
        <v>323</v>
      </c>
      <c r="D29" s="133"/>
      <c r="E29" s="133"/>
      <c r="F29" s="133"/>
      <c r="G29" s="133"/>
      <c r="H29" s="133"/>
      <c r="I29" s="133"/>
      <c r="J29" s="133"/>
      <c r="K29" s="133"/>
      <c r="L29" s="133"/>
      <c r="M29" s="133" t="s">
        <v>323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219"/>
      <c r="Z29" s="97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</row>
    <row r="30" customFormat="false" ht="12.95" hidden="false" customHeight="true" outlineLevel="0" collapsed="false">
      <c r="A30" s="246" t="n">
        <v>101</v>
      </c>
      <c r="B30" s="223" t="s">
        <v>331</v>
      </c>
      <c r="C30" s="180" t="n">
        <v>13382</v>
      </c>
      <c r="D30" s="180" t="n">
        <v>349</v>
      </c>
      <c r="E30" s="180" t="n">
        <v>362</v>
      </c>
      <c r="F30" s="180" t="n">
        <v>418</v>
      </c>
      <c r="G30" s="180" t="n">
        <v>471</v>
      </c>
      <c r="H30" s="180" t="n">
        <v>290</v>
      </c>
      <c r="I30" s="180" t="n">
        <v>359</v>
      </c>
      <c r="J30" s="180" t="n">
        <v>995</v>
      </c>
      <c r="K30" s="180" t="n">
        <v>891</v>
      </c>
      <c r="L30" s="180" t="n">
        <v>746</v>
      </c>
      <c r="M30" s="180" t="n">
        <v>753</v>
      </c>
      <c r="N30" s="180" t="n">
        <v>1026</v>
      </c>
      <c r="O30" s="180" t="n">
        <v>1010</v>
      </c>
      <c r="P30" s="180" t="n">
        <v>937</v>
      </c>
      <c r="Q30" s="180" t="n">
        <v>963</v>
      </c>
      <c r="R30" s="180" t="n">
        <v>388</v>
      </c>
      <c r="S30" s="180" t="n">
        <v>352</v>
      </c>
      <c r="T30" s="180" t="n">
        <v>1125</v>
      </c>
      <c r="U30" s="180" t="n">
        <v>760</v>
      </c>
      <c r="V30" s="180" t="n">
        <v>518</v>
      </c>
      <c r="W30" s="180" t="n">
        <v>309</v>
      </c>
      <c r="X30" s="180" t="n">
        <v>360</v>
      </c>
      <c r="Y30" s="247" t="n">
        <v>101</v>
      </c>
      <c r="Z30" s="225"/>
    </row>
    <row r="31" customFormat="false" ht="11.1" hidden="false" customHeight="true" outlineLevel="0" collapsed="false">
      <c r="A31" s="246" t="n">
        <v>202</v>
      </c>
      <c r="B31" s="223" t="s">
        <v>678</v>
      </c>
      <c r="C31" s="180" t="n">
        <v>24015</v>
      </c>
      <c r="D31" s="180" t="n">
        <v>749</v>
      </c>
      <c r="E31" s="180" t="n">
        <v>777</v>
      </c>
      <c r="F31" s="180" t="n">
        <v>934</v>
      </c>
      <c r="G31" s="180" t="n">
        <v>892</v>
      </c>
      <c r="H31" s="180" t="n">
        <v>576</v>
      </c>
      <c r="I31" s="180" t="n">
        <v>541</v>
      </c>
      <c r="J31" s="180" t="n">
        <v>1271</v>
      </c>
      <c r="K31" s="180" t="n">
        <v>1413</v>
      </c>
      <c r="L31" s="180" t="n">
        <v>1631</v>
      </c>
      <c r="M31" s="180" t="n">
        <v>2193</v>
      </c>
      <c r="N31" s="180" t="n">
        <v>2611</v>
      </c>
      <c r="O31" s="180" t="n">
        <v>2221</v>
      </c>
      <c r="P31" s="180" t="n">
        <v>1627</v>
      </c>
      <c r="Q31" s="180" t="n">
        <v>1495</v>
      </c>
      <c r="R31" s="180" t="n">
        <v>561</v>
      </c>
      <c r="S31" s="180" t="n">
        <v>501</v>
      </c>
      <c r="T31" s="180" t="n">
        <v>1491</v>
      </c>
      <c r="U31" s="180" t="n">
        <v>1034</v>
      </c>
      <c r="V31" s="180" t="n">
        <v>697</v>
      </c>
      <c r="W31" s="180" t="n">
        <v>442</v>
      </c>
      <c r="X31" s="180" t="n">
        <v>358</v>
      </c>
      <c r="Y31" s="247" t="n">
        <v>202</v>
      </c>
      <c r="Z31" s="225"/>
    </row>
    <row r="32" customFormat="false" ht="11.1" hidden="false" customHeight="true" outlineLevel="0" collapsed="false">
      <c r="A32" s="246" t="n">
        <v>203</v>
      </c>
      <c r="B32" s="223" t="s">
        <v>679</v>
      </c>
      <c r="C32" s="180" t="n">
        <v>16225</v>
      </c>
      <c r="D32" s="180" t="n">
        <v>491</v>
      </c>
      <c r="E32" s="180" t="n">
        <v>477</v>
      </c>
      <c r="F32" s="180" t="n">
        <v>750</v>
      </c>
      <c r="G32" s="180" t="n">
        <v>844</v>
      </c>
      <c r="H32" s="180" t="n">
        <v>477</v>
      </c>
      <c r="I32" s="180" t="n">
        <v>428</v>
      </c>
      <c r="J32" s="180" t="n">
        <v>910</v>
      </c>
      <c r="K32" s="180" t="n">
        <v>848</v>
      </c>
      <c r="L32" s="180" t="n">
        <v>928</v>
      </c>
      <c r="M32" s="180" t="n">
        <v>1294</v>
      </c>
      <c r="N32" s="180" t="n">
        <v>1796</v>
      </c>
      <c r="O32" s="180" t="n">
        <v>1584</v>
      </c>
      <c r="P32" s="180" t="n">
        <v>1162</v>
      </c>
      <c r="Q32" s="180" t="n">
        <v>962</v>
      </c>
      <c r="R32" s="180" t="n">
        <v>374</v>
      </c>
      <c r="S32" s="180" t="n">
        <v>323</v>
      </c>
      <c r="T32" s="180" t="n">
        <v>975</v>
      </c>
      <c r="U32" s="180" t="n">
        <v>758</v>
      </c>
      <c r="V32" s="180" t="n">
        <v>455</v>
      </c>
      <c r="W32" s="180" t="n">
        <v>231</v>
      </c>
      <c r="X32" s="180" t="n">
        <v>158</v>
      </c>
      <c r="Y32" s="247" t="n">
        <v>203</v>
      </c>
      <c r="Z32" s="225"/>
    </row>
    <row r="33" customFormat="false" ht="11.1" hidden="false" customHeight="true" outlineLevel="0" collapsed="false">
      <c r="A33" s="246" t="n">
        <v>304</v>
      </c>
      <c r="B33" s="223" t="s">
        <v>328</v>
      </c>
      <c r="C33" s="180" t="n">
        <v>18258</v>
      </c>
      <c r="D33" s="180" t="n">
        <v>513</v>
      </c>
      <c r="E33" s="180" t="n">
        <v>520</v>
      </c>
      <c r="F33" s="180" t="n">
        <v>767</v>
      </c>
      <c r="G33" s="180" t="n">
        <v>850</v>
      </c>
      <c r="H33" s="180" t="n">
        <v>507</v>
      </c>
      <c r="I33" s="180" t="n">
        <v>551</v>
      </c>
      <c r="J33" s="180" t="n">
        <v>1220</v>
      </c>
      <c r="K33" s="180" t="n">
        <v>1104</v>
      </c>
      <c r="L33" s="180" t="n">
        <v>1065</v>
      </c>
      <c r="M33" s="180" t="n">
        <v>1356</v>
      </c>
      <c r="N33" s="180" t="n">
        <v>1801</v>
      </c>
      <c r="O33" s="180" t="n">
        <v>1688</v>
      </c>
      <c r="P33" s="180" t="n">
        <v>1277</v>
      </c>
      <c r="Q33" s="180" t="n">
        <v>1078</v>
      </c>
      <c r="R33" s="180" t="n">
        <v>439</v>
      </c>
      <c r="S33" s="180" t="n">
        <v>404</v>
      </c>
      <c r="T33" s="180" t="n">
        <v>1087</v>
      </c>
      <c r="U33" s="180" t="n">
        <v>939</v>
      </c>
      <c r="V33" s="180" t="n">
        <v>589</v>
      </c>
      <c r="W33" s="180" t="n">
        <v>328</v>
      </c>
      <c r="X33" s="180" t="n">
        <v>175</v>
      </c>
      <c r="Y33" s="247" t="n">
        <v>304</v>
      </c>
      <c r="Z33" s="225"/>
    </row>
    <row r="34" customFormat="false" ht="11.1" hidden="false" customHeight="true" outlineLevel="0" collapsed="false">
      <c r="A34" s="246" t="n">
        <v>307</v>
      </c>
      <c r="B34" s="223" t="s">
        <v>680</v>
      </c>
      <c r="C34" s="180" t="n">
        <v>14296</v>
      </c>
      <c r="D34" s="180" t="n">
        <v>253</v>
      </c>
      <c r="E34" s="180" t="n">
        <v>285</v>
      </c>
      <c r="F34" s="180" t="n">
        <v>456</v>
      </c>
      <c r="G34" s="180" t="n">
        <v>564</v>
      </c>
      <c r="H34" s="180" t="n">
        <v>375</v>
      </c>
      <c r="I34" s="180" t="n">
        <v>478</v>
      </c>
      <c r="J34" s="180" t="n">
        <v>779</v>
      </c>
      <c r="K34" s="180" t="n">
        <v>637</v>
      </c>
      <c r="L34" s="180" t="n">
        <v>554</v>
      </c>
      <c r="M34" s="180" t="n">
        <v>957</v>
      </c>
      <c r="N34" s="180" t="n">
        <v>1522</v>
      </c>
      <c r="O34" s="180" t="n">
        <v>1506</v>
      </c>
      <c r="P34" s="180" t="n">
        <v>1204</v>
      </c>
      <c r="Q34" s="180" t="n">
        <v>1118</v>
      </c>
      <c r="R34" s="180" t="n">
        <v>427</v>
      </c>
      <c r="S34" s="180" t="n">
        <v>354</v>
      </c>
      <c r="T34" s="180" t="n">
        <v>1061</v>
      </c>
      <c r="U34" s="180" t="n">
        <v>762</v>
      </c>
      <c r="V34" s="180" t="n">
        <v>436</v>
      </c>
      <c r="W34" s="180" t="n">
        <v>285</v>
      </c>
      <c r="X34" s="180" t="n">
        <v>283</v>
      </c>
      <c r="Y34" s="247" t="n">
        <v>307</v>
      </c>
      <c r="Z34" s="225"/>
    </row>
    <row r="35" customFormat="false" ht="11.1" hidden="false" customHeight="true" outlineLevel="0" collapsed="false">
      <c r="A35" s="246" t="n">
        <v>405</v>
      </c>
      <c r="B35" s="223" t="s">
        <v>681</v>
      </c>
      <c r="C35" s="180" t="n">
        <v>16533</v>
      </c>
      <c r="D35" s="180" t="n">
        <v>444</v>
      </c>
      <c r="E35" s="180" t="n">
        <v>462</v>
      </c>
      <c r="F35" s="180" t="n">
        <v>714</v>
      </c>
      <c r="G35" s="180" t="n">
        <v>803</v>
      </c>
      <c r="H35" s="180" t="n">
        <v>437</v>
      </c>
      <c r="I35" s="180" t="n">
        <v>410</v>
      </c>
      <c r="J35" s="180" t="n">
        <v>768</v>
      </c>
      <c r="K35" s="180" t="n">
        <v>817</v>
      </c>
      <c r="L35" s="180" t="n">
        <v>909</v>
      </c>
      <c r="M35" s="180" t="n">
        <v>1443</v>
      </c>
      <c r="N35" s="180" t="n">
        <v>1752</v>
      </c>
      <c r="O35" s="180" t="n">
        <v>1505</v>
      </c>
      <c r="P35" s="180" t="n">
        <v>1085</v>
      </c>
      <c r="Q35" s="180" t="n">
        <v>976</v>
      </c>
      <c r="R35" s="180" t="n">
        <v>423</v>
      </c>
      <c r="S35" s="180" t="n">
        <v>430</v>
      </c>
      <c r="T35" s="180" t="n">
        <v>1154</v>
      </c>
      <c r="U35" s="180" t="n">
        <v>907</v>
      </c>
      <c r="V35" s="180" t="n">
        <v>523</v>
      </c>
      <c r="W35" s="180" t="n">
        <v>335</v>
      </c>
      <c r="X35" s="180" t="n">
        <v>236</v>
      </c>
      <c r="Y35" s="247" t="n">
        <v>405</v>
      </c>
      <c r="Z35" s="225"/>
    </row>
    <row r="36" customFormat="false" ht="11.1" hidden="false" customHeight="true" outlineLevel="0" collapsed="false">
      <c r="A36" s="246" t="n">
        <v>406</v>
      </c>
      <c r="B36" s="223" t="s">
        <v>682</v>
      </c>
      <c r="C36" s="180" t="n">
        <v>31224</v>
      </c>
      <c r="D36" s="180" t="n">
        <v>1108</v>
      </c>
      <c r="E36" s="180" t="n">
        <v>999</v>
      </c>
      <c r="F36" s="180" t="n">
        <v>1163</v>
      </c>
      <c r="G36" s="180" t="n">
        <v>1035</v>
      </c>
      <c r="H36" s="180" t="n">
        <v>538</v>
      </c>
      <c r="I36" s="180" t="n">
        <v>570</v>
      </c>
      <c r="J36" s="180" t="n">
        <v>1732</v>
      </c>
      <c r="K36" s="180" t="n">
        <v>2411</v>
      </c>
      <c r="L36" s="180" t="n">
        <v>2491</v>
      </c>
      <c r="M36" s="180" t="n">
        <v>2875</v>
      </c>
      <c r="N36" s="180" t="n">
        <v>3077</v>
      </c>
      <c r="O36" s="180" t="n">
        <v>2330</v>
      </c>
      <c r="P36" s="180" t="n">
        <v>1606</v>
      </c>
      <c r="Q36" s="180" t="n">
        <v>1381</v>
      </c>
      <c r="R36" s="180" t="n">
        <v>610</v>
      </c>
      <c r="S36" s="180" t="n">
        <v>615</v>
      </c>
      <c r="T36" s="180" t="n">
        <v>2007</v>
      </c>
      <c r="U36" s="180" t="n">
        <v>1930</v>
      </c>
      <c r="V36" s="180" t="n">
        <v>1216</v>
      </c>
      <c r="W36" s="180" t="n">
        <v>760</v>
      </c>
      <c r="X36" s="180" t="n">
        <v>770</v>
      </c>
      <c r="Y36" s="247" t="n">
        <v>406</v>
      </c>
      <c r="Z36" s="225"/>
    </row>
    <row r="37" customFormat="false" ht="11.1" hidden="false" customHeight="true" outlineLevel="0" collapsed="false">
      <c r="A37" s="246" t="n">
        <v>408</v>
      </c>
      <c r="B37" s="223" t="s">
        <v>683</v>
      </c>
      <c r="C37" s="180" t="n">
        <v>31398</v>
      </c>
      <c r="D37" s="180" t="n">
        <v>889</v>
      </c>
      <c r="E37" s="180" t="n">
        <v>767</v>
      </c>
      <c r="F37" s="180" t="n">
        <v>832</v>
      </c>
      <c r="G37" s="180" t="n">
        <v>807</v>
      </c>
      <c r="H37" s="180" t="n">
        <v>535</v>
      </c>
      <c r="I37" s="180" t="n">
        <v>620</v>
      </c>
      <c r="J37" s="180" t="n">
        <v>2124</v>
      </c>
      <c r="K37" s="180" t="n">
        <v>3210</v>
      </c>
      <c r="L37" s="180" t="n">
        <v>2922</v>
      </c>
      <c r="M37" s="180" t="n">
        <v>2738</v>
      </c>
      <c r="N37" s="180" t="n">
        <v>2793</v>
      </c>
      <c r="O37" s="180" t="n">
        <v>2357</v>
      </c>
      <c r="P37" s="180" t="n">
        <v>1739</v>
      </c>
      <c r="Q37" s="180" t="n">
        <v>1579</v>
      </c>
      <c r="R37" s="180" t="n">
        <v>721</v>
      </c>
      <c r="S37" s="180" t="n">
        <v>592</v>
      </c>
      <c r="T37" s="180" t="n">
        <v>1886</v>
      </c>
      <c r="U37" s="180" t="n">
        <v>1847</v>
      </c>
      <c r="V37" s="180" t="n">
        <v>1126</v>
      </c>
      <c r="W37" s="180" t="n">
        <v>783</v>
      </c>
      <c r="X37" s="180" t="n">
        <v>531</v>
      </c>
      <c r="Y37" s="247" t="n">
        <v>408</v>
      </c>
      <c r="Z37" s="225"/>
    </row>
    <row r="38" customFormat="false" ht="11.1" hidden="false" customHeight="true" outlineLevel="0" collapsed="false">
      <c r="A38" s="246" t="n">
        <v>509</v>
      </c>
      <c r="B38" s="223" t="s">
        <v>325</v>
      </c>
      <c r="C38" s="180" t="n">
        <v>30908</v>
      </c>
      <c r="D38" s="180" t="n">
        <v>977</v>
      </c>
      <c r="E38" s="180" t="n">
        <v>823</v>
      </c>
      <c r="F38" s="180" t="n">
        <v>960</v>
      </c>
      <c r="G38" s="180" t="n">
        <v>896</v>
      </c>
      <c r="H38" s="180" t="n">
        <v>606</v>
      </c>
      <c r="I38" s="180" t="n">
        <v>618</v>
      </c>
      <c r="J38" s="180" t="n">
        <v>2336</v>
      </c>
      <c r="K38" s="180" t="n">
        <v>3270</v>
      </c>
      <c r="L38" s="180" t="n">
        <v>2739</v>
      </c>
      <c r="M38" s="180" t="n">
        <v>2771</v>
      </c>
      <c r="N38" s="180" t="n">
        <v>3078</v>
      </c>
      <c r="O38" s="180" t="n">
        <v>2369</v>
      </c>
      <c r="P38" s="180" t="n">
        <v>1668</v>
      </c>
      <c r="Q38" s="180" t="n">
        <v>1378</v>
      </c>
      <c r="R38" s="180" t="n">
        <v>582</v>
      </c>
      <c r="S38" s="180" t="n">
        <v>520</v>
      </c>
      <c r="T38" s="180" t="n">
        <v>1657</v>
      </c>
      <c r="U38" s="180" t="n">
        <v>1565</v>
      </c>
      <c r="V38" s="180" t="n">
        <v>897</v>
      </c>
      <c r="W38" s="180" t="n">
        <v>683</v>
      </c>
      <c r="X38" s="180" t="n">
        <v>515</v>
      </c>
      <c r="Y38" s="247" t="n">
        <v>509</v>
      </c>
      <c r="Z38" s="225"/>
    </row>
    <row r="39" customFormat="false" ht="11.1" hidden="false" customHeight="true" outlineLevel="0" collapsed="false">
      <c r="A39" s="246" t="n">
        <v>510</v>
      </c>
      <c r="B39" s="223" t="s">
        <v>684</v>
      </c>
      <c r="C39" s="180" t="n">
        <v>14577</v>
      </c>
      <c r="D39" s="180" t="n">
        <v>325</v>
      </c>
      <c r="E39" s="180" t="n">
        <v>292</v>
      </c>
      <c r="F39" s="180" t="n">
        <v>356</v>
      </c>
      <c r="G39" s="180" t="n">
        <v>437</v>
      </c>
      <c r="H39" s="180" t="n">
        <v>348</v>
      </c>
      <c r="I39" s="180" t="n">
        <v>376</v>
      </c>
      <c r="J39" s="180" t="n">
        <v>1024</v>
      </c>
      <c r="K39" s="180" t="n">
        <v>1057</v>
      </c>
      <c r="L39" s="180" t="n">
        <v>894</v>
      </c>
      <c r="M39" s="180" t="n">
        <v>1008</v>
      </c>
      <c r="N39" s="180" t="n">
        <v>1290</v>
      </c>
      <c r="O39" s="180" t="n">
        <v>1279</v>
      </c>
      <c r="P39" s="180" t="n">
        <v>851</v>
      </c>
      <c r="Q39" s="180" t="n">
        <v>781</v>
      </c>
      <c r="R39" s="180" t="n">
        <v>323</v>
      </c>
      <c r="S39" s="180" t="n">
        <v>355</v>
      </c>
      <c r="T39" s="180" t="n">
        <v>1332</v>
      </c>
      <c r="U39" s="180" t="n">
        <v>1038</v>
      </c>
      <c r="V39" s="180" t="n">
        <v>555</v>
      </c>
      <c r="W39" s="180" t="n">
        <v>323</v>
      </c>
      <c r="X39" s="180" t="n">
        <v>333</v>
      </c>
      <c r="Y39" s="247" t="n">
        <v>510</v>
      </c>
      <c r="Z39" s="225"/>
    </row>
    <row r="40" customFormat="false" ht="11.1" hidden="false" customHeight="true" outlineLevel="0" collapsed="false">
      <c r="A40" s="246" t="n">
        <v>611</v>
      </c>
      <c r="B40" s="223" t="s">
        <v>685</v>
      </c>
      <c r="C40" s="180" t="n">
        <v>23533</v>
      </c>
      <c r="D40" s="180" t="n">
        <v>854</v>
      </c>
      <c r="E40" s="180" t="n">
        <v>577</v>
      </c>
      <c r="F40" s="180" t="n">
        <v>501</v>
      </c>
      <c r="G40" s="180" t="n">
        <v>419</v>
      </c>
      <c r="H40" s="180" t="n">
        <v>233</v>
      </c>
      <c r="I40" s="180" t="n">
        <v>268</v>
      </c>
      <c r="J40" s="180" t="n">
        <v>1779</v>
      </c>
      <c r="K40" s="180" t="n">
        <v>3892</v>
      </c>
      <c r="L40" s="180" t="n">
        <v>4103</v>
      </c>
      <c r="M40" s="180" t="n">
        <v>3332</v>
      </c>
      <c r="N40" s="180" t="n">
        <v>2411</v>
      </c>
      <c r="O40" s="180" t="n">
        <v>1386</v>
      </c>
      <c r="P40" s="180" t="n">
        <v>902</v>
      </c>
      <c r="Q40" s="180" t="n">
        <v>734</v>
      </c>
      <c r="R40" s="180" t="n">
        <v>307</v>
      </c>
      <c r="S40" s="180" t="n">
        <v>222</v>
      </c>
      <c r="T40" s="180" t="n">
        <v>555</v>
      </c>
      <c r="U40" s="180" t="n">
        <v>393</v>
      </c>
      <c r="V40" s="180" t="n">
        <v>258</v>
      </c>
      <c r="W40" s="180" t="n">
        <v>152</v>
      </c>
      <c r="X40" s="180" t="n">
        <v>255</v>
      </c>
      <c r="Y40" s="247" t="n">
        <v>611</v>
      </c>
      <c r="Z40" s="225"/>
    </row>
    <row r="41" customFormat="false" ht="11.1" hidden="false" customHeight="true" outlineLevel="0" collapsed="false">
      <c r="A41" s="246" t="n">
        <v>612</v>
      </c>
      <c r="B41" s="223" t="s">
        <v>686</v>
      </c>
      <c r="C41" s="180" t="n">
        <v>25469</v>
      </c>
      <c r="D41" s="180" t="n">
        <v>747</v>
      </c>
      <c r="E41" s="180" t="n">
        <v>482</v>
      </c>
      <c r="F41" s="180" t="n">
        <v>499</v>
      </c>
      <c r="G41" s="180" t="n">
        <v>463</v>
      </c>
      <c r="H41" s="180" t="n">
        <v>284</v>
      </c>
      <c r="I41" s="180" t="n">
        <v>325</v>
      </c>
      <c r="J41" s="180" t="n">
        <v>2130</v>
      </c>
      <c r="K41" s="180" t="n">
        <v>3793</v>
      </c>
      <c r="L41" s="180" t="n">
        <v>3343</v>
      </c>
      <c r="M41" s="180" t="n">
        <v>2598</v>
      </c>
      <c r="N41" s="180" t="n">
        <v>2203</v>
      </c>
      <c r="O41" s="180" t="n">
        <v>1554</v>
      </c>
      <c r="P41" s="180" t="n">
        <v>1205</v>
      </c>
      <c r="Q41" s="180" t="n">
        <v>994</v>
      </c>
      <c r="R41" s="180" t="n">
        <v>397</v>
      </c>
      <c r="S41" s="180" t="n">
        <v>450</v>
      </c>
      <c r="T41" s="180" t="n">
        <v>1197</v>
      </c>
      <c r="U41" s="180" t="n">
        <v>1109</v>
      </c>
      <c r="V41" s="180" t="n">
        <v>702</v>
      </c>
      <c r="W41" s="180" t="n">
        <v>524</v>
      </c>
      <c r="X41" s="180" t="n">
        <v>470</v>
      </c>
      <c r="Y41" s="247" t="n">
        <v>612</v>
      </c>
      <c r="Z41" s="225"/>
    </row>
    <row r="42" customFormat="false" ht="11.1" hidden="false" customHeight="true" outlineLevel="0" collapsed="false">
      <c r="A42" s="246" t="n">
        <v>613</v>
      </c>
      <c r="B42" s="223" t="s">
        <v>687</v>
      </c>
      <c r="C42" s="180" t="n">
        <v>20928</v>
      </c>
      <c r="D42" s="180" t="n">
        <v>893</v>
      </c>
      <c r="E42" s="180" t="n">
        <v>694</v>
      </c>
      <c r="F42" s="180" t="n">
        <v>630</v>
      </c>
      <c r="G42" s="180" t="n">
        <v>412</v>
      </c>
      <c r="H42" s="180" t="n">
        <v>233</v>
      </c>
      <c r="I42" s="180" t="n">
        <v>192</v>
      </c>
      <c r="J42" s="180" t="n">
        <v>1214</v>
      </c>
      <c r="K42" s="180" t="n">
        <v>3122</v>
      </c>
      <c r="L42" s="180" t="n">
        <v>3785</v>
      </c>
      <c r="M42" s="180" t="n">
        <v>3659</v>
      </c>
      <c r="N42" s="180" t="n">
        <v>2540</v>
      </c>
      <c r="O42" s="180" t="n">
        <v>1274</v>
      </c>
      <c r="P42" s="180" t="n">
        <v>690</v>
      </c>
      <c r="Q42" s="180" t="n">
        <v>458</v>
      </c>
      <c r="R42" s="180" t="n">
        <v>178</v>
      </c>
      <c r="S42" s="180" t="n">
        <v>122</v>
      </c>
      <c r="T42" s="180" t="n">
        <v>295</v>
      </c>
      <c r="U42" s="180" t="n">
        <v>210</v>
      </c>
      <c r="V42" s="180" t="n">
        <v>111</v>
      </c>
      <c r="W42" s="180" t="n">
        <v>93</v>
      </c>
      <c r="X42" s="180" t="n">
        <v>123</v>
      </c>
      <c r="Y42" s="247" t="n">
        <v>613</v>
      </c>
      <c r="Z42" s="225"/>
    </row>
    <row r="43" customFormat="false" ht="11.1" hidden="false" customHeight="true" outlineLevel="0" collapsed="false">
      <c r="A43" s="246" t="n">
        <v>614</v>
      </c>
      <c r="B43" s="223" t="s">
        <v>688</v>
      </c>
      <c r="C43" s="180" t="n">
        <v>22420</v>
      </c>
      <c r="D43" s="180" t="n">
        <v>507</v>
      </c>
      <c r="E43" s="180" t="n">
        <v>437</v>
      </c>
      <c r="F43" s="180" t="n">
        <v>518</v>
      </c>
      <c r="G43" s="180" t="n">
        <v>519</v>
      </c>
      <c r="H43" s="180" t="n">
        <v>345</v>
      </c>
      <c r="I43" s="180" t="n">
        <v>381</v>
      </c>
      <c r="J43" s="180" t="n">
        <v>1439</v>
      </c>
      <c r="K43" s="180" t="n">
        <v>2156</v>
      </c>
      <c r="L43" s="180" t="n">
        <v>1744</v>
      </c>
      <c r="M43" s="180" t="n">
        <v>1660</v>
      </c>
      <c r="N43" s="180" t="n">
        <v>1695</v>
      </c>
      <c r="O43" s="180" t="n">
        <v>1431</v>
      </c>
      <c r="P43" s="180" t="n">
        <v>1089</v>
      </c>
      <c r="Q43" s="180" t="n">
        <v>1283</v>
      </c>
      <c r="R43" s="180" t="n">
        <v>673</v>
      </c>
      <c r="S43" s="180" t="n">
        <v>549</v>
      </c>
      <c r="T43" s="180" t="n">
        <v>2074</v>
      </c>
      <c r="U43" s="180" t="n">
        <v>1701</v>
      </c>
      <c r="V43" s="180" t="n">
        <v>991</v>
      </c>
      <c r="W43" s="180" t="n">
        <v>611</v>
      </c>
      <c r="X43" s="180" t="n">
        <v>617</v>
      </c>
      <c r="Y43" s="247" t="n">
        <v>614</v>
      </c>
      <c r="Z43" s="225"/>
    </row>
    <row r="44" customFormat="false" ht="11.1" hidden="false" customHeight="true" outlineLevel="0" collapsed="false">
      <c r="A44" s="246" t="n">
        <v>715</v>
      </c>
      <c r="B44" s="223" t="s">
        <v>689</v>
      </c>
      <c r="C44" s="180" t="n">
        <v>23838</v>
      </c>
      <c r="D44" s="180" t="n">
        <v>1036</v>
      </c>
      <c r="E44" s="180" t="n">
        <v>799</v>
      </c>
      <c r="F44" s="180" t="n">
        <v>738</v>
      </c>
      <c r="G44" s="180" t="n">
        <v>628</v>
      </c>
      <c r="H44" s="180" t="n">
        <v>272</v>
      </c>
      <c r="I44" s="180" t="n">
        <v>285</v>
      </c>
      <c r="J44" s="180" t="n">
        <v>1290</v>
      </c>
      <c r="K44" s="180" t="n">
        <v>2959</v>
      </c>
      <c r="L44" s="180" t="n">
        <v>3889</v>
      </c>
      <c r="M44" s="180" t="n">
        <v>3913</v>
      </c>
      <c r="N44" s="180" t="n">
        <v>3103</v>
      </c>
      <c r="O44" s="180" t="n">
        <v>1715</v>
      </c>
      <c r="P44" s="180" t="n">
        <v>968</v>
      </c>
      <c r="Q44" s="180" t="n">
        <v>657</v>
      </c>
      <c r="R44" s="180" t="n">
        <v>238</v>
      </c>
      <c r="S44" s="180" t="n">
        <v>180</v>
      </c>
      <c r="T44" s="180" t="n">
        <v>442</v>
      </c>
      <c r="U44" s="180" t="n">
        <v>311</v>
      </c>
      <c r="V44" s="180" t="n">
        <v>194</v>
      </c>
      <c r="W44" s="180" t="n">
        <v>106</v>
      </c>
      <c r="X44" s="180" t="n">
        <v>115</v>
      </c>
      <c r="Y44" s="247" t="n">
        <v>715</v>
      </c>
      <c r="Z44" s="225"/>
    </row>
    <row r="45" customFormat="false" ht="11.1" hidden="false" customHeight="true" outlineLevel="0" collapsed="false">
      <c r="A45" s="246" t="n">
        <v>716</v>
      </c>
      <c r="B45" s="223" t="s">
        <v>690</v>
      </c>
      <c r="C45" s="180" t="n">
        <v>29986</v>
      </c>
      <c r="D45" s="180" t="n">
        <v>1362</v>
      </c>
      <c r="E45" s="180" t="n">
        <v>1021</v>
      </c>
      <c r="F45" s="180" t="n">
        <v>930</v>
      </c>
      <c r="G45" s="180" t="n">
        <v>747</v>
      </c>
      <c r="H45" s="180" t="n">
        <v>411</v>
      </c>
      <c r="I45" s="180" t="n">
        <v>420</v>
      </c>
      <c r="J45" s="180" t="n">
        <v>1870</v>
      </c>
      <c r="K45" s="180" t="n">
        <v>3398</v>
      </c>
      <c r="L45" s="180" t="n">
        <v>4332</v>
      </c>
      <c r="M45" s="180" t="n">
        <v>4449</v>
      </c>
      <c r="N45" s="180" t="n">
        <v>3369</v>
      </c>
      <c r="O45" s="180" t="n">
        <v>2073</v>
      </c>
      <c r="P45" s="180" t="n">
        <v>1361</v>
      </c>
      <c r="Q45" s="180" t="n">
        <v>1049</v>
      </c>
      <c r="R45" s="180" t="n">
        <v>400</v>
      </c>
      <c r="S45" s="180" t="n">
        <v>336</v>
      </c>
      <c r="T45" s="180" t="n">
        <v>903</v>
      </c>
      <c r="U45" s="180" t="n">
        <v>653</v>
      </c>
      <c r="V45" s="180" t="n">
        <v>389</v>
      </c>
      <c r="W45" s="180" t="n">
        <v>280</v>
      </c>
      <c r="X45" s="180" t="n">
        <v>233</v>
      </c>
      <c r="Y45" s="247" t="n">
        <v>716</v>
      </c>
      <c r="Z45" s="225"/>
    </row>
    <row r="46" s="72" customFormat="true" ht="12.95" hidden="false" customHeight="true" outlineLevel="0" collapsed="false">
      <c r="A46" s="0"/>
      <c r="B46" s="115" t="s">
        <v>299</v>
      </c>
      <c r="C46" s="180" t="n">
        <v>356990</v>
      </c>
      <c r="D46" s="180" t="n">
        <v>11497</v>
      </c>
      <c r="E46" s="180" t="n">
        <v>9774</v>
      </c>
      <c r="F46" s="180" t="n">
        <v>11166</v>
      </c>
      <c r="G46" s="180" t="n">
        <v>10787</v>
      </c>
      <c r="H46" s="180" t="n">
        <v>6467</v>
      </c>
      <c r="I46" s="180" t="n">
        <v>6822</v>
      </c>
      <c r="J46" s="180" t="n">
        <v>22881</v>
      </c>
      <c r="K46" s="180" t="n">
        <v>34978</v>
      </c>
      <c r="L46" s="180" t="n">
        <v>36075</v>
      </c>
      <c r="M46" s="180" t="n">
        <v>36999</v>
      </c>
      <c r="N46" s="180" t="n">
        <v>36067</v>
      </c>
      <c r="O46" s="180" t="n">
        <v>27282</v>
      </c>
      <c r="P46" s="180" t="n">
        <v>19371</v>
      </c>
      <c r="Q46" s="180" t="n">
        <v>16886</v>
      </c>
      <c r="R46" s="180" t="n">
        <v>7041</v>
      </c>
      <c r="S46" s="180" t="n">
        <v>6305</v>
      </c>
      <c r="T46" s="180" t="n">
        <v>19241</v>
      </c>
      <c r="U46" s="180" t="n">
        <v>15917</v>
      </c>
      <c r="V46" s="180" t="n">
        <v>9657</v>
      </c>
      <c r="W46" s="180" t="n">
        <v>6245</v>
      </c>
      <c r="X46" s="180" t="n">
        <v>5532</v>
      </c>
      <c r="Y46" s="248" t="s">
        <v>436</v>
      </c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</row>
    <row r="47" s="216" customFormat="true" ht="14.1" hidden="false" customHeight="true" outlineLevel="0" collapsed="false">
      <c r="A47" s="217"/>
      <c r="B47" s="218"/>
      <c r="C47" s="133" t="s">
        <v>336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 t="s">
        <v>336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219"/>
      <c r="Z47" s="97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</row>
    <row r="48" s="81" customFormat="true" ht="12.95" hidden="false" customHeight="true" outlineLevel="0" collapsed="false">
      <c r="A48" s="246" t="n">
        <v>101</v>
      </c>
      <c r="B48" s="234" t="s">
        <v>691</v>
      </c>
      <c r="C48" s="180" t="n">
        <v>17303</v>
      </c>
      <c r="D48" s="180" t="n">
        <v>409</v>
      </c>
      <c r="E48" s="180" t="n">
        <v>386</v>
      </c>
      <c r="F48" s="180" t="n">
        <v>470</v>
      </c>
      <c r="G48" s="180" t="n">
        <v>621</v>
      </c>
      <c r="H48" s="180" t="n">
        <v>404</v>
      </c>
      <c r="I48" s="180" t="n">
        <v>309</v>
      </c>
      <c r="J48" s="180" t="n">
        <v>875</v>
      </c>
      <c r="K48" s="180" t="n">
        <v>1072</v>
      </c>
      <c r="L48" s="180" t="n">
        <v>1049</v>
      </c>
      <c r="M48" s="180" t="n">
        <v>1118</v>
      </c>
      <c r="N48" s="180" t="n">
        <v>1270</v>
      </c>
      <c r="O48" s="180" t="n">
        <v>1319</v>
      </c>
      <c r="P48" s="180" t="n">
        <v>1162</v>
      </c>
      <c r="Q48" s="180" t="n">
        <v>1147</v>
      </c>
      <c r="R48" s="180" t="n">
        <v>549</v>
      </c>
      <c r="S48" s="180" t="n">
        <v>427</v>
      </c>
      <c r="T48" s="180" t="n">
        <v>1427</v>
      </c>
      <c r="U48" s="180" t="n">
        <v>1255</v>
      </c>
      <c r="V48" s="180" t="n">
        <v>792</v>
      </c>
      <c r="W48" s="180" t="n">
        <v>655</v>
      </c>
      <c r="X48" s="180" t="n">
        <v>587</v>
      </c>
      <c r="Y48" s="247" t="n">
        <v>101</v>
      </c>
    </row>
    <row r="49" customFormat="false" ht="11.1" hidden="false" customHeight="true" outlineLevel="0" collapsed="false">
      <c r="A49" s="246" t="n">
        <v>202</v>
      </c>
      <c r="B49" s="234" t="s">
        <v>692</v>
      </c>
      <c r="C49" s="180" t="n">
        <v>12261</v>
      </c>
      <c r="D49" s="180" t="n">
        <v>207</v>
      </c>
      <c r="E49" s="180" t="n">
        <v>264</v>
      </c>
      <c r="F49" s="180" t="n">
        <v>440</v>
      </c>
      <c r="G49" s="180" t="n">
        <v>505</v>
      </c>
      <c r="H49" s="180" t="n">
        <v>283</v>
      </c>
      <c r="I49" s="180" t="n">
        <v>188</v>
      </c>
      <c r="J49" s="180" t="n">
        <v>651</v>
      </c>
      <c r="K49" s="180" t="n">
        <v>631</v>
      </c>
      <c r="L49" s="180" t="n">
        <v>534</v>
      </c>
      <c r="M49" s="180" t="n">
        <v>660</v>
      </c>
      <c r="N49" s="180" t="n">
        <v>980</v>
      </c>
      <c r="O49" s="180" t="n">
        <v>959</v>
      </c>
      <c r="P49" s="180" t="n">
        <v>748</v>
      </c>
      <c r="Q49" s="180" t="n">
        <v>883</v>
      </c>
      <c r="R49" s="180" t="n">
        <v>507</v>
      </c>
      <c r="S49" s="180" t="n">
        <v>436</v>
      </c>
      <c r="T49" s="180" t="n">
        <v>1257</v>
      </c>
      <c r="U49" s="180" t="n">
        <v>809</v>
      </c>
      <c r="V49" s="180" t="n">
        <v>532</v>
      </c>
      <c r="W49" s="180" t="n">
        <v>402</v>
      </c>
      <c r="X49" s="180" t="n">
        <v>385</v>
      </c>
      <c r="Y49" s="247" t="n">
        <v>202</v>
      </c>
      <c r="Z49" s="72"/>
    </row>
    <row r="50" customFormat="false" ht="11.1" hidden="false" customHeight="true" outlineLevel="0" collapsed="false">
      <c r="A50" s="246" t="n">
        <v>203</v>
      </c>
      <c r="B50" s="234" t="s">
        <v>341</v>
      </c>
      <c r="C50" s="180" t="n">
        <v>25622</v>
      </c>
      <c r="D50" s="180" t="n">
        <v>535</v>
      </c>
      <c r="E50" s="180" t="n">
        <v>470</v>
      </c>
      <c r="F50" s="180" t="n">
        <v>651</v>
      </c>
      <c r="G50" s="180" t="n">
        <v>850</v>
      </c>
      <c r="H50" s="180" t="n">
        <v>516</v>
      </c>
      <c r="I50" s="180" t="n">
        <v>395</v>
      </c>
      <c r="J50" s="180" t="n">
        <v>1180</v>
      </c>
      <c r="K50" s="180" t="n">
        <v>1429</v>
      </c>
      <c r="L50" s="180" t="n">
        <v>1394</v>
      </c>
      <c r="M50" s="180" t="n">
        <v>1683</v>
      </c>
      <c r="N50" s="180" t="n">
        <v>2078</v>
      </c>
      <c r="O50" s="180" t="n">
        <v>1968</v>
      </c>
      <c r="P50" s="180" t="n">
        <v>1704</v>
      </c>
      <c r="Q50" s="180" t="n">
        <v>2023</v>
      </c>
      <c r="R50" s="180" t="n">
        <v>1090</v>
      </c>
      <c r="S50" s="180" t="n">
        <v>892</v>
      </c>
      <c r="T50" s="180" t="n">
        <v>2373</v>
      </c>
      <c r="U50" s="180" t="n">
        <v>1731</v>
      </c>
      <c r="V50" s="180" t="n">
        <v>978</v>
      </c>
      <c r="W50" s="180" t="n">
        <v>818</v>
      </c>
      <c r="X50" s="180" t="n">
        <v>864</v>
      </c>
      <c r="Y50" s="247" t="n">
        <v>203</v>
      </c>
      <c r="Z50" s="72"/>
    </row>
    <row r="51" customFormat="false" ht="11.1" hidden="false" customHeight="true" outlineLevel="0" collapsed="false">
      <c r="A51" s="246" t="n">
        <v>304</v>
      </c>
      <c r="B51" s="234" t="s">
        <v>693</v>
      </c>
      <c r="C51" s="180" t="n">
        <v>22336</v>
      </c>
      <c r="D51" s="180" t="n">
        <v>589</v>
      </c>
      <c r="E51" s="180" t="n">
        <v>538</v>
      </c>
      <c r="F51" s="180" t="n">
        <v>687</v>
      </c>
      <c r="G51" s="180" t="n">
        <v>835</v>
      </c>
      <c r="H51" s="180" t="n">
        <v>525</v>
      </c>
      <c r="I51" s="180" t="n">
        <v>372</v>
      </c>
      <c r="J51" s="180" t="n">
        <v>1495</v>
      </c>
      <c r="K51" s="180" t="n">
        <v>1899</v>
      </c>
      <c r="L51" s="180" t="n">
        <v>1781</v>
      </c>
      <c r="M51" s="180" t="n">
        <v>1854</v>
      </c>
      <c r="N51" s="180" t="n">
        <v>1992</v>
      </c>
      <c r="O51" s="180" t="n">
        <v>1876</v>
      </c>
      <c r="P51" s="180" t="n">
        <v>1626</v>
      </c>
      <c r="Q51" s="180" t="n">
        <v>1691</v>
      </c>
      <c r="R51" s="180" t="n">
        <v>719</v>
      </c>
      <c r="S51" s="180" t="n">
        <v>537</v>
      </c>
      <c r="T51" s="180" t="n">
        <v>1201</v>
      </c>
      <c r="U51" s="180" t="n">
        <v>809</v>
      </c>
      <c r="V51" s="180" t="n">
        <v>497</v>
      </c>
      <c r="W51" s="180" t="n">
        <v>421</v>
      </c>
      <c r="X51" s="180" t="n">
        <v>392</v>
      </c>
      <c r="Y51" s="247" t="n">
        <v>304</v>
      </c>
      <c r="Z51" s="72"/>
    </row>
    <row r="52" customFormat="false" ht="11.1" hidden="false" customHeight="true" outlineLevel="0" collapsed="false">
      <c r="A52" s="246" t="n">
        <v>305</v>
      </c>
      <c r="B52" s="234" t="s">
        <v>694</v>
      </c>
      <c r="C52" s="180" t="n">
        <v>13876</v>
      </c>
      <c r="D52" s="180" t="n">
        <v>353</v>
      </c>
      <c r="E52" s="180" t="n">
        <v>264</v>
      </c>
      <c r="F52" s="180" t="n">
        <v>316</v>
      </c>
      <c r="G52" s="180" t="n">
        <v>412</v>
      </c>
      <c r="H52" s="180" t="n">
        <v>308</v>
      </c>
      <c r="I52" s="180" t="n">
        <v>237</v>
      </c>
      <c r="J52" s="180" t="n">
        <v>929</v>
      </c>
      <c r="K52" s="180" t="n">
        <v>1268</v>
      </c>
      <c r="L52" s="180" t="n">
        <v>1191</v>
      </c>
      <c r="M52" s="180" t="n">
        <v>1150</v>
      </c>
      <c r="N52" s="180" t="n">
        <v>1350</v>
      </c>
      <c r="O52" s="180" t="n">
        <v>1329</v>
      </c>
      <c r="P52" s="180" t="n">
        <v>1041</v>
      </c>
      <c r="Q52" s="180" t="n">
        <v>981</v>
      </c>
      <c r="R52" s="180" t="n">
        <v>472</v>
      </c>
      <c r="S52" s="180" t="n">
        <v>327</v>
      </c>
      <c r="T52" s="180" t="n">
        <v>739</v>
      </c>
      <c r="U52" s="180" t="n">
        <v>506</v>
      </c>
      <c r="V52" s="180" t="n">
        <v>293</v>
      </c>
      <c r="W52" s="180" t="n">
        <v>226</v>
      </c>
      <c r="X52" s="180" t="n">
        <v>184</v>
      </c>
      <c r="Y52" s="247" t="n">
        <v>305</v>
      </c>
      <c r="Z52" s="72"/>
    </row>
    <row r="53" customFormat="false" ht="11.1" hidden="false" customHeight="true" outlineLevel="0" collapsed="false">
      <c r="A53" s="246" t="n">
        <v>306</v>
      </c>
      <c r="B53" s="234" t="s">
        <v>695</v>
      </c>
      <c r="C53" s="180" t="n">
        <v>24937</v>
      </c>
      <c r="D53" s="180" t="n">
        <v>563</v>
      </c>
      <c r="E53" s="180" t="n">
        <v>594</v>
      </c>
      <c r="F53" s="180" t="n">
        <v>688</v>
      </c>
      <c r="G53" s="180" t="n">
        <v>826</v>
      </c>
      <c r="H53" s="180" t="n">
        <v>526</v>
      </c>
      <c r="I53" s="180" t="n">
        <v>394</v>
      </c>
      <c r="J53" s="180" t="n">
        <v>1597</v>
      </c>
      <c r="K53" s="180" t="n">
        <v>2052</v>
      </c>
      <c r="L53" s="180" t="n">
        <v>1931</v>
      </c>
      <c r="M53" s="180" t="n">
        <v>1975</v>
      </c>
      <c r="N53" s="180" t="n">
        <v>2170</v>
      </c>
      <c r="O53" s="180" t="n">
        <v>2091</v>
      </c>
      <c r="P53" s="180" t="n">
        <v>1780</v>
      </c>
      <c r="Q53" s="180" t="n">
        <v>1795</v>
      </c>
      <c r="R53" s="180" t="n">
        <v>971</v>
      </c>
      <c r="S53" s="180" t="n">
        <v>610</v>
      </c>
      <c r="T53" s="180" t="n">
        <v>1499</v>
      </c>
      <c r="U53" s="180" t="n">
        <v>1087</v>
      </c>
      <c r="V53" s="180" t="n">
        <v>681</v>
      </c>
      <c r="W53" s="180" t="n">
        <v>545</v>
      </c>
      <c r="X53" s="180" t="n">
        <v>562</v>
      </c>
      <c r="Y53" s="247" t="n">
        <v>306</v>
      </c>
      <c r="Z53" s="72"/>
    </row>
    <row r="54" customFormat="false" ht="11.1" hidden="false" customHeight="true" outlineLevel="0" collapsed="false">
      <c r="A54" s="246" t="n">
        <v>307</v>
      </c>
      <c r="B54" s="234" t="s">
        <v>696</v>
      </c>
      <c r="C54" s="180" t="n">
        <v>22705</v>
      </c>
      <c r="D54" s="180" t="n">
        <v>559</v>
      </c>
      <c r="E54" s="180" t="n">
        <v>560</v>
      </c>
      <c r="F54" s="180" t="n">
        <v>607</v>
      </c>
      <c r="G54" s="180" t="n">
        <v>740</v>
      </c>
      <c r="H54" s="180" t="n">
        <v>469</v>
      </c>
      <c r="I54" s="180" t="n">
        <v>357</v>
      </c>
      <c r="J54" s="180" t="n">
        <v>1177</v>
      </c>
      <c r="K54" s="180" t="n">
        <v>1616</v>
      </c>
      <c r="L54" s="180" t="n">
        <v>1620</v>
      </c>
      <c r="M54" s="180" t="n">
        <v>1773</v>
      </c>
      <c r="N54" s="180" t="n">
        <v>2252</v>
      </c>
      <c r="O54" s="180" t="n">
        <v>1954</v>
      </c>
      <c r="P54" s="180" t="n">
        <v>1717</v>
      </c>
      <c r="Q54" s="180" t="n">
        <v>1942</v>
      </c>
      <c r="R54" s="180" t="n">
        <v>953</v>
      </c>
      <c r="S54" s="180" t="n">
        <v>628</v>
      </c>
      <c r="T54" s="180" t="n">
        <v>1455</v>
      </c>
      <c r="U54" s="180" t="n">
        <v>952</v>
      </c>
      <c r="V54" s="180" t="n">
        <v>481</v>
      </c>
      <c r="W54" s="180" t="n">
        <v>416</v>
      </c>
      <c r="X54" s="180" t="n">
        <v>477</v>
      </c>
      <c r="Y54" s="247" t="n">
        <v>307</v>
      </c>
      <c r="Z54" s="72"/>
    </row>
    <row r="55" customFormat="false" ht="11.1" hidden="false" customHeight="true" outlineLevel="0" collapsed="false">
      <c r="A55" s="246" t="n">
        <v>308</v>
      </c>
      <c r="B55" s="234" t="s">
        <v>697</v>
      </c>
      <c r="C55" s="180" t="n">
        <v>19926</v>
      </c>
      <c r="D55" s="180" t="n">
        <v>453</v>
      </c>
      <c r="E55" s="180" t="n">
        <v>408</v>
      </c>
      <c r="F55" s="180" t="n">
        <v>502</v>
      </c>
      <c r="G55" s="180" t="n">
        <v>656</v>
      </c>
      <c r="H55" s="180" t="n">
        <v>375</v>
      </c>
      <c r="I55" s="180" t="n">
        <v>316</v>
      </c>
      <c r="J55" s="180" t="n">
        <v>1060</v>
      </c>
      <c r="K55" s="180" t="n">
        <v>1639</v>
      </c>
      <c r="L55" s="180" t="n">
        <v>1611</v>
      </c>
      <c r="M55" s="180" t="n">
        <v>1786</v>
      </c>
      <c r="N55" s="180" t="n">
        <v>1866</v>
      </c>
      <c r="O55" s="180" t="n">
        <v>1819</v>
      </c>
      <c r="P55" s="180" t="n">
        <v>1675</v>
      </c>
      <c r="Q55" s="180" t="n">
        <v>1591</v>
      </c>
      <c r="R55" s="180" t="n">
        <v>753</v>
      </c>
      <c r="S55" s="180" t="n">
        <v>489</v>
      </c>
      <c r="T55" s="180" t="n">
        <v>1199</v>
      </c>
      <c r="U55" s="180" t="n">
        <v>731</v>
      </c>
      <c r="V55" s="180" t="n">
        <v>421</v>
      </c>
      <c r="W55" s="180" t="n">
        <v>289</v>
      </c>
      <c r="X55" s="180" t="n">
        <v>287</v>
      </c>
      <c r="Y55" s="247" t="n">
        <v>308</v>
      </c>
      <c r="Z55" s="72"/>
    </row>
    <row r="56" customFormat="false" ht="11.1" hidden="false" customHeight="true" outlineLevel="0" collapsed="false">
      <c r="A56" s="246" t="n">
        <v>309</v>
      </c>
      <c r="B56" s="234" t="s">
        <v>698</v>
      </c>
      <c r="C56" s="180" t="n">
        <v>14667</v>
      </c>
      <c r="D56" s="180" t="n">
        <v>300</v>
      </c>
      <c r="E56" s="180" t="n">
        <v>269</v>
      </c>
      <c r="F56" s="180" t="n">
        <v>331</v>
      </c>
      <c r="G56" s="180" t="n">
        <v>388</v>
      </c>
      <c r="H56" s="180" t="n">
        <v>269</v>
      </c>
      <c r="I56" s="180" t="n">
        <v>196</v>
      </c>
      <c r="J56" s="180" t="n">
        <v>680</v>
      </c>
      <c r="K56" s="180" t="n">
        <v>841</v>
      </c>
      <c r="L56" s="180" t="n">
        <v>946</v>
      </c>
      <c r="M56" s="180" t="n">
        <v>1237</v>
      </c>
      <c r="N56" s="180" t="n">
        <v>1475</v>
      </c>
      <c r="O56" s="180" t="n">
        <v>1350</v>
      </c>
      <c r="P56" s="180" t="n">
        <v>1223</v>
      </c>
      <c r="Q56" s="180" t="n">
        <v>1223</v>
      </c>
      <c r="R56" s="180" t="n">
        <v>711</v>
      </c>
      <c r="S56" s="180" t="n">
        <v>499</v>
      </c>
      <c r="T56" s="180" t="n">
        <v>1136</v>
      </c>
      <c r="U56" s="180" t="n">
        <v>651</v>
      </c>
      <c r="V56" s="180" t="n">
        <v>342</v>
      </c>
      <c r="W56" s="180" t="n">
        <v>288</v>
      </c>
      <c r="X56" s="180" t="n">
        <v>312</v>
      </c>
      <c r="Y56" s="247" t="n">
        <v>309</v>
      </c>
      <c r="Z56" s="72"/>
    </row>
    <row r="57" customFormat="false" ht="11.1" hidden="false" customHeight="true" outlineLevel="0" collapsed="false">
      <c r="A57" s="246" t="n">
        <v>310</v>
      </c>
      <c r="B57" s="234" t="s">
        <v>343</v>
      </c>
      <c r="C57" s="180" t="n">
        <v>13903</v>
      </c>
      <c r="D57" s="180" t="n">
        <v>270</v>
      </c>
      <c r="E57" s="180" t="n">
        <v>241</v>
      </c>
      <c r="F57" s="180" t="n">
        <v>371</v>
      </c>
      <c r="G57" s="180" t="n">
        <v>391</v>
      </c>
      <c r="H57" s="180" t="n">
        <v>253</v>
      </c>
      <c r="I57" s="180" t="n">
        <v>209</v>
      </c>
      <c r="J57" s="180" t="n">
        <v>684</v>
      </c>
      <c r="K57" s="180" t="n">
        <v>872</v>
      </c>
      <c r="L57" s="180" t="n">
        <v>909</v>
      </c>
      <c r="M57" s="180" t="n">
        <v>1025</v>
      </c>
      <c r="N57" s="180" t="n">
        <v>1199</v>
      </c>
      <c r="O57" s="180" t="n">
        <v>1288</v>
      </c>
      <c r="P57" s="180" t="n">
        <v>1084</v>
      </c>
      <c r="Q57" s="180" t="n">
        <v>1167</v>
      </c>
      <c r="R57" s="180" t="n">
        <v>594</v>
      </c>
      <c r="S57" s="180" t="n">
        <v>451</v>
      </c>
      <c r="T57" s="180" t="n">
        <v>1088</v>
      </c>
      <c r="U57" s="180" t="n">
        <v>735</v>
      </c>
      <c r="V57" s="180" t="n">
        <v>372</v>
      </c>
      <c r="W57" s="180" t="n">
        <v>341</v>
      </c>
      <c r="X57" s="180" t="n">
        <v>359</v>
      </c>
      <c r="Y57" s="247" t="n">
        <v>310</v>
      </c>
      <c r="Z57" s="72"/>
    </row>
    <row r="58" customFormat="false" ht="11.1" hidden="false" customHeight="true" outlineLevel="0" collapsed="false">
      <c r="A58" s="246" t="n">
        <v>411</v>
      </c>
      <c r="B58" s="234" t="s">
        <v>340</v>
      </c>
      <c r="C58" s="180" t="n">
        <v>17813</v>
      </c>
      <c r="D58" s="180" t="n">
        <v>290</v>
      </c>
      <c r="E58" s="180" t="n">
        <v>331</v>
      </c>
      <c r="F58" s="180" t="n">
        <v>464</v>
      </c>
      <c r="G58" s="180" t="n">
        <v>674</v>
      </c>
      <c r="H58" s="180" t="n">
        <v>390</v>
      </c>
      <c r="I58" s="180" t="n">
        <v>255</v>
      </c>
      <c r="J58" s="180" t="n">
        <v>730</v>
      </c>
      <c r="K58" s="180" t="n">
        <v>787</v>
      </c>
      <c r="L58" s="180" t="n">
        <v>858</v>
      </c>
      <c r="M58" s="180" t="n">
        <v>1070</v>
      </c>
      <c r="N58" s="180" t="n">
        <v>1459</v>
      </c>
      <c r="O58" s="180" t="n">
        <v>1357</v>
      </c>
      <c r="P58" s="180" t="n">
        <v>1221</v>
      </c>
      <c r="Q58" s="180" t="n">
        <v>1395</v>
      </c>
      <c r="R58" s="180" t="n">
        <v>768</v>
      </c>
      <c r="S58" s="180" t="n">
        <v>668</v>
      </c>
      <c r="T58" s="180" t="n">
        <v>1778</v>
      </c>
      <c r="U58" s="180" t="n">
        <v>1191</v>
      </c>
      <c r="V58" s="180" t="n">
        <v>673</v>
      </c>
      <c r="W58" s="180" t="n">
        <v>654</v>
      </c>
      <c r="X58" s="180" t="n">
        <v>800</v>
      </c>
      <c r="Y58" s="247" t="n">
        <v>411</v>
      </c>
      <c r="Z58" s="72"/>
    </row>
    <row r="59" customFormat="false" ht="11.1" hidden="false" customHeight="true" outlineLevel="0" collapsed="false">
      <c r="A59" s="246" t="n">
        <v>412</v>
      </c>
      <c r="B59" s="234" t="s">
        <v>339</v>
      </c>
      <c r="C59" s="180" t="n">
        <v>13086</v>
      </c>
      <c r="D59" s="180" t="n">
        <v>261</v>
      </c>
      <c r="E59" s="180" t="n">
        <v>276</v>
      </c>
      <c r="F59" s="180" t="n">
        <v>417</v>
      </c>
      <c r="G59" s="180" t="n">
        <v>473</v>
      </c>
      <c r="H59" s="180" t="n">
        <v>304</v>
      </c>
      <c r="I59" s="180" t="n">
        <v>201</v>
      </c>
      <c r="J59" s="180" t="n">
        <v>442</v>
      </c>
      <c r="K59" s="180" t="n">
        <v>503</v>
      </c>
      <c r="L59" s="180" t="n">
        <v>539</v>
      </c>
      <c r="M59" s="180" t="n">
        <v>842</v>
      </c>
      <c r="N59" s="180" t="n">
        <v>1071</v>
      </c>
      <c r="O59" s="180" t="n">
        <v>998</v>
      </c>
      <c r="P59" s="180" t="n">
        <v>853</v>
      </c>
      <c r="Q59" s="180" t="n">
        <v>1100</v>
      </c>
      <c r="R59" s="180" t="n">
        <v>611</v>
      </c>
      <c r="S59" s="180" t="n">
        <v>490</v>
      </c>
      <c r="T59" s="180" t="n">
        <v>1248</v>
      </c>
      <c r="U59" s="180" t="n">
        <v>841</v>
      </c>
      <c r="V59" s="180" t="n">
        <v>528</v>
      </c>
      <c r="W59" s="180" t="n">
        <v>491</v>
      </c>
      <c r="X59" s="180" t="n">
        <v>597</v>
      </c>
      <c r="Y59" s="247" t="n">
        <v>412</v>
      </c>
      <c r="Z59" s="72"/>
    </row>
    <row r="60" customFormat="false" ht="11.1" hidden="false" customHeight="true" outlineLevel="0" collapsed="false">
      <c r="A60" s="246" t="n">
        <v>413</v>
      </c>
      <c r="B60" s="234" t="s">
        <v>699</v>
      </c>
      <c r="C60" s="180" t="n">
        <v>17969</v>
      </c>
      <c r="D60" s="180" t="n">
        <v>331</v>
      </c>
      <c r="E60" s="180" t="n">
        <v>376</v>
      </c>
      <c r="F60" s="180" t="n">
        <v>522</v>
      </c>
      <c r="G60" s="180" t="n">
        <v>675</v>
      </c>
      <c r="H60" s="180" t="n">
        <v>397</v>
      </c>
      <c r="I60" s="180" t="n">
        <v>282</v>
      </c>
      <c r="J60" s="180" t="n">
        <v>663</v>
      </c>
      <c r="K60" s="180" t="n">
        <v>795</v>
      </c>
      <c r="L60" s="180" t="n">
        <v>836</v>
      </c>
      <c r="M60" s="180" t="n">
        <v>1249</v>
      </c>
      <c r="N60" s="180" t="n">
        <v>1688</v>
      </c>
      <c r="O60" s="180" t="n">
        <v>1487</v>
      </c>
      <c r="P60" s="180" t="n">
        <v>1374</v>
      </c>
      <c r="Q60" s="180" t="n">
        <v>1498</v>
      </c>
      <c r="R60" s="180" t="n">
        <v>775</v>
      </c>
      <c r="S60" s="180" t="n">
        <v>642</v>
      </c>
      <c r="T60" s="180" t="n">
        <v>1555</v>
      </c>
      <c r="U60" s="180" t="n">
        <v>1089</v>
      </c>
      <c r="V60" s="180" t="n">
        <v>629</v>
      </c>
      <c r="W60" s="180" t="n">
        <v>591</v>
      </c>
      <c r="X60" s="180" t="n">
        <v>515</v>
      </c>
      <c r="Y60" s="247" t="n">
        <v>413</v>
      </c>
      <c r="Z60" s="72"/>
    </row>
    <row r="61" customFormat="false" ht="11.1" hidden="false" customHeight="true" outlineLevel="0" collapsed="false">
      <c r="A61" s="246" t="n">
        <v>514</v>
      </c>
      <c r="B61" s="234" t="s">
        <v>700</v>
      </c>
      <c r="C61" s="180" t="n">
        <v>28889</v>
      </c>
      <c r="D61" s="180" t="n">
        <v>580</v>
      </c>
      <c r="E61" s="180" t="n">
        <v>551</v>
      </c>
      <c r="F61" s="180" t="n">
        <v>625</v>
      </c>
      <c r="G61" s="180" t="n">
        <v>843</v>
      </c>
      <c r="H61" s="180" t="n">
        <v>471</v>
      </c>
      <c r="I61" s="180" t="n">
        <v>438</v>
      </c>
      <c r="J61" s="180" t="n">
        <v>1392</v>
      </c>
      <c r="K61" s="180" t="n">
        <v>1888</v>
      </c>
      <c r="L61" s="180" t="n">
        <v>1845</v>
      </c>
      <c r="M61" s="180" t="n">
        <v>2183</v>
      </c>
      <c r="N61" s="180" t="n">
        <v>2634</v>
      </c>
      <c r="O61" s="180" t="n">
        <v>2509</v>
      </c>
      <c r="P61" s="180" t="n">
        <v>2124</v>
      </c>
      <c r="Q61" s="180" t="n">
        <v>2358</v>
      </c>
      <c r="R61" s="180" t="n">
        <v>1201</v>
      </c>
      <c r="S61" s="180" t="n">
        <v>907</v>
      </c>
      <c r="T61" s="180" t="n">
        <v>2264</v>
      </c>
      <c r="U61" s="180" t="n">
        <v>1502</v>
      </c>
      <c r="V61" s="180" t="n">
        <v>862</v>
      </c>
      <c r="W61" s="180" t="n">
        <v>814</v>
      </c>
      <c r="X61" s="180" t="n">
        <v>898</v>
      </c>
      <c r="Y61" s="247" t="n">
        <v>514</v>
      </c>
      <c r="Z61" s="72"/>
    </row>
    <row r="62" customFormat="false" ht="11.1" hidden="false" customHeight="true" outlineLevel="0" collapsed="false">
      <c r="A62" s="246" t="n">
        <v>515</v>
      </c>
      <c r="B62" s="234" t="s">
        <v>701</v>
      </c>
      <c r="C62" s="180" t="n">
        <v>13152</v>
      </c>
      <c r="D62" s="180" t="n">
        <v>298</v>
      </c>
      <c r="E62" s="180" t="n">
        <v>301</v>
      </c>
      <c r="F62" s="180" t="n">
        <v>337</v>
      </c>
      <c r="G62" s="180" t="n">
        <v>505</v>
      </c>
      <c r="H62" s="180" t="n">
        <v>333</v>
      </c>
      <c r="I62" s="180" t="n">
        <v>207</v>
      </c>
      <c r="J62" s="180" t="n">
        <v>864</v>
      </c>
      <c r="K62" s="180" t="n">
        <v>1053</v>
      </c>
      <c r="L62" s="180" t="n">
        <v>981</v>
      </c>
      <c r="M62" s="180" t="n">
        <v>959</v>
      </c>
      <c r="N62" s="180" t="n">
        <v>1257</v>
      </c>
      <c r="O62" s="180" t="n">
        <v>1191</v>
      </c>
      <c r="P62" s="180" t="n">
        <v>984</v>
      </c>
      <c r="Q62" s="180" t="n">
        <v>977</v>
      </c>
      <c r="R62" s="180" t="n">
        <v>456</v>
      </c>
      <c r="S62" s="180" t="n">
        <v>295</v>
      </c>
      <c r="T62" s="180" t="n">
        <v>835</v>
      </c>
      <c r="U62" s="180" t="n">
        <v>544</v>
      </c>
      <c r="V62" s="180" t="n">
        <v>304</v>
      </c>
      <c r="W62" s="180" t="n">
        <v>238</v>
      </c>
      <c r="X62" s="180" t="n">
        <v>233</v>
      </c>
      <c r="Y62" s="247" t="n">
        <v>515</v>
      </c>
      <c r="Z62" s="72"/>
    </row>
    <row r="63" customFormat="false" ht="11.1" hidden="false" customHeight="true" outlineLevel="0" collapsed="false">
      <c r="A63" s="246" t="n">
        <v>516</v>
      </c>
      <c r="B63" s="234" t="s">
        <v>702</v>
      </c>
      <c r="C63" s="180" t="n">
        <v>31664</v>
      </c>
      <c r="D63" s="180" t="n">
        <v>700</v>
      </c>
      <c r="E63" s="180" t="n">
        <v>689</v>
      </c>
      <c r="F63" s="180" t="n">
        <v>916</v>
      </c>
      <c r="G63" s="180" t="n">
        <v>1110</v>
      </c>
      <c r="H63" s="180" t="n">
        <v>630</v>
      </c>
      <c r="I63" s="180" t="n">
        <v>524</v>
      </c>
      <c r="J63" s="180" t="n">
        <v>1636</v>
      </c>
      <c r="K63" s="180" t="n">
        <v>2129</v>
      </c>
      <c r="L63" s="180" t="n">
        <v>2059</v>
      </c>
      <c r="M63" s="180" t="n">
        <v>2358</v>
      </c>
      <c r="N63" s="180" t="n">
        <v>2961</v>
      </c>
      <c r="O63" s="180" t="n">
        <v>2684</v>
      </c>
      <c r="P63" s="180" t="n">
        <v>2380</v>
      </c>
      <c r="Q63" s="180" t="n">
        <v>2539</v>
      </c>
      <c r="R63" s="180" t="n">
        <v>1292</v>
      </c>
      <c r="S63" s="180" t="n">
        <v>894</v>
      </c>
      <c r="T63" s="180" t="n">
        <v>2158</v>
      </c>
      <c r="U63" s="180" t="n">
        <v>1561</v>
      </c>
      <c r="V63" s="180" t="n">
        <v>921</v>
      </c>
      <c r="W63" s="180" t="n">
        <v>742</v>
      </c>
      <c r="X63" s="180" t="n">
        <v>781</v>
      </c>
      <c r="Y63" s="247" t="n">
        <v>516</v>
      </c>
      <c r="Z63" s="72"/>
    </row>
    <row r="64" customFormat="false" ht="11.1" hidden="false" customHeight="true" outlineLevel="0" collapsed="false">
      <c r="A64" s="246" t="n">
        <v>617</v>
      </c>
      <c r="B64" s="234" t="s">
        <v>703</v>
      </c>
      <c r="C64" s="180" t="n">
        <v>69</v>
      </c>
      <c r="D64" s="180" t="n">
        <v>0</v>
      </c>
      <c r="E64" s="180" t="n">
        <v>0</v>
      </c>
      <c r="F64" s="180" t="n">
        <v>0</v>
      </c>
      <c r="G64" s="180" t="n">
        <v>6</v>
      </c>
      <c r="H64" s="180" t="n">
        <v>3</v>
      </c>
      <c r="I64" s="180" t="n">
        <v>0</v>
      </c>
      <c r="J64" s="180" t="n">
        <v>3</v>
      </c>
      <c r="K64" s="180" t="n">
        <v>3</v>
      </c>
      <c r="L64" s="180" t="n">
        <v>0</v>
      </c>
      <c r="M64" s="180" t="n">
        <v>4</v>
      </c>
      <c r="N64" s="180" t="n">
        <v>13</v>
      </c>
      <c r="O64" s="180" t="n">
        <v>6</v>
      </c>
      <c r="P64" s="180" t="n">
        <v>3</v>
      </c>
      <c r="Q64" s="180" t="n">
        <v>3</v>
      </c>
      <c r="R64" s="180" t="n">
        <v>6</v>
      </c>
      <c r="S64" s="180" t="n">
        <v>6</v>
      </c>
      <c r="T64" s="180" t="n">
        <v>3</v>
      </c>
      <c r="U64" s="180" t="n">
        <v>3</v>
      </c>
      <c r="V64" s="180" t="n">
        <v>7</v>
      </c>
      <c r="W64" s="180" t="n">
        <v>0</v>
      </c>
      <c r="X64" s="180" t="n">
        <v>0</v>
      </c>
      <c r="Y64" s="247" t="n">
        <v>617</v>
      </c>
      <c r="Z64" s="72"/>
    </row>
    <row r="65" customFormat="false" ht="12.95" hidden="false" customHeight="true" outlineLevel="0" collapsed="false">
      <c r="A65" s="0"/>
      <c r="B65" s="115" t="s">
        <v>299</v>
      </c>
      <c r="C65" s="180" t="n">
        <v>310178</v>
      </c>
      <c r="D65" s="180" t="n">
        <v>6698</v>
      </c>
      <c r="E65" s="180" t="n">
        <v>6518</v>
      </c>
      <c r="F65" s="180" t="n">
        <v>8344</v>
      </c>
      <c r="G65" s="180" t="n">
        <v>10510</v>
      </c>
      <c r="H65" s="180" t="n">
        <v>6456</v>
      </c>
      <c r="I65" s="180" t="n">
        <v>4880</v>
      </c>
      <c r="J65" s="180" t="n">
        <v>16058</v>
      </c>
      <c r="K65" s="180" t="n">
        <v>20477</v>
      </c>
      <c r="L65" s="180" t="n">
        <v>20084</v>
      </c>
      <c r="M65" s="180" t="n">
        <v>22926</v>
      </c>
      <c r="N65" s="180" t="n">
        <v>27715</v>
      </c>
      <c r="O65" s="180" t="n">
        <v>26185</v>
      </c>
      <c r="P65" s="180" t="n">
        <v>22699</v>
      </c>
      <c r="Q65" s="180" t="n">
        <v>24313</v>
      </c>
      <c r="R65" s="180" t="n">
        <v>12428</v>
      </c>
      <c r="S65" s="180" t="n">
        <v>9198</v>
      </c>
      <c r="T65" s="180" t="n">
        <v>23215</v>
      </c>
      <c r="U65" s="180" t="n">
        <v>15997</v>
      </c>
      <c r="V65" s="180" t="n">
        <v>9313</v>
      </c>
      <c r="W65" s="180" t="n">
        <v>7931</v>
      </c>
      <c r="X65" s="180" t="n">
        <v>8233</v>
      </c>
      <c r="Y65" s="248" t="s">
        <v>436</v>
      </c>
      <c r="Z65" s="72"/>
    </row>
    <row r="66" s="216" customFormat="true" ht="14.1" hidden="false" customHeight="true" outlineLevel="0" collapsed="false">
      <c r="A66" s="217"/>
      <c r="B66" s="218"/>
      <c r="C66" s="133" t="s">
        <v>344</v>
      </c>
      <c r="D66" s="133"/>
      <c r="E66" s="133"/>
      <c r="F66" s="133"/>
      <c r="G66" s="133"/>
      <c r="H66" s="133"/>
      <c r="I66" s="133"/>
      <c r="J66" s="133"/>
      <c r="K66" s="133"/>
      <c r="L66" s="133"/>
      <c r="M66" s="133" t="s">
        <v>344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219"/>
      <c r="Z66" s="97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</row>
    <row r="67" customFormat="false" ht="12.95" hidden="false" customHeight="true" outlineLevel="0" collapsed="false">
      <c r="A67" s="246" t="n">
        <v>101</v>
      </c>
      <c r="B67" s="234" t="s">
        <v>350</v>
      </c>
      <c r="C67" s="180" t="n">
        <v>22597</v>
      </c>
      <c r="D67" s="180" t="n">
        <v>522</v>
      </c>
      <c r="E67" s="180" t="n">
        <v>520</v>
      </c>
      <c r="F67" s="180" t="n">
        <v>765</v>
      </c>
      <c r="G67" s="180" t="n">
        <v>850</v>
      </c>
      <c r="H67" s="180" t="n">
        <v>598</v>
      </c>
      <c r="I67" s="180" t="n">
        <v>493</v>
      </c>
      <c r="J67" s="180" t="n">
        <v>1321</v>
      </c>
      <c r="K67" s="180" t="n">
        <v>1419</v>
      </c>
      <c r="L67" s="180" t="n">
        <v>1149</v>
      </c>
      <c r="M67" s="180" t="n">
        <v>1367</v>
      </c>
      <c r="N67" s="180" t="n">
        <v>1814</v>
      </c>
      <c r="O67" s="180" t="n">
        <v>1835</v>
      </c>
      <c r="P67" s="180" t="n">
        <v>1586</v>
      </c>
      <c r="Q67" s="180" t="n">
        <v>1627</v>
      </c>
      <c r="R67" s="180" t="n">
        <v>735</v>
      </c>
      <c r="S67" s="180" t="n">
        <v>603</v>
      </c>
      <c r="T67" s="180" t="n">
        <v>1756</v>
      </c>
      <c r="U67" s="180" t="n">
        <v>1333</v>
      </c>
      <c r="V67" s="180" t="n">
        <v>832</v>
      </c>
      <c r="W67" s="180" t="n">
        <v>719</v>
      </c>
      <c r="X67" s="180" t="n">
        <v>753</v>
      </c>
      <c r="Y67" s="247" t="n">
        <v>101</v>
      </c>
      <c r="Z67" s="72"/>
    </row>
    <row r="68" customFormat="false" ht="11.1" hidden="false" customHeight="true" outlineLevel="0" collapsed="false">
      <c r="A68" s="246" t="n">
        <v>102</v>
      </c>
      <c r="B68" s="234" t="s">
        <v>351</v>
      </c>
      <c r="C68" s="180" t="n">
        <v>37792</v>
      </c>
      <c r="D68" s="180" t="n">
        <v>890</v>
      </c>
      <c r="E68" s="180" t="n">
        <v>869</v>
      </c>
      <c r="F68" s="180" t="n">
        <v>1277</v>
      </c>
      <c r="G68" s="180" t="n">
        <v>1777</v>
      </c>
      <c r="H68" s="180" t="n">
        <v>1290</v>
      </c>
      <c r="I68" s="180" t="n">
        <v>903</v>
      </c>
      <c r="J68" s="180" t="n">
        <v>2225</v>
      </c>
      <c r="K68" s="180" t="n">
        <v>1980</v>
      </c>
      <c r="L68" s="180" t="n">
        <v>1831</v>
      </c>
      <c r="M68" s="180" t="n">
        <v>2258</v>
      </c>
      <c r="N68" s="180" t="n">
        <v>3086</v>
      </c>
      <c r="O68" s="180" t="n">
        <v>3140</v>
      </c>
      <c r="P68" s="180" t="n">
        <v>2509</v>
      </c>
      <c r="Q68" s="180" t="n">
        <v>2460</v>
      </c>
      <c r="R68" s="180" t="n">
        <v>1210</v>
      </c>
      <c r="S68" s="180" t="n">
        <v>1047</v>
      </c>
      <c r="T68" s="180" t="n">
        <v>3246</v>
      </c>
      <c r="U68" s="180" t="n">
        <v>2659</v>
      </c>
      <c r="V68" s="180" t="n">
        <v>1472</v>
      </c>
      <c r="W68" s="180" t="n">
        <v>906</v>
      </c>
      <c r="X68" s="180" t="n">
        <v>757</v>
      </c>
      <c r="Y68" s="247" t="n">
        <v>102</v>
      </c>
      <c r="Z68" s="72"/>
    </row>
    <row r="69" customFormat="false" ht="11.1" hidden="false" customHeight="true" outlineLevel="0" collapsed="false">
      <c r="A69" s="246" t="n">
        <v>103</v>
      </c>
      <c r="B69" s="234" t="s">
        <v>704</v>
      </c>
      <c r="C69" s="180" t="n">
        <v>31184</v>
      </c>
      <c r="D69" s="180" t="n">
        <v>844</v>
      </c>
      <c r="E69" s="180" t="n">
        <v>816</v>
      </c>
      <c r="F69" s="180" t="n">
        <v>1065</v>
      </c>
      <c r="G69" s="180" t="n">
        <v>1387</v>
      </c>
      <c r="H69" s="180" t="n">
        <v>938</v>
      </c>
      <c r="I69" s="180" t="n">
        <v>754</v>
      </c>
      <c r="J69" s="180" t="n">
        <v>2250</v>
      </c>
      <c r="K69" s="180" t="n">
        <v>2428</v>
      </c>
      <c r="L69" s="180" t="n">
        <v>1931</v>
      </c>
      <c r="M69" s="180" t="n">
        <v>2172</v>
      </c>
      <c r="N69" s="180" t="n">
        <v>2707</v>
      </c>
      <c r="O69" s="180" t="n">
        <v>2605</v>
      </c>
      <c r="P69" s="180" t="n">
        <v>2092</v>
      </c>
      <c r="Q69" s="180" t="n">
        <v>1964</v>
      </c>
      <c r="R69" s="180" t="n">
        <v>898</v>
      </c>
      <c r="S69" s="180" t="n">
        <v>710</v>
      </c>
      <c r="T69" s="180" t="n">
        <v>1734</v>
      </c>
      <c r="U69" s="180" t="n">
        <v>1318</v>
      </c>
      <c r="V69" s="180" t="n">
        <v>944</v>
      </c>
      <c r="W69" s="180" t="n">
        <v>776</v>
      </c>
      <c r="X69" s="180" t="n">
        <v>851</v>
      </c>
      <c r="Y69" s="247" t="n">
        <v>103</v>
      </c>
      <c r="Z69" s="72"/>
    </row>
    <row r="70" customFormat="false" ht="11.1" hidden="false" customHeight="true" outlineLevel="0" collapsed="false">
      <c r="A70" s="246" t="n">
        <v>204</v>
      </c>
      <c r="B70" s="234" t="s">
        <v>705</v>
      </c>
      <c r="C70" s="180" t="n">
        <v>23148</v>
      </c>
      <c r="D70" s="180" t="n">
        <v>486</v>
      </c>
      <c r="E70" s="180" t="n">
        <v>493</v>
      </c>
      <c r="F70" s="180" t="n">
        <v>874</v>
      </c>
      <c r="G70" s="180" t="n">
        <v>1330</v>
      </c>
      <c r="H70" s="180" t="n">
        <v>883</v>
      </c>
      <c r="I70" s="180" t="n">
        <v>558</v>
      </c>
      <c r="J70" s="180" t="n">
        <v>1228</v>
      </c>
      <c r="K70" s="180" t="n">
        <v>1013</v>
      </c>
      <c r="L70" s="180" t="n">
        <v>942</v>
      </c>
      <c r="M70" s="180" t="n">
        <v>1473</v>
      </c>
      <c r="N70" s="180" t="n">
        <v>2157</v>
      </c>
      <c r="O70" s="180" t="n">
        <v>1955</v>
      </c>
      <c r="P70" s="180" t="n">
        <v>1486</v>
      </c>
      <c r="Q70" s="180" t="n">
        <v>1643</v>
      </c>
      <c r="R70" s="180" t="n">
        <v>737</v>
      </c>
      <c r="S70" s="180" t="n">
        <v>685</v>
      </c>
      <c r="T70" s="180" t="n">
        <v>2046</v>
      </c>
      <c r="U70" s="180" t="n">
        <v>1509</v>
      </c>
      <c r="V70" s="180" t="n">
        <v>775</v>
      </c>
      <c r="W70" s="180" t="n">
        <v>474</v>
      </c>
      <c r="X70" s="180" t="n">
        <v>401</v>
      </c>
      <c r="Y70" s="247" t="n">
        <v>204</v>
      </c>
      <c r="Z70" s="72"/>
    </row>
    <row r="71" customFormat="false" ht="11.1" hidden="false" customHeight="true" outlineLevel="0" collapsed="false">
      <c r="A71" s="246" t="n">
        <v>205</v>
      </c>
      <c r="B71" s="234" t="s">
        <v>706</v>
      </c>
      <c r="C71" s="180" t="n">
        <v>25575</v>
      </c>
      <c r="D71" s="180" t="n">
        <v>777</v>
      </c>
      <c r="E71" s="180" t="n">
        <v>771</v>
      </c>
      <c r="F71" s="180" t="n">
        <v>1142</v>
      </c>
      <c r="G71" s="180" t="n">
        <v>1399</v>
      </c>
      <c r="H71" s="180" t="n">
        <v>834</v>
      </c>
      <c r="I71" s="180" t="n">
        <v>622</v>
      </c>
      <c r="J71" s="180" t="n">
        <v>1344</v>
      </c>
      <c r="K71" s="180" t="n">
        <v>1336</v>
      </c>
      <c r="L71" s="180" t="n">
        <v>1316</v>
      </c>
      <c r="M71" s="180" t="n">
        <v>1471</v>
      </c>
      <c r="N71" s="180" t="n">
        <v>1944</v>
      </c>
      <c r="O71" s="180" t="n">
        <v>1934</v>
      </c>
      <c r="P71" s="180" t="n">
        <v>1635</v>
      </c>
      <c r="Q71" s="180" t="n">
        <v>1799</v>
      </c>
      <c r="R71" s="180" t="n">
        <v>934</v>
      </c>
      <c r="S71" s="180" t="n">
        <v>733</v>
      </c>
      <c r="T71" s="180" t="n">
        <v>2069</v>
      </c>
      <c r="U71" s="180" t="n">
        <v>1513</v>
      </c>
      <c r="V71" s="180" t="n">
        <v>888</v>
      </c>
      <c r="W71" s="180" t="n">
        <v>546</v>
      </c>
      <c r="X71" s="180" t="n">
        <v>568</v>
      </c>
      <c r="Y71" s="247" t="n">
        <v>205</v>
      </c>
      <c r="Z71" s="72"/>
    </row>
    <row r="72" customFormat="false" ht="11.1" hidden="false" customHeight="true" outlineLevel="0" collapsed="false">
      <c r="A72" s="246" t="n">
        <v>206</v>
      </c>
      <c r="B72" s="234" t="s">
        <v>352</v>
      </c>
      <c r="C72" s="180" t="n">
        <v>32802</v>
      </c>
      <c r="D72" s="180" t="n">
        <v>706</v>
      </c>
      <c r="E72" s="180" t="n">
        <v>657</v>
      </c>
      <c r="F72" s="180" t="n">
        <v>883</v>
      </c>
      <c r="G72" s="180" t="n">
        <v>1223</v>
      </c>
      <c r="H72" s="180" t="n">
        <v>775</v>
      </c>
      <c r="I72" s="180" t="n">
        <v>658</v>
      </c>
      <c r="J72" s="180" t="n">
        <v>1928</v>
      </c>
      <c r="K72" s="180" t="n">
        <v>2107</v>
      </c>
      <c r="L72" s="180" t="n">
        <v>1811</v>
      </c>
      <c r="M72" s="180" t="n">
        <v>2209</v>
      </c>
      <c r="N72" s="180" t="n">
        <v>2792</v>
      </c>
      <c r="O72" s="180" t="n">
        <v>2702</v>
      </c>
      <c r="P72" s="180" t="n">
        <v>2107</v>
      </c>
      <c r="Q72" s="180" t="n">
        <v>2352</v>
      </c>
      <c r="R72" s="180" t="n">
        <v>1182</v>
      </c>
      <c r="S72" s="180" t="n">
        <v>973</v>
      </c>
      <c r="T72" s="180" t="n">
        <v>2722</v>
      </c>
      <c r="U72" s="180" t="n">
        <v>2066</v>
      </c>
      <c r="V72" s="180" t="n">
        <v>1233</v>
      </c>
      <c r="W72" s="180" t="n">
        <v>957</v>
      </c>
      <c r="X72" s="180" t="n">
        <v>759</v>
      </c>
      <c r="Y72" s="247" t="n">
        <v>206</v>
      </c>
      <c r="Z72" s="72"/>
    </row>
    <row r="73" customFormat="false" ht="11.1" hidden="false" customHeight="true" outlineLevel="0" collapsed="false">
      <c r="A73" s="246" t="n">
        <v>307</v>
      </c>
      <c r="B73" s="234" t="s">
        <v>345</v>
      </c>
      <c r="C73" s="180" t="n">
        <v>13668</v>
      </c>
      <c r="D73" s="180" t="n">
        <v>394</v>
      </c>
      <c r="E73" s="180" t="n">
        <v>379</v>
      </c>
      <c r="F73" s="180" t="n">
        <v>523</v>
      </c>
      <c r="G73" s="180" t="n">
        <v>605</v>
      </c>
      <c r="H73" s="180" t="n">
        <v>364</v>
      </c>
      <c r="I73" s="180" t="n">
        <v>295</v>
      </c>
      <c r="J73" s="180" t="n">
        <v>804</v>
      </c>
      <c r="K73" s="180" t="n">
        <v>899</v>
      </c>
      <c r="L73" s="180" t="n">
        <v>837</v>
      </c>
      <c r="M73" s="180" t="n">
        <v>954</v>
      </c>
      <c r="N73" s="180" t="n">
        <v>1084</v>
      </c>
      <c r="O73" s="180" t="n">
        <v>1114</v>
      </c>
      <c r="P73" s="180" t="n">
        <v>862</v>
      </c>
      <c r="Q73" s="180" t="n">
        <v>935</v>
      </c>
      <c r="R73" s="180" t="n">
        <v>457</v>
      </c>
      <c r="S73" s="180" t="n">
        <v>330</v>
      </c>
      <c r="T73" s="180" t="n">
        <v>955</v>
      </c>
      <c r="U73" s="180" t="n">
        <v>768</v>
      </c>
      <c r="V73" s="180" t="n">
        <v>485</v>
      </c>
      <c r="W73" s="180" t="n">
        <v>355</v>
      </c>
      <c r="X73" s="180" t="n">
        <v>269</v>
      </c>
      <c r="Y73" s="247" t="n">
        <v>307</v>
      </c>
      <c r="Z73" s="72"/>
    </row>
    <row r="74" customFormat="false" ht="11.1" hidden="false" customHeight="true" outlineLevel="0" collapsed="false">
      <c r="A74" s="246" t="n">
        <v>308</v>
      </c>
      <c r="B74" s="234" t="s">
        <v>346</v>
      </c>
      <c r="C74" s="180" t="n">
        <v>11388</v>
      </c>
      <c r="D74" s="180" t="n">
        <v>318</v>
      </c>
      <c r="E74" s="180" t="n">
        <v>280</v>
      </c>
      <c r="F74" s="180" t="n">
        <v>363</v>
      </c>
      <c r="G74" s="180" t="n">
        <v>511</v>
      </c>
      <c r="H74" s="180" t="n">
        <v>313</v>
      </c>
      <c r="I74" s="180" t="n">
        <v>291</v>
      </c>
      <c r="J74" s="180" t="n">
        <v>683</v>
      </c>
      <c r="K74" s="180" t="n">
        <v>785</v>
      </c>
      <c r="L74" s="180" t="n">
        <v>697</v>
      </c>
      <c r="M74" s="180" t="n">
        <v>789</v>
      </c>
      <c r="N74" s="180" t="n">
        <v>989</v>
      </c>
      <c r="O74" s="180" t="n">
        <v>884</v>
      </c>
      <c r="P74" s="180" t="n">
        <v>713</v>
      </c>
      <c r="Q74" s="180" t="n">
        <v>747</v>
      </c>
      <c r="R74" s="180" t="n">
        <v>376</v>
      </c>
      <c r="S74" s="180" t="n">
        <v>275</v>
      </c>
      <c r="T74" s="180" t="n">
        <v>772</v>
      </c>
      <c r="U74" s="180" t="n">
        <v>615</v>
      </c>
      <c r="V74" s="180" t="n">
        <v>398</v>
      </c>
      <c r="W74" s="180" t="n">
        <v>331</v>
      </c>
      <c r="X74" s="180" t="n">
        <v>258</v>
      </c>
      <c r="Y74" s="247" t="n">
        <v>308</v>
      </c>
      <c r="Z74" s="72"/>
    </row>
    <row r="75" customFormat="false" ht="11.1" hidden="false" customHeight="true" outlineLevel="0" collapsed="false">
      <c r="A75" s="246" t="n">
        <v>409</v>
      </c>
      <c r="B75" s="234" t="s">
        <v>707</v>
      </c>
      <c r="C75" s="180" t="n">
        <v>17536</v>
      </c>
      <c r="D75" s="180" t="n">
        <v>327</v>
      </c>
      <c r="E75" s="180" t="n">
        <v>435</v>
      </c>
      <c r="F75" s="180" t="n">
        <v>772</v>
      </c>
      <c r="G75" s="180" t="n">
        <v>954</v>
      </c>
      <c r="H75" s="180" t="n">
        <v>605</v>
      </c>
      <c r="I75" s="180" t="n">
        <v>442</v>
      </c>
      <c r="J75" s="180" t="n">
        <v>743</v>
      </c>
      <c r="K75" s="180" t="n">
        <v>521</v>
      </c>
      <c r="L75" s="180" t="n">
        <v>557</v>
      </c>
      <c r="M75" s="180" t="n">
        <v>904</v>
      </c>
      <c r="N75" s="180" t="n">
        <v>1455</v>
      </c>
      <c r="O75" s="180" t="n">
        <v>1535</v>
      </c>
      <c r="P75" s="180" t="n">
        <v>1280</v>
      </c>
      <c r="Q75" s="180" t="n">
        <v>1585</v>
      </c>
      <c r="R75" s="180" t="n">
        <v>764</v>
      </c>
      <c r="S75" s="180" t="n">
        <v>662</v>
      </c>
      <c r="T75" s="180" t="n">
        <v>1647</v>
      </c>
      <c r="U75" s="180" t="n">
        <v>980</v>
      </c>
      <c r="V75" s="180" t="n">
        <v>583</v>
      </c>
      <c r="W75" s="180" t="n">
        <v>397</v>
      </c>
      <c r="X75" s="180" t="n">
        <v>388</v>
      </c>
      <c r="Y75" s="247" t="n">
        <v>409</v>
      </c>
      <c r="Z75" s="72"/>
    </row>
    <row r="76" customFormat="false" ht="12.95" hidden="false" customHeight="true" outlineLevel="0" collapsed="false">
      <c r="A76" s="0"/>
      <c r="B76" s="115" t="s">
        <v>299</v>
      </c>
      <c r="C76" s="180" t="n">
        <v>215690</v>
      </c>
      <c r="D76" s="180" t="n">
        <v>5264</v>
      </c>
      <c r="E76" s="180" t="n">
        <v>5220</v>
      </c>
      <c r="F76" s="180" t="n">
        <v>7664</v>
      </c>
      <c r="G76" s="180" t="n">
        <v>10036</v>
      </c>
      <c r="H76" s="180" t="n">
        <v>6600</v>
      </c>
      <c r="I76" s="180" t="n">
        <v>5016</v>
      </c>
      <c r="J76" s="180" t="n">
        <v>12526</v>
      </c>
      <c r="K76" s="180" t="n">
        <v>12488</v>
      </c>
      <c r="L76" s="180" t="n">
        <v>11071</v>
      </c>
      <c r="M76" s="180" t="n">
        <v>13597</v>
      </c>
      <c r="N76" s="180" t="n">
        <v>18028</v>
      </c>
      <c r="O76" s="180" t="n">
        <v>17704</v>
      </c>
      <c r="P76" s="180" t="n">
        <v>14270</v>
      </c>
      <c r="Q76" s="180" t="n">
        <v>15112</v>
      </c>
      <c r="R76" s="180" t="n">
        <v>7293</v>
      </c>
      <c r="S76" s="180" t="n">
        <v>6018</v>
      </c>
      <c r="T76" s="180" t="n">
        <v>16947</v>
      </c>
      <c r="U76" s="180" t="n">
        <v>12761</v>
      </c>
      <c r="V76" s="180" t="n">
        <v>7610</v>
      </c>
      <c r="W76" s="180" t="n">
        <v>5461</v>
      </c>
      <c r="X76" s="180" t="n">
        <v>5004</v>
      </c>
      <c r="Y76" s="248" t="s">
        <v>436</v>
      </c>
      <c r="Z76" s="72"/>
    </row>
    <row r="77" s="216" customFormat="true" ht="14.1" hidden="false" customHeight="true" outlineLevel="0" collapsed="false">
      <c r="A77" s="217"/>
      <c r="B77" s="218"/>
      <c r="C77" s="133" t="s">
        <v>353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 t="s">
        <v>353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219"/>
      <c r="Z77" s="97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</row>
    <row r="78" customFormat="false" ht="12.95" hidden="false" customHeight="true" outlineLevel="0" collapsed="false">
      <c r="A78" s="246" t="n">
        <v>101</v>
      </c>
      <c r="B78" s="234" t="s">
        <v>708</v>
      </c>
      <c r="C78" s="180" t="n">
        <v>20722</v>
      </c>
      <c r="D78" s="180" t="n">
        <v>489</v>
      </c>
      <c r="E78" s="180" t="n">
        <v>520</v>
      </c>
      <c r="F78" s="180" t="n">
        <v>687</v>
      </c>
      <c r="G78" s="180" t="n">
        <v>804</v>
      </c>
      <c r="H78" s="180" t="n">
        <v>464</v>
      </c>
      <c r="I78" s="180" t="n">
        <v>345</v>
      </c>
      <c r="J78" s="180" t="n">
        <v>1058</v>
      </c>
      <c r="K78" s="180" t="n">
        <v>1318</v>
      </c>
      <c r="L78" s="180" t="n">
        <v>1389</v>
      </c>
      <c r="M78" s="180" t="n">
        <v>1529</v>
      </c>
      <c r="N78" s="180" t="n">
        <v>1944</v>
      </c>
      <c r="O78" s="180" t="n">
        <v>1776</v>
      </c>
      <c r="P78" s="180" t="n">
        <v>1442</v>
      </c>
      <c r="Q78" s="180" t="n">
        <v>1718</v>
      </c>
      <c r="R78" s="180" t="n">
        <v>780</v>
      </c>
      <c r="S78" s="180" t="n">
        <v>603</v>
      </c>
      <c r="T78" s="180" t="n">
        <v>1336</v>
      </c>
      <c r="U78" s="180" t="n">
        <v>965</v>
      </c>
      <c r="V78" s="180" t="n">
        <v>550</v>
      </c>
      <c r="W78" s="180" t="n">
        <v>471</v>
      </c>
      <c r="X78" s="180" t="n">
        <v>534</v>
      </c>
      <c r="Y78" s="247" t="n">
        <v>101</v>
      </c>
      <c r="Z78" s="72"/>
    </row>
    <row r="79" customFormat="false" ht="11.1" hidden="false" customHeight="true" outlineLevel="0" collapsed="false">
      <c r="A79" s="246" t="n">
        <v>102</v>
      </c>
      <c r="B79" s="234" t="s">
        <v>709</v>
      </c>
      <c r="C79" s="180" t="n">
        <v>49833</v>
      </c>
      <c r="D79" s="180" t="n">
        <v>1216</v>
      </c>
      <c r="E79" s="180" t="n">
        <v>1152</v>
      </c>
      <c r="F79" s="180" t="n">
        <v>1427</v>
      </c>
      <c r="G79" s="180" t="n">
        <v>1803</v>
      </c>
      <c r="H79" s="180" t="n">
        <v>1181</v>
      </c>
      <c r="I79" s="180" t="n">
        <v>873</v>
      </c>
      <c r="J79" s="180" t="n">
        <v>2696</v>
      </c>
      <c r="K79" s="180" t="n">
        <v>3583</v>
      </c>
      <c r="L79" s="180" t="n">
        <v>3372</v>
      </c>
      <c r="M79" s="180" t="n">
        <v>3702</v>
      </c>
      <c r="N79" s="180" t="n">
        <v>4591</v>
      </c>
      <c r="O79" s="180" t="n">
        <v>4097</v>
      </c>
      <c r="P79" s="180" t="n">
        <v>3411</v>
      </c>
      <c r="Q79" s="180" t="n">
        <v>3567</v>
      </c>
      <c r="R79" s="180" t="n">
        <v>1696</v>
      </c>
      <c r="S79" s="180" t="n">
        <v>1336</v>
      </c>
      <c r="T79" s="180" t="n">
        <v>3464</v>
      </c>
      <c r="U79" s="180" t="n">
        <v>2512</v>
      </c>
      <c r="V79" s="180" t="n">
        <v>1527</v>
      </c>
      <c r="W79" s="180" t="n">
        <v>1344</v>
      </c>
      <c r="X79" s="180" t="n">
        <v>1283</v>
      </c>
      <c r="Y79" s="247" t="n">
        <v>102</v>
      </c>
      <c r="Z79" s="72"/>
    </row>
    <row r="80" customFormat="false" ht="11.1" hidden="false" customHeight="true" outlineLevel="0" collapsed="false">
      <c r="A80" s="246" t="n">
        <v>203</v>
      </c>
      <c r="B80" s="234" t="s">
        <v>356</v>
      </c>
      <c r="C80" s="180" t="n">
        <v>40385</v>
      </c>
      <c r="D80" s="180" t="n">
        <v>767</v>
      </c>
      <c r="E80" s="180" t="n">
        <v>846</v>
      </c>
      <c r="F80" s="180" t="n">
        <v>1213</v>
      </c>
      <c r="G80" s="180" t="n">
        <v>1583</v>
      </c>
      <c r="H80" s="180" t="n">
        <v>1039</v>
      </c>
      <c r="I80" s="180" t="n">
        <v>727</v>
      </c>
      <c r="J80" s="180" t="n">
        <v>2112</v>
      </c>
      <c r="K80" s="180" t="n">
        <v>2220</v>
      </c>
      <c r="L80" s="180" t="n">
        <v>2178</v>
      </c>
      <c r="M80" s="180" t="n">
        <v>2613</v>
      </c>
      <c r="N80" s="180" t="n">
        <v>3486</v>
      </c>
      <c r="O80" s="180" t="n">
        <v>3120</v>
      </c>
      <c r="P80" s="180" t="n">
        <v>2589</v>
      </c>
      <c r="Q80" s="180" t="n">
        <v>2910</v>
      </c>
      <c r="R80" s="180" t="n">
        <v>1455</v>
      </c>
      <c r="S80" s="180" t="n">
        <v>1210</v>
      </c>
      <c r="T80" s="180" t="n">
        <v>3463</v>
      </c>
      <c r="U80" s="180" t="n">
        <v>2680</v>
      </c>
      <c r="V80" s="180" t="n">
        <v>1635</v>
      </c>
      <c r="W80" s="180" t="n">
        <v>1305</v>
      </c>
      <c r="X80" s="180" t="n">
        <v>1234</v>
      </c>
      <c r="Y80" s="247" t="n">
        <v>203</v>
      </c>
    </row>
    <row r="81" customFormat="false" ht="11.1" hidden="false" customHeight="true" outlineLevel="0" collapsed="false">
      <c r="A81" s="246" t="n">
        <v>204</v>
      </c>
      <c r="B81" s="234" t="s">
        <v>710</v>
      </c>
      <c r="C81" s="180" t="n">
        <v>34492</v>
      </c>
      <c r="D81" s="180" t="n">
        <v>781</v>
      </c>
      <c r="E81" s="180" t="n">
        <v>832</v>
      </c>
      <c r="F81" s="180" t="n">
        <v>1117</v>
      </c>
      <c r="G81" s="180" t="n">
        <v>1570</v>
      </c>
      <c r="H81" s="180" t="n">
        <v>953</v>
      </c>
      <c r="I81" s="180" t="n">
        <v>685</v>
      </c>
      <c r="J81" s="180" t="n">
        <v>1769</v>
      </c>
      <c r="K81" s="180" t="n">
        <v>1543</v>
      </c>
      <c r="L81" s="180" t="n">
        <v>1602</v>
      </c>
      <c r="M81" s="180" t="n">
        <v>2194</v>
      </c>
      <c r="N81" s="180" t="n">
        <v>2794</v>
      </c>
      <c r="O81" s="180" t="n">
        <v>2625</v>
      </c>
      <c r="P81" s="180" t="n">
        <v>2329</v>
      </c>
      <c r="Q81" s="180" t="n">
        <v>2641</v>
      </c>
      <c r="R81" s="180" t="n">
        <v>1337</v>
      </c>
      <c r="S81" s="180" t="n">
        <v>1143</v>
      </c>
      <c r="T81" s="180" t="n">
        <v>3136</v>
      </c>
      <c r="U81" s="180" t="n">
        <v>2213</v>
      </c>
      <c r="V81" s="180" t="n">
        <v>1239</v>
      </c>
      <c r="W81" s="180" t="n">
        <v>953</v>
      </c>
      <c r="X81" s="180" t="n">
        <v>1036</v>
      </c>
      <c r="Y81" s="247" t="n">
        <v>204</v>
      </c>
    </row>
    <row r="82" customFormat="false" ht="11.1" hidden="false" customHeight="true" outlineLevel="0" collapsed="false">
      <c r="A82" s="246" t="n">
        <v>305</v>
      </c>
      <c r="B82" s="234" t="s">
        <v>711</v>
      </c>
      <c r="C82" s="180" t="n">
        <v>32357</v>
      </c>
      <c r="D82" s="180" t="n">
        <v>624</v>
      </c>
      <c r="E82" s="180" t="n">
        <v>760</v>
      </c>
      <c r="F82" s="180" t="n">
        <v>1082</v>
      </c>
      <c r="G82" s="180" t="n">
        <v>1559</v>
      </c>
      <c r="H82" s="180" t="n">
        <v>925</v>
      </c>
      <c r="I82" s="180" t="n">
        <v>679</v>
      </c>
      <c r="J82" s="180" t="n">
        <v>1387</v>
      </c>
      <c r="K82" s="180" t="n">
        <v>1279</v>
      </c>
      <c r="L82" s="180" t="n">
        <v>1315</v>
      </c>
      <c r="M82" s="180" t="n">
        <v>1958</v>
      </c>
      <c r="N82" s="180" t="n">
        <v>2785</v>
      </c>
      <c r="O82" s="180" t="n">
        <v>2482</v>
      </c>
      <c r="P82" s="180" t="n">
        <v>2233</v>
      </c>
      <c r="Q82" s="180" t="n">
        <v>2395</v>
      </c>
      <c r="R82" s="180" t="n">
        <v>1213</v>
      </c>
      <c r="S82" s="180" t="n">
        <v>1053</v>
      </c>
      <c r="T82" s="180" t="n">
        <v>2946</v>
      </c>
      <c r="U82" s="180" t="n">
        <v>2262</v>
      </c>
      <c r="V82" s="180" t="n">
        <v>1275</v>
      </c>
      <c r="W82" s="180" t="n">
        <v>1058</v>
      </c>
      <c r="X82" s="180" t="n">
        <v>1087</v>
      </c>
      <c r="Y82" s="247" t="n">
        <v>305</v>
      </c>
    </row>
    <row r="83" customFormat="false" ht="11.1" hidden="false" customHeight="true" outlineLevel="0" collapsed="false">
      <c r="A83" s="246" t="n">
        <v>306</v>
      </c>
      <c r="B83" s="234" t="s">
        <v>712</v>
      </c>
      <c r="C83" s="180" t="n">
        <v>43846</v>
      </c>
      <c r="D83" s="180" t="n">
        <v>973</v>
      </c>
      <c r="E83" s="180" t="n">
        <v>1165</v>
      </c>
      <c r="F83" s="180" t="n">
        <v>1682</v>
      </c>
      <c r="G83" s="180" t="n">
        <v>1978</v>
      </c>
      <c r="H83" s="180" t="n">
        <v>1144</v>
      </c>
      <c r="I83" s="180" t="n">
        <v>765</v>
      </c>
      <c r="J83" s="180" t="n">
        <v>2182</v>
      </c>
      <c r="K83" s="180" t="n">
        <v>2326</v>
      </c>
      <c r="L83" s="180" t="n">
        <v>2135</v>
      </c>
      <c r="M83" s="180" t="n">
        <v>3013</v>
      </c>
      <c r="N83" s="180" t="n">
        <v>4149</v>
      </c>
      <c r="O83" s="180" t="n">
        <v>3728</v>
      </c>
      <c r="P83" s="180" t="n">
        <v>2953</v>
      </c>
      <c r="Q83" s="180" t="n">
        <v>3335</v>
      </c>
      <c r="R83" s="180" t="n">
        <v>1680</v>
      </c>
      <c r="S83" s="180" t="n">
        <v>1332</v>
      </c>
      <c r="T83" s="180" t="n">
        <v>3517</v>
      </c>
      <c r="U83" s="180" t="n">
        <v>2387</v>
      </c>
      <c r="V83" s="180" t="n">
        <v>1306</v>
      </c>
      <c r="W83" s="180" t="n">
        <v>1014</v>
      </c>
      <c r="X83" s="180" t="n">
        <v>1082</v>
      </c>
      <c r="Y83" s="247" t="n">
        <v>306</v>
      </c>
    </row>
    <row r="84" customFormat="false" ht="11.1" hidden="false" customHeight="true" outlineLevel="0" collapsed="false">
      <c r="A84" s="246" t="n">
        <v>407</v>
      </c>
      <c r="B84" s="234" t="s">
        <v>713</v>
      </c>
      <c r="C84" s="180" t="n">
        <v>24943</v>
      </c>
      <c r="D84" s="180" t="n">
        <v>527</v>
      </c>
      <c r="E84" s="180" t="n">
        <v>633</v>
      </c>
      <c r="F84" s="180" t="n">
        <v>884</v>
      </c>
      <c r="G84" s="180" t="n">
        <v>1223</v>
      </c>
      <c r="H84" s="180" t="n">
        <v>681</v>
      </c>
      <c r="I84" s="180" t="n">
        <v>480</v>
      </c>
      <c r="J84" s="180" t="n">
        <v>1521</v>
      </c>
      <c r="K84" s="180" t="n">
        <v>1176</v>
      </c>
      <c r="L84" s="180" t="n">
        <v>967</v>
      </c>
      <c r="M84" s="180" t="n">
        <v>1454</v>
      </c>
      <c r="N84" s="180" t="n">
        <v>2089</v>
      </c>
      <c r="O84" s="180" t="n">
        <v>1795</v>
      </c>
      <c r="P84" s="180" t="n">
        <v>1682</v>
      </c>
      <c r="Q84" s="180" t="n">
        <v>1937</v>
      </c>
      <c r="R84" s="180" t="n">
        <v>1031</v>
      </c>
      <c r="S84" s="180" t="n">
        <v>819</v>
      </c>
      <c r="T84" s="180" t="n">
        <v>2167</v>
      </c>
      <c r="U84" s="180" t="n">
        <v>1548</v>
      </c>
      <c r="V84" s="180" t="n">
        <v>853</v>
      </c>
      <c r="W84" s="180" t="n">
        <v>675</v>
      </c>
      <c r="X84" s="180" t="n">
        <v>801</v>
      </c>
      <c r="Y84" s="247" t="n">
        <v>407</v>
      </c>
    </row>
    <row r="85" customFormat="false" ht="11.1" hidden="false" customHeight="true" outlineLevel="0" collapsed="false">
      <c r="A85" s="246" t="n">
        <v>408</v>
      </c>
      <c r="B85" s="234" t="s">
        <v>714</v>
      </c>
      <c r="C85" s="180" t="n">
        <v>40511</v>
      </c>
      <c r="D85" s="180" t="n">
        <v>926</v>
      </c>
      <c r="E85" s="180" t="n">
        <v>1143</v>
      </c>
      <c r="F85" s="180" t="n">
        <v>1724</v>
      </c>
      <c r="G85" s="180" t="n">
        <v>2068</v>
      </c>
      <c r="H85" s="180" t="n">
        <v>1095</v>
      </c>
      <c r="I85" s="180" t="n">
        <v>742</v>
      </c>
      <c r="J85" s="180" t="n">
        <v>1633</v>
      </c>
      <c r="K85" s="180" t="n">
        <v>1508</v>
      </c>
      <c r="L85" s="180" t="n">
        <v>1596</v>
      </c>
      <c r="M85" s="180" t="n">
        <v>2499</v>
      </c>
      <c r="N85" s="180" t="n">
        <v>3563</v>
      </c>
      <c r="O85" s="180" t="n">
        <v>3246</v>
      </c>
      <c r="P85" s="180" t="n">
        <v>2672</v>
      </c>
      <c r="Q85" s="180" t="n">
        <v>2877</v>
      </c>
      <c r="R85" s="180" t="n">
        <v>1622</v>
      </c>
      <c r="S85" s="180" t="n">
        <v>1411</v>
      </c>
      <c r="T85" s="180" t="n">
        <v>3608</v>
      </c>
      <c r="U85" s="180" t="n">
        <v>2456</v>
      </c>
      <c r="V85" s="180" t="n">
        <v>1447</v>
      </c>
      <c r="W85" s="180" t="n">
        <v>1328</v>
      </c>
      <c r="X85" s="180" t="n">
        <v>1347</v>
      </c>
      <c r="Y85" s="247" t="n">
        <v>408</v>
      </c>
    </row>
    <row r="86" customFormat="false" ht="12.95" hidden="false" customHeight="true" outlineLevel="0" collapsed="false">
      <c r="A86" s="0"/>
      <c r="B86" s="115" t="s">
        <v>299</v>
      </c>
      <c r="C86" s="180" t="n">
        <v>287089</v>
      </c>
      <c r="D86" s="180" t="n">
        <v>6303</v>
      </c>
      <c r="E86" s="180" t="n">
        <v>7051</v>
      </c>
      <c r="F86" s="180" t="n">
        <v>9816</v>
      </c>
      <c r="G86" s="180" t="n">
        <v>12588</v>
      </c>
      <c r="H86" s="180" t="n">
        <v>7482</v>
      </c>
      <c r="I86" s="180" t="n">
        <v>5296</v>
      </c>
      <c r="J86" s="180" t="n">
        <v>14358</v>
      </c>
      <c r="K86" s="180" t="n">
        <v>14953</v>
      </c>
      <c r="L86" s="180" t="n">
        <v>14554</v>
      </c>
      <c r="M86" s="180" t="n">
        <v>18962</v>
      </c>
      <c r="N86" s="180" t="n">
        <v>25401</v>
      </c>
      <c r="O86" s="180" t="n">
        <v>22869</v>
      </c>
      <c r="P86" s="180" t="n">
        <v>19311</v>
      </c>
      <c r="Q86" s="180" t="n">
        <v>21380</v>
      </c>
      <c r="R86" s="180" t="n">
        <v>10814</v>
      </c>
      <c r="S86" s="180" t="n">
        <v>8907</v>
      </c>
      <c r="T86" s="180" t="n">
        <v>23637</v>
      </c>
      <c r="U86" s="180" t="n">
        <v>17023</v>
      </c>
      <c r="V86" s="180" t="n">
        <v>9832</v>
      </c>
      <c r="W86" s="180" t="n">
        <v>8148</v>
      </c>
      <c r="X86" s="180" t="n">
        <v>8404</v>
      </c>
      <c r="Y86" s="248" t="s">
        <v>436</v>
      </c>
    </row>
    <row r="87" s="216" customFormat="true" ht="14.1" hidden="false" customHeight="true" outlineLevel="0" collapsed="false">
      <c r="A87" s="217"/>
      <c r="B87" s="218"/>
      <c r="C87" s="133" t="s">
        <v>361</v>
      </c>
      <c r="D87" s="133"/>
      <c r="E87" s="133"/>
      <c r="F87" s="133"/>
      <c r="G87" s="133"/>
      <c r="H87" s="133"/>
      <c r="I87" s="133"/>
      <c r="J87" s="133"/>
      <c r="K87" s="133"/>
      <c r="L87" s="133"/>
      <c r="M87" s="133" t="s">
        <v>361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219"/>
      <c r="Z87" s="97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</row>
    <row r="88" customFormat="false" ht="12.95" hidden="false" customHeight="true" outlineLevel="0" collapsed="false">
      <c r="A88" s="246" t="n">
        <v>101</v>
      </c>
      <c r="B88" s="234" t="s">
        <v>715</v>
      </c>
      <c r="C88" s="180" t="n">
        <v>48546</v>
      </c>
      <c r="D88" s="180" t="n">
        <v>1213</v>
      </c>
      <c r="E88" s="180" t="n">
        <v>1179</v>
      </c>
      <c r="F88" s="180" t="n">
        <v>1573</v>
      </c>
      <c r="G88" s="180" t="n">
        <v>1926</v>
      </c>
      <c r="H88" s="180" t="n">
        <v>1063</v>
      </c>
      <c r="I88" s="180" t="n">
        <v>883</v>
      </c>
      <c r="J88" s="180" t="n">
        <v>2642</v>
      </c>
      <c r="K88" s="180" t="n">
        <v>3738</v>
      </c>
      <c r="L88" s="180" t="n">
        <v>3713</v>
      </c>
      <c r="M88" s="180" t="n">
        <v>4318</v>
      </c>
      <c r="N88" s="180" t="n">
        <v>5001</v>
      </c>
      <c r="O88" s="180" t="n">
        <v>4490</v>
      </c>
      <c r="P88" s="180" t="n">
        <v>3803</v>
      </c>
      <c r="Q88" s="180" t="n">
        <v>3448</v>
      </c>
      <c r="R88" s="180" t="n">
        <v>1639</v>
      </c>
      <c r="S88" s="180" t="n">
        <v>1062</v>
      </c>
      <c r="T88" s="180" t="n">
        <v>2431</v>
      </c>
      <c r="U88" s="180" t="n">
        <v>1694</v>
      </c>
      <c r="V88" s="180" t="n">
        <v>1045</v>
      </c>
      <c r="W88" s="180" t="n">
        <v>820</v>
      </c>
      <c r="X88" s="180" t="n">
        <v>865</v>
      </c>
      <c r="Y88" s="247" t="n">
        <v>101</v>
      </c>
    </row>
    <row r="89" customFormat="false" ht="11.1" hidden="false" customHeight="true" outlineLevel="0" collapsed="false">
      <c r="A89" s="246" t="n">
        <v>202</v>
      </c>
      <c r="B89" s="234" t="s">
        <v>716</v>
      </c>
      <c r="C89" s="180" t="n">
        <v>48084</v>
      </c>
      <c r="D89" s="180" t="n">
        <v>1361</v>
      </c>
      <c r="E89" s="180" t="n">
        <v>1151</v>
      </c>
      <c r="F89" s="180" t="n">
        <v>1396</v>
      </c>
      <c r="G89" s="180" t="n">
        <v>1599</v>
      </c>
      <c r="H89" s="180" t="n">
        <v>1178</v>
      </c>
      <c r="I89" s="180" t="n">
        <v>806</v>
      </c>
      <c r="J89" s="180" t="n">
        <v>3092</v>
      </c>
      <c r="K89" s="180" t="n">
        <v>4149</v>
      </c>
      <c r="L89" s="180" t="n">
        <v>4009</v>
      </c>
      <c r="M89" s="180" t="n">
        <v>4243</v>
      </c>
      <c r="N89" s="180" t="n">
        <v>5119</v>
      </c>
      <c r="O89" s="180" t="n">
        <v>4462</v>
      </c>
      <c r="P89" s="180" t="n">
        <v>3558</v>
      </c>
      <c r="Q89" s="180" t="n">
        <v>3258</v>
      </c>
      <c r="R89" s="180" t="n">
        <v>1461</v>
      </c>
      <c r="S89" s="180" t="n">
        <v>993</v>
      </c>
      <c r="T89" s="180" t="n">
        <v>2328</v>
      </c>
      <c r="U89" s="180" t="n">
        <v>1527</v>
      </c>
      <c r="V89" s="180" t="n">
        <v>917</v>
      </c>
      <c r="W89" s="180" t="n">
        <v>684</v>
      </c>
      <c r="X89" s="180" t="n">
        <v>793</v>
      </c>
      <c r="Y89" s="247" t="n">
        <v>202</v>
      </c>
    </row>
    <row r="90" customFormat="false" ht="11.1" hidden="false" customHeight="true" outlineLevel="0" collapsed="false">
      <c r="A90" s="246" t="n">
        <v>303</v>
      </c>
      <c r="B90" s="234" t="s">
        <v>363</v>
      </c>
      <c r="C90" s="180" t="n">
        <v>44052</v>
      </c>
      <c r="D90" s="180" t="n">
        <v>1175</v>
      </c>
      <c r="E90" s="180" t="n">
        <v>1221</v>
      </c>
      <c r="F90" s="180" t="n">
        <v>1571</v>
      </c>
      <c r="G90" s="180" t="n">
        <v>1926</v>
      </c>
      <c r="H90" s="180" t="n">
        <v>1089</v>
      </c>
      <c r="I90" s="180" t="n">
        <v>848</v>
      </c>
      <c r="J90" s="180" t="n">
        <v>2251</v>
      </c>
      <c r="K90" s="180" t="n">
        <v>2760</v>
      </c>
      <c r="L90" s="180" t="n">
        <v>2804</v>
      </c>
      <c r="M90" s="180" t="n">
        <v>3416</v>
      </c>
      <c r="N90" s="180" t="n">
        <v>4429</v>
      </c>
      <c r="O90" s="180" t="n">
        <v>4084</v>
      </c>
      <c r="P90" s="180" t="n">
        <v>3466</v>
      </c>
      <c r="Q90" s="180" t="n">
        <v>3487</v>
      </c>
      <c r="R90" s="180" t="n">
        <v>1581</v>
      </c>
      <c r="S90" s="180" t="n">
        <v>1209</v>
      </c>
      <c r="T90" s="180" t="n">
        <v>2617</v>
      </c>
      <c r="U90" s="180" t="n">
        <v>1708</v>
      </c>
      <c r="V90" s="180" t="n">
        <v>889</v>
      </c>
      <c r="W90" s="180" t="n">
        <v>757</v>
      </c>
      <c r="X90" s="180" t="n">
        <v>764</v>
      </c>
      <c r="Y90" s="247" t="n">
        <v>303</v>
      </c>
    </row>
    <row r="91" customFormat="false" ht="11.1" hidden="false" customHeight="true" outlineLevel="0" collapsed="false">
      <c r="A91" s="246" t="n">
        <v>404</v>
      </c>
      <c r="B91" s="234" t="s">
        <v>364</v>
      </c>
      <c r="C91" s="180" t="n">
        <v>56923</v>
      </c>
      <c r="D91" s="180" t="n">
        <v>1416</v>
      </c>
      <c r="E91" s="180" t="n">
        <v>1389</v>
      </c>
      <c r="F91" s="180" t="n">
        <v>1796</v>
      </c>
      <c r="G91" s="180" t="n">
        <v>2237</v>
      </c>
      <c r="H91" s="180" t="n">
        <v>1430</v>
      </c>
      <c r="I91" s="180" t="n">
        <v>1073</v>
      </c>
      <c r="J91" s="180" t="n">
        <v>3283</v>
      </c>
      <c r="K91" s="180" t="n">
        <v>4053</v>
      </c>
      <c r="L91" s="180" t="n">
        <v>3598</v>
      </c>
      <c r="M91" s="180" t="n">
        <v>4129</v>
      </c>
      <c r="N91" s="180" t="n">
        <v>5168</v>
      </c>
      <c r="O91" s="180" t="n">
        <v>4691</v>
      </c>
      <c r="P91" s="180" t="n">
        <v>3894</v>
      </c>
      <c r="Q91" s="180" t="n">
        <v>3766</v>
      </c>
      <c r="R91" s="180" t="n">
        <v>1844</v>
      </c>
      <c r="S91" s="180" t="n">
        <v>1463</v>
      </c>
      <c r="T91" s="180" t="n">
        <v>3864</v>
      </c>
      <c r="U91" s="180" t="n">
        <v>3028</v>
      </c>
      <c r="V91" s="180" t="n">
        <v>1790</v>
      </c>
      <c r="W91" s="180" t="n">
        <v>1498</v>
      </c>
      <c r="X91" s="180" t="n">
        <v>1513</v>
      </c>
      <c r="Y91" s="247" t="n">
        <v>404</v>
      </c>
    </row>
    <row r="92" customFormat="false" ht="11.1" hidden="false" customHeight="true" outlineLevel="0" collapsed="false">
      <c r="A92" s="246" t="n">
        <v>505</v>
      </c>
      <c r="B92" s="234" t="s">
        <v>365</v>
      </c>
      <c r="C92" s="180" t="n">
        <v>48882</v>
      </c>
      <c r="D92" s="180" t="n">
        <v>963</v>
      </c>
      <c r="E92" s="180" t="n">
        <v>1034</v>
      </c>
      <c r="F92" s="180" t="n">
        <v>1433</v>
      </c>
      <c r="G92" s="180" t="n">
        <v>1894</v>
      </c>
      <c r="H92" s="180" t="n">
        <v>1273</v>
      </c>
      <c r="I92" s="180" t="n">
        <v>897</v>
      </c>
      <c r="J92" s="180" t="n">
        <v>2631</v>
      </c>
      <c r="K92" s="180" t="n">
        <v>2973</v>
      </c>
      <c r="L92" s="180" t="n">
        <v>2578</v>
      </c>
      <c r="M92" s="180" t="n">
        <v>3172</v>
      </c>
      <c r="N92" s="180" t="n">
        <v>3983</v>
      </c>
      <c r="O92" s="180" t="n">
        <v>3771</v>
      </c>
      <c r="P92" s="180" t="n">
        <v>3341</v>
      </c>
      <c r="Q92" s="180" t="n">
        <v>3489</v>
      </c>
      <c r="R92" s="180" t="n">
        <v>1641</v>
      </c>
      <c r="S92" s="180" t="n">
        <v>1340</v>
      </c>
      <c r="T92" s="180" t="n">
        <v>4088</v>
      </c>
      <c r="U92" s="180" t="n">
        <v>3113</v>
      </c>
      <c r="V92" s="180" t="n">
        <v>1917</v>
      </c>
      <c r="W92" s="180" t="n">
        <v>1589</v>
      </c>
      <c r="X92" s="180" t="n">
        <v>1762</v>
      </c>
      <c r="Y92" s="247" t="n">
        <v>505</v>
      </c>
    </row>
    <row r="93" customFormat="false" ht="11.1" hidden="false" customHeight="true" outlineLevel="0" collapsed="false">
      <c r="A93" s="246" t="n">
        <v>606</v>
      </c>
      <c r="B93" s="234" t="s">
        <v>366</v>
      </c>
      <c r="C93" s="180" t="n">
        <v>30151</v>
      </c>
      <c r="D93" s="180" t="n">
        <v>698</v>
      </c>
      <c r="E93" s="180" t="n">
        <v>695</v>
      </c>
      <c r="F93" s="180" t="n">
        <v>972</v>
      </c>
      <c r="G93" s="180" t="n">
        <v>1358</v>
      </c>
      <c r="H93" s="180" t="n">
        <v>881</v>
      </c>
      <c r="I93" s="180" t="n">
        <v>579</v>
      </c>
      <c r="J93" s="180" t="n">
        <v>1521</v>
      </c>
      <c r="K93" s="180" t="n">
        <v>1460</v>
      </c>
      <c r="L93" s="180" t="n">
        <v>1618</v>
      </c>
      <c r="M93" s="180" t="n">
        <v>1804</v>
      </c>
      <c r="N93" s="180" t="n">
        <v>2198</v>
      </c>
      <c r="O93" s="180" t="n">
        <v>2311</v>
      </c>
      <c r="P93" s="180" t="n">
        <v>1961</v>
      </c>
      <c r="Q93" s="180" t="n">
        <v>2381</v>
      </c>
      <c r="R93" s="180" t="n">
        <v>1196</v>
      </c>
      <c r="S93" s="180" t="n">
        <v>1011</v>
      </c>
      <c r="T93" s="180" t="n">
        <v>2796</v>
      </c>
      <c r="U93" s="180" t="n">
        <v>2092</v>
      </c>
      <c r="V93" s="180" t="n">
        <v>1151</v>
      </c>
      <c r="W93" s="180" t="n">
        <v>835</v>
      </c>
      <c r="X93" s="180" t="n">
        <v>633</v>
      </c>
      <c r="Y93" s="247" t="n">
        <v>606</v>
      </c>
    </row>
    <row r="94" customFormat="false" ht="11.1" hidden="false" customHeight="true" outlineLevel="0" collapsed="false">
      <c r="A94" s="246" t="n">
        <v>707</v>
      </c>
      <c r="B94" s="234" t="s">
        <v>367</v>
      </c>
      <c r="C94" s="180" t="n">
        <v>49451</v>
      </c>
      <c r="D94" s="180" t="n">
        <v>979</v>
      </c>
      <c r="E94" s="180" t="n">
        <v>1149</v>
      </c>
      <c r="F94" s="180" t="n">
        <v>1767</v>
      </c>
      <c r="G94" s="180" t="n">
        <v>2409</v>
      </c>
      <c r="H94" s="180" t="n">
        <v>1547</v>
      </c>
      <c r="I94" s="180" t="n">
        <v>1022</v>
      </c>
      <c r="J94" s="180" t="n">
        <v>2287</v>
      </c>
      <c r="K94" s="180" t="n">
        <v>1954</v>
      </c>
      <c r="L94" s="180" t="n">
        <v>2156</v>
      </c>
      <c r="M94" s="180" t="n">
        <v>3065</v>
      </c>
      <c r="N94" s="180" t="n">
        <v>4229</v>
      </c>
      <c r="O94" s="180" t="n">
        <v>3905</v>
      </c>
      <c r="P94" s="180" t="n">
        <v>3417</v>
      </c>
      <c r="Q94" s="180" t="n">
        <v>3829</v>
      </c>
      <c r="R94" s="180" t="n">
        <v>1875</v>
      </c>
      <c r="S94" s="180" t="n">
        <v>1758</v>
      </c>
      <c r="T94" s="180" t="n">
        <v>4715</v>
      </c>
      <c r="U94" s="180" t="n">
        <v>3289</v>
      </c>
      <c r="V94" s="180" t="n">
        <v>1694</v>
      </c>
      <c r="W94" s="180" t="n">
        <v>1194</v>
      </c>
      <c r="X94" s="180" t="n">
        <v>1211</v>
      </c>
      <c r="Y94" s="247" t="n">
        <v>707</v>
      </c>
    </row>
    <row r="95" customFormat="false" ht="12.95" hidden="false" customHeight="true" outlineLevel="0" collapsed="false">
      <c r="A95" s="0"/>
      <c r="B95" s="115" t="s">
        <v>299</v>
      </c>
      <c r="C95" s="180" t="n">
        <v>326089</v>
      </c>
      <c r="D95" s="180" t="n">
        <v>7805</v>
      </c>
      <c r="E95" s="180" t="n">
        <v>7818</v>
      </c>
      <c r="F95" s="180" t="n">
        <v>10508</v>
      </c>
      <c r="G95" s="180" t="n">
        <v>13349</v>
      </c>
      <c r="H95" s="180" t="n">
        <v>8461</v>
      </c>
      <c r="I95" s="180" t="n">
        <v>6108</v>
      </c>
      <c r="J95" s="180" t="n">
        <v>17707</v>
      </c>
      <c r="K95" s="180" t="n">
        <v>21087</v>
      </c>
      <c r="L95" s="180" t="n">
        <v>20476</v>
      </c>
      <c r="M95" s="180" t="n">
        <v>24147</v>
      </c>
      <c r="N95" s="180" t="n">
        <v>30127</v>
      </c>
      <c r="O95" s="180" t="n">
        <v>27714</v>
      </c>
      <c r="P95" s="180" t="n">
        <v>23440</v>
      </c>
      <c r="Q95" s="180" t="n">
        <v>23658</v>
      </c>
      <c r="R95" s="180" t="n">
        <v>11237</v>
      </c>
      <c r="S95" s="180" t="n">
        <v>8836</v>
      </c>
      <c r="T95" s="180" t="n">
        <v>22839</v>
      </c>
      <c r="U95" s="180" t="n">
        <v>16451</v>
      </c>
      <c r="V95" s="180" t="n">
        <v>9403</v>
      </c>
      <c r="W95" s="180" t="n">
        <v>7377</v>
      </c>
      <c r="X95" s="180" t="n">
        <v>7541</v>
      </c>
      <c r="Y95" s="248" t="s">
        <v>436</v>
      </c>
    </row>
    <row r="96" s="216" customFormat="true" ht="14.1" hidden="false" customHeight="true" outlineLevel="0" collapsed="false">
      <c r="A96" s="217"/>
      <c r="B96" s="218"/>
      <c r="C96" s="133" t="s">
        <v>368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 t="s">
        <v>368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219"/>
      <c r="Z96" s="97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</row>
    <row r="97" customFormat="false" ht="12.95" hidden="false" customHeight="true" outlineLevel="0" collapsed="false">
      <c r="A97" s="246" t="n">
        <v>101</v>
      </c>
      <c r="B97" s="234" t="s">
        <v>717</v>
      </c>
      <c r="C97" s="180" t="n">
        <v>29655</v>
      </c>
      <c r="D97" s="180" t="n">
        <v>1062</v>
      </c>
      <c r="E97" s="180" t="n">
        <v>926</v>
      </c>
      <c r="F97" s="180" t="n">
        <v>1062</v>
      </c>
      <c r="G97" s="180" t="n">
        <v>1154</v>
      </c>
      <c r="H97" s="180" t="n">
        <v>845</v>
      </c>
      <c r="I97" s="180" t="n">
        <v>647</v>
      </c>
      <c r="J97" s="180" t="n">
        <v>2489</v>
      </c>
      <c r="K97" s="180" t="n">
        <v>3227</v>
      </c>
      <c r="L97" s="180" t="n">
        <v>2681</v>
      </c>
      <c r="M97" s="180" t="n">
        <v>2581</v>
      </c>
      <c r="N97" s="180" t="n">
        <v>2767</v>
      </c>
      <c r="O97" s="180" t="n">
        <v>2538</v>
      </c>
      <c r="P97" s="180" t="n">
        <v>1785</v>
      </c>
      <c r="Q97" s="180" t="n">
        <v>1626</v>
      </c>
      <c r="R97" s="180" t="n">
        <v>720</v>
      </c>
      <c r="S97" s="180" t="n">
        <v>428</v>
      </c>
      <c r="T97" s="180" t="n">
        <v>1129</v>
      </c>
      <c r="U97" s="180" t="n">
        <v>750</v>
      </c>
      <c r="V97" s="180" t="n">
        <v>458</v>
      </c>
      <c r="W97" s="180" t="n">
        <v>346</v>
      </c>
      <c r="X97" s="180" t="n">
        <v>434</v>
      </c>
      <c r="Y97" s="247" t="n">
        <v>101</v>
      </c>
    </row>
    <row r="98" customFormat="false" ht="11.1" hidden="false" customHeight="true" outlineLevel="0" collapsed="false">
      <c r="A98" s="246" t="n">
        <v>102</v>
      </c>
      <c r="B98" s="234" t="s">
        <v>718</v>
      </c>
      <c r="C98" s="180" t="n">
        <v>34669</v>
      </c>
      <c r="D98" s="180" t="n">
        <v>1293</v>
      </c>
      <c r="E98" s="180" t="n">
        <v>1280</v>
      </c>
      <c r="F98" s="180" t="n">
        <v>1485</v>
      </c>
      <c r="G98" s="180" t="n">
        <v>1645</v>
      </c>
      <c r="H98" s="180" t="n">
        <v>1054</v>
      </c>
      <c r="I98" s="180" t="n">
        <v>779</v>
      </c>
      <c r="J98" s="180" t="n">
        <v>2857</v>
      </c>
      <c r="K98" s="180" t="n">
        <v>3609</v>
      </c>
      <c r="L98" s="180" t="n">
        <v>2980</v>
      </c>
      <c r="M98" s="180" t="n">
        <v>2850</v>
      </c>
      <c r="N98" s="180" t="n">
        <v>3023</v>
      </c>
      <c r="O98" s="180" t="n">
        <v>2608</v>
      </c>
      <c r="P98" s="180" t="n">
        <v>2162</v>
      </c>
      <c r="Q98" s="180" t="n">
        <v>1831</v>
      </c>
      <c r="R98" s="180" t="n">
        <v>862</v>
      </c>
      <c r="S98" s="180" t="n">
        <v>584</v>
      </c>
      <c r="T98" s="180" t="n">
        <v>1458</v>
      </c>
      <c r="U98" s="180" t="n">
        <v>1009</v>
      </c>
      <c r="V98" s="180" t="n">
        <v>558</v>
      </c>
      <c r="W98" s="180" t="n">
        <v>357</v>
      </c>
      <c r="X98" s="180" t="n">
        <v>385</v>
      </c>
      <c r="Y98" s="247" t="n">
        <v>102</v>
      </c>
    </row>
    <row r="99" customFormat="false" ht="11.1" hidden="false" customHeight="true" outlineLevel="0" collapsed="false">
      <c r="A99" s="246" t="n">
        <v>103</v>
      </c>
      <c r="B99" s="234" t="s">
        <v>719</v>
      </c>
      <c r="C99" s="180" t="n">
        <v>38288</v>
      </c>
      <c r="D99" s="180" t="n">
        <v>1248</v>
      </c>
      <c r="E99" s="180" t="n">
        <v>1029</v>
      </c>
      <c r="F99" s="180" t="n">
        <v>1208</v>
      </c>
      <c r="G99" s="180" t="n">
        <v>1428</v>
      </c>
      <c r="H99" s="180" t="n">
        <v>894</v>
      </c>
      <c r="I99" s="180" t="n">
        <v>682</v>
      </c>
      <c r="J99" s="180" t="n">
        <v>2785</v>
      </c>
      <c r="K99" s="180" t="n">
        <v>4962</v>
      </c>
      <c r="L99" s="180" t="n">
        <v>4287</v>
      </c>
      <c r="M99" s="180" t="n">
        <v>3602</v>
      </c>
      <c r="N99" s="180" t="n">
        <v>3763</v>
      </c>
      <c r="O99" s="180" t="n">
        <v>3077</v>
      </c>
      <c r="P99" s="180" t="n">
        <v>2306</v>
      </c>
      <c r="Q99" s="180" t="n">
        <v>1866</v>
      </c>
      <c r="R99" s="180" t="n">
        <v>820</v>
      </c>
      <c r="S99" s="180" t="n">
        <v>543</v>
      </c>
      <c r="T99" s="180" t="n">
        <v>1429</v>
      </c>
      <c r="U99" s="180" t="n">
        <v>1000</v>
      </c>
      <c r="V99" s="180" t="n">
        <v>554</v>
      </c>
      <c r="W99" s="180" t="n">
        <v>414</v>
      </c>
      <c r="X99" s="180" t="n">
        <v>391</v>
      </c>
      <c r="Y99" s="247" t="n">
        <v>103</v>
      </c>
    </row>
    <row r="100" customFormat="false" ht="11.1" hidden="false" customHeight="true" outlineLevel="0" collapsed="false">
      <c r="A100" s="246" t="n">
        <v>104</v>
      </c>
      <c r="B100" s="234" t="s">
        <v>720</v>
      </c>
      <c r="C100" s="180" t="n">
        <v>35920</v>
      </c>
      <c r="D100" s="180" t="n">
        <v>1318</v>
      </c>
      <c r="E100" s="180" t="n">
        <v>1040</v>
      </c>
      <c r="F100" s="180" t="n">
        <v>1256</v>
      </c>
      <c r="G100" s="180" t="n">
        <v>1507</v>
      </c>
      <c r="H100" s="180" t="n">
        <v>1004</v>
      </c>
      <c r="I100" s="180" t="n">
        <v>856</v>
      </c>
      <c r="J100" s="180" t="n">
        <v>3153</v>
      </c>
      <c r="K100" s="180" t="n">
        <v>3756</v>
      </c>
      <c r="L100" s="180" t="n">
        <v>3120</v>
      </c>
      <c r="M100" s="180" t="n">
        <v>2931</v>
      </c>
      <c r="N100" s="180" t="n">
        <v>3180</v>
      </c>
      <c r="O100" s="180" t="n">
        <v>2990</v>
      </c>
      <c r="P100" s="180" t="n">
        <v>2199</v>
      </c>
      <c r="Q100" s="180" t="n">
        <v>1885</v>
      </c>
      <c r="R100" s="180" t="n">
        <v>885</v>
      </c>
      <c r="S100" s="180" t="n">
        <v>636</v>
      </c>
      <c r="T100" s="180" t="n">
        <v>1481</v>
      </c>
      <c r="U100" s="180" t="n">
        <v>1074</v>
      </c>
      <c r="V100" s="180" t="n">
        <v>676</v>
      </c>
      <c r="W100" s="180" t="n">
        <v>455</v>
      </c>
      <c r="X100" s="180" t="n">
        <v>518</v>
      </c>
      <c r="Y100" s="247" t="n">
        <v>104</v>
      </c>
    </row>
    <row r="101" customFormat="false" ht="11.1" hidden="false" customHeight="true" outlineLevel="0" collapsed="false">
      <c r="A101" s="246" t="n">
        <v>105</v>
      </c>
      <c r="B101" s="234" t="s">
        <v>721</v>
      </c>
      <c r="C101" s="180" t="n">
        <v>12224</v>
      </c>
      <c r="D101" s="180" t="n">
        <v>437</v>
      </c>
      <c r="E101" s="180" t="n">
        <v>457</v>
      </c>
      <c r="F101" s="180" t="n">
        <v>615</v>
      </c>
      <c r="G101" s="180" t="n">
        <v>747</v>
      </c>
      <c r="H101" s="180" t="n">
        <v>469</v>
      </c>
      <c r="I101" s="180" t="n">
        <v>350</v>
      </c>
      <c r="J101" s="180" t="n">
        <v>801</v>
      </c>
      <c r="K101" s="180" t="n">
        <v>787</v>
      </c>
      <c r="L101" s="180" t="n">
        <v>765</v>
      </c>
      <c r="M101" s="180" t="n">
        <v>844</v>
      </c>
      <c r="N101" s="180" t="n">
        <v>981</v>
      </c>
      <c r="O101" s="180" t="n">
        <v>860</v>
      </c>
      <c r="P101" s="180" t="n">
        <v>741</v>
      </c>
      <c r="Q101" s="180" t="n">
        <v>782</v>
      </c>
      <c r="R101" s="180" t="n">
        <v>346</v>
      </c>
      <c r="S101" s="180" t="n">
        <v>248</v>
      </c>
      <c r="T101" s="180" t="n">
        <v>677</v>
      </c>
      <c r="U101" s="180" t="n">
        <v>519</v>
      </c>
      <c r="V101" s="180" t="n">
        <v>293</v>
      </c>
      <c r="W101" s="180" t="n">
        <v>239</v>
      </c>
      <c r="X101" s="180" t="n">
        <v>266</v>
      </c>
      <c r="Y101" s="247" t="n">
        <v>105</v>
      </c>
    </row>
    <row r="102" customFormat="false" ht="11.1" hidden="false" customHeight="true" outlineLevel="0" collapsed="false">
      <c r="A102" s="246" t="n">
        <v>206</v>
      </c>
      <c r="B102" s="234" t="s">
        <v>369</v>
      </c>
      <c r="C102" s="180" t="n">
        <v>39042</v>
      </c>
      <c r="D102" s="180" t="n">
        <v>930</v>
      </c>
      <c r="E102" s="180" t="n">
        <v>825</v>
      </c>
      <c r="F102" s="180" t="n">
        <v>1225</v>
      </c>
      <c r="G102" s="180" t="n">
        <v>1631</v>
      </c>
      <c r="H102" s="180" t="n">
        <v>1146</v>
      </c>
      <c r="I102" s="180" t="n">
        <v>809</v>
      </c>
      <c r="J102" s="180" t="n">
        <v>2172</v>
      </c>
      <c r="K102" s="180" t="n">
        <v>2353</v>
      </c>
      <c r="L102" s="180" t="n">
        <v>2165</v>
      </c>
      <c r="M102" s="180" t="n">
        <v>2466</v>
      </c>
      <c r="N102" s="180" t="n">
        <v>3346</v>
      </c>
      <c r="O102" s="180" t="n">
        <v>3281</v>
      </c>
      <c r="P102" s="180" t="n">
        <v>2686</v>
      </c>
      <c r="Q102" s="180" t="n">
        <v>2902</v>
      </c>
      <c r="R102" s="180" t="n">
        <v>1345</v>
      </c>
      <c r="S102" s="180" t="n">
        <v>1044</v>
      </c>
      <c r="T102" s="180" t="n">
        <v>2944</v>
      </c>
      <c r="U102" s="180" t="n">
        <v>2219</v>
      </c>
      <c r="V102" s="180" t="n">
        <v>1471</v>
      </c>
      <c r="W102" s="180" t="n">
        <v>1107</v>
      </c>
      <c r="X102" s="180" t="n">
        <v>975</v>
      </c>
      <c r="Y102" s="247" t="n">
        <v>206</v>
      </c>
    </row>
    <row r="103" customFormat="false" ht="11.1" hidden="false" customHeight="true" outlineLevel="0" collapsed="false">
      <c r="A103" s="246" t="n">
        <v>207</v>
      </c>
      <c r="B103" s="234" t="s">
        <v>370</v>
      </c>
      <c r="C103" s="180" t="n">
        <v>27035</v>
      </c>
      <c r="D103" s="180" t="n">
        <v>470</v>
      </c>
      <c r="E103" s="180" t="n">
        <v>529</v>
      </c>
      <c r="F103" s="180" t="n">
        <v>912</v>
      </c>
      <c r="G103" s="180" t="n">
        <v>1371</v>
      </c>
      <c r="H103" s="180" t="n">
        <v>916</v>
      </c>
      <c r="I103" s="180" t="n">
        <v>598</v>
      </c>
      <c r="J103" s="180" t="n">
        <v>1279</v>
      </c>
      <c r="K103" s="180" t="n">
        <v>1166</v>
      </c>
      <c r="L103" s="180" t="n">
        <v>1283</v>
      </c>
      <c r="M103" s="180" t="n">
        <v>1696</v>
      </c>
      <c r="N103" s="180" t="n">
        <v>2246</v>
      </c>
      <c r="O103" s="180" t="n">
        <v>2200</v>
      </c>
      <c r="P103" s="180" t="n">
        <v>1755</v>
      </c>
      <c r="Q103" s="180" t="n">
        <v>2004</v>
      </c>
      <c r="R103" s="180" t="n">
        <v>1038</v>
      </c>
      <c r="S103" s="180" t="n">
        <v>941</v>
      </c>
      <c r="T103" s="180" t="n">
        <v>2564</v>
      </c>
      <c r="U103" s="180" t="n">
        <v>1865</v>
      </c>
      <c r="V103" s="180" t="n">
        <v>1048</v>
      </c>
      <c r="W103" s="180" t="n">
        <v>673</v>
      </c>
      <c r="X103" s="180" t="n">
        <v>481</v>
      </c>
      <c r="Y103" s="247" t="n">
        <v>207</v>
      </c>
    </row>
    <row r="104" customFormat="false" ht="11.1" hidden="false" customHeight="true" outlineLevel="0" collapsed="false">
      <c r="A104" s="246" t="n">
        <v>308</v>
      </c>
      <c r="B104" s="234" t="s">
        <v>372</v>
      </c>
      <c r="C104" s="180" t="n">
        <v>35859</v>
      </c>
      <c r="D104" s="180" t="n">
        <v>915</v>
      </c>
      <c r="E104" s="180" t="n">
        <v>942</v>
      </c>
      <c r="F104" s="180" t="n">
        <v>1219</v>
      </c>
      <c r="G104" s="180" t="n">
        <v>1559</v>
      </c>
      <c r="H104" s="180" t="n">
        <v>1010</v>
      </c>
      <c r="I104" s="180" t="n">
        <v>715</v>
      </c>
      <c r="J104" s="180" t="n">
        <v>1887</v>
      </c>
      <c r="K104" s="180" t="n">
        <v>1876</v>
      </c>
      <c r="L104" s="180" t="n">
        <v>1871</v>
      </c>
      <c r="M104" s="180" t="n">
        <v>2055</v>
      </c>
      <c r="N104" s="180" t="n">
        <v>2413</v>
      </c>
      <c r="O104" s="180" t="n">
        <v>2378</v>
      </c>
      <c r="P104" s="180" t="n">
        <v>2105</v>
      </c>
      <c r="Q104" s="180" t="n">
        <v>2411</v>
      </c>
      <c r="R104" s="180" t="n">
        <v>1354</v>
      </c>
      <c r="S104" s="180" t="n">
        <v>1208</v>
      </c>
      <c r="T104" s="180" t="n">
        <v>3617</v>
      </c>
      <c r="U104" s="180" t="n">
        <v>2823</v>
      </c>
      <c r="V104" s="180" t="n">
        <v>1557</v>
      </c>
      <c r="W104" s="180" t="n">
        <v>1058</v>
      </c>
      <c r="X104" s="180" t="n">
        <v>886</v>
      </c>
      <c r="Y104" s="247" t="n">
        <v>308</v>
      </c>
    </row>
    <row r="105" customFormat="false" ht="11.1" hidden="false" customHeight="true" outlineLevel="0" collapsed="false">
      <c r="A105" s="246" t="n">
        <v>409</v>
      </c>
      <c r="B105" s="234" t="s">
        <v>722</v>
      </c>
      <c r="C105" s="180" t="n">
        <v>9131</v>
      </c>
      <c r="D105" s="180" t="n">
        <v>144</v>
      </c>
      <c r="E105" s="180" t="n">
        <v>182</v>
      </c>
      <c r="F105" s="180" t="n">
        <v>281</v>
      </c>
      <c r="G105" s="180" t="n">
        <v>409</v>
      </c>
      <c r="H105" s="180" t="n">
        <v>251</v>
      </c>
      <c r="I105" s="180" t="n">
        <v>232</v>
      </c>
      <c r="J105" s="180" t="n">
        <v>452</v>
      </c>
      <c r="K105" s="180" t="n">
        <v>444</v>
      </c>
      <c r="L105" s="180" t="n">
        <v>394</v>
      </c>
      <c r="M105" s="180" t="n">
        <v>508</v>
      </c>
      <c r="N105" s="180" t="n">
        <v>655</v>
      </c>
      <c r="O105" s="180" t="n">
        <v>712</v>
      </c>
      <c r="P105" s="180" t="n">
        <v>615</v>
      </c>
      <c r="Q105" s="180" t="n">
        <v>754</v>
      </c>
      <c r="R105" s="180" t="n">
        <v>417</v>
      </c>
      <c r="S105" s="180" t="n">
        <v>314</v>
      </c>
      <c r="T105" s="180" t="n">
        <v>828</v>
      </c>
      <c r="U105" s="180" t="n">
        <v>612</v>
      </c>
      <c r="V105" s="180" t="n">
        <v>342</v>
      </c>
      <c r="W105" s="180" t="n">
        <v>278</v>
      </c>
      <c r="X105" s="180" t="n">
        <v>307</v>
      </c>
      <c r="Y105" s="247" t="n">
        <v>409</v>
      </c>
    </row>
    <row r="106" customFormat="false" ht="11.1" hidden="false" customHeight="true" outlineLevel="0" collapsed="false">
      <c r="A106" s="246" t="n">
        <v>410</v>
      </c>
      <c r="B106" s="234" t="s">
        <v>371</v>
      </c>
      <c r="C106" s="180" t="n">
        <v>42169</v>
      </c>
      <c r="D106" s="180" t="n">
        <v>745</v>
      </c>
      <c r="E106" s="180" t="n">
        <v>979</v>
      </c>
      <c r="F106" s="180" t="n">
        <v>1572</v>
      </c>
      <c r="G106" s="180" t="n">
        <v>2334</v>
      </c>
      <c r="H106" s="180" t="n">
        <v>1529</v>
      </c>
      <c r="I106" s="180" t="n">
        <v>1069</v>
      </c>
      <c r="J106" s="180" t="n">
        <v>2135</v>
      </c>
      <c r="K106" s="180" t="n">
        <v>1679</v>
      </c>
      <c r="L106" s="180" t="n">
        <v>1754</v>
      </c>
      <c r="M106" s="180" t="n">
        <v>2483</v>
      </c>
      <c r="N106" s="180" t="n">
        <v>3727</v>
      </c>
      <c r="O106" s="180" t="n">
        <v>3676</v>
      </c>
      <c r="P106" s="180" t="n">
        <v>3029</v>
      </c>
      <c r="Q106" s="180" t="n">
        <v>3315</v>
      </c>
      <c r="R106" s="180" t="n">
        <v>1530</v>
      </c>
      <c r="S106" s="180" t="n">
        <v>1391</v>
      </c>
      <c r="T106" s="180" t="n">
        <v>3709</v>
      </c>
      <c r="U106" s="180" t="n">
        <v>2603</v>
      </c>
      <c r="V106" s="180" t="n">
        <v>1339</v>
      </c>
      <c r="W106" s="180" t="n">
        <v>859</v>
      </c>
      <c r="X106" s="180" t="n">
        <v>712</v>
      </c>
      <c r="Y106" s="247" t="n">
        <v>410</v>
      </c>
    </row>
    <row r="107" customFormat="false" ht="12.95" hidden="false" customHeight="true" outlineLevel="0" collapsed="false">
      <c r="A107" s="0"/>
      <c r="B107" s="115" t="s">
        <v>299</v>
      </c>
      <c r="C107" s="180" t="n">
        <v>303992</v>
      </c>
      <c r="D107" s="180" t="n">
        <v>8562</v>
      </c>
      <c r="E107" s="180" t="n">
        <v>8189</v>
      </c>
      <c r="F107" s="180" t="n">
        <v>10835</v>
      </c>
      <c r="G107" s="180" t="n">
        <v>13785</v>
      </c>
      <c r="H107" s="180" t="n">
        <v>9118</v>
      </c>
      <c r="I107" s="180" t="n">
        <v>6737</v>
      </c>
      <c r="J107" s="180" t="n">
        <v>20010</v>
      </c>
      <c r="K107" s="180" t="n">
        <v>23859</v>
      </c>
      <c r="L107" s="180" t="n">
        <v>21300</v>
      </c>
      <c r="M107" s="180" t="n">
        <v>22016</v>
      </c>
      <c r="N107" s="180" t="n">
        <v>26101</v>
      </c>
      <c r="O107" s="180" t="n">
        <v>24320</v>
      </c>
      <c r="P107" s="180" t="n">
        <v>19383</v>
      </c>
      <c r="Q107" s="180" t="n">
        <v>19376</v>
      </c>
      <c r="R107" s="180" t="n">
        <v>9317</v>
      </c>
      <c r="S107" s="180" t="n">
        <v>7337</v>
      </c>
      <c r="T107" s="180" t="n">
        <v>19836</v>
      </c>
      <c r="U107" s="180" t="n">
        <v>14474</v>
      </c>
      <c r="V107" s="180" t="n">
        <v>8296</v>
      </c>
      <c r="W107" s="180" t="n">
        <v>5786</v>
      </c>
      <c r="X107" s="180" t="n">
        <v>5355</v>
      </c>
      <c r="Y107" s="248" t="s">
        <v>436</v>
      </c>
    </row>
    <row r="108" s="216" customFormat="true" ht="14.1" hidden="false" customHeight="true" outlineLevel="0" collapsed="false">
      <c r="A108" s="217"/>
      <c r="B108" s="218"/>
      <c r="C108" s="133" t="s">
        <v>373</v>
      </c>
      <c r="D108" s="133"/>
      <c r="E108" s="133"/>
      <c r="F108" s="133"/>
      <c r="G108" s="133"/>
      <c r="H108" s="133"/>
      <c r="I108" s="133"/>
      <c r="J108" s="133"/>
      <c r="K108" s="133"/>
      <c r="L108" s="133"/>
      <c r="M108" s="133" t="s">
        <v>373</v>
      </c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219"/>
      <c r="Z108" s="97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</row>
    <row r="109" customFormat="false" ht="12.95" hidden="false" customHeight="true" outlineLevel="0" collapsed="false">
      <c r="A109" s="246" t="n">
        <v>101</v>
      </c>
      <c r="B109" s="234" t="s">
        <v>374</v>
      </c>
      <c r="C109" s="180" t="n">
        <v>10426</v>
      </c>
      <c r="D109" s="180" t="n">
        <v>376</v>
      </c>
      <c r="E109" s="180" t="n">
        <v>336</v>
      </c>
      <c r="F109" s="180" t="n">
        <v>337</v>
      </c>
      <c r="G109" s="180" t="n">
        <v>317</v>
      </c>
      <c r="H109" s="180" t="n">
        <v>161</v>
      </c>
      <c r="I109" s="180" t="n">
        <v>178</v>
      </c>
      <c r="J109" s="180" t="n">
        <v>769</v>
      </c>
      <c r="K109" s="180" t="n">
        <v>1260</v>
      </c>
      <c r="L109" s="180" t="n">
        <v>1181</v>
      </c>
      <c r="M109" s="180" t="n">
        <v>1089</v>
      </c>
      <c r="N109" s="180" t="n">
        <v>1074</v>
      </c>
      <c r="O109" s="180" t="n">
        <v>771</v>
      </c>
      <c r="P109" s="180" t="n">
        <v>506</v>
      </c>
      <c r="Q109" s="180" t="n">
        <v>382</v>
      </c>
      <c r="R109" s="180" t="n">
        <v>191</v>
      </c>
      <c r="S109" s="180" t="n">
        <v>140</v>
      </c>
      <c r="T109" s="180" t="n">
        <v>413</v>
      </c>
      <c r="U109" s="180" t="n">
        <v>395</v>
      </c>
      <c r="V109" s="180" t="n">
        <v>227</v>
      </c>
      <c r="W109" s="180" t="n">
        <v>166</v>
      </c>
      <c r="X109" s="180" t="n">
        <v>157</v>
      </c>
      <c r="Y109" s="247" t="n">
        <v>101</v>
      </c>
    </row>
    <row r="110" customFormat="false" ht="11.1" hidden="false" customHeight="true" outlineLevel="0" collapsed="false">
      <c r="A110" s="246" t="n">
        <v>102</v>
      </c>
      <c r="B110" s="234" t="s">
        <v>375</v>
      </c>
      <c r="C110" s="180" t="n">
        <v>10618</v>
      </c>
      <c r="D110" s="180" t="n">
        <v>249</v>
      </c>
      <c r="E110" s="180" t="n">
        <v>221</v>
      </c>
      <c r="F110" s="180" t="n">
        <v>240</v>
      </c>
      <c r="G110" s="180" t="n">
        <v>204</v>
      </c>
      <c r="H110" s="180" t="n">
        <v>130</v>
      </c>
      <c r="I110" s="180" t="n">
        <v>149</v>
      </c>
      <c r="J110" s="180" t="n">
        <v>589</v>
      </c>
      <c r="K110" s="180" t="n">
        <v>821</v>
      </c>
      <c r="L110" s="180" t="n">
        <v>750</v>
      </c>
      <c r="M110" s="180" t="n">
        <v>732</v>
      </c>
      <c r="N110" s="180" t="n">
        <v>885</v>
      </c>
      <c r="O110" s="180" t="n">
        <v>807</v>
      </c>
      <c r="P110" s="180" t="n">
        <v>588</v>
      </c>
      <c r="Q110" s="180" t="n">
        <v>514</v>
      </c>
      <c r="R110" s="180" t="n">
        <v>253</v>
      </c>
      <c r="S110" s="180" t="n">
        <v>256</v>
      </c>
      <c r="T110" s="180" t="n">
        <v>979</v>
      </c>
      <c r="U110" s="180" t="n">
        <v>987</v>
      </c>
      <c r="V110" s="180" t="n">
        <v>668</v>
      </c>
      <c r="W110" s="180" t="n">
        <v>371</v>
      </c>
      <c r="X110" s="180" t="n">
        <v>225</v>
      </c>
      <c r="Y110" s="247" t="n">
        <v>102</v>
      </c>
    </row>
    <row r="111" customFormat="false" ht="11.1" hidden="false" customHeight="true" outlineLevel="0" collapsed="false">
      <c r="A111" s="246" t="n">
        <v>103</v>
      </c>
      <c r="B111" s="234" t="s">
        <v>376</v>
      </c>
      <c r="C111" s="180" t="n">
        <v>16780</v>
      </c>
      <c r="D111" s="180" t="n">
        <v>365</v>
      </c>
      <c r="E111" s="180" t="n">
        <v>306</v>
      </c>
      <c r="F111" s="180" t="n">
        <v>445</v>
      </c>
      <c r="G111" s="180" t="n">
        <v>460</v>
      </c>
      <c r="H111" s="180" t="n">
        <v>289</v>
      </c>
      <c r="I111" s="180" t="n">
        <v>302</v>
      </c>
      <c r="J111" s="180" t="n">
        <v>1089</v>
      </c>
      <c r="K111" s="180" t="n">
        <v>1340</v>
      </c>
      <c r="L111" s="180" t="n">
        <v>1003</v>
      </c>
      <c r="M111" s="180" t="n">
        <v>1033</v>
      </c>
      <c r="N111" s="180" t="n">
        <v>1440</v>
      </c>
      <c r="O111" s="180" t="n">
        <v>1277</v>
      </c>
      <c r="P111" s="180" t="n">
        <v>931</v>
      </c>
      <c r="Q111" s="180" t="n">
        <v>775</v>
      </c>
      <c r="R111" s="180" t="n">
        <v>347</v>
      </c>
      <c r="S111" s="180" t="n">
        <v>359</v>
      </c>
      <c r="T111" s="180" t="n">
        <v>1433</v>
      </c>
      <c r="U111" s="180" t="n">
        <v>1792</v>
      </c>
      <c r="V111" s="180" t="n">
        <v>913</v>
      </c>
      <c r="W111" s="180" t="n">
        <v>504</v>
      </c>
      <c r="X111" s="180" t="n">
        <v>377</v>
      </c>
      <c r="Y111" s="247" t="n">
        <v>103</v>
      </c>
    </row>
    <row r="112" customFormat="false" ht="11.1" hidden="false" customHeight="true" outlineLevel="0" collapsed="false">
      <c r="A112" s="246" t="n">
        <v>104</v>
      </c>
      <c r="B112" s="234" t="s">
        <v>377</v>
      </c>
      <c r="C112" s="180" t="n">
        <v>17650</v>
      </c>
      <c r="D112" s="180" t="n">
        <v>376</v>
      </c>
      <c r="E112" s="180" t="n">
        <v>432</v>
      </c>
      <c r="F112" s="180" t="n">
        <v>473</v>
      </c>
      <c r="G112" s="180" t="n">
        <v>516</v>
      </c>
      <c r="H112" s="180" t="n">
        <v>370</v>
      </c>
      <c r="I112" s="180" t="n">
        <v>437</v>
      </c>
      <c r="J112" s="180" t="n">
        <v>1035</v>
      </c>
      <c r="K112" s="180" t="n">
        <v>1161</v>
      </c>
      <c r="L112" s="180" t="n">
        <v>980</v>
      </c>
      <c r="M112" s="180" t="n">
        <v>1160</v>
      </c>
      <c r="N112" s="180" t="n">
        <v>1577</v>
      </c>
      <c r="O112" s="180" t="n">
        <v>1401</v>
      </c>
      <c r="P112" s="180" t="n">
        <v>1067</v>
      </c>
      <c r="Q112" s="180" t="n">
        <v>1019</v>
      </c>
      <c r="R112" s="180" t="n">
        <v>431</v>
      </c>
      <c r="S112" s="180" t="n">
        <v>404</v>
      </c>
      <c r="T112" s="180" t="n">
        <v>1571</v>
      </c>
      <c r="U112" s="180" t="n">
        <v>1431</v>
      </c>
      <c r="V112" s="180" t="n">
        <v>870</v>
      </c>
      <c r="W112" s="180" t="n">
        <v>524</v>
      </c>
      <c r="X112" s="180" t="n">
        <v>415</v>
      </c>
      <c r="Y112" s="247" t="n">
        <v>104</v>
      </c>
    </row>
    <row r="113" customFormat="false" ht="11.1" hidden="false" customHeight="true" outlineLevel="0" collapsed="false">
      <c r="A113" s="246" t="n">
        <v>205</v>
      </c>
      <c r="B113" s="234" t="s">
        <v>382</v>
      </c>
      <c r="C113" s="180" t="n">
        <v>17091</v>
      </c>
      <c r="D113" s="180" t="n">
        <v>518</v>
      </c>
      <c r="E113" s="180" t="n">
        <v>441</v>
      </c>
      <c r="F113" s="180" t="n">
        <v>531</v>
      </c>
      <c r="G113" s="180" t="n">
        <v>554</v>
      </c>
      <c r="H113" s="180" t="n">
        <v>337</v>
      </c>
      <c r="I113" s="180" t="n">
        <v>341</v>
      </c>
      <c r="J113" s="180" t="n">
        <v>1515</v>
      </c>
      <c r="K113" s="180" t="n">
        <v>1946</v>
      </c>
      <c r="L113" s="180" t="n">
        <v>1393</v>
      </c>
      <c r="M113" s="180" t="n">
        <v>1283</v>
      </c>
      <c r="N113" s="180" t="n">
        <v>1524</v>
      </c>
      <c r="O113" s="180" t="n">
        <v>1338</v>
      </c>
      <c r="P113" s="180" t="n">
        <v>998</v>
      </c>
      <c r="Q113" s="180" t="n">
        <v>785</v>
      </c>
      <c r="R113" s="180" t="n">
        <v>318</v>
      </c>
      <c r="S113" s="180" t="n">
        <v>263</v>
      </c>
      <c r="T113" s="180" t="n">
        <v>823</v>
      </c>
      <c r="U113" s="180" t="n">
        <v>946</v>
      </c>
      <c r="V113" s="180" t="n">
        <v>601</v>
      </c>
      <c r="W113" s="180" t="n">
        <v>353</v>
      </c>
      <c r="X113" s="180" t="n">
        <v>283</v>
      </c>
      <c r="Y113" s="247" t="n">
        <v>205</v>
      </c>
    </row>
    <row r="114" customFormat="false" ht="11.1" hidden="false" customHeight="true" outlineLevel="0" collapsed="false">
      <c r="A114" s="246" t="n">
        <v>206</v>
      </c>
      <c r="B114" s="234" t="s">
        <v>378</v>
      </c>
      <c r="C114" s="180" t="n">
        <v>10043</v>
      </c>
      <c r="D114" s="180" t="n">
        <v>254</v>
      </c>
      <c r="E114" s="180" t="n">
        <v>232</v>
      </c>
      <c r="F114" s="180" t="n">
        <v>264</v>
      </c>
      <c r="G114" s="180" t="n">
        <v>273</v>
      </c>
      <c r="H114" s="180" t="n">
        <v>168</v>
      </c>
      <c r="I114" s="180" t="n">
        <v>241</v>
      </c>
      <c r="J114" s="180" t="n">
        <v>798</v>
      </c>
      <c r="K114" s="180" t="n">
        <v>914</v>
      </c>
      <c r="L114" s="180" t="n">
        <v>673</v>
      </c>
      <c r="M114" s="180" t="n">
        <v>644</v>
      </c>
      <c r="N114" s="180" t="n">
        <v>774</v>
      </c>
      <c r="O114" s="180" t="n">
        <v>674</v>
      </c>
      <c r="P114" s="180" t="n">
        <v>599</v>
      </c>
      <c r="Q114" s="180" t="n">
        <v>581</v>
      </c>
      <c r="R114" s="180" t="n">
        <v>245</v>
      </c>
      <c r="S114" s="180" t="n">
        <v>196</v>
      </c>
      <c r="T114" s="180" t="n">
        <v>774</v>
      </c>
      <c r="U114" s="180" t="n">
        <v>847</v>
      </c>
      <c r="V114" s="180" t="n">
        <v>439</v>
      </c>
      <c r="W114" s="180" t="n">
        <v>258</v>
      </c>
      <c r="X114" s="180" t="n">
        <v>195</v>
      </c>
      <c r="Y114" s="247" t="n">
        <v>206</v>
      </c>
    </row>
    <row r="115" customFormat="false" ht="11.1" hidden="false" customHeight="true" outlineLevel="0" collapsed="false">
      <c r="A115" s="246" t="n">
        <v>207</v>
      </c>
      <c r="B115" s="234" t="s">
        <v>380</v>
      </c>
      <c r="C115" s="180" t="n">
        <v>15112</v>
      </c>
      <c r="D115" s="180" t="n">
        <v>370</v>
      </c>
      <c r="E115" s="180" t="n">
        <v>304</v>
      </c>
      <c r="F115" s="180" t="n">
        <v>370</v>
      </c>
      <c r="G115" s="180" t="n">
        <v>392</v>
      </c>
      <c r="H115" s="180" t="n">
        <v>261</v>
      </c>
      <c r="I115" s="180" t="n">
        <v>334</v>
      </c>
      <c r="J115" s="180" t="n">
        <v>1031</v>
      </c>
      <c r="K115" s="180" t="n">
        <v>1296</v>
      </c>
      <c r="L115" s="180" t="n">
        <v>1046</v>
      </c>
      <c r="M115" s="180" t="n">
        <v>1092</v>
      </c>
      <c r="N115" s="180" t="n">
        <v>1292</v>
      </c>
      <c r="O115" s="180" t="n">
        <v>1222</v>
      </c>
      <c r="P115" s="180" t="n">
        <v>966</v>
      </c>
      <c r="Q115" s="180" t="n">
        <v>816</v>
      </c>
      <c r="R115" s="180" t="n">
        <v>372</v>
      </c>
      <c r="S115" s="180" t="n">
        <v>323</v>
      </c>
      <c r="T115" s="180" t="n">
        <v>1132</v>
      </c>
      <c r="U115" s="180" t="n">
        <v>1110</v>
      </c>
      <c r="V115" s="180" t="n">
        <v>674</v>
      </c>
      <c r="W115" s="180" t="n">
        <v>423</v>
      </c>
      <c r="X115" s="180" t="n">
        <v>286</v>
      </c>
      <c r="Y115" s="247" t="n">
        <v>207</v>
      </c>
    </row>
    <row r="116" customFormat="false" ht="11.1" hidden="false" customHeight="true" outlineLevel="0" collapsed="false">
      <c r="A116" s="246" t="n">
        <v>208</v>
      </c>
      <c r="B116" s="234" t="s">
        <v>723</v>
      </c>
      <c r="C116" s="180" t="n">
        <v>9428</v>
      </c>
      <c r="D116" s="180" t="n">
        <v>302</v>
      </c>
      <c r="E116" s="180" t="n">
        <v>254</v>
      </c>
      <c r="F116" s="180" t="n">
        <v>264</v>
      </c>
      <c r="G116" s="180" t="n">
        <v>248</v>
      </c>
      <c r="H116" s="180" t="n">
        <v>209</v>
      </c>
      <c r="I116" s="180" t="n">
        <v>213</v>
      </c>
      <c r="J116" s="180" t="n">
        <v>735</v>
      </c>
      <c r="K116" s="180" t="n">
        <v>843</v>
      </c>
      <c r="L116" s="180" t="n">
        <v>629</v>
      </c>
      <c r="M116" s="180" t="n">
        <v>618</v>
      </c>
      <c r="N116" s="180" t="n">
        <v>783</v>
      </c>
      <c r="O116" s="180" t="n">
        <v>812</v>
      </c>
      <c r="P116" s="180" t="n">
        <v>631</v>
      </c>
      <c r="Q116" s="180" t="n">
        <v>515</v>
      </c>
      <c r="R116" s="180" t="n">
        <v>204</v>
      </c>
      <c r="S116" s="180" t="n">
        <v>182</v>
      </c>
      <c r="T116" s="180" t="n">
        <v>721</v>
      </c>
      <c r="U116" s="180" t="n">
        <v>609</v>
      </c>
      <c r="V116" s="180" t="n">
        <v>333</v>
      </c>
      <c r="W116" s="180" t="n">
        <v>204</v>
      </c>
      <c r="X116" s="180" t="n">
        <v>119</v>
      </c>
      <c r="Y116" s="247" t="n">
        <v>208</v>
      </c>
    </row>
    <row r="117" customFormat="false" ht="11.1" hidden="false" customHeight="true" outlineLevel="0" collapsed="false">
      <c r="A117" s="246" t="n">
        <v>309</v>
      </c>
      <c r="B117" s="234" t="s">
        <v>379</v>
      </c>
      <c r="C117" s="180" t="n">
        <v>25097</v>
      </c>
      <c r="D117" s="180" t="n">
        <v>680</v>
      </c>
      <c r="E117" s="180" t="n">
        <v>687</v>
      </c>
      <c r="F117" s="180" t="n">
        <v>1025</v>
      </c>
      <c r="G117" s="180" t="n">
        <v>1323</v>
      </c>
      <c r="H117" s="180" t="n">
        <v>965</v>
      </c>
      <c r="I117" s="180" t="n">
        <v>850</v>
      </c>
      <c r="J117" s="180" t="n">
        <v>1587</v>
      </c>
      <c r="K117" s="180" t="n">
        <v>1419</v>
      </c>
      <c r="L117" s="180" t="n">
        <v>1450</v>
      </c>
      <c r="M117" s="180" t="n">
        <v>1868</v>
      </c>
      <c r="N117" s="180" t="n">
        <v>2752</v>
      </c>
      <c r="O117" s="180" t="n">
        <v>2443</v>
      </c>
      <c r="P117" s="180" t="n">
        <v>1711</v>
      </c>
      <c r="Q117" s="180" t="n">
        <v>1477</v>
      </c>
      <c r="R117" s="180" t="n">
        <v>591</v>
      </c>
      <c r="S117" s="180" t="n">
        <v>507</v>
      </c>
      <c r="T117" s="180" t="n">
        <v>1402</v>
      </c>
      <c r="U117" s="180" t="n">
        <v>1044</v>
      </c>
      <c r="V117" s="180" t="n">
        <v>634</v>
      </c>
      <c r="W117" s="180" t="n">
        <v>389</v>
      </c>
      <c r="X117" s="180" t="n">
        <v>293</v>
      </c>
      <c r="Y117" s="247" t="n">
        <v>309</v>
      </c>
    </row>
    <row r="118" customFormat="false" ht="11.1" hidden="false" customHeight="true" outlineLevel="0" collapsed="false">
      <c r="A118" s="246" t="n">
        <v>310</v>
      </c>
      <c r="B118" s="234" t="s">
        <v>381</v>
      </c>
      <c r="C118" s="180" t="n">
        <v>11755</v>
      </c>
      <c r="D118" s="180" t="n">
        <v>220</v>
      </c>
      <c r="E118" s="180" t="n">
        <v>260</v>
      </c>
      <c r="F118" s="180" t="n">
        <v>370</v>
      </c>
      <c r="G118" s="180" t="n">
        <v>473</v>
      </c>
      <c r="H118" s="180" t="n">
        <v>329</v>
      </c>
      <c r="I118" s="180" t="n">
        <v>387</v>
      </c>
      <c r="J118" s="180" t="n">
        <v>644</v>
      </c>
      <c r="K118" s="180" t="n">
        <v>571</v>
      </c>
      <c r="L118" s="180" t="n">
        <v>528</v>
      </c>
      <c r="M118" s="180" t="n">
        <v>797</v>
      </c>
      <c r="N118" s="180" t="n">
        <v>1213</v>
      </c>
      <c r="O118" s="180" t="n">
        <v>1175</v>
      </c>
      <c r="P118" s="180" t="n">
        <v>858</v>
      </c>
      <c r="Q118" s="180" t="n">
        <v>834</v>
      </c>
      <c r="R118" s="180" t="n">
        <v>332</v>
      </c>
      <c r="S118" s="180" t="n">
        <v>315</v>
      </c>
      <c r="T118" s="180" t="n">
        <v>946</v>
      </c>
      <c r="U118" s="180" t="n">
        <v>689</v>
      </c>
      <c r="V118" s="180" t="n">
        <v>348</v>
      </c>
      <c r="W118" s="180" t="n">
        <v>256</v>
      </c>
      <c r="X118" s="180" t="n">
        <v>210</v>
      </c>
      <c r="Y118" s="247" t="n">
        <v>310</v>
      </c>
    </row>
    <row r="119" customFormat="false" ht="11.1" hidden="false" customHeight="true" outlineLevel="0" collapsed="false">
      <c r="A119" s="246" t="n">
        <v>311</v>
      </c>
      <c r="B119" s="234" t="s">
        <v>386</v>
      </c>
      <c r="C119" s="180" t="n">
        <v>5482</v>
      </c>
      <c r="D119" s="180" t="n">
        <v>121</v>
      </c>
      <c r="E119" s="180" t="n">
        <v>125</v>
      </c>
      <c r="F119" s="180" t="n">
        <v>145</v>
      </c>
      <c r="G119" s="180" t="n">
        <v>152</v>
      </c>
      <c r="H119" s="180" t="n">
        <v>77</v>
      </c>
      <c r="I119" s="180" t="n">
        <v>89</v>
      </c>
      <c r="J119" s="180" t="n">
        <v>264</v>
      </c>
      <c r="K119" s="180" t="n">
        <v>276</v>
      </c>
      <c r="L119" s="180" t="n">
        <v>269</v>
      </c>
      <c r="M119" s="180" t="n">
        <v>393</v>
      </c>
      <c r="N119" s="180" t="n">
        <v>492</v>
      </c>
      <c r="O119" s="180" t="n">
        <v>425</v>
      </c>
      <c r="P119" s="180" t="n">
        <v>367</v>
      </c>
      <c r="Q119" s="180" t="n">
        <v>342</v>
      </c>
      <c r="R119" s="180" t="n">
        <v>142</v>
      </c>
      <c r="S119" s="180" t="n">
        <v>140</v>
      </c>
      <c r="T119" s="180" t="n">
        <v>540</v>
      </c>
      <c r="U119" s="180" t="n">
        <v>562</v>
      </c>
      <c r="V119" s="180" t="n">
        <v>310</v>
      </c>
      <c r="W119" s="180" t="n">
        <v>141</v>
      </c>
      <c r="X119" s="180" t="n">
        <v>110</v>
      </c>
      <c r="Y119" s="247" t="n">
        <v>311</v>
      </c>
    </row>
    <row r="120" customFormat="false" ht="11.1" hidden="false" customHeight="true" outlineLevel="0" collapsed="false">
      <c r="A120" s="246" t="n">
        <v>312</v>
      </c>
      <c r="B120" s="234" t="s">
        <v>724</v>
      </c>
      <c r="C120" s="180" t="n">
        <v>4117</v>
      </c>
      <c r="D120" s="180" t="n">
        <v>81</v>
      </c>
      <c r="E120" s="180" t="n">
        <v>75</v>
      </c>
      <c r="F120" s="180" t="n">
        <v>142</v>
      </c>
      <c r="G120" s="180" t="n">
        <v>157</v>
      </c>
      <c r="H120" s="180" t="n">
        <v>100</v>
      </c>
      <c r="I120" s="180" t="n">
        <v>103</v>
      </c>
      <c r="J120" s="180" t="n">
        <v>196</v>
      </c>
      <c r="K120" s="180" t="n">
        <v>133</v>
      </c>
      <c r="L120" s="180" t="n">
        <v>145</v>
      </c>
      <c r="M120" s="180" t="n">
        <v>288</v>
      </c>
      <c r="N120" s="180" t="n">
        <v>408</v>
      </c>
      <c r="O120" s="180" t="n">
        <v>405</v>
      </c>
      <c r="P120" s="180" t="n">
        <v>330</v>
      </c>
      <c r="Q120" s="180" t="n">
        <v>345</v>
      </c>
      <c r="R120" s="180" t="n">
        <v>134</v>
      </c>
      <c r="S120" s="180" t="n">
        <v>157</v>
      </c>
      <c r="T120" s="180" t="n">
        <v>361</v>
      </c>
      <c r="U120" s="180" t="n">
        <v>265</v>
      </c>
      <c r="V120" s="180" t="n">
        <v>144</v>
      </c>
      <c r="W120" s="180" t="n">
        <v>78</v>
      </c>
      <c r="X120" s="180" t="n">
        <v>70</v>
      </c>
      <c r="Y120" s="247" t="n">
        <v>312</v>
      </c>
    </row>
    <row r="121" customFormat="false" ht="11.1" hidden="false" customHeight="true" outlineLevel="0" collapsed="false">
      <c r="A121" s="246" t="n">
        <v>413</v>
      </c>
      <c r="B121" s="234" t="s">
        <v>725</v>
      </c>
      <c r="C121" s="180" t="n">
        <v>15684</v>
      </c>
      <c r="D121" s="180" t="n">
        <v>275</v>
      </c>
      <c r="E121" s="180" t="n">
        <v>263</v>
      </c>
      <c r="F121" s="180" t="n">
        <v>381</v>
      </c>
      <c r="G121" s="180" t="n">
        <v>434</v>
      </c>
      <c r="H121" s="180" t="n">
        <v>314</v>
      </c>
      <c r="I121" s="180" t="n">
        <v>333</v>
      </c>
      <c r="J121" s="180" t="n">
        <v>787</v>
      </c>
      <c r="K121" s="180" t="n">
        <v>714</v>
      </c>
      <c r="L121" s="180" t="n">
        <v>578</v>
      </c>
      <c r="M121" s="180" t="n">
        <v>867</v>
      </c>
      <c r="N121" s="180" t="n">
        <v>1224</v>
      </c>
      <c r="O121" s="180" t="n">
        <v>1315</v>
      </c>
      <c r="P121" s="180" t="n">
        <v>1197</v>
      </c>
      <c r="Q121" s="180" t="n">
        <v>1223</v>
      </c>
      <c r="R121" s="180" t="n">
        <v>466</v>
      </c>
      <c r="S121" s="180" t="n">
        <v>485</v>
      </c>
      <c r="T121" s="180" t="n">
        <v>1834</v>
      </c>
      <c r="U121" s="180" t="n">
        <v>1437</v>
      </c>
      <c r="V121" s="180" t="n">
        <v>747</v>
      </c>
      <c r="W121" s="180" t="n">
        <v>408</v>
      </c>
      <c r="X121" s="180" t="n">
        <v>402</v>
      </c>
      <c r="Y121" s="247" t="n">
        <v>413</v>
      </c>
    </row>
    <row r="122" customFormat="false" ht="11.1" hidden="false" customHeight="true" outlineLevel="0" collapsed="false">
      <c r="A122" s="246" t="n">
        <v>414</v>
      </c>
      <c r="B122" s="234" t="s">
        <v>726</v>
      </c>
      <c r="C122" s="180" t="n">
        <v>6311</v>
      </c>
      <c r="D122" s="180" t="n">
        <v>100</v>
      </c>
      <c r="E122" s="180" t="n">
        <v>118</v>
      </c>
      <c r="F122" s="180" t="n">
        <v>184</v>
      </c>
      <c r="G122" s="180" t="n">
        <v>186</v>
      </c>
      <c r="H122" s="180" t="n">
        <v>132</v>
      </c>
      <c r="I122" s="180" t="n">
        <v>137</v>
      </c>
      <c r="J122" s="180" t="n">
        <v>272</v>
      </c>
      <c r="K122" s="180" t="n">
        <v>238</v>
      </c>
      <c r="L122" s="180" t="n">
        <v>261</v>
      </c>
      <c r="M122" s="180" t="n">
        <v>328</v>
      </c>
      <c r="N122" s="180" t="n">
        <v>367</v>
      </c>
      <c r="O122" s="180" t="n">
        <v>367</v>
      </c>
      <c r="P122" s="180" t="n">
        <v>343</v>
      </c>
      <c r="Q122" s="180" t="n">
        <v>439</v>
      </c>
      <c r="R122" s="180" t="n">
        <v>311</v>
      </c>
      <c r="S122" s="180" t="n">
        <v>289</v>
      </c>
      <c r="T122" s="180" t="n">
        <v>887</v>
      </c>
      <c r="U122" s="180" t="n">
        <v>586</v>
      </c>
      <c r="V122" s="180" t="n">
        <v>325</v>
      </c>
      <c r="W122" s="180" t="n">
        <v>205</v>
      </c>
      <c r="X122" s="180" t="n">
        <v>236</v>
      </c>
      <c r="Y122" s="247" t="n">
        <v>414</v>
      </c>
    </row>
    <row r="123" customFormat="false" ht="11.1" hidden="false" customHeight="true" outlineLevel="0" collapsed="false">
      <c r="A123" s="246" t="n">
        <v>415</v>
      </c>
      <c r="B123" s="234" t="s">
        <v>727</v>
      </c>
      <c r="C123" s="180" t="n">
        <v>6575</v>
      </c>
      <c r="D123" s="180" t="n">
        <v>204</v>
      </c>
      <c r="E123" s="180" t="n">
        <v>231</v>
      </c>
      <c r="F123" s="180" t="n">
        <v>227</v>
      </c>
      <c r="G123" s="180" t="n">
        <v>223</v>
      </c>
      <c r="H123" s="180" t="n">
        <v>170</v>
      </c>
      <c r="I123" s="180" t="n">
        <v>153</v>
      </c>
      <c r="J123" s="180" t="n">
        <v>579</v>
      </c>
      <c r="K123" s="180" t="n">
        <v>639</v>
      </c>
      <c r="L123" s="180" t="n">
        <v>507</v>
      </c>
      <c r="M123" s="180" t="n">
        <v>467</v>
      </c>
      <c r="N123" s="180" t="n">
        <v>606</v>
      </c>
      <c r="O123" s="180" t="n">
        <v>642</v>
      </c>
      <c r="P123" s="180" t="n">
        <v>445</v>
      </c>
      <c r="Q123" s="180" t="n">
        <v>347</v>
      </c>
      <c r="R123" s="180" t="n">
        <v>118</v>
      </c>
      <c r="S123" s="180" t="n">
        <v>106</v>
      </c>
      <c r="T123" s="180" t="n">
        <v>261</v>
      </c>
      <c r="U123" s="180" t="n">
        <v>224</v>
      </c>
      <c r="V123" s="180" t="n">
        <v>159</v>
      </c>
      <c r="W123" s="180" t="n">
        <v>125</v>
      </c>
      <c r="X123" s="180" t="n">
        <v>142</v>
      </c>
      <c r="Y123" s="247" t="n">
        <v>415</v>
      </c>
    </row>
    <row r="124" customFormat="false" ht="11.1" hidden="false" customHeight="true" outlineLevel="0" collapsed="false">
      <c r="A124" s="246" t="n">
        <v>416</v>
      </c>
      <c r="B124" s="234" t="s">
        <v>387</v>
      </c>
      <c r="C124" s="180" t="n">
        <v>6424</v>
      </c>
      <c r="D124" s="180" t="n">
        <v>112</v>
      </c>
      <c r="E124" s="180" t="n">
        <v>104</v>
      </c>
      <c r="F124" s="180" t="n">
        <v>184</v>
      </c>
      <c r="G124" s="180" t="n">
        <v>256</v>
      </c>
      <c r="H124" s="180" t="n">
        <v>188</v>
      </c>
      <c r="I124" s="180" t="n">
        <v>201</v>
      </c>
      <c r="J124" s="180" t="n">
        <v>352</v>
      </c>
      <c r="K124" s="180" t="n">
        <v>211</v>
      </c>
      <c r="L124" s="180" t="n">
        <v>237</v>
      </c>
      <c r="M124" s="180" t="n">
        <v>414</v>
      </c>
      <c r="N124" s="180" t="n">
        <v>718</v>
      </c>
      <c r="O124" s="180" t="n">
        <v>695</v>
      </c>
      <c r="P124" s="180" t="n">
        <v>484</v>
      </c>
      <c r="Q124" s="180" t="n">
        <v>535</v>
      </c>
      <c r="R124" s="180" t="n">
        <v>221</v>
      </c>
      <c r="S124" s="180" t="n">
        <v>174</v>
      </c>
      <c r="T124" s="180" t="n">
        <v>569</v>
      </c>
      <c r="U124" s="180" t="n">
        <v>403</v>
      </c>
      <c r="V124" s="180" t="n">
        <v>185</v>
      </c>
      <c r="W124" s="180" t="n">
        <v>105</v>
      </c>
      <c r="X124" s="180" t="n">
        <v>76</v>
      </c>
      <c r="Y124" s="247" t="n">
        <v>416</v>
      </c>
    </row>
    <row r="125" customFormat="false" ht="11.1" hidden="false" customHeight="true" outlineLevel="0" collapsed="false">
      <c r="A125" s="246" t="n">
        <v>517</v>
      </c>
      <c r="B125" s="234" t="s">
        <v>384</v>
      </c>
      <c r="C125" s="180" t="n">
        <v>17285</v>
      </c>
      <c r="D125" s="180" t="n">
        <v>392</v>
      </c>
      <c r="E125" s="180" t="n">
        <v>386</v>
      </c>
      <c r="F125" s="180" t="n">
        <v>502</v>
      </c>
      <c r="G125" s="180" t="n">
        <v>493</v>
      </c>
      <c r="H125" s="180" t="n">
        <v>298</v>
      </c>
      <c r="I125" s="180" t="n">
        <v>377</v>
      </c>
      <c r="J125" s="180" t="n">
        <v>676</v>
      </c>
      <c r="K125" s="180" t="n">
        <v>793</v>
      </c>
      <c r="L125" s="180" t="n">
        <v>872</v>
      </c>
      <c r="M125" s="180" t="n">
        <v>1141</v>
      </c>
      <c r="N125" s="180" t="n">
        <v>1559</v>
      </c>
      <c r="O125" s="180" t="n">
        <v>1327</v>
      </c>
      <c r="P125" s="180" t="n">
        <v>978</v>
      </c>
      <c r="Q125" s="180" t="n">
        <v>922</v>
      </c>
      <c r="R125" s="180" t="n">
        <v>419</v>
      </c>
      <c r="S125" s="180" t="n">
        <v>464</v>
      </c>
      <c r="T125" s="180" t="n">
        <v>1737</v>
      </c>
      <c r="U125" s="180" t="n">
        <v>1752</v>
      </c>
      <c r="V125" s="180" t="n">
        <v>1046</v>
      </c>
      <c r="W125" s="180" t="n">
        <v>589</v>
      </c>
      <c r="X125" s="180" t="n">
        <v>562</v>
      </c>
      <c r="Y125" s="247" t="n">
        <v>517</v>
      </c>
    </row>
    <row r="126" customFormat="false" ht="11.1" hidden="false" customHeight="true" outlineLevel="0" collapsed="false">
      <c r="A126" s="246" t="n">
        <v>518</v>
      </c>
      <c r="B126" s="234" t="s">
        <v>728</v>
      </c>
      <c r="C126" s="180" t="n">
        <v>8891</v>
      </c>
      <c r="D126" s="180" t="n">
        <v>175</v>
      </c>
      <c r="E126" s="180" t="n">
        <v>204</v>
      </c>
      <c r="F126" s="180" t="n">
        <v>293</v>
      </c>
      <c r="G126" s="180" t="n">
        <v>339</v>
      </c>
      <c r="H126" s="180" t="n">
        <v>198</v>
      </c>
      <c r="I126" s="180" t="n">
        <v>204</v>
      </c>
      <c r="J126" s="180" t="n">
        <v>431</v>
      </c>
      <c r="K126" s="180" t="n">
        <v>303</v>
      </c>
      <c r="L126" s="180" t="n">
        <v>379</v>
      </c>
      <c r="M126" s="180" t="n">
        <v>589</v>
      </c>
      <c r="N126" s="180" t="n">
        <v>903</v>
      </c>
      <c r="O126" s="180" t="n">
        <v>844</v>
      </c>
      <c r="P126" s="180" t="n">
        <v>680</v>
      </c>
      <c r="Q126" s="180" t="n">
        <v>650</v>
      </c>
      <c r="R126" s="180" t="n">
        <v>251</v>
      </c>
      <c r="S126" s="180" t="n">
        <v>259</v>
      </c>
      <c r="T126" s="180" t="n">
        <v>791</v>
      </c>
      <c r="U126" s="180" t="n">
        <v>577</v>
      </c>
      <c r="V126" s="180" t="n">
        <v>363</v>
      </c>
      <c r="W126" s="180" t="n">
        <v>239</v>
      </c>
      <c r="X126" s="180" t="n">
        <v>219</v>
      </c>
      <c r="Y126" s="247" t="n">
        <v>518</v>
      </c>
    </row>
    <row r="127" customFormat="false" ht="11.1" hidden="false" customHeight="true" outlineLevel="0" collapsed="false">
      <c r="A127" s="246" t="n">
        <v>519</v>
      </c>
      <c r="B127" s="234" t="s">
        <v>729</v>
      </c>
      <c r="C127" s="180" t="n">
        <v>8918</v>
      </c>
      <c r="D127" s="180" t="n">
        <v>244</v>
      </c>
      <c r="E127" s="180" t="n">
        <v>199</v>
      </c>
      <c r="F127" s="180" t="n">
        <v>238</v>
      </c>
      <c r="G127" s="180" t="n">
        <v>234</v>
      </c>
      <c r="H127" s="180" t="n">
        <v>134</v>
      </c>
      <c r="I127" s="180" t="n">
        <v>181</v>
      </c>
      <c r="J127" s="180" t="n">
        <v>610</v>
      </c>
      <c r="K127" s="180" t="n">
        <v>810</v>
      </c>
      <c r="L127" s="180" t="n">
        <v>654</v>
      </c>
      <c r="M127" s="180" t="n">
        <v>627</v>
      </c>
      <c r="N127" s="180" t="n">
        <v>724</v>
      </c>
      <c r="O127" s="180" t="n">
        <v>679</v>
      </c>
      <c r="P127" s="180" t="n">
        <v>545</v>
      </c>
      <c r="Q127" s="180" t="n">
        <v>483</v>
      </c>
      <c r="R127" s="180" t="n">
        <v>215</v>
      </c>
      <c r="S127" s="180" t="n">
        <v>215</v>
      </c>
      <c r="T127" s="180" t="n">
        <v>595</v>
      </c>
      <c r="U127" s="180" t="n">
        <v>593</v>
      </c>
      <c r="V127" s="180" t="n">
        <v>452</v>
      </c>
      <c r="W127" s="180" t="n">
        <v>294</v>
      </c>
      <c r="X127" s="180" t="n">
        <v>192</v>
      </c>
      <c r="Y127" s="247" t="n">
        <v>519</v>
      </c>
    </row>
    <row r="128" customFormat="false" ht="11.1" hidden="false" customHeight="true" outlineLevel="0" collapsed="false">
      <c r="A128" s="246" t="n">
        <v>520</v>
      </c>
      <c r="B128" s="234" t="s">
        <v>730</v>
      </c>
      <c r="C128" s="180" t="n">
        <v>12288</v>
      </c>
      <c r="D128" s="180" t="n">
        <v>225</v>
      </c>
      <c r="E128" s="180" t="n">
        <v>246</v>
      </c>
      <c r="F128" s="180" t="n">
        <v>337</v>
      </c>
      <c r="G128" s="180" t="n">
        <v>305</v>
      </c>
      <c r="H128" s="180" t="n">
        <v>236</v>
      </c>
      <c r="I128" s="180" t="n">
        <v>251</v>
      </c>
      <c r="J128" s="180" t="n">
        <v>645</v>
      </c>
      <c r="K128" s="180" t="n">
        <v>612</v>
      </c>
      <c r="L128" s="180" t="n">
        <v>557</v>
      </c>
      <c r="M128" s="180" t="n">
        <v>725</v>
      </c>
      <c r="N128" s="180" t="n">
        <v>978</v>
      </c>
      <c r="O128" s="180" t="n">
        <v>978</v>
      </c>
      <c r="P128" s="180" t="n">
        <v>801</v>
      </c>
      <c r="Q128" s="180" t="n">
        <v>746</v>
      </c>
      <c r="R128" s="180" t="n">
        <v>325</v>
      </c>
      <c r="S128" s="180" t="n">
        <v>335</v>
      </c>
      <c r="T128" s="180" t="n">
        <v>1180</v>
      </c>
      <c r="U128" s="180" t="n">
        <v>1301</v>
      </c>
      <c r="V128" s="180" t="n">
        <v>728</v>
      </c>
      <c r="W128" s="180" t="n">
        <v>460</v>
      </c>
      <c r="X128" s="180" t="n">
        <v>317</v>
      </c>
      <c r="Y128" s="247" t="n">
        <v>520</v>
      </c>
    </row>
    <row r="129" customFormat="false" ht="12.95" hidden="false" customHeight="true" outlineLevel="0" collapsed="false">
      <c r="A129" s="0"/>
      <c r="B129" s="115" t="s">
        <v>299</v>
      </c>
      <c r="C129" s="180" t="n">
        <v>235975</v>
      </c>
      <c r="D129" s="180" t="n">
        <v>5639</v>
      </c>
      <c r="E129" s="180" t="n">
        <v>5424</v>
      </c>
      <c r="F129" s="180" t="n">
        <v>6952</v>
      </c>
      <c r="G129" s="180" t="n">
        <v>7539</v>
      </c>
      <c r="H129" s="180" t="n">
        <v>5066</v>
      </c>
      <c r="I129" s="180" t="n">
        <v>5461</v>
      </c>
      <c r="J129" s="180" t="n">
        <v>14604</v>
      </c>
      <c r="K129" s="180" t="n">
        <v>16300</v>
      </c>
      <c r="L129" s="180" t="n">
        <v>14092</v>
      </c>
      <c r="M129" s="180" t="n">
        <v>16155</v>
      </c>
      <c r="N129" s="180" t="n">
        <v>21293</v>
      </c>
      <c r="O129" s="180" t="n">
        <v>19597</v>
      </c>
      <c r="P129" s="180" t="n">
        <v>15025</v>
      </c>
      <c r="Q129" s="180" t="n">
        <v>13730</v>
      </c>
      <c r="R129" s="180" t="n">
        <v>5886</v>
      </c>
      <c r="S129" s="180" t="n">
        <v>5569</v>
      </c>
      <c r="T129" s="180" t="n">
        <v>18949</v>
      </c>
      <c r="U129" s="180" t="n">
        <v>17550</v>
      </c>
      <c r="V129" s="180" t="n">
        <v>10166</v>
      </c>
      <c r="W129" s="180" t="n">
        <v>6092</v>
      </c>
      <c r="X129" s="180" t="n">
        <v>4886</v>
      </c>
      <c r="Y129" s="248" t="s">
        <v>436</v>
      </c>
    </row>
    <row r="130" s="216" customFormat="true" ht="14.1" hidden="false" customHeight="true" outlineLevel="0" collapsed="false">
      <c r="A130" s="217"/>
      <c r="B130" s="218"/>
      <c r="C130" s="133" t="s">
        <v>389</v>
      </c>
      <c r="D130" s="133"/>
      <c r="E130" s="133"/>
      <c r="F130" s="133"/>
      <c r="G130" s="133"/>
      <c r="H130" s="133"/>
      <c r="I130" s="133"/>
      <c r="J130" s="133"/>
      <c r="K130" s="133"/>
      <c r="L130" s="133"/>
      <c r="M130" s="133" t="s">
        <v>389</v>
      </c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219"/>
      <c r="Z130" s="97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</row>
    <row r="131" customFormat="false" ht="12.95" hidden="false" customHeight="true" outlineLevel="0" collapsed="false">
      <c r="A131" s="246" t="n">
        <v>101</v>
      </c>
      <c r="B131" s="234" t="s">
        <v>731</v>
      </c>
      <c r="C131" s="180" t="n">
        <v>22455</v>
      </c>
      <c r="D131" s="180" t="n">
        <v>820</v>
      </c>
      <c r="E131" s="180" t="n">
        <v>763</v>
      </c>
      <c r="F131" s="180" t="n">
        <v>820</v>
      </c>
      <c r="G131" s="180" t="n">
        <v>920</v>
      </c>
      <c r="H131" s="180" t="n">
        <v>667</v>
      </c>
      <c r="I131" s="180" t="n">
        <v>715</v>
      </c>
      <c r="J131" s="180" t="n">
        <v>2416</v>
      </c>
      <c r="K131" s="180" t="n">
        <v>1916</v>
      </c>
      <c r="L131" s="180" t="n">
        <v>1352</v>
      </c>
      <c r="M131" s="180" t="n">
        <v>1249</v>
      </c>
      <c r="N131" s="180" t="n">
        <v>1684</v>
      </c>
      <c r="O131" s="180" t="n">
        <v>2580</v>
      </c>
      <c r="P131" s="180" t="n">
        <v>2165</v>
      </c>
      <c r="Q131" s="180" t="n">
        <v>1387</v>
      </c>
      <c r="R131" s="180" t="n">
        <v>418</v>
      </c>
      <c r="S131" s="180" t="n">
        <v>284</v>
      </c>
      <c r="T131" s="180" t="n">
        <v>830</v>
      </c>
      <c r="U131" s="180" t="n">
        <v>622</v>
      </c>
      <c r="V131" s="180" t="n">
        <v>430</v>
      </c>
      <c r="W131" s="180" t="n">
        <v>250</v>
      </c>
      <c r="X131" s="180" t="n">
        <v>167</v>
      </c>
      <c r="Y131" s="247" t="n">
        <v>101</v>
      </c>
    </row>
    <row r="132" customFormat="false" ht="11.1" hidden="false" customHeight="true" outlineLevel="0" collapsed="false">
      <c r="A132" s="246" t="n">
        <v>102</v>
      </c>
      <c r="B132" s="234" t="s">
        <v>732</v>
      </c>
      <c r="C132" s="180" t="n">
        <v>43882</v>
      </c>
      <c r="D132" s="180" t="n">
        <v>1184</v>
      </c>
      <c r="E132" s="180" t="n">
        <v>1098</v>
      </c>
      <c r="F132" s="180" t="n">
        <v>1275</v>
      </c>
      <c r="G132" s="180" t="n">
        <v>1334</v>
      </c>
      <c r="H132" s="180" t="n">
        <v>949</v>
      </c>
      <c r="I132" s="180" t="n">
        <v>1143</v>
      </c>
      <c r="J132" s="180" t="n">
        <v>3645</v>
      </c>
      <c r="K132" s="180" t="n">
        <v>3972</v>
      </c>
      <c r="L132" s="180" t="n">
        <v>2588</v>
      </c>
      <c r="M132" s="180" t="n">
        <v>2214</v>
      </c>
      <c r="N132" s="180" t="n">
        <v>2445</v>
      </c>
      <c r="O132" s="180" t="n">
        <v>3491</v>
      </c>
      <c r="P132" s="180" t="n">
        <v>4962</v>
      </c>
      <c r="Q132" s="180" t="n">
        <v>4617</v>
      </c>
      <c r="R132" s="180" t="n">
        <v>1419</v>
      </c>
      <c r="S132" s="180" t="n">
        <v>961</v>
      </c>
      <c r="T132" s="180" t="n">
        <v>2462</v>
      </c>
      <c r="U132" s="180" t="n">
        <v>1791</v>
      </c>
      <c r="V132" s="180" t="n">
        <v>1140</v>
      </c>
      <c r="W132" s="180" t="n">
        <v>707</v>
      </c>
      <c r="X132" s="180" t="n">
        <v>485</v>
      </c>
      <c r="Y132" s="247" t="n">
        <v>102</v>
      </c>
    </row>
    <row r="133" customFormat="false" ht="11.1" hidden="false" customHeight="true" outlineLevel="0" collapsed="false">
      <c r="A133" s="246" t="n">
        <v>103</v>
      </c>
      <c r="B133" s="234" t="s">
        <v>733</v>
      </c>
      <c r="C133" s="180" t="n">
        <v>36061</v>
      </c>
      <c r="D133" s="180" t="n">
        <v>863</v>
      </c>
      <c r="E133" s="180" t="n">
        <v>785</v>
      </c>
      <c r="F133" s="180" t="n">
        <v>948</v>
      </c>
      <c r="G133" s="180" t="n">
        <v>968</v>
      </c>
      <c r="H133" s="180" t="n">
        <v>752</v>
      </c>
      <c r="I133" s="180" t="n">
        <v>883</v>
      </c>
      <c r="J133" s="180" t="n">
        <v>2532</v>
      </c>
      <c r="K133" s="180" t="n">
        <v>2616</v>
      </c>
      <c r="L133" s="180" t="n">
        <v>1997</v>
      </c>
      <c r="M133" s="180" t="n">
        <v>1716</v>
      </c>
      <c r="N133" s="180" t="n">
        <v>2120</v>
      </c>
      <c r="O133" s="180" t="n">
        <v>2615</v>
      </c>
      <c r="P133" s="180" t="n">
        <v>3219</v>
      </c>
      <c r="Q133" s="180" t="n">
        <v>3946</v>
      </c>
      <c r="R133" s="180" t="n">
        <v>1542</v>
      </c>
      <c r="S133" s="180" t="n">
        <v>1193</v>
      </c>
      <c r="T133" s="180" t="n">
        <v>2886</v>
      </c>
      <c r="U133" s="180" t="n">
        <v>1948</v>
      </c>
      <c r="V133" s="180" t="n">
        <v>1260</v>
      </c>
      <c r="W133" s="180" t="n">
        <v>706</v>
      </c>
      <c r="X133" s="180" t="n">
        <v>566</v>
      </c>
      <c r="Y133" s="247" t="n">
        <v>103</v>
      </c>
    </row>
    <row r="134" customFormat="false" ht="11.1" hidden="false" customHeight="true" outlineLevel="0" collapsed="false">
      <c r="A134" s="246" t="n">
        <v>204</v>
      </c>
      <c r="B134" s="234" t="s">
        <v>734</v>
      </c>
      <c r="C134" s="180" t="n">
        <v>30695</v>
      </c>
      <c r="D134" s="180" t="n">
        <v>1004</v>
      </c>
      <c r="E134" s="180" t="n">
        <v>895</v>
      </c>
      <c r="F134" s="180" t="n">
        <v>1055</v>
      </c>
      <c r="G134" s="180" t="n">
        <v>1111</v>
      </c>
      <c r="H134" s="180" t="n">
        <v>1125</v>
      </c>
      <c r="I134" s="180" t="n">
        <v>1305</v>
      </c>
      <c r="J134" s="180" t="n">
        <v>3385</v>
      </c>
      <c r="K134" s="180" t="n">
        <v>2747</v>
      </c>
      <c r="L134" s="180" t="n">
        <v>1636</v>
      </c>
      <c r="M134" s="180" t="n">
        <v>1753</v>
      </c>
      <c r="N134" s="180" t="n">
        <v>3017</v>
      </c>
      <c r="O134" s="180" t="n">
        <v>3336</v>
      </c>
      <c r="P134" s="180" t="n">
        <v>2268</v>
      </c>
      <c r="Q134" s="180" t="n">
        <v>1518</v>
      </c>
      <c r="R134" s="180" t="n">
        <v>516</v>
      </c>
      <c r="S134" s="180" t="n">
        <v>409</v>
      </c>
      <c r="T134" s="180" t="n">
        <v>1153</v>
      </c>
      <c r="U134" s="180" t="n">
        <v>1020</v>
      </c>
      <c r="V134" s="180" t="n">
        <v>753</v>
      </c>
      <c r="W134" s="180" t="n">
        <v>393</v>
      </c>
      <c r="X134" s="180" t="n">
        <v>296</v>
      </c>
      <c r="Y134" s="247" t="n">
        <v>204</v>
      </c>
    </row>
    <row r="135" customFormat="false" ht="11.1" hidden="false" customHeight="true" outlineLevel="0" collapsed="false">
      <c r="A135" s="246" t="n">
        <v>205</v>
      </c>
      <c r="B135" s="234" t="s">
        <v>735</v>
      </c>
      <c r="C135" s="180" t="n">
        <v>18418</v>
      </c>
      <c r="D135" s="180" t="n">
        <v>560</v>
      </c>
      <c r="E135" s="180" t="n">
        <v>527</v>
      </c>
      <c r="F135" s="180" t="n">
        <v>549</v>
      </c>
      <c r="G135" s="180" t="n">
        <v>644</v>
      </c>
      <c r="H135" s="180" t="n">
        <v>672</v>
      </c>
      <c r="I135" s="180" t="n">
        <v>887</v>
      </c>
      <c r="J135" s="180" t="n">
        <v>1941</v>
      </c>
      <c r="K135" s="180" t="n">
        <v>1507</v>
      </c>
      <c r="L135" s="180" t="n">
        <v>908</v>
      </c>
      <c r="M135" s="180" t="n">
        <v>1008</v>
      </c>
      <c r="N135" s="180" t="n">
        <v>2040</v>
      </c>
      <c r="O135" s="180" t="n">
        <v>2112</v>
      </c>
      <c r="P135" s="180" t="n">
        <v>1366</v>
      </c>
      <c r="Q135" s="180" t="n">
        <v>887</v>
      </c>
      <c r="R135" s="180" t="n">
        <v>330</v>
      </c>
      <c r="S135" s="180" t="n">
        <v>264</v>
      </c>
      <c r="T135" s="180" t="n">
        <v>760</v>
      </c>
      <c r="U135" s="180" t="n">
        <v>688</v>
      </c>
      <c r="V135" s="180" t="n">
        <v>419</v>
      </c>
      <c r="W135" s="180" t="n">
        <v>234</v>
      </c>
      <c r="X135" s="180" t="n">
        <v>115</v>
      </c>
      <c r="Y135" s="247" t="n">
        <v>205</v>
      </c>
    </row>
    <row r="136" customFormat="false" ht="11.1" hidden="false" customHeight="true" outlineLevel="0" collapsed="false">
      <c r="A136" s="246" t="n">
        <v>206</v>
      </c>
      <c r="B136" s="234" t="s">
        <v>736</v>
      </c>
      <c r="C136" s="180" t="n">
        <v>23489</v>
      </c>
      <c r="D136" s="180" t="n">
        <v>570</v>
      </c>
      <c r="E136" s="180" t="n">
        <v>508</v>
      </c>
      <c r="F136" s="180" t="n">
        <v>591</v>
      </c>
      <c r="G136" s="180" t="n">
        <v>688</v>
      </c>
      <c r="H136" s="180" t="n">
        <v>591</v>
      </c>
      <c r="I136" s="180" t="n">
        <v>895</v>
      </c>
      <c r="J136" s="180" t="n">
        <v>2554</v>
      </c>
      <c r="K136" s="180" t="n">
        <v>1854</v>
      </c>
      <c r="L136" s="180" t="n">
        <v>1104</v>
      </c>
      <c r="M136" s="180" t="n">
        <v>1163</v>
      </c>
      <c r="N136" s="180" t="n">
        <v>2023</v>
      </c>
      <c r="O136" s="180" t="n">
        <v>2522</v>
      </c>
      <c r="P136" s="180" t="n">
        <v>2095</v>
      </c>
      <c r="Q136" s="180" t="n">
        <v>1631</v>
      </c>
      <c r="R136" s="180" t="n">
        <v>600</v>
      </c>
      <c r="S136" s="180" t="n">
        <v>432</v>
      </c>
      <c r="T136" s="180" t="n">
        <v>1216</v>
      </c>
      <c r="U136" s="180" t="n">
        <v>990</v>
      </c>
      <c r="V136" s="180" t="n">
        <v>637</v>
      </c>
      <c r="W136" s="180" t="n">
        <v>404</v>
      </c>
      <c r="X136" s="180" t="n">
        <v>421</v>
      </c>
      <c r="Y136" s="247" t="n">
        <v>206</v>
      </c>
    </row>
    <row r="137" customFormat="false" ht="11.1" hidden="false" customHeight="true" outlineLevel="0" collapsed="false">
      <c r="A137" s="246" t="n">
        <v>307</v>
      </c>
      <c r="B137" s="234" t="s">
        <v>391</v>
      </c>
      <c r="C137" s="180" t="n">
        <v>24717</v>
      </c>
      <c r="D137" s="180" t="n">
        <v>373</v>
      </c>
      <c r="E137" s="180" t="n">
        <v>419</v>
      </c>
      <c r="F137" s="180" t="n">
        <v>615</v>
      </c>
      <c r="G137" s="180" t="n">
        <v>722</v>
      </c>
      <c r="H137" s="180" t="n">
        <v>607</v>
      </c>
      <c r="I137" s="180" t="n">
        <v>791</v>
      </c>
      <c r="J137" s="180" t="n">
        <v>1860</v>
      </c>
      <c r="K137" s="180" t="n">
        <v>1565</v>
      </c>
      <c r="L137" s="180" t="n">
        <v>1215</v>
      </c>
      <c r="M137" s="180" t="n">
        <v>1384</v>
      </c>
      <c r="N137" s="180" t="n">
        <v>2241</v>
      </c>
      <c r="O137" s="180" t="n">
        <v>2508</v>
      </c>
      <c r="P137" s="180" t="n">
        <v>2275</v>
      </c>
      <c r="Q137" s="180" t="n">
        <v>2009</v>
      </c>
      <c r="R137" s="180" t="n">
        <v>777</v>
      </c>
      <c r="S137" s="180" t="n">
        <v>602</v>
      </c>
      <c r="T137" s="180" t="n">
        <v>1778</v>
      </c>
      <c r="U137" s="180" t="n">
        <v>1252</v>
      </c>
      <c r="V137" s="180" t="n">
        <v>797</v>
      </c>
      <c r="W137" s="180" t="n">
        <v>468</v>
      </c>
      <c r="X137" s="180" t="n">
        <v>459</v>
      </c>
      <c r="Y137" s="247" t="n">
        <v>307</v>
      </c>
    </row>
    <row r="138" customFormat="false" ht="11.1" hidden="false" customHeight="true" outlineLevel="0" collapsed="false">
      <c r="A138" s="246" t="n">
        <v>408</v>
      </c>
      <c r="B138" s="234" t="s">
        <v>392</v>
      </c>
      <c r="C138" s="180" t="n">
        <v>18863</v>
      </c>
      <c r="D138" s="180" t="n">
        <v>367</v>
      </c>
      <c r="E138" s="180" t="n">
        <v>379</v>
      </c>
      <c r="F138" s="180" t="n">
        <v>598</v>
      </c>
      <c r="G138" s="180" t="n">
        <v>745</v>
      </c>
      <c r="H138" s="180" t="n">
        <v>510</v>
      </c>
      <c r="I138" s="180" t="n">
        <v>692</v>
      </c>
      <c r="J138" s="180" t="n">
        <v>1309</v>
      </c>
      <c r="K138" s="180" t="n">
        <v>884</v>
      </c>
      <c r="L138" s="180" t="n">
        <v>805</v>
      </c>
      <c r="M138" s="180" t="n">
        <v>1221</v>
      </c>
      <c r="N138" s="180" t="n">
        <v>2022</v>
      </c>
      <c r="O138" s="180" t="n">
        <v>2205</v>
      </c>
      <c r="P138" s="180" t="n">
        <v>1692</v>
      </c>
      <c r="Q138" s="180" t="n">
        <v>1373</v>
      </c>
      <c r="R138" s="180" t="n">
        <v>514</v>
      </c>
      <c r="S138" s="180" t="n">
        <v>458</v>
      </c>
      <c r="T138" s="180" t="n">
        <v>1289</v>
      </c>
      <c r="U138" s="180" t="n">
        <v>867</v>
      </c>
      <c r="V138" s="180" t="n">
        <v>476</v>
      </c>
      <c r="W138" s="180" t="n">
        <v>271</v>
      </c>
      <c r="X138" s="180" t="n">
        <v>186</v>
      </c>
      <c r="Y138" s="247" t="n">
        <v>408</v>
      </c>
    </row>
    <row r="139" customFormat="false" ht="11.1" hidden="false" customHeight="true" outlineLevel="0" collapsed="false">
      <c r="A139" s="246" t="n">
        <v>409</v>
      </c>
      <c r="B139" s="234" t="s">
        <v>393</v>
      </c>
      <c r="C139" s="180" t="n">
        <v>27126</v>
      </c>
      <c r="D139" s="180" t="n">
        <v>457</v>
      </c>
      <c r="E139" s="180" t="n">
        <v>512</v>
      </c>
      <c r="F139" s="180" t="n">
        <v>774</v>
      </c>
      <c r="G139" s="180" t="n">
        <v>1072</v>
      </c>
      <c r="H139" s="180" t="n">
        <v>820</v>
      </c>
      <c r="I139" s="180" t="n">
        <v>1035</v>
      </c>
      <c r="J139" s="180" t="n">
        <v>1763</v>
      </c>
      <c r="K139" s="180" t="n">
        <v>1067</v>
      </c>
      <c r="L139" s="180" t="n">
        <v>1088</v>
      </c>
      <c r="M139" s="180" t="n">
        <v>1724</v>
      </c>
      <c r="N139" s="180" t="n">
        <v>2963</v>
      </c>
      <c r="O139" s="180" t="n">
        <v>3270</v>
      </c>
      <c r="P139" s="180" t="n">
        <v>2393</v>
      </c>
      <c r="Q139" s="180" t="n">
        <v>2073</v>
      </c>
      <c r="R139" s="180" t="n">
        <v>755</v>
      </c>
      <c r="S139" s="180" t="n">
        <v>692</v>
      </c>
      <c r="T139" s="180" t="n">
        <v>1924</v>
      </c>
      <c r="U139" s="180" t="n">
        <v>1306</v>
      </c>
      <c r="V139" s="180" t="n">
        <v>670</v>
      </c>
      <c r="W139" s="180" t="n">
        <v>438</v>
      </c>
      <c r="X139" s="180" t="n">
        <v>330</v>
      </c>
      <c r="Y139" s="247" t="n">
        <v>409</v>
      </c>
    </row>
    <row r="140" customFormat="false" ht="12.95" hidden="false" customHeight="true" outlineLevel="0" collapsed="false">
      <c r="A140" s="0"/>
      <c r="B140" s="115" t="s">
        <v>299</v>
      </c>
      <c r="C140" s="180" t="n">
        <v>245706</v>
      </c>
      <c r="D140" s="180" t="n">
        <v>6198</v>
      </c>
      <c r="E140" s="180" t="n">
        <v>5886</v>
      </c>
      <c r="F140" s="180" t="n">
        <v>7225</v>
      </c>
      <c r="G140" s="180" t="n">
        <v>8204</v>
      </c>
      <c r="H140" s="180" t="n">
        <v>6693</v>
      </c>
      <c r="I140" s="180" t="n">
        <v>8346</v>
      </c>
      <c r="J140" s="180" t="n">
        <v>21405</v>
      </c>
      <c r="K140" s="180" t="n">
        <v>18128</v>
      </c>
      <c r="L140" s="180" t="n">
        <v>12693</v>
      </c>
      <c r="M140" s="180" t="n">
        <v>13432</v>
      </c>
      <c r="N140" s="180" t="n">
        <v>20555</v>
      </c>
      <c r="O140" s="180" t="n">
        <v>24639</v>
      </c>
      <c r="P140" s="180" t="n">
        <v>22435</v>
      </c>
      <c r="Q140" s="180" t="n">
        <v>19441</v>
      </c>
      <c r="R140" s="180" t="n">
        <v>6871</v>
      </c>
      <c r="S140" s="180" t="n">
        <v>5295</v>
      </c>
      <c r="T140" s="180" t="n">
        <v>14298</v>
      </c>
      <c r="U140" s="180" t="n">
        <v>10484</v>
      </c>
      <c r="V140" s="180" t="n">
        <v>6582</v>
      </c>
      <c r="W140" s="180" t="n">
        <v>3871</v>
      </c>
      <c r="X140" s="180" t="n">
        <v>3025</v>
      </c>
      <c r="Y140" s="248" t="s">
        <v>436</v>
      </c>
    </row>
    <row r="141" s="216" customFormat="true" ht="14.1" hidden="false" customHeight="true" outlineLevel="0" collapsed="false">
      <c r="A141" s="217"/>
      <c r="B141" s="218"/>
      <c r="C141" s="133" t="s">
        <v>395</v>
      </c>
      <c r="D141" s="133"/>
      <c r="E141" s="133"/>
      <c r="F141" s="133"/>
      <c r="G141" s="133"/>
      <c r="H141" s="133"/>
      <c r="I141" s="133"/>
      <c r="J141" s="133"/>
      <c r="K141" s="133"/>
      <c r="L141" s="133"/>
      <c r="M141" s="133" t="s">
        <v>395</v>
      </c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219"/>
      <c r="Z141" s="97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</row>
    <row r="142" customFormat="false" ht="12.95" hidden="false" customHeight="true" outlineLevel="0" collapsed="false">
      <c r="A142" s="246" t="n">
        <v>101</v>
      </c>
      <c r="B142" s="234" t="s">
        <v>737</v>
      </c>
      <c r="C142" s="180" t="n">
        <v>4047</v>
      </c>
      <c r="D142" s="180" t="n">
        <v>68</v>
      </c>
      <c r="E142" s="180" t="n">
        <v>86</v>
      </c>
      <c r="F142" s="180" t="n">
        <v>100</v>
      </c>
      <c r="G142" s="180" t="n">
        <v>150</v>
      </c>
      <c r="H142" s="180" t="n">
        <v>127</v>
      </c>
      <c r="I142" s="180" t="n">
        <v>186</v>
      </c>
      <c r="J142" s="180" t="n">
        <v>344</v>
      </c>
      <c r="K142" s="180" t="n">
        <v>154</v>
      </c>
      <c r="L142" s="180" t="n">
        <v>146</v>
      </c>
      <c r="M142" s="180" t="n">
        <v>262</v>
      </c>
      <c r="N142" s="180" t="n">
        <v>467</v>
      </c>
      <c r="O142" s="180" t="n">
        <v>575</v>
      </c>
      <c r="P142" s="180" t="n">
        <v>391</v>
      </c>
      <c r="Q142" s="180" t="n">
        <v>296</v>
      </c>
      <c r="R142" s="180" t="n">
        <v>77</v>
      </c>
      <c r="S142" s="180" t="n">
        <v>92</v>
      </c>
      <c r="T142" s="180" t="n">
        <v>208</v>
      </c>
      <c r="U142" s="180" t="n">
        <v>142</v>
      </c>
      <c r="V142" s="180" t="n">
        <v>98</v>
      </c>
      <c r="W142" s="180" t="n">
        <v>42</v>
      </c>
      <c r="X142" s="180" t="n">
        <v>36</v>
      </c>
      <c r="Y142" s="247" t="n">
        <v>101</v>
      </c>
    </row>
    <row r="143" customFormat="false" ht="11.1" hidden="false" customHeight="true" outlineLevel="0" collapsed="false">
      <c r="A143" s="246" t="n">
        <v>102</v>
      </c>
      <c r="B143" s="234" t="s">
        <v>738</v>
      </c>
      <c r="C143" s="180" t="n">
        <v>28030</v>
      </c>
      <c r="D143" s="180" t="n">
        <v>860</v>
      </c>
      <c r="E143" s="180" t="n">
        <v>827</v>
      </c>
      <c r="F143" s="180" t="n">
        <v>906</v>
      </c>
      <c r="G143" s="180" t="n">
        <v>946</v>
      </c>
      <c r="H143" s="180" t="n">
        <v>768</v>
      </c>
      <c r="I143" s="180" t="n">
        <v>1092</v>
      </c>
      <c r="J143" s="180" t="n">
        <v>3091</v>
      </c>
      <c r="K143" s="180" t="n">
        <v>2319</v>
      </c>
      <c r="L143" s="180" t="n">
        <v>1454</v>
      </c>
      <c r="M143" s="180" t="n">
        <v>1465</v>
      </c>
      <c r="N143" s="180" t="n">
        <v>2442</v>
      </c>
      <c r="O143" s="180" t="n">
        <v>3356</v>
      </c>
      <c r="P143" s="180" t="n">
        <v>2386</v>
      </c>
      <c r="Q143" s="180" t="n">
        <v>1639</v>
      </c>
      <c r="R143" s="180" t="n">
        <v>575</v>
      </c>
      <c r="S143" s="180" t="n">
        <v>411</v>
      </c>
      <c r="T143" s="180" t="n">
        <v>1198</v>
      </c>
      <c r="U143" s="180" t="n">
        <v>950</v>
      </c>
      <c r="V143" s="180" t="n">
        <v>633</v>
      </c>
      <c r="W143" s="180" t="n">
        <v>375</v>
      </c>
      <c r="X143" s="180" t="n">
        <v>337</v>
      </c>
      <c r="Y143" s="247" t="n">
        <v>102</v>
      </c>
    </row>
    <row r="144" customFormat="false" ht="11.1" hidden="false" customHeight="true" outlineLevel="0" collapsed="false">
      <c r="A144" s="246" t="n">
        <v>103</v>
      </c>
      <c r="B144" s="234" t="s">
        <v>739</v>
      </c>
      <c r="C144" s="180" t="n">
        <v>25668</v>
      </c>
      <c r="D144" s="180" t="n">
        <v>689</v>
      </c>
      <c r="E144" s="180" t="n">
        <v>625</v>
      </c>
      <c r="F144" s="180" t="n">
        <v>695</v>
      </c>
      <c r="G144" s="180" t="n">
        <v>761</v>
      </c>
      <c r="H144" s="180" t="n">
        <v>635</v>
      </c>
      <c r="I144" s="180" t="n">
        <v>703</v>
      </c>
      <c r="J144" s="180" t="n">
        <v>2502</v>
      </c>
      <c r="K144" s="180" t="n">
        <v>1983</v>
      </c>
      <c r="L144" s="180" t="n">
        <v>1276</v>
      </c>
      <c r="M144" s="180" t="n">
        <v>1240</v>
      </c>
      <c r="N144" s="180" t="n">
        <v>1842</v>
      </c>
      <c r="O144" s="180" t="n">
        <v>2958</v>
      </c>
      <c r="P144" s="180" t="n">
        <v>2890</v>
      </c>
      <c r="Q144" s="180" t="n">
        <v>2056</v>
      </c>
      <c r="R144" s="180" t="n">
        <v>665</v>
      </c>
      <c r="S144" s="180" t="n">
        <v>540</v>
      </c>
      <c r="T144" s="180" t="n">
        <v>1322</v>
      </c>
      <c r="U144" s="180" t="n">
        <v>1004</v>
      </c>
      <c r="V144" s="180" t="n">
        <v>674</v>
      </c>
      <c r="W144" s="180" t="n">
        <v>360</v>
      </c>
      <c r="X144" s="180" t="n">
        <v>248</v>
      </c>
      <c r="Y144" s="247" t="n">
        <v>103</v>
      </c>
    </row>
    <row r="145" customFormat="false" ht="11.1" hidden="false" customHeight="true" outlineLevel="0" collapsed="false">
      <c r="A145" s="246" t="n">
        <v>204</v>
      </c>
      <c r="B145" s="234" t="s">
        <v>740</v>
      </c>
      <c r="C145" s="180" t="n">
        <v>13394</v>
      </c>
      <c r="D145" s="180" t="n">
        <v>309</v>
      </c>
      <c r="E145" s="180" t="n">
        <v>273</v>
      </c>
      <c r="F145" s="180" t="n">
        <v>359</v>
      </c>
      <c r="G145" s="180" t="n">
        <v>446</v>
      </c>
      <c r="H145" s="180" t="n">
        <v>289</v>
      </c>
      <c r="I145" s="180" t="n">
        <v>379</v>
      </c>
      <c r="J145" s="180" t="n">
        <v>886</v>
      </c>
      <c r="K145" s="180" t="n">
        <v>876</v>
      </c>
      <c r="L145" s="180" t="n">
        <v>711</v>
      </c>
      <c r="M145" s="180" t="n">
        <v>701</v>
      </c>
      <c r="N145" s="180" t="n">
        <v>1040</v>
      </c>
      <c r="O145" s="180" t="n">
        <v>1276</v>
      </c>
      <c r="P145" s="180" t="n">
        <v>1159</v>
      </c>
      <c r="Q145" s="180" t="n">
        <v>1166</v>
      </c>
      <c r="R145" s="180" t="n">
        <v>478</v>
      </c>
      <c r="S145" s="180" t="n">
        <v>375</v>
      </c>
      <c r="T145" s="180" t="n">
        <v>983</v>
      </c>
      <c r="U145" s="180" t="n">
        <v>732</v>
      </c>
      <c r="V145" s="180" t="n">
        <v>446</v>
      </c>
      <c r="W145" s="180" t="n">
        <v>245</v>
      </c>
      <c r="X145" s="180" t="n">
        <v>265</v>
      </c>
      <c r="Y145" s="247" t="n">
        <v>204</v>
      </c>
    </row>
    <row r="146" customFormat="false" ht="11.1" hidden="false" customHeight="true" outlineLevel="0" collapsed="false">
      <c r="A146" s="246" t="n">
        <v>205</v>
      </c>
      <c r="B146" s="234" t="s">
        <v>741</v>
      </c>
      <c r="C146" s="180" t="n">
        <v>28386</v>
      </c>
      <c r="D146" s="180" t="n">
        <v>694</v>
      </c>
      <c r="E146" s="180" t="n">
        <v>669</v>
      </c>
      <c r="F146" s="180" t="n">
        <v>758</v>
      </c>
      <c r="G146" s="180" t="n">
        <v>857</v>
      </c>
      <c r="H146" s="180" t="n">
        <v>616</v>
      </c>
      <c r="I146" s="180" t="n">
        <v>707</v>
      </c>
      <c r="J146" s="180" t="n">
        <v>1861</v>
      </c>
      <c r="K146" s="180" t="n">
        <v>2227</v>
      </c>
      <c r="L146" s="180" t="n">
        <v>1996</v>
      </c>
      <c r="M146" s="180" t="n">
        <v>2013</v>
      </c>
      <c r="N146" s="180" t="n">
        <v>2231</v>
      </c>
      <c r="O146" s="180" t="n">
        <v>2201</v>
      </c>
      <c r="P146" s="180" t="n">
        <v>1937</v>
      </c>
      <c r="Q146" s="180" t="n">
        <v>2318</v>
      </c>
      <c r="R146" s="180" t="n">
        <v>1002</v>
      </c>
      <c r="S146" s="180" t="n">
        <v>775</v>
      </c>
      <c r="T146" s="180" t="n">
        <v>1980</v>
      </c>
      <c r="U146" s="180" t="n">
        <v>1489</v>
      </c>
      <c r="V146" s="180" t="n">
        <v>982</v>
      </c>
      <c r="W146" s="180" t="n">
        <v>608</v>
      </c>
      <c r="X146" s="180" t="n">
        <v>465</v>
      </c>
      <c r="Y146" s="247" t="n">
        <v>205</v>
      </c>
    </row>
    <row r="147" customFormat="false" ht="11.1" hidden="false" customHeight="true" outlineLevel="0" collapsed="false">
      <c r="A147" s="246" t="n">
        <v>306</v>
      </c>
      <c r="B147" s="234" t="s">
        <v>403</v>
      </c>
      <c r="C147" s="180" t="n">
        <v>30932</v>
      </c>
      <c r="D147" s="180" t="n">
        <v>654</v>
      </c>
      <c r="E147" s="180" t="n">
        <v>636</v>
      </c>
      <c r="F147" s="180" t="n">
        <v>709</v>
      </c>
      <c r="G147" s="180" t="n">
        <v>817</v>
      </c>
      <c r="H147" s="180" t="n">
        <v>652</v>
      </c>
      <c r="I147" s="180" t="n">
        <v>697</v>
      </c>
      <c r="J147" s="180" t="n">
        <v>2516</v>
      </c>
      <c r="K147" s="180" t="n">
        <v>2264</v>
      </c>
      <c r="L147" s="180" t="n">
        <v>1649</v>
      </c>
      <c r="M147" s="180" t="n">
        <v>1784</v>
      </c>
      <c r="N147" s="180" t="n">
        <v>1926</v>
      </c>
      <c r="O147" s="180" t="n">
        <v>2016</v>
      </c>
      <c r="P147" s="180" t="n">
        <v>1649</v>
      </c>
      <c r="Q147" s="180" t="n">
        <v>2070</v>
      </c>
      <c r="R147" s="180" t="n">
        <v>1259</v>
      </c>
      <c r="S147" s="180" t="n">
        <v>1200</v>
      </c>
      <c r="T147" s="180" t="n">
        <v>3357</v>
      </c>
      <c r="U147" s="180" t="n">
        <v>2424</v>
      </c>
      <c r="V147" s="180" t="n">
        <v>1328</v>
      </c>
      <c r="W147" s="180" t="n">
        <v>748</v>
      </c>
      <c r="X147" s="180" t="n">
        <v>577</v>
      </c>
      <c r="Y147" s="247" t="n">
        <v>306</v>
      </c>
    </row>
    <row r="148" customFormat="false" ht="11.1" hidden="false" customHeight="true" outlineLevel="0" collapsed="false">
      <c r="A148" s="246" t="n">
        <v>307</v>
      </c>
      <c r="B148" s="234" t="s">
        <v>742</v>
      </c>
      <c r="C148" s="180" t="n">
        <v>22391</v>
      </c>
      <c r="D148" s="180" t="n">
        <v>614</v>
      </c>
      <c r="E148" s="180" t="n">
        <v>473</v>
      </c>
      <c r="F148" s="180" t="n">
        <v>435</v>
      </c>
      <c r="G148" s="180" t="n">
        <v>454</v>
      </c>
      <c r="H148" s="180" t="n">
        <v>398</v>
      </c>
      <c r="I148" s="180" t="n">
        <v>435</v>
      </c>
      <c r="J148" s="180" t="n">
        <v>2382</v>
      </c>
      <c r="K148" s="180" t="n">
        <v>3060</v>
      </c>
      <c r="L148" s="180" t="n">
        <v>1968</v>
      </c>
      <c r="M148" s="180" t="n">
        <v>1596</v>
      </c>
      <c r="N148" s="180" t="n">
        <v>1888</v>
      </c>
      <c r="O148" s="180" t="n">
        <v>1701</v>
      </c>
      <c r="P148" s="180" t="n">
        <v>1423</v>
      </c>
      <c r="Q148" s="180" t="n">
        <v>1158</v>
      </c>
      <c r="R148" s="180" t="n">
        <v>431</v>
      </c>
      <c r="S148" s="180" t="n">
        <v>351</v>
      </c>
      <c r="T148" s="180" t="n">
        <v>1102</v>
      </c>
      <c r="U148" s="180" t="n">
        <v>974</v>
      </c>
      <c r="V148" s="180" t="n">
        <v>657</v>
      </c>
      <c r="W148" s="180" t="n">
        <v>409</v>
      </c>
      <c r="X148" s="180" t="n">
        <v>482</v>
      </c>
      <c r="Y148" s="247" t="n">
        <v>307</v>
      </c>
    </row>
    <row r="149" customFormat="false" ht="11.1" hidden="false" customHeight="true" outlineLevel="0" collapsed="false">
      <c r="A149" s="246" t="n">
        <v>308</v>
      </c>
      <c r="B149" s="234" t="s">
        <v>743</v>
      </c>
      <c r="C149" s="180" t="n">
        <v>9904</v>
      </c>
      <c r="D149" s="180" t="n">
        <v>262</v>
      </c>
      <c r="E149" s="180" t="n">
        <v>224</v>
      </c>
      <c r="F149" s="180" t="n">
        <v>301</v>
      </c>
      <c r="G149" s="180" t="n">
        <v>374</v>
      </c>
      <c r="H149" s="180" t="n">
        <v>258</v>
      </c>
      <c r="I149" s="180" t="n">
        <v>300</v>
      </c>
      <c r="J149" s="180" t="n">
        <v>868</v>
      </c>
      <c r="K149" s="180" t="n">
        <v>895</v>
      </c>
      <c r="L149" s="180" t="n">
        <v>614</v>
      </c>
      <c r="M149" s="180" t="n">
        <v>587</v>
      </c>
      <c r="N149" s="180" t="n">
        <v>704</v>
      </c>
      <c r="O149" s="180" t="n">
        <v>711</v>
      </c>
      <c r="P149" s="180" t="n">
        <v>569</v>
      </c>
      <c r="Q149" s="180" t="n">
        <v>544</v>
      </c>
      <c r="R149" s="180" t="n">
        <v>334</v>
      </c>
      <c r="S149" s="180" t="n">
        <v>343</v>
      </c>
      <c r="T149" s="180" t="n">
        <v>889</v>
      </c>
      <c r="U149" s="180" t="n">
        <v>615</v>
      </c>
      <c r="V149" s="180" t="n">
        <v>314</v>
      </c>
      <c r="W149" s="180" t="n">
        <v>134</v>
      </c>
      <c r="X149" s="180" t="n">
        <v>64</v>
      </c>
      <c r="Y149" s="247" t="n">
        <v>308</v>
      </c>
    </row>
    <row r="150" customFormat="false" ht="11.1" hidden="false" customHeight="true" outlineLevel="0" collapsed="false">
      <c r="A150" s="246" t="n">
        <v>409</v>
      </c>
      <c r="B150" s="234" t="s">
        <v>744</v>
      </c>
      <c r="C150" s="180" t="n">
        <v>27414</v>
      </c>
      <c r="D150" s="180" t="n">
        <v>789</v>
      </c>
      <c r="E150" s="180" t="n">
        <v>677</v>
      </c>
      <c r="F150" s="180" t="n">
        <v>697</v>
      </c>
      <c r="G150" s="180" t="n">
        <v>673</v>
      </c>
      <c r="H150" s="180" t="n">
        <v>467</v>
      </c>
      <c r="I150" s="180" t="n">
        <v>496</v>
      </c>
      <c r="J150" s="180" t="n">
        <v>2825</v>
      </c>
      <c r="K150" s="180" t="n">
        <v>4131</v>
      </c>
      <c r="L150" s="180" t="n">
        <v>2624</v>
      </c>
      <c r="M150" s="180" t="n">
        <v>2065</v>
      </c>
      <c r="N150" s="180" t="n">
        <v>2062</v>
      </c>
      <c r="O150" s="180" t="n">
        <v>1930</v>
      </c>
      <c r="P150" s="180" t="n">
        <v>1610</v>
      </c>
      <c r="Q150" s="180" t="n">
        <v>1560</v>
      </c>
      <c r="R150" s="180" t="n">
        <v>580</v>
      </c>
      <c r="S150" s="180" t="n">
        <v>454</v>
      </c>
      <c r="T150" s="180" t="n">
        <v>1287</v>
      </c>
      <c r="U150" s="180" t="n">
        <v>1079</v>
      </c>
      <c r="V150" s="180" t="n">
        <v>713</v>
      </c>
      <c r="W150" s="180" t="n">
        <v>415</v>
      </c>
      <c r="X150" s="180" t="n">
        <v>280</v>
      </c>
      <c r="Y150" s="247" t="n">
        <v>409</v>
      </c>
    </row>
    <row r="151" customFormat="false" ht="11.1" hidden="false" customHeight="true" outlineLevel="0" collapsed="false">
      <c r="A151" s="246" t="n">
        <v>410</v>
      </c>
      <c r="B151" s="234" t="s">
        <v>745</v>
      </c>
      <c r="C151" s="180" t="n">
        <v>13124</v>
      </c>
      <c r="D151" s="180" t="n">
        <v>334</v>
      </c>
      <c r="E151" s="180" t="n">
        <v>273</v>
      </c>
      <c r="F151" s="180" t="n">
        <v>338</v>
      </c>
      <c r="G151" s="180" t="n">
        <v>370</v>
      </c>
      <c r="H151" s="180" t="n">
        <v>264</v>
      </c>
      <c r="I151" s="180" t="n">
        <v>303</v>
      </c>
      <c r="J151" s="180" t="n">
        <v>1032</v>
      </c>
      <c r="K151" s="180" t="n">
        <v>1122</v>
      </c>
      <c r="L151" s="180" t="n">
        <v>813</v>
      </c>
      <c r="M151" s="180" t="n">
        <v>672</v>
      </c>
      <c r="N151" s="180" t="n">
        <v>849</v>
      </c>
      <c r="O151" s="180" t="n">
        <v>960</v>
      </c>
      <c r="P151" s="180" t="n">
        <v>923</v>
      </c>
      <c r="Q151" s="180" t="n">
        <v>920</v>
      </c>
      <c r="R151" s="180" t="n">
        <v>334</v>
      </c>
      <c r="S151" s="180" t="n">
        <v>344</v>
      </c>
      <c r="T151" s="180" t="n">
        <v>1141</v>
      </c>
      <c r="U151" s="180" t="n">
        <v>920</v>
      </c>
      <c r="V151" s="180" t="n">
        <v>526</v>
      </c>
      <c r="W151" s="180" t="n">
        <v>363</v>
      </c>
      <c r="X151" s="180" t="n">
        <v>323</v>
      </c>
      <c r="Y151" s="247" t="n">
        <v>410</v>
      </c>
    </row>
    <row r="152" customFormat="false" ht="11.1" hidden="false" customHeight="true" outlineLevel="0" collapsed="false">
      <c r="A152" s="246" t="n">
        <v>411</v>
      </c>
      <c r="B152" s="234" t="s">
        <v>746</v>
      </c>
      <c r="C152" s="180" t="n">
        <v>24609</v>
      </c>
      <c r="D152" s="180" t="n">
        <v>496</v>
      </c>
      <c r="E152" s="180" t="n">
        <v>439</v>
      </c>
      <c r="F152" s="180" t="n">
        <v>527</v>
      </c>
      <c r="G152" s="180" t="n">
        <v>575</v>
      </c>
      <c r="H152" s="180" t="n">
        <v>412</v>
      </c>
      <c r="I152" s="180" t="n">
        <v>476</v>
      </c>
      <c r="J152" s="180" t="n">
        <v>1717</v>
      </c>
      <c r="K152" s="180" t="n">
        <v>1698</v>
      </c>
      <c r="L152" s="180" t="n">
        <v>1203</v>
      </c>
      <c r="M152" s="180" t="n">
        <v>1192</v>
      </c>
      <c r="N152" s="180" t="n">
        <v>1511</v>
      </c>
      <c r="O152" s="180" t="n">
        <v>1460</v>
      </c>
      <c r="P152" s="180" t="n">
        <v>1380</v>
      </c>
      <c r="Q152" s="180" t="n">
        <v>1486</v>
      </c>
      <c r="R152" s="180" t="n">
        <v>864</v>
      </c>
      <c r="S152" s="180" t="n">
        <v>840</v>
      </c>
      <c r="T152" s="180" t="n">
        <v>2845</v>
      </c>
      <c r="U152" s="180" t="n">
        <v>2527</v>
      </c>
      <c r="V152" s="180" t="n">
        <v>1532</v>
      </c>
      <c r="W152" s="180" t="n">
        <v>832</v>
      </c>
      <c r="X152" s="180" t="n">
        <v>597</v>
      </c>
      <c r="Y152" s="247" t="n">
        <v>411</v>
      </c>
    </row>
    <row r="153" customFormat="false" ht="11.1" hidden="false" customHeight="true" outlineLevel="0" collapsed="false">
      <c r="A153" s="246" t="n">
        <v>512</v>
      </c>
      <c r="B153" s="234" t="s">
        <v>747</v>
      </c>
      <c r="C153" s="180" t="n">
        <v>2365</v>
      </c>
      <c r="D153" s="180" t="n">
        <v>99</v>
      </c>
      <c r="E153" s="180" t="n">
        <v>99</v>
      </c>
      <c r="F153" s="180" t="n">
        <v>77</v>
      </c>
      <c r="G153" s="180" t="n">
        <v>45</v>
      </c>
      <c r="H153" s="180" t="n">
        <v>27</v>
      </c>
      <c r="I153" s="180" t="n">
        <v>34</v>
      </c>
      <c r="J153" s="180" t="n">
        <v>153</v>
      </c>
      <c r="K153" s="180" t="n">
        <v>188</v>
      </c>
      <c r="L153" s="180" t="n">
        <v>221</v>
      </c>
      <c r="M153" s="180" t="n">
        <v>232</v>
      </c>
      <c r="N153" s="180" t="n">
        <v>198</v>
      </c>
      <c r="O153" s="180" t="n">
        <v>198</v>
      </c>
      <c r="P153" s="180" t="n">
        <v>160</v>
      </c>
      <c r="Q153" s="180" t="n">
        <v>154</v>
      </c>
      <c r="R153" s="180" t="n">
        <v>52</v>
      </c>
      <c r="S153" s="180" t="n">
        <v>54</v>
      </c>
      <c r="T153" s="180" t="n">
        <v>136</v>
      </c>
      <c r="U153" s="180" t="n">
        <v>95</v>
      </c>
      <c r="V153" s="180" t="n">
        <v>88</v>
      </c>
      <c r="W153" s="180" t="n">
        <v>39</v>
      </c>
      <c r="X153" s="180" t="n">
        <v>16</v>
      </c>
      <c r="Y153" s="247" t="n">
        <v>512</v>
      </c>
    </row>
    <row r="154" customFormat="false" ht="11.1" hidden="false" customHeight="true" outlineLevel="0" collapsed="false">
      <c r="A154" s="246" t="n">
        <v>513</v>
      </c>
      <c r="B154" s="234" t="s">
        <v>397</v>
      </c>
      <c r="C154" s="180" t="n">
        <v>21026</v>
      </c>
      <c r="D154" s="180" t="n">
        <v>626</v>
      </c>
      <c r="E154" s="180" t="n">
        <v>632</v>
      </c>
      <c r="F154" s="180" t="n">
        <v>745</v>
      </c>
      <c r="G154" s="180" t="n">
        <v>685</v>
      </c>
      <c r="H154" s="180" t="n">
        <v>448</v>
      </c>
      <c r="I154" s="180" t="n">
        <v>443</v>
      </c>
      <c r="J154" s="180" t="n">
        <v>1325</v>
      </c>
      <c r="K154" s="180" t="n">
        <v>1634</v>
      </c>
      <c r="L154" s="180" t="n">
        <v>1492</v>
      </c>
      <c r="M154" s="180" t="n">
        <v>1811</v>
      </c>
      <c r="N154" s="180" t="n">
        <v>2025</v>
      </c>
      <c r="O154" s="180" t="n">
        <v>1826</v>
      </c>
      <c r="P154" s="180" t="n">
        <v>1420</v>
      </c>
      <c r="Q154" s="180" t="n">
        <v>1142</v>
      </c>
      <c r="R154" s="180" t="n">
        <v>473</v>
      </c>
      <c r="S154" s="180" t="n">
        <v>449</v>
      </c>
      <c r="T154" s="180" t="n">
        <v>1341</v>
      </c>
      <c r="U154" s="180" t="n">
        <v>984</v>
      </c>
      <c r="V154" s="180" t="n">
        <v>680</v>
      </c>
      <c r="W154" s="180" t="n">
        <v>468</v>
      </c>
      <c r="X154" s="180" t="n">
        <v>377</v>
      </c>
      <c r="Y154" s="247" t="n">
        <v>513</v>
      </c>
    </row>
    <row r="155" customFormat="false" ht="12.95" hidden="false" customHeight="true" outlineLevel="0" collapsed="false">
      <c r="A155" s="0"/>
      <c r="B155" s="115" t="s">
        <v>299</v>
      </c>
      <c r="C155" s="180" t="n">
        <v>251290</v>
      </c>
      <c r="D155" s="180" t="n">
        <v>6494</v>
      </c>
      <c r="E155" s="180" t="n">
        <v>5933</v>
      </c>
      <c r="F155" s="180" t="n">
        <v>6647</v>
      </c>
      <c r="G155" s="180" t="n">
        <v>7153</v>
      </c>
      <c r="H155" s="180" t="n">
        <v>5361</v>
      </c>
      <c r="I155" s="180" t="n">
        <v>6251</v>
      </c>
      <c r="J155" s="180" t="n">
        <v>21502</v>
      </c>
      <c r="K155" s="180" t="n">
        <v>22551</v>
      </c>
      <c r="L155" s="180" t="n">
        <v>16167</v>
      </c>
      <c r="M155" s="180" t="n">
        <v>15620</v>
      </c>
      <c r="N155" s="180" t="n">
        <v>19185</v>
      </c>
      <c r="O155" s="180" t="n">
        <v>21168</v>
      </c>
      <c r="P155" s="180" t="n">
        <v>17897</v>
      </c>
      <c r="Q155" s="180" t="n">
        <v>16509</v>
      </c>
      <c r="R155" s="180" t="n">
        <v>7124</v>
      </c>
      <c r="S155" s="180" t="n">
        <v>6228</v>
      </c>
      <c r="T155" s="180" t="n">
        <v>17789</v>
      </c>
      <c r="U155" s="180" t="n">
        <v>13935</v>
      </c>
      <c r="V155" s="180" t="n">
        <v>8671</v>
      </c>
      <c r="W155" s="180" t="n">
        <v>5038</v>
      </c>
      <c r="X155" s="180" t="n">
        <v>4067</v>
      </c>
      <c r="Y155" s="248" t="s">
        <v>436</v>
      </c>
    </row>
    <row r="156" s="216" customFormat="true" ht="14.1" hidden="false" customHeight="true" outlineLevel="0" collapsed="false">
      <c r="A156" s="217"/>
      <c r="B156" s="218"/>
      <c r="C156" s="133" t="s">
        <v>405</v>
      </c>
      <c r="D156" s="133"/>
      <c r="E156" s="133"/>
      <c r="F156" s="133"/>
      <c r="G156" s="133"/>
      <c r="H156" s="133"/>
      <c r="I156" s="133"/>
      <c r="J156" s="133"/>
      <c r="K156" s="133"/>
      <c r="L156" s="133"/>
      <c r="M156" s="133" t="s">
        <v>405</v>
      </c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219"/>
      <c r="Z156" s="97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</row>
    <row r="157" customFormat="false" ht="12.95" hidden="false" customHeight="true" outlineLevel="0" collapsed="false">
      <c r="A157" s="246" t="n">
        <v>1030</v>
      </c>
      <c r="B157" s="234" t="s">
        <v>748</v>
      </c>
      <c r="C157" s="180" t="n">
        <v>48839</v>
      </c>
      <c r="D157" s="180" t="n">
        <v>1282</v>
      </c>
      <c r="E157" s="180" t="n">
        <v>1157</v>
      </c>
      <c r="F157" s="180" t="n">
        <v>1561</v>
      </c>
      <c r="G157" s="180" t="n">
        <v>1942</v>
      </c>
      <c r="H157" s="180" t="n">
        <v>1273</v>
      </c>
      <c r="I157" s="180" t="n">
        <v>976</v>
      </c>
      <c r="J157" s="180" t="n">
        <v>3266</v>
      </c>
      <c r="K157" s="180" t="n">
        <v>3459</v>
      </c>
      <c r="L157" s="180" t="n">
        <v>2978</v>
      </c>
      <c r="M157" s="180" t="n">
        <v>3274</v>
      </c>
      <c r="N157" s="180" t="n">
        <v>4181</v>
      </c>
      <c r="O157" s="180" t="n">
        <v>3916</v>
      </c>
      <c r="P157" s="180" t="n">
        <v>3218</v>
      </c>
      <c r="Q157" s="180" t="n">
        <v>3166</v>
      </c>
      <c r="R157" s="180" t="n">
        <v>1502</v>
      </c>
      <c r="S157" s="180" t="n">
        <v>1189</v>
      </c>
      <c r="T157" s="180" t="n">
        <v>3315</v>
      </c>
      <c r="U157" s="180" t="n">
        <v>2809</v>
      </c>
      <c r="V157" s="180" t="n">
        <v>1705</v>
      </c>
      <c r="W157" s="180" t="n">
        <v>1342</v>
      </c>
      <c r="X157" s="180" t="n">
        <v>1328</v>
      </c>
      <c r="Y157" s="247" t="n">
        <v>1030</v>
      </c>
    </row>
    <row r="158" customFormat="false" ht="11.1" hidden="false" customHeight="true" outlineLevel="0" collapsed="false">
      <c r="A158" s="246" t="n">
        <v>2141</v>
      </c>
      <c r="B158" s="234" t="s">
        <v>749</v>
      </c>
      <c r="C158" s="180" t="n">
        <v>47730</v>
      </c>
      <c r="D158" s="180" t="n">
        <v>1143</v>
      </c>
      <c r="E158" s="180" t="n">
        <v>1117</v>
      </c>
      <c r="F158" s="180" t="n">
        <v>1415</v>
      </c>
      <c r="G158" s="180" t="n">
        <v>1985</v>
      </c>
      <c r="H158" s="180" t="n">
        <v>1325</v>
      </c>
      <c r="I158" s="180" t="n">
        <v>997</v>
      </c>
      <c r="J158" s="180" t="n">
        <v>2787</v>
      </c>
      <c r="K158" s="180" t="n">
        <v>2981</v>
      </c>
      <c r="L158" s="180" t="n">
        <v>2864</v>
      </c>
      <c r="M158" s="180" t="n">
        <v>3121</v>
      </c>
      <c r="N158" s="180" t="n">
        <v>4027</v>
      </c>
      <c r="O158" s="180" t="n">
        <v>3938</v>
      </c>
      <c r="P158" s="180" t="n">
        <v>3146</v>
      </c>
      <c r="Q158" s="180" t="n">
        <v>3345</v>
      </c>
      <c r="R158" s="180" t="n">
        <v>1688</v>
      </c>
      <c r="S158" s="180" t="n">
        <v>1391</v>
      </c>
      <c r="T158" s="180" t="n">
        <v>3809</v>
      </c>
      <c r="U158" s="180" t="n">
        <v>2797</v>
      </c>
      <c r="V158" s="180" t="n">
        <v>1606</v>
      </c>
      <c r="W158" s="180" t="n">
        <v>1234</v>
      </c>
      <c r="X158" s="180" t="n">
        <v>1014</v>
      </c>
      <c r="Y158" s="247" t="n">
        <v>2141</v>
      </c>
    </row>
    <row r="159" customFormat="false" ht="11.1" hidden="false" customHeight="true" outlineLevel="0" collapsed="false">
      <c r="A159" s="246" t="n">
        <v>2242</v>
      </c>
      <c r="B159" s="234" t="s">
        <v>750</v>
      </c>
      <c r="C159" s="180" t="n">
        <v>23638</v>
      </c>
      <c r="D159" s="180" t="n">
        <v>400</v>
      </c>
      <c r="E159" s="180" t="n">
        <v>544</v>
      </c>
      <c r="F159" s="180" t="n">
        <v>890</v>
      </c>
      <c r="G159" s="180" t="n">
        <v>1200</v>
      </c>
      <c r="H159" s="180" t="n">
        <v>765</v>
      </c>
      <c r="I159" s="180" t="n">
        <v>551</v>
      </c>
      <c r="J159" s="180" t="n">
        <v>1028</v>
      </c>
      <c r="K159" s="180" t="n">
        <v>681</v>
      </c>
      <c r="L159" s="180" t="n">
        <v>719</v>
      </c>
      <c r="M159" s="180" t="n">
        <v>1240</v>
      </c>
      <c r="N159" s="180" t="n">
        <v>2123</v>
      </c>
      <c r="O159" s="180" t="n">
        <v>2135</v>
      </c>
      <c r="P159" s="180" t="n">
        <v>1875</v>
      </c>
      <c r="Q159" s="180" t="n">
        <v>2180</v>
      </c>
      <c r="R159" s="180" t="n">
        <v>1007</v>
      </c>
      <c r="S159" s="180" t="n">
        <v>858</v>
      </c>
      <c r="T159" s="180" t="n">
        <v>2188</v>
      </c>
      <c r="U159" s="180" t="n">
        <v>1499</v>
      </c>
      <c r="V159" s="180" t="n">
        <v>785</v>
      </c>
      <c r="W159" s="180" t="n">
        <v>503</v>
      </c>
      <c r="X159" s="180" t="n">
        <v>467</v>
      </c>
      <c r="Y159" s="247" t="n">
        <v>2242</v>
      </c>
    </row>
    <row r="160" customFormat="false" ht="11.1" hidden="false" customHeight="true" outlineLevel="0" collapsed="false">
      <c r="A160" s="246" t="n">
        <v>2311</v>
      </c>
      <c r="B160" s="234" t="s">
        <v>751</v>
      </c>
      <c r="C160" s="180" t="n">
        <v>33528</v>
      </c>
      <c r="D160" s="180" t="n">
        <v>643</v>
      </c>
      <c r="E160" s="180" t="n">
        <v>819</v>
      </c>
      <c r="F160" s="180" t="n">
        <v>1345</v>
      </c>
      <c r="G160" s="180" t="n">
        <v>1700</v>
      </c>
      <c r="H160" s="180" t="n">
        <v>999</v>
      </c>
      <c r="I160" s="180" t="n">
        <v>650</v>
      </c>
      <c r="J160" s="180" t="n">
        <v>1301</v>
      </c>
      <c r="K160" s="180" t="n">
        <v>1019</v>
      </c>
      <c r="L160" s="180" t="n">
        <v>1099</v>
      </c>
      <c r="M160" s="180" t="n">
        <v>1966</v>
      </c>
      <c r="N160" s="180" t="n">
        <v>2819</v>
      </c>
      <c r="O160" s="180" t="n">
        <v>2739</v>
      </c>
      <c r="P160" s="180" t="n">
        <v>2381</v>
      </c>
      <c r="Q160" s="180" t="n">
        <v>2713</v>
      </c>
      <c r="R160" s="180" t="n">
        <v>1408</v>
      </c>
      <c r="S160" s="180" t="n">
        <v>1319</v>
      </c>
      <c r="T160" s="180" t="n">
        <v>3248</v>
      </c>
      <c r="U160" s="180" t="n">
        <v>2272</v>
      </c>
      <c r="V160" s="180" t="n">
        <v>1272</v>
      </c>
      <c r="W160" s="180" t="n">
        <v>936</v>
      </c>
      <c r="X160" s="180" t="n">
        <v>880</v>
      </c>
      <c r="Y160" s="247" t="n">
        <v>2311</v>
      </c>
    </row>
    <row r="161" customFormat="false" ht="11.1" hidden="false" customHeight="true" outlineLevel="0" collapsed="false">
      <c r="A161" s="246" t="n">
        <v>3012</v>
      </c>
      <c r="B161" s="234" t="s">
        <v>752</v>
      </c>
      <c r="C161" s="180" t="n">
        <v>28779</v>
      </c>
      <c r="D161" s="180" t="n">
        <v>494</v>
      </c>
      <c r="E161" s="180" t="n">
        <v>570</v>
      </c>
      <c r="F161" s="180" t="n">
        <v>886</v>
      </c>
      <c r="G161" s="180" t="n">
        <v>1313</v>
      </c>
      <c r="H161" s="180" t="n">
        <v>860</v>
      </c>
      <c r="I161" s="180" t="n">
        <v>635</v>
      </c>
      <c r="J161" s="180" t="n">
        <v>1491</v>
      </c>
      <c r="K161" s="180" t="n">
        <v>1251</v>
      </c>
      <c r="L161" s="180" t="n">
        <v>1186</v>
      </c>
      <c r="M161" s="180" t="n">
        <v>1737</v>
      </c>
      <c r="N161" s="180" t="n">
        <v>2502</v>
      </c>
      <c r="O161" s="180" t="n">
        <v>2526</v>
      </c>
      <c r="P161" s="180" t="n">
        <v>2161</v>
      </c>
      <c r="Q161" s="180" t="n">
        <v>2177</v>
      </c>
      <c r="R161" s="180" t="n">
        <v>1090</v>
      </c>
      <c r="S161" s="180" t="n">
        <v>1006</v>
      </c>
      <c r="T161" s="180" t="n">
        <v>2566</v>
      </c>
      <c r="U161" s="180" t="n">
        <v>1835</v>
      </c>
      <c r="V161" s="180" t="n">
        <v>981</v>
      </c>
      <c r="W161" s="180" t="n">
        <v>827</v>
      </c>
      <c r="X161" s="180" t="n">
        <v>685</v>
      </c>
      <c r="Y161" s="247" t="n">
        <v>3012</v>
      </c>
    </row>
    <row r="162" customFormat="false" ht="11.1" hidden="false" customHeight="true" outlineLevel="0" collapsed="false">
      <c r="A162" s="246" t="n">
        <v>3020</v>
      </c>
      <c r="B162" s="113" t="s">
        <v>414</v>
      </c>
      <c r="C162" s="180" t="n">
        <v>43538</v>
      </c>
      <c r="D162" s="180" t="n">
        <v>1259</v>
      </c>
      <c r="E162" s="180" t="n">
        <v>1395</v>
      </c>
      <c r="F162" s="180" t="n">
        <v>1993</v>
      </c>
      <c r="G162" s="180" t="n">
        <v>2506</v>
      </c>
      <c r="H162" s="180" t="n">
        <v>1687</v>
      </c>
      <c r="I162" s="180" t="n">
        <v>1144</v>
      </c>
      <c r="J162" s="180" t="n">
        <v>2420</v>
      </c>
      <c r="K162" s="180" t="n">
        <v>2192</v>
      </c>
      <c r="L162" s="180" t="n">
        <v>2045</v>
      </c>
      <c r="M162" s="180" t="n">
        <v>2631</v>
      </c>
      <c r="N162" s="180" t="n">
        <v>3129</v>
      </c>
      <c r="O162" s="180" t="n">
        <v>3100</v>
      </c>
      <c r="P162" s="180" t="n">
        <v>2613</v>
      </c>
      <c r="Q162" s="180" t="n">
        <v>2937</v>
      </c>
      <c r="R162" s="180" t="n">
        <v>1524</v>
      </c>
      <c r="S162" s="180" t="n">
        <v>1386</v>
      </c>
      <c r="T162" s="180" t="n">
        <v>3541</v>
      </c>
      <c r="U162" s="180" t="n">
        <v>2800</v>
      </c>
      <c r="V162" s="180" t="n">
        <v>1545</v>
      </c>
      <c r="W162" s="180" t="n">
        <v>875</v>
      </c>
      <c r="X162" s="180" t="n">
        <v>816</v>
      </c>
      <c r="Y162" s="247" t="n">
        <v>3020</v>
      </c>
    </row>
    <row r="163" customFormat="false" ht="11.1" hidden="false" customHeight="true" outlineLevel="0" collapsed="false">
      <c r="A163" s="246" t="n">
        <v>3043</v>
      </c>
      <c r="B163" s="234" t="s">
        <v>753</v>
      </c>
      <c r="C163" s="180" t="n">
        <v>15917</v>
      </c>
      <c r="D163" s="180" t="n">
        <v>236</v>
      </c>
      <c r="E163" s="180" t="n">
        <v>277</v>
      </c>
      <c r="F163" s="180" t="n">
        <v>436</v>
      </c>
      <c r="G163" s="180" t="n">
        <v>612</v>
      </c>
      <c r="H163" s="180" t="n">
        <v>369</v>
      </c>
      <c r="I163" s="180" t="n">
        <v>299</v>
      </c>
      <c r="J163" s="180" t="n">
        <v>785</v>
      </c>
      <c r="K163" s="180" t="n">
        <v>826</v>
      </c>
      <c r="L163" s="180" t="n">
        <v>741</v>
      </c>
      <c r="M163" s="180" t="n">
        <v>1047</v>
      </c>
      <c r="N163" s="180" t="n">
        <v>1531</v>
      </c>
      <c r="O163" s="180" t="n">
        <v>1353</v>
      </c>
      <c r="P163" s="180" t="n">
        <v>1043</v>
      </c>
      <c r="Q163" s="180" t="n">
        <v>1173</v>
      </c>
      <c r="R163" s="180" t="n">
        <v>571</v>
      </c>
      <c r="S163" s="180" t="n">
        <v>556</v>
      </c>
      <c r="T163" s="180" t="n">
        <v>1380</v>
      </c>
      <c r="U163" s="180" t="n">
        <v>1028</v>
      </c>
      <c r="V163" s="180" t="n">
        <v>663</v>
      </c>
      <c r="W163" s="180" t="n">
        <v>526</v>
      </c>
      <c r="X163" s="180" t="n">
        <v>465</v>
      </c>
      <c r="Y163" s="247" t="n">
        <v>3043</v>
      </c>
    </row>
    <row r="164" customFormat="false" ht="12.95" hidden="false" customHeight="true" outlineLevel="0" collapsed="false">
      <c r="A164" s="0"/>
      <c r="B164" s="115" t="s">
        <v>299</v>
      </c>
      <c r="C164" s="180" t="n">
        <v>241969</v>
      </c>
      <c r="D164" s="180" t="n">
        <v>5457</v>
      </c>
      <c r="E164" s="180" t="n">
        <v>5879</v>
      </c>
      <c r="F164" s="180" t="n">
        <v>8526</v>
      </c>
      <c r="G164" s="180" t="n">
        <v>11258</v>
      </c>
      <c r="H164" s="180" t="n">
        <v>7278</v>
      </c>
      <c r="I164" s="180" t="n">
        <v>5252</v>
      </c>
      <c r="J164" s="180" t="n">
        <v>13078</v>
      </c>
      <c r="K164" s="180" t="n">
        <v>12409</v>
      </c>
      <c r="L164" s="180" t="n">
        <v>11632</v>
      </c>
      <c r="M164" s="180" t="n">
        <v>15016</v>
      </c>
      <c r="N164" s="180" t="n">
        <v>20312</v>
      </c>
      <c r="O164" s="180" t="n">
        <v>19707</v>
      </c>
      <c r="P164" s="180" t="n">
        <v>16437</v>
      </c>
      <c r="Q164" s="180" t="n">
        <v>17691</v>
      </c>
      <c r="R164" s="180" t="n">
        <v>8790</v>
      </c>
      <c r="S164" s="180" t="n">
        <v>7705</v>
      </c>
      <c r="T164" s="180" t="n">
        <v>20047</v>
      </c>
      <c r="U164" s="180" t="n">
        <v>15040</v>
      </c>
      <c r="V164" s="180" t="n">
        <v>8557</v>
      </c>
      <c r="W164" s="180" t="n">
        <v>6243</v>
      </c>
      <c r="X164" s="180" t="n">
        <v>5655</v>
      </c>
      <c r="Y164" s="248" t="s">
        <v>436</v>
      </c>
    </row>
    <row r="165" customFormat="false" ht="27.95" hidden="false" customHeight="true" outlineLevel="0" collapsed="false">
      <c r="A165" s="0"/>
      <c r="B165" s="119" t="s">
        <v>110</v>
      </c>
      <c r="C165" s="183" t="n">
        <v>3360549</v>
      </c>
      <c r="D165" s="183" t="n">
        <v>88513</v>
      </c>
      <c r="E165" s="183" t="n">
        <v>83734</v>
      </c>
      <c r="F165" s="183" t="n">
        <v>106752</v>
      </c>
      <c r="G165" s="183" t="n">
        <v>126516</v>
      </c>
      <c r="H165" s="183" t="n">
        <v>82487</v>
      </c>
      <c r="I165" s="183" t="n">
        <v>71173</v>
      </c>
      <c r="J165" s="183" t="n">
        <v>221491</v>
      </c>
      <c r="K165" s="183" t="n">
        <v>266060</v>
      </c>
      <c r="L165" s="183" t="n">
        <v>239064</v>
      </c>
      <c r="M165" s="183" t="n">
        <v>251341</v>
      </c>
      <c r="N165" s="183" t="n">
        <v>297700</v>
      </c>
      <c r="O165" s="183" t="n">
        <v>275286</v>
      </c>
      <c r="P165" s="183" t="n">
        <v>224146</v>
      </c>
      <c r="Q165" s="183" t="n">
        <v>216992</v>
      </c>
      <c r="R165" s="183" t="n">
        <v>99946</v>
      </c>
      <c r="S165" s="183" t="n">
        <v>81125</v>
      </c>
      <c r="T165" s="183" t="n">
        <v>222503</v>
      </c>
      <c r="U165" s="183" t="n">
        <v>169516</v>
      </c>
      <c r="V165" s="183" t="n">
        <v>100663</v>
      </c>
      <c r="W165" s="183" t="n">
        <v>70527</v>
      </c>
      <c r="X165" s="183" t="n">
        <v>65014</v>
      </c>
      <c r="Y165" s="249" t="s">
        <v>453</v>
      </c>
    </row>
    <row r="166" customFormat="false" ht="8.25" hidden="false" customHeight="false" outlineLevel="0" collapsed="false">
      <c r="L166" s="56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72"/>
    </row>
    <row r="167" customFormat="false" ht="8.25" hidden="false" customHeight="false" outlineLevel="0" collapsed="false">
      <c r="L167" s="56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72"/>
    </row>
    <row r="168" customFormat="false" ht="8.25" hidden="false" customHeight="false" outlineLevel="0" collapsed="false">
      <c r="L168" s="56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72"/>
    </row>
    <row r="169" customFormat="false" ht="8.25" hidden="false" customHeight="false" outlineLevel="0" collapsed="false">
      <c r="L169" s="56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72"/>
    </row>
    <row r="170" customFormat="false" ht="8.25" hidden="false" customHeight="false" outlineLevel="0" collapsed="false">
      <c r="L170" s="56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72"/>
    </row>
    <row r="171" customFormat="false" ht="8.25" hidden="false" customHeight="false" outlineLevel="0" collapsed="false">
      <c r="L171" s="56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72"/>
    </row>
    <row r="172" customFormat="false" ht="8.25" hidden="false" customHeight="false" outlineLevel="0" collapsed="false">
      <c r="L172" s="56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72"/>
    </row>
    <row r="173" customFormat="false" ht="8.25" hidden="false" customHeight="false" outlineLevel="0" collapsed="false">
      <c r="L173" s="56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72"/>
    </row>
    <row r="174" customFormat="false" ht="8.25" hidden="false" customHeight="false" outlineLevel="0" collapsed="false">
      <c r="L174" s="56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72"/>
    </row>
    <row r="175" customFormat="false" ht="8.25" hidden="false" customHeight="false" outlineLevel="0" collapsed="false">
      <c r="L175" s="56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72"/>
    </row>
    <row r="176" customFormat="false" ht="8.25" hidden="false" customHeight="false" outlineLevel="0" collapsed="false">
      <c r="L176" s="56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72"/>
    </row>
    <row r="177" customFormat="false" ht="8.25" hidden="false" customHeight="false" outlineLevel="0" collapsed="false">
      <c r="L177" s="56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72"/>
    </row>
    <row r="178" customFormat="false" ht="8.25" hidden="false" customHeight="false" outlineLevel="0" collapsed="false">
      <c r="L178" s="56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72"/>
    </row>
    <row r="179" customFormat="false" ht="8.25" hidden="false" customHeight="false" outlineLevel="0" collapsed="false">
      <c r="L179" s="56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72"/>
    </row>
    <row r="180" customFormat="false" ht="8.25" hidden="false" customHeight="false" outlineLevel="0" collapsed="false">
      <c r="L180" s="56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72"/>
    </row>
    <row r="181" customFormat="false" ht="8.25" hidden="false" customHeight="false" outlineLevel="0" collapsed="false">
      <c r="L181" s="56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72"/>
    </row>
    <row r="182" customFormat="false" ht="8.25" hidden="false" customHeight="false" outlineLevel="0" collapsed="false">
      <c r="L182" s="56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72"/>
    </row>
    <row r="183" customFormat="false" ht="8.25" hidden="false" customHeight="false" outlineLevel="0" collapsed="false">
      <c r="L183" s="56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72"/>
    </row>
    <row r="184" customFormat="false" ht="8.25" hidden="false" customHeight="false" outlineLevel="0" collapsed="false">
      <c r="L184" s="56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72"/>
    </row>
    <row r="185" customFormat="false" ht="8.25" hidden="false" customHeight="false" outlineLevel="0" collapsed="false">
      <c r="L185" s="56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72"/>
    </row>
    <row r="186" customFormat="false" ht="8.25" hidden="false" customHeight="false" outlineLevel="0" collapsed="false">
      <c r="L186" s="56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72"/>
    </row>
    <row r="187" customFormat="false" ht="8.25" hidden="false" customHeight="false" outlineLevel="0" collapsed="false">
      <c r="L187" s="56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72"/>
    </row>
    <row r="188" customFormat="false" ht="8.25" hidden="false" customHeight="false" outlineLevel="0" collapsed="false">
      <c r="L188" s="56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72"/>
    </row>
    <row r="189" customFormat="false" ht="8.25" hidden="false" customHeight="false" outlineLevel="0" collapsed="false">
      <c r="L189" s="56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72"/>
    </row>
    <row r="190" customFormat="false" ht="8.25" hidden="false" customHeight="false" outlineLevel="0" collapsed="false">
      <c r="L190" s="56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72"/>
    </row>
    <row r="191" customFormat="false" ht="8.25" hidden="false" customHeight="false" outlineLevel="0" collapsed="false">
      <c r="L191" s="56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72"/>
    </row>
    <row r="192" customFormat="false" ht="8.25" hidden="false" customHeight="false" outlineLevel="0" collapsed="false">
      <c r="L192" s="56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72"/>
    </row>
    <row r="193" customFormat="false" ht="8.25" hidden="false" customHeight="false" outlineLevel="0" collapsed="false">
      <c r="L193" s="56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72"/>
    </row>
    <row r="194" customFormat="false" ht="8.25" hidden="false" customHeight="false" outlineLevel="0" collapsed="false">
      <c r="L194" s="56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72"/>
    </row>
    <row r="195" customFormat="false" ht="8.25" hidden="false" customHeight="false" outlineLevel="0" collapsed="false">
      <c r="L195" s="56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72"/>
    </row>
    <row r="196" customFormat="false" ht="8.25" hidden="false" customHeight="false" outlineLevel="0" collapsed="false">
      <c r="L196" s="56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72"/>
    </row>
    <row r="197" customFormat="false" ht="8.25" hidden="false" customHeight="false" outlineLevel="0" collapsed="false">
      <c r="L197" s="56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72"/>
    </row>
    <row r="198" customFormat="false" ht="8.25" hidden="false" customHeight="false" outlineLevel="0" collapsed="false">
      <c r="L198" s="56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72"/>
    </row>
    <row r="199" customFormat="false" ht="8.25" hidden="false" customHeight="false" outlineLevel="0" collapsed="false">
      <c r="L199" s="56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72"/>
    </row>
    <row r="200" customFormat="false" ht="8.25" hidden="false" customHeight="false" outlineLevel="0" collapsed="false">
      <c r="L200" s="56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72"/>
    </row>
    <row r="201" customFormat="false" ht="8.25" hidden="false" customHeight="false" outlineLevel="0" collapsed="false">
      <c r="L201" s="56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72"/>
    </row>
    <row r="202" customFormat="false" ht="8.25" hidden="false" customHeight="false" outlineLevel="0" collapsed="false">
      <c r="L202" s="56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72"/>
    </row>
    <row r="203" customFormat="false" ht="8.25" hidden="false" customHeight="false" outlineLevel="0" collapsed="false">
      <c r="L203" s="56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72"/>
    </row>
    <row r="204" customFormat="false" ht="8.25" hidden="false" customHeight="false" outlineLevel="0" collapsed="false">
      <c r="L204" s="56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72"/>
    </row>
    <row r="205" customFormat="false" ht="8.25" hidden="false" customHeight="false" outlineLevel="0" collapsed="false">
      <c r="L205" s="56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72"/>
    </row>
    <row r="206" customFormat="false" ht="8.25" hidden="false" customHeight="false" outlineLevel="0" collapsed="false">
      <c r="L206" s="56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72"/>
    </row>
    <row r="207" customFormat="false" ht="8.25" hidden="false" customHeight="false" outlineLevel="0" collapsed="false">
      <c r="L207" s="56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72"/>
    </row>
    <row r="208" customFormat="false" ht="8.25" hidden="false" customHeight="false" outlineLevel="0" collapsed="false">
      <c r="L208" s="56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72"/>
    </row>
    <row r="209" customFormat="false" ht="8.25" hidden="false" customHeight="false" outlineLevel="0" collapsed="false">
      <c r="L209" s="56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72"/>
    </row>
    <row r="210" customFormat="false" ht="8.25" hidden="false" customHeight="false" outlineLevel="0" collapsed="false">
      <c r="L210" s="56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72"/>
    </row>
    <row r="211" customFormat="false" ht="8.25" hidden="false" customHeight="false" outlineLevel="0" collapsed="false">
      <c r="L211" s="56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72"/>
    </row>
    <row r="212" customFormat="false" ht="8.25" hidden="false" customHeight="false" outlineLevel="0" collapsed="false">
      <c r="L212" s="56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72"/>
    </row>
    <row r="213" customFormat="false" ht="8.25" hidden="false" customHeight="false" outlineLevel="0" collapsed="false">
      <c r="L213" s="56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72"/>
    </row>
    <row r="214" customFormat="false" ht="8.25" hidden="false" customHeight="false" outlineLevel="0" collapsed="false">
      <c r="L214" s="56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72"/>
    </row>
    <row r="215" customFormat="false" ht="8.25" hidden="false" customHeight="false" outlineLevel="0" collapsed="false">
      <c r="L215" s="56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72"/>
    </row>
    <row r="216" customFormat="false" ht="8.25" hidden="false" customHeight="false" outlineLevel="0" collapsed="false">
      <c r="L216" s="56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72"/>
    </row>
    <row r="217" customFormat="false" ht="8.25" hidden="false" customHeight="false" outlineLevel="0" collapsed="false">
      <c r="L217" s="56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72"/>
    </row>
    <row r="218" customFormat="false" ht="8.25" hidden="false" customHeight="false" outlineLevel="0" collapsed="false">
      <c r="L218" s="56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72"/>
    </row>
    <row r="219" customFormat="false" ht="8.25" hidden="false" customHeight="false" outlineLevel="0" collapsed="false">
      <c r="L219" s="56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72"/>
    </row>
    <row r="220" customFormat="false" ht="8.25" hidden="false" customHeight="false" outlineLevel="0" collapsed="false">
      <c r="L220" s="56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72"/>
    </row>
    <row r="221" customFormat="false" ht="8.25" hidden="false" customHeight="false" outlineLevel="0" collapsed="false">
      <c r="L221" s="56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72"/>
    </row>
    <row r="222" customFormat="false" ht="8.25" hidden="false" customHeight="false" outlineLevel="0" collapsed="false">
      <c r="L222" s="56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72"/>
    </row>
    <row r="223" customFormat="false" ht="8.25" hidden="false" customHeight="false" outlineLevel="0" collapsed="false">
      <c r="L223" s="56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72"/>
    </row>
    <row r="224" customFormat="false" ht="8.25" hidden="false" customHeight="false" outlineLevel="0" collapsed="false">
      <c r="L224" s="56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72"/>
    </row>
    <row r="225" customFormat="false" ht="8.25" hidden="false" customHeight="false" outlineLevel="0" collapsed="false">
      <c r="L225" s="56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72"/>
    </row>
    <row r="226" customFormat="false" ht="8.25" hidden="false" customHeight="false" outlineLevel="0" collapsed="false">
      <c r="L226" s="56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72"/>
    </row>
    <row r="227" customFormat="false" ht="8.25" hidden="false" customHeight="false" outlineLevel="0" collapsed="false">
      <c r="L227" s="56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72"/>
    </row>
    <row r="228" customFormat="false" ht="8.25" hidden="false" customHeight="false" outlineLevel="0" collapsed="false">
      <c r="L228" s="56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72"/>
    </row>
    <row r="229" customFormat="false" ht="8.25" hidden="false" customHeight="false" outlineLevel="0" collapsed="false">
      <c r="L229" s="56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72"/>
    </row>
    <row r="230" customFormat="false" ht="8.25" hidden="false" customHeight="false" outlineLevel="0" collapsed="false">
      <c r="L230" s="56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72"/>
    </row>
    <row r="231" customFormat="false" ht="8.25" hidden="false" customHeight="false" outlineLevel="0" collapsed="false">
      <c r="L231" s="56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72"/>
    </row>
    <row r="232" customFormat="false" ht="8.25" hidden="false" customHeight="false" outlineLevel="0" collapsed="false">
      <c r="L232" s="56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72"/>
    </row>
    <row r="233" customFormat="false" ht="8.25" hidden="false" customHeight="false" outlineLevel="0" collapsed="false">
      <c r="L233" s="56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72"/>
    </row>
    <row r="234" customFormat="false" ht="8.25" hidden="false" customHeight="false" outlineLevel="0" collapsed="false">
      <c r="L234" s="56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72"/>
    </row>
    <row r="235" customFormat="false" ht="8.25" hidden="false" customHeight="false" outlineLevel="0" collapsed="false">
      <c r="L235" s="56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72"/>
    </row>
    <row r="236" customFormat="false" ht="8.25" hidden="false" customHeight="false" outlineLevel="0" collapsed="false">
      <c r="L236" s="56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72"/>
    </row>
    <row r="237" customFormat="false" ht="8.25" hidden="false" customHeight="false" outlineLevel="0" collapsed="false">
      <c r="L237" s="56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72"/>
    </row>
    <row r="238" customFormat="false" ht="8.25" hidden="false" customHeight="false" outlineLevel="0" collapsed="false">
      <c r="L238" s="56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72"/>
    </row>
    <row r="239" customFormat="false" ht="8.25" hidden="false" customHeight="false" outlineLevel="0" collapsed="false">
      <c r="L239" s="56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72"/>
    </row>
    <row r="240" customFormat="false" ht="8.25" hidden="false" customHeight="false" outlineLevel="0" collapsed="false">
      <c r="L240" s="56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72"/>
    </row>
    <row r="241" customFormat="false" ht="8.25" hidden="false" customHeight="false" outlineLevel="0" collapsed="false">
      <c r="L241" s="56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72"/>
    </row>
    <row r="242" customFormat="false" ht="8.25" hidden="false" customHeight="false" outlineLevel="0" collapsed="false">
      <c r="L242" s="56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72"/>
    </row>
    <row r="243" customFormat="false" ht="8.25" hidden="false" customHeight="false" outlineLevel="0" collapsed="false">
      <c r="L243" s="56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72"/>
    </row>
    <row r="244" customFormat="false" ht="8.25" hidden="false" customHeight="false" outlineLevel="0" collapsed="false">
      <c r="L244" s="56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72"/>
    </row>
    <row r="245" customFormat="false" ht="8.25" hidden="false" customHeight="false" outlineLevel="0" collapsed="false">
      <c r="L245" s="56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72"/>
    </row>
    <row r="246" customFormat="false" ht="8.25" hidden="false" customHeight="false" outlineLevel="0" collapsed="false">
      <c r="L246" s="56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72"/>
    </row>
    <row r="247" customFormat="false" ht="8.25" hidden="false" customHeight="false" outlineLevel="0" collapsed="false">
      <c r="L247" s="56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72"/>
    </row>
    <row r="248" customFormat="false" ht="8.25" hidden="false" customHeight="false" outlineLevel="0" collapsed="false">
      <c r="L248" s="56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72"/>
    </row>
    <row r="249" customFormat="false" ht="8.25" hidden="false" customHeight="false" outlineLevel="0" collapsed="false">
      <c r="L249" s="56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72"/>
    </row>
    <row r="250" customFormat="false" ht="8.25" hidden="false" customHeight="false" outlineLevel="0" collapsed="false">
      <c r="L250" s="56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72"/>
    </row>
    <row r="251" customFormat="false" ht="8.25" hidden="false" customHeight="false" outlineLevel="0" collapsed="false">
      <c r="L251" s="56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72"/>
    </row>
    <row r="252" customFormat="false" ht="8.25" hidden="false" customHeight="false" outlineLevel="0" collapsed="false">
      <c r="L252" s="56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72"/>
    </row>
    <row r="253" customFormat="false" ht="8.25" hidden="false" customHeight="false" outlineLevel="0" collapsed="false">
      <c r="L253" s="56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72"/>
    </row>
    <row r="254" customFormat="false" ht="8.25" hidden="false" customHeight="false" outlineLevel="0" collapsed="false">
      <c r="L254" s="56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72"/>
    </row>
    <row r="255" customFormat="false" ht="8.25" hidden="false" customHeight="false" outlineLevel="0" collapsed="false">
      <c r="L255" s="56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72"/>
    </row>
    <row r="256" customFormat="false" ht="8.25" hidden="false" customHeight="false" outlineLevel="0" collapsed="false">
      <c r="L256" s="56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72"/>
    </row>
    <row r="257" customFormat="false" ht="8.25" hidden="false" customHeight="false" outlineLevel="0" collapsed="false">
      <c r="L257" s="56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72"/>
    </row>
    <row r="258" customFormat="false" ht="8.25" hidden="false" customHeight="false" outlineLevel="0" collapsed="false">
      <c r="L258" s="56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72"/>
    </row>
    <row r="259" customFormat="false" ht="8.25" hidden="false" customHeight="false" outlineLevel="0" collapsed="false">
      <c r="L259" s="56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72"/>
    </row>
    <row r="260" customFormat="false" ht="8.25" hidden="false" customHeight="false" outlineLevel="0" collapsed="false">
      <c r="L260" s="56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72"/>
    </row>
    <row r="261" customFormat="false" ht="8.25" hidden="false" customHeight="false" outlineLevel="0" collapsed="false">
      <c r="L261" s="56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72"/>
    </row>
    <row r="262" customFormat="false" ht="8.25" hidden="false" customHeight="false" outlineLevel="0" collapsed="false">
      <c r="L262" s="56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72"/>
    </row>
    <row r="263" customFormat="false" ht="8.25" hidden="false" customHeight="false" outlineLevel="0" collapsed="false">
      <c r="L263" s="56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72"/>
    </row>
    <row r="264" customFormat="false" ht="8.25" hidden="false" customHeight="false" outlineLevel="0" collapsed="false">
      <c r="L264" s="56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72"/>
    </row>
    <row r="265" customFormat="false" ht="8.25" hidden="false" customHeight="false" outlineLevel="0" collapsed="false">
      <c r="L265" s="56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72"/>
    </row>
    <row r="266" customFormat="false" ht="8.25" hidden="false" customHeight="false" outlineLevel="0" collapsed="false">
      <c r="L266" s="56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72"/>
    </row>
    <row r="267" customFormat="false" ht="8.25" hidden="false" customHeight="false" outlineLevel="0" collapsed="false">
      <c r="L267" s="56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72"/>
    </row>
    <row r="268" customFormat="false" ht="8.25" hidden="false" customHeight="false" outlineLevel="0" collapsed="false">
      <c r="L268" s="56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72"/>
    </row>
    <row r="269" customFormat="false" ht="8.25" hidden="false" customHeight="false" outlineLevel="0" collapsed="false">
      <c r="L269" s="56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72"/>
    </row>
    <row r="270" customFormat="false" ht="8.25" hidden="false" customHeight="false" outlineLevel="0" collapsed="false">
      <c r="L270" s="56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72"/>
    </row>
    <row r="271" customFormat="false" ht="8.25" hidden="false" customHeight="false" outlineLevel="0" collapsed="false">
      <c r="L271" s="56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72"/>
    </row>
    <row r="272" customFormat="false" ht="8.25" hidden="false" customHeight="false" outlineLevel="0" collapsed="false">
      <c r="L272" s="56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72"/>
    </row>
    <row r="273" customFormat="false" ht="8.25" hidden="false" customHeight="false" outlineLevel="0" collapsed="false">
      <c r="L273" s="56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72"/>
    </row>
    <row r="274" customFormat="false" ht="8.25" hidden="false" customHeight="false" outlineLevel="0" collapsed="false">
      <c r="L274" s="56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72"/>
    </row>
    <row r="275" customFormat="false" ht="8.25" hidden="false" customHeight="false" outlineLevel="0" collapsed="false">
      <c r="L275" s="56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72"/>
    </row>
    <row r="276" customFormat="false" ht="8.25" hidden="false" customHeight="false" outlineLevel="0" collapsed="false">
      <c r="L276" s="56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72"/>
    </row>
    <row r="277" customFormat="false" ht="8.25" hidden="false" customHeight="false" outlineLevel="0" collapsed="false">
      <c r="L277" s="56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72"/>
    </row>
    <row r="278" customFormat="false" ht="8.25" hidden="false" customHeight="false" outlineLevel="0" collapsed="false">
      <c r="L278" s="56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72"/>
    </row>
    <row r="279" customFormat="false" ht="8.25" hidden="false" customHeight="false" outlineLevel="0" collapsed="false">
      <c r="L279" s="56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72"/>
    </row>
    <row r="280" customFormat="false" ht="8.25" hidden="false" customHeight="false" outlineLevel="0" collapsed="false">
      <c r="L280" s="56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72"/>
    </row>
    <row r="281" customFormat="false" ht="8.25" hidden="false" customHeight="false" outlineLevel="0" collapsed="false">
      <c r="L281" s="56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72"/>
    </row>
    <row r="282" customFormat="false" ht="8.25" hidden="false" customHeight="false" outlineLevel="0" collapsed="false">
      <c r="L282" s="56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72"/>
    </row>
    <row r="283" customFormat="false" ht="8.25" hidden="false" customHeight="false" outlineLevel="0" collapsed="false">
      <c r="L283" s="56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72"/>
    </row>
    <row r="284" customFormat="false" ht="8.25" hidden="false" customHeight="false" outlineLevel="0" collapsed="false">
      <c r="L284" s="56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72"/>
    </row>
    <row r="285" customFormat="false" ht="8.25" hidden="false" customHeight="false" outlineLevel="0" collapsed="false">
      <c r="L285" s="56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72"/>
    </row>
    <row r="286" customFormat="false" ht="8.25" hidden="false" customHeight="false" outlineLevel="0" collapsed="false">
      <c r="L286" s="56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72"/>
    </row>
    <row r="287" customFormat="false" ht="8.25" hidden="false" customHeight="false" outlineLevel="0" collapsed="false">
      <c r="L287" s="56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72"/>
    </row>
    <row r="288" customFormat="false" ht="8.25" hidden="false" customHeight="false" outlineLevel="0" collapsed="false">
      <c r="L288" s="56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72"/>
    </row>
    <row r="289" customFormat="false" ht="8.25" hidden="false" customHeight="false" outlineLevel="0" collapsed="false">
      <c r="L289" s="56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72"/>
    </row>
    <row r="290" customFormat="false" ht="8.25" hidden="false" customHeight="false" outlineLevel="0" collapsed="false">
      <c r="L290" s="56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72"/>
    </row>
    <row r="291" customFormat="false" ht="8.25" hidden="false" customHeight="false" outlineLevel="0" collapsed="false">
      <c r="L291" s="56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72"/>
    </row>
    <row r="292" customFormat="false" ht="8.25" hidden="false" customHeight="false" outlineLevel="0" collapsed="false">
      <c r="L292" s="56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72"/>
    </row>
    <row r="293" customFormat="false" ht="8.25" hidden="false" customHeight="false" outlineLevel="0" collapsed="false">
      <c r="L293" s="56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72"/>
    </row>
    <row r="294" customFormat="false" ht="8.25" hidden="false" customHeight="false" outlineLevel="0" collapsed="false">
      <c r="L294" s="56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72"/>
    </row>
    <row r="295" customFormat="false" ht="8.25" hidden="false" customHeight="false" outlineLevel="0" collapsed="false">
      <c r="L295" s="56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72"/>
    </row>
    <row r="296" customFormat="false" ht="8.25" hidden="false" customHeight="false" outlineLevel="0" collapsed="false">
      <c r="L296" s="56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72"/>
    </row>
    <row r="297" customFormat="false" ht="8.25" hidden="false" customHeight="false" outlineLevel="0" collapsed="false">
      <c r="L297" s="56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72"/>
    </row>
    <row r="298" customFormat="false" ht="8.25" hidden="false" customHeight="false" outlineLevel="0" collapsed="false">
      <c r="L298" s="56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72"/>
    </row>
    <row r="299" customFormat="false" ht="8.25" hidden="false" customHeight="false" outlineLevel="0" collapsed="false">
      <c r="L299" s="56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72"/>
    </row>
    <row r="300" customFormat="false" ht="8.25" hidden="false" customHeight="false" outlineLevel="0" collapsed="false">
      <c r="L300" s="56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72"/>
    </row>
    <row r="301" customFormat="false" ht="8.25" hidden="false" customHeight="false" outlineLevel="0" collapsed="false">
      <c r="L301" s="56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72"/>
    </row>
    <row r="302" customFormat="false" ht="8.25" hidden="false" customHeight="false" outlineLevel="0" collapsed="false">
      <c r="L302" s="56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72"/>
    </row>
    <row r="303" customFormat="false" ht="8.25" hidden="false" customHeight="false" outlineLevel="0" collapsed="false">
      <c r="L303" s="56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72"/>
    </row>
    <row r="304" customFormat="false" ht="8.25" hidden="false" customHeight="false" outlineLevel="0" collapsed="false">
      <c r="L304" s="56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72"/>
    </row>
    <row r="305" customFormat="false" ht="8.25" hidden="false" customHeight="false" outlineLevel="0" collapsed="false">
      <c r="L305" s="56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72"/>
    </row>
    <row r="306" customFormat="false" ht="8.25" hidden="false" customHeight="false" outlineLevel="0" collapsed="false">
      <c r="L306" s="56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72"/>
    </row>
    <row r="307" customFormat="false" ht="8.25" hidden="false" customHeight="false" outlineLevel="0" collapsed="false">
      <c r="L307" s="56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72"/>
    </row>
    <row r="308" customFormat="false" ht="8.25" hidden="false" customHeight="false" outlineLevel="0" collapsed="false">
      <c r="L308" s="56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72"/>
    </row>
    <row r="309" customFormat="false" ht="8.25" hidden="false" customHeight="false" outlineLevel="0" collapsed="false">
      <c r="L309" s="56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72"/>
    </row>
    <row r="310" customFormat="false" ht="8.25" hidden="false" customHeight="false" outlineLevel="0" collapsed="false">
      <c r="L310" s="56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72"/>
    </row>
    <row r="311" customFormat="false" ht="8.25" hidden="false" customHeight="false" outlineLevel="0" collapsed="false">
      <c r="L311" s="56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72"/>
    </row>
    <row r="312" customFormat="false" ht="8.25" hidden="false" customHeight="false" outlineLevel="0" collapsed="false">
      <c r="L312" s="56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72"/>
    </row>
    <row r="313" customFormat="false" ht="8.25" hidden="false" customHeight="false" outlineLevel="0" collapsed="false">
      <c r="L313" s="56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72"/>
    </row>
    <row r="314" customFormat="false" ht="8.25" hidden="false" customHeight="false" outlineLevel="0" collapsed="false">
      <c r="L314" s="56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72"/>
    </row>
    <row r="315" customFormat="false" ht="8.25" hidden="false" customHeight="false" outlineLevel="0" collapsed="false">
      <c r="L315" s="56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72"/>
    </row>
    <row r="316" customFormat="false" ht="8.25" hidden="false" customHeight="false" outlineLevel="0" collapsed="false">
      <c r="L316" s="56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72"/>
    </row>
    <row r="317" customFormat="false" ht="8.25" hidden="false" customHeight="false" outlineLevel="0" collapsed="false">
      <c r="L317" s="56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72"/>
    </row>
    <row r="318" customFormat="false" ht="8.25" hidden="false" customHeight="false" outlineLevel="0" collapsed="false">
      <c r="L318" s="56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72"/>
    </row>
    <row r="319" customFormat="false" ht="8.25" hidden="false" customHeight="false" outlineLevel="0" collapsed="false">
      <c r="L319" s="56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72"/>
    </row>
    <row r="320" customFormat="false" ht="8.25" hidden="false" customHeight="false" outlineLevel="0" collapsed="false">
      <c r="L320" s="56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72"/>
    </row>
    <row r="321" customFormat="false" ht="8.25" hidden="false" customHeight="false" outlineLevel="0" collapsed="false">
      <c r="L321" s="56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72"/>
    </row>
    <row r="322" customFormat="false" ht="8.25" hidden="false" customHeight="false" outlineLevel="0" collapsed="false">
      <c r="L322" s="56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72"/>
    </row>
    <row r="323" customFormat="false" ht="8.25" hidden="false" customHeight="false" outlineLevel="0" collapsed="false">
      <c r="L323" s="56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72"/>
    </row>
    <row r="324" customFormat="false" ht="8.25" hidden="false" customHeight="false" outlineLevel="0" collapsed="false">
      <c r="L324" s="56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72"/>
    </row>
    <row r="325" customFormat="false" ht="8.25" hidden="false" customHeight="false" outlineLevel="0" collapsed="false">
      <c r="L325" s="56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72"/>
    </row>
    <row r="326" customFormat="false" ht="8.25" hidden="false" customHeight="false" outlineLevel="0" collapsed="false">
      <c r="L326" s="56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72"/>
    </row>
    <row r="327" customFormat="false" ht="8.25" hidden="false" customHeight="false" outlineLevel="0" collapsed="false">
      <c r="L327" s="56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72"/>
    </row>
    <row r="328" customFormat="false" ht="8.25" hidden="false" customHeight="false" outlineLevel="0" collapsed="false">
      <c r="L328" s="56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72"/>
    </row>
    <row r="329" customFormat="false" ht="8.25" hidden="false" customHeight="false" outlineLevel="0" collapsed="false">
      <c r="L329" s="56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72"/>
    </row>
    <row r="330" customFormat="false" ht="8.25" hidden="false" customHeight="false" outlineLevel="0" collapsed="false">
      <c r="L330" s="56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72"/>
    </row>
    <row r="331" customFormat="false" ht="8.25" hidden="false" customHeight="false" outlineLevel="0" collapsed="false">
      <c r="L331" s="56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72"/>
    </row>
    <row r="332" customFormat="false" ht="8.25" hidden="false" customHeight="false" outlineLevel="0" collapsed="false">
      <c r="L332" s="56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72"/>
    </row>
    <row r="333" customFormat="false" ht="8.25" hidden="false" customHeight="false" outlineLevel="0" collapsed="false">
      <c r="L333" s="56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72"/>
    </row>
    <row r="334" customFormat="false" ht="8.25" hidden="false" customHeight="false" outlineLevel="0" collapsed="false">
      <c r="L334" s="56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72"/>
    </row>
    <row r="335" customFormat="false" ht="8.25" hidden="false" customHeight="false" outlineLevel="0" collapsed="false">
      <c r="L335" s="56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72"/>
    </row>
    <row r="336" customFormat="false" ht="8.25" hidden="false" customHeight="false" outlineLevel="0" collapsed="false">
      <c r="L336" s="56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72"/>
    </row>
    <row r="337" customFormat="false" ht="8.25" hidden="false" customHeight="false" outlineLevel="0" collapsed="false">
      <c r="L337" s="56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72"/>
    </row>
    <row r="338" customFormat="false" ht="8.25" hidden="false" customHeight="false" outlineLevel="0" collapsed="false">
      <c r="L338" s="56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72"/>
    </row>
    <row r="339" customFormat="false" ht="8.25" hidden="false" customHeight="false" outlineLevel="0" collapsed="false">
      <c r="L339" s="56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72"/>
    </row>
    <row r="340" customFormat="false" ht="8.25" hidden="false" customHeight="false" outlineLevel="0" collapsed="false">
      <c r="L340" s="56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72"/>
    </row>
    <row r="341" customFormat="false" ht="8.25" hidden="false" customHeight="false" outlineLevel="0" collapsed="false">
      <c r="L341" s="56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72"/>
    </row>
    <row r="342" customFormat="false" ht="8.25" hidden="false" customHeight="false" outlineLevel="0" collapsed="false">
      <c r="L342" s="56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72"/>
    </row>
    <row r="343" customFormat="false" ht="8.25" hidden="false" customHeight="false" outlineLevel="0" collapsed="false">
      <c r="L343" s="56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72"/>
    </row>
    <row r="344" customFormat="false" ht="8.25" hidden="false" customHeight="false" outlineLevel="0" collapsed="false">
      <c r="L344" s="56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72"/>
    </row>
    <row r="345" customFormat="false" ht="8.25" hidden="false" customHeight="false" outlineLevel="0" collapsed="false">
      <c r="L345" s="56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72"/>
    </row>
    <row r="346" customFormat="false" ht="8.25" hidden="false" customHeight="false" outlineLevel="0" collapsed="false">
      <c r="L346" s="56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72"/>
    </row>
    <row r="347" customFormat="false" ht="8.25" hidden="false" customHeight="false" outlineLevel="0" collapsed="false">
      <c r="L347" s="56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72"/>
    </row>
    <row r="348" customFormat="false" ht="8.25" hidden="false" customHeight="false" outlineLevel="0" collapsed="false">
      <c r="L348" s="56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72"/>
    </row>
    <row r="349" customFormat="false" ht="8.25" hidden="false" customHeight="false" outlineLevel="0" collapsed="false">
      <c r="L349" s="56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72"/>
    </row>
    <row r="350" customFormat="false" ht="8.25" hidden="false" customHeight="false" outlineLevel="0" collapsed="false">
      <c r="L350" s="56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72"/>
    </row>
    <row r="351" customFormat="false" ht="8.25" hidden="false" customHeight="false" outlineLevel="0" collapsed="false">
      <c r="L351" s="56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72"/>
    </row>
    <row r="352" customFormat="false" ht="8.25" hidden="false" customHeight="false" outlineLevel="0" collapsed="false">
      <c r="L352" s="56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72"/>
    </row>
    <row r="353" customFormat="false" ht="8.25" hidden="false" customHeight="false" outlineLevel="0" collapsed="false">
      <c r="L353" s="56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72"/>
    </row>
    <row r="354" customFormat="false" ht="8.25" hidden="false" customHeight="false" outlineLevel="0" collapsed="false">
      <c r="L354" s="56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72"/>
    </row>
    <row r="355" customFormat="false" ht="8.25" hidden="false" customHeight="false" outlineLevel="0" collapsed="false">
      <c r="L355" s="56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72"/>
    </row>
    <row r="356" customFormat="false" ht="8.25" hidden="false" customHeight="false" outlineLevel="0" collapsed="false">
      <c r="L356" s="56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72"/>
    </row>
    <row r="357" customFormat="false" ht="8.25" hidden="false" customHeight="false" outlineLevel="0" collapsed="false">
      <c r="L357" s="56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72"/>
    </row>
    <row r="358" customFormat="false" ht="8.25" hidden="false" customHeight="false" outlineLevel="0" collapsed="false">
      <c r="L358" s="56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72"/>
    </row>
    <row r="359" customFormat="false" ht="8.25" hidden="false" customHeight="false" outlineLevel="0" collapsed="false">
      <c r="L359" s="56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72"/>
    </row>
    <row r="360" customFormat="false" ht="8.25" hidden="false" customHeight="false" outlineLevel="0" collapsed="false">
      <c r="L360" s="56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72"/>
    </row>
    <row r="361" customFormat="false" ht="8.25" hidden="false" customHeight="false" outlineLevel="0" collapsed="false">
      <c r="L361" s="56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72"/>
    </row>
    <row r="362" customFormat="false" ht="8.25" hidden="false" customHeight="false" outlineLevel="0" collapsed="false">
      <c r="L362" s="56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72"/>
    </row>
    <row r="363" customFormat="false" ht="8.25" hidden="false" customHeight="false" outlineLevel="0" collapsed="false">
      <c r="L363" s="56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72"/>
    </row>
    <row r="364" customFormat="false" ht="8.25" hidden="false" customHeight="false" outlineLevel="0" collapsed="false">
      <c r="L364" s="56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72"/>
    </row>
    <row r="365" customFormat="false" ht="8.25" hidden="false" customHeight="false" outlineLevel="0" collapsed="false">
      <c r="L365" s="56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72"/>
    </row>
    <row r="366" customFormat="false" ht="8.25" hidden="false" customHeight="false" outlineLevel="0" collapsed="false">
      <c r="L366" s="56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72"/>
    </row>
    <row r="367" customFormat="false" ht="8.25" hidden="false" customHeight="false" outlineLevel="0" collapsed="false">
      <c r="L367" s="56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72"/>
    </row>
    <row r="368" customFormat="false" ht="8.25" hidden="false" customHeight="false" outlineLevel="0" collapsed="false">
      <c r="L368" s="56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72"/>
    </row>
    <row r="369" customFormat="false" ht="8.25" hidden="false" customHeight="false" outlineLevel="0" collapsed="false">
      <c r="L369" s="56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72"/>
    </row>
    <row r="370" customFormat="false" ht="8.25" hidden="false" customHeight="false" outlineLevel="0" collapsed="false">
      <c r="L370" s="56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72"/>
    </row>
    <row r="371" customFormat="false" ht="8.25" hidden="false" customHeight="false" outlineLevel="0" collapsed="false">
      <c r="L371" s="56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72"/>
    </row>
    <row r="372" customFormat="false" ht="8.25" hidden="false" customHeight="false" outlineLevel="0" collapsed="false">
      <c r="L372" s="56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72"/>
    </row>
    <row r="373" customFormat="false" ht="8.25" hidden="false" customHeight="false" outlineLevel="0" collapsed="false">
      <c r="L373" s="56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72"/>
    </row>
    <row r="374" customFormat="false" ht="8.25" hidden="false" customHeight="false" outlineLevel="0" collapsed="false">
      <c r="L374" s="56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72"/>
    </row>
    <row r="375" customFormat="false" ht="8.25" hidden="false" customHeight="false" outlineLevel="0" collapsed="false">
      <c r="L375" s="56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72"/>
    </row>
    <row r="376" customFormat="false" ht="8.25" hidden="false" customHeight="false" outlineLevel="0" collapsed="false">
      <c r="L376" s="56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72"/>
    </row>
    <row r="377" customFormat="false" ht="8.25" hidden="false" customHeight="false" outlineLevel="0" collapsed="false">
      <c r="L377" s="56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72"/>
    </row>
    <row r="378" customFormat="false" ht="8.25" hidden="false" customHeight="false" outlineLevel="0" collapsed="false">
      <c r="L378" s="56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72"/>
    </row>
    <row r="379" customFormat="false" ht="8.25" hidden="false" customHeight="false" outlineLevel="0" collapsed="false">
      <c r="L379" s="56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72"/>
    </row>
    <row r="380" customFormat="false" ht="8.25" hidden="false" customHeight="false" outlineLevel="0" collapsed="false">
      <c r="L380" s="56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72"/>
    </row>
    <row r="381" customFormat="false" ht="8.25" hidden="false" customHeight="false" outlineLevel="0" collapsed="false">
      <c r="L381" s="56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72"/>
    </row>
    <row r="382" customFormat="false" ht="8.25" hidden="false" customHeight="false" outlineLevel="0" collapsed="false">
      <c r="L382" s="56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72"/>
    </row>
    <row r="383" customFormat="false" ht="8.25" hidden="false" customHeight="false" outlineLevel="0" collapsed="false">
      <c r="L383" s="56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72"/>
    </row>
    <row r="384" customFormat="false" ht="8.25" hidden="false" customHeight="false" outlineLevel="0" collapsed="false">
      <c r="L384" s="56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72"/>
    </row>
    <row r="385" customFormat="false" ht="8.25" hidden="false" customHeight="false" outlineLevel="0" collapsed="false">
      <c r="L385" s="56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72"/>
    </row>
    <row r="386" customFormat="false" ht="8.25" hidden="false" customHeight="false" outlineLevel="0" collapsed="false">
      <c r="L386" s="56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72"/>
    </row>
    <row r="387" customFormat="false" ht="8.25" hidden="false" customHeight="false" outlineLevel="0" collapsed="false">
      <c r="L387" s="56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72"/>
    </row>
    <row r="388" customFormat="false" ht="8.25" hidden="false" customHeight="false" outlineLevel="0" collapsed="false">
      <c r="L388" s="56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72"/>
    </row>
    <row r="389" customFormat="false" ht="8.25" hidden="false" customHeight="false" outlineLevel="0" collapsed="false">
      <c r="L389" s="56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72"/>
    </row>
    <row r="390" customFormat="false" ht="8.25" hidden="false" customHeight="false" outlineLevel="0" collapsed="false">
      <c r="L390" s="56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72"/>
    </row>
    <row r="391" customFormat="false" ht="8.25" hidden="false" customHeight="false" outlineLevel="0" collapsed="false">
      <c r="L391" s="56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72"/>
    </row>
    <row r="392" customFormat="false" ht="8.25" hidden="false" customHeight="false" outlineLevel="0" collapsed="false">
      <c r="L392" s="56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72"/>
    </row>
    <row r="393" customFormat="false" ht="8.25" hidden="false" customHeight="false" outlineLevel="0" collapsed="false">
      <c r="L393" s="56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72"/>
    </row>
    <row r="394" customFormat="false" ht="8.25" hidden="false" customHeight="false" outlineLevel="0" collapsed="false">
      <c r="L394" s="56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72"/>
    </row>
    <row r="395" customFormat="false" ht="8.25" hidden="false" customHeight="false" outlineLevel="0" collapsed="false">
      <c r="L395" s="56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72"/>
    </row>
    <row r="396" customFormat="false" ht="8.25" hidden="false" customHeight="false" outlineLevel="0" collapsed="false">
      <c r="L396" s="56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72"/>
    </row>
    <row r="397" customFormat="false" ht="8.25" hidden="false" customHeight="false" outlineLevel="0" collapsed="false">
      <c r="L397" s="56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72"/>
    </row>
    <row r="398" customFormat="false" ht="8.25" hidden="false" customHeight="false" outlineLevel="0" collapsed="false">
      <c r="L398" s="56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72"/>
    </row>
    <row r="399" customFormat="false" ht="8.25" hidden="false" customHeight="false" outlineLevel="0" collapsed="false">
      <c r="L399" s="56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72"/>
    </row>
    <row r="400" customFormat="false" ht="8.25" hidden="false" customHeight="false" outlineLevel="0" collapsed="false">
      <c r="L400" s="56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72"/>
    </row>
    <row r="401" customFormat="false" ht="8.25" hidden="false" customHeight="false" outlineLevel="0" collapsed="false">
      <c r="L401" s="56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72"/>
    </row>
    <row r="402" customFormat="false" ht="8.25" hidden="false" customHeight="false" outlineLevel="0" collapsed="false">
      <c r="L402" s="56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72"/>
    </row>
    <row r="403" customFormat="false" ht="8.25" hidden="false" customHeight="false" outlineLevel="0" collapsed="false">
      <c r="L403" s="56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72"/>
    </row>
    <row r="404" customFormat="false" ht="8.25" hidden="false" customHeight="false" outlineLevel="0" collapsed="false">
      <c r="L404" s="56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72"/>
    </row>
    <row r="405" customFormat="false" ht="8.25" hidden="false" customHeight="false" outlineLevel="0" collapsed="false">
      <c r="L405" s="56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72"/>
    </row>
    <row r="406" customFormat="false" ht="8.25" hidden="false" customHeight="false" outlineLevel="0" collapsed="false">
      <c r="L406" s="56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72"/>
    </row>
    <row r="407" customFormat="false" ht="8.25" hidden="false" customHeight="false" outlineLevel="0" collapsed="false">
      <c r="L407" s="56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72"/>
    </row>
    <row r="408" customFormat="false" ht="8.25" hidden="false" customHeight="false" outlineLevel="0" collapsed="false">
      <c r="L408" s="56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72"/>
    </row>
    <row r="409" customFormat="false" ht="8.25" hidden="false" customHeight="false" outlineLevel="0" collapsed="false">
      <c r="L409" s="56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72"/>
    </row>
    <row r="410" customFormat="false" ht="8.25" hidden="false" customHeight="false" outlineLevel="0" collapsed="false">
      <c r="L410" s="56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72"/>
    </row>
    <row r="411" customFormat="false" ht="8.25" hidden="false" customHeight="false" outlineLevel="0" collapsed="false">
      <c r="L411" s="56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72"/>
    </row>
    <row r="412" customFormat="false" ht="8.25" hidden="false" customHeight="false" outlineLevel="0" collapsed="false">
      <c r="L412" s="56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72"/>
    </row>
    <row r="413" customFormat="false" ht="8.25" hidden="false" customHeight="false" outlineLevel="0" collapsed="false">
      <c r="L413" s="56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72"/>
    </row>
    <row r="414" customFormat="false" ht="8.25" hidden="false" customHeight="false" outlineLevel="0" collapsed="false">
      <c r="L414" s="56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72"/>
    </row>
    <row r="415" customFormat="false" ht="8.25" hidden="false" customHeight="false" outlineLevel="0" collapsed="false">
      <c r="L415" s="56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72"/>
    </row>
    <row r="416" customFormat="false" ht="8.25" hidden="false" customHeight="false" outlineLevel="0" collapsed="false">
      <c r="L416" s="56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72"/>
    </row>
    <row r="417" customFormat="false" ht="8.25" hidden="false" customHeight="false" outlineLevel="0" collapsed="false">
      <c r="L417" s="56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72"/>
    </row>
    <row r="418" customFormat="false" ht="8.25" hidden="false" customHeight="false" outlineLevel="0" collapsed="false">
      <c r="L418" s="56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72"/>
    </row>
    <row r="419" customFormat="false" ht="8.25" hidden="false" customHeight="false" outlineLevel="0" collapsed="false">
      <c r="L419" s="56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72"/>
    </row>
    <row r="420" customFormat="false" ht="8.25" hidden="false" customHeight="false" outlineLevel="0" collapsed="false">
      <c r="L420" s="56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72"/>
    </row>
    <row r="421" customFormat="false" ht="8.25" hidden="false" customHeight="false" outlineLevel="0" collapsed="false">
      <c r="L421" s="56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72"/>
    </row>
    <row r="422" customFormat="false" ht="8.25" hidden="false" customHeight="false" outlineLevel="0" collapsed="false">
      <c r="L422" s="56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72"/>
    </row>
    <row r="423" customFormat="false" ht="8.25" hidden="false" customHeight="false" outlineLevel="0" collapsed="false">
      <c r="L423" s="56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72"/>
    </row>
    <row r="424" customFormat="false" ht="8.25" hidden="false" customHeight="false" outlineLevel="0" collapsed="false">
      <c r="L424" s="56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72"/>
    </row>
    <row r="425" customFormat="false" ht="8.25" hidden="false" customHeight="false" outlineLevel="0" collapsed="false">
      <c r="L425" s="56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72"/>
    </row>
    <row r="426" customFormat="false" ht="8.25" hidden="false" customHeight="false" outlineLevel="0" collapsed="false">
      <c r="L426" s="56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72"/>
    </row>
    <row r="427" customFormat="false" ht="8.25" hidden="false" customHeight="false" outlineLevel="0" collapsed="false">
      <c r="L427" s="56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72"/>
    </row>
    <row r="428" customFormat="false" ht="8.25" hidden="false" customHeight="false" outlineLevel="0" collapsed="false">
      <c r="L428" s="56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72"/>
    </row>
    <row r="429" customFormat="false" ht="8.25" hidden="false" customHeight="false" outlineLevel="0" collapsed="false">
      <c r="L429" s="56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72"/>
    </row>
    <row r="430" customFormat="false" ht="8.25" hidden="false" customHeight="false" outlineLevel="0" collapsed="false">
      <c r="L430" s="56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72"/>
    </row>
    <row r="431" customFormat="false" ht="8.25" hidden="false" customHeight="false" outlineLevel="0" collapsed="false">
      <c r="L431" s="56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72"/>
    </row>
    <row r="432" customFormat="false" ht="8.25" hidden="false" customHeight="false" outlineLevel="0" collapsed="false">
      <c r="L432" s="56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72"/>
    </row>
    <row r="433" customFormat="false" ht="8.25" hidden="false" customHeight="false" outlineLevel="0" collapsed="false">
      <c r="L433" s="56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72"/>
    </row>
    <row r="434" customFormat="false" ht="8.25" hidden="false" customHeight="false" outlineLevel="0" collapsed="false">
      <c r="L434" s="56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72"/>
    </row>
    <row r="435" customFormat="false" ht="8.25" hidden="false" customHeight="false" outlineLevel="0" collapsed="false">
      <c r="L435" s="56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72"/>
    </row>
    <row r="436" customFormat="false" ht="8.25" hidden="false" customHeight="false" outlineLevel="0" collapsed="false">
      <c r="L436" s="56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72"/>
    </row>
    <row r="437" customFormat="false" ht="8.25" hidden="false" customHeight="false" outlineLevel="0" collapsed="false">
      <c r="L437" s="56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72"/>
    </row>
    <row r="438" customFormat="false" ht="8.25" hidden="false" customHeight="false" outlineLevel="0" collapsed="false">
      <c r="L438" s="56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72"/>
    </row>
    <row r="439" customFormat="false" ht="8.25" hidden="false" customHeight="false" outlineLevel="0" collapsed="false">
      <c r="L439" s="56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72"/>
    </row>
    <row r="440" customFormat="false" ht="8.25" hidden="false" customHeight="false" outlineLevel="0" collapsed="false">
      <c r="L440" s="56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72"/>
    </row>
    <row r="441" customFormat="false" ht="8.25" hidden="false" customHeight="false" outlineLevel="0" collapsed="false">
      <c r="L441" s="56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72"/>
    </row>
    <row r="442" customFormat="false" ht="8.25" hidden="false" customHeight="false" outlineLevel="0" collapsed="false">
      <c r="L442" s="56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72"/>
    </row>
    <row r="443" customFormat="false" ht="8.25" hidden="false" customHeight="false" outlineLevel="0" collapsed="false">
      <c r="L443" s="56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72"/>
    </row>
    <row r="444" customFormat="false" ht="8.25" hidden="false" customHeight="false" outlineLevel="0" collapsed="false">
      <c r="L444" s="56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72"/>
    </row>
    <row r="445" customFormat="false" ht="8.25" hidden="false" customHeight="false" outlineLevel="0" collapsed="false">
      <c r="L445" s="56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72"/>
    </row>
    <row r="446" customFormat="false" ht="8.25" hidden="false" customHeight="false" outlineLevel="0" collapsed="false">
      <c r="L446" s="56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72"/>
    </row>
    <row r="447" customFormat="false" ht="8.25" hidden="false" customHeight="false" outlineLevel="0" collapsed="false">
      <c r="L447" s="56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72"/>
    </row>
    <row r="448" customFormat="false" ht="8.25" hidden="false" customHeight="false" outlineLevel="0" collapsed="false">
      <c r="L448" s="56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72"/>
    </row>
    <row r="449" customFormat="false" ht="8.25" hidden="false" customHeight="false" outlineLevel="0" collapsed="false">
      <c r="L449" s="56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72"/>
    </row>
    <row r="450" customFormat="false" ht="8.25" hidden="false" customHeight="false" outlineLevel="0" collapsed="false">
      <c r="L450" s="56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72"/>
    </row>
    <row r="451" customFormat="false" ht="8.25" hidden="false" customHeight="false" outlineLevel="0" collapsed="false">
      <c r="L451" s="56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72"/>
    </row>
    <row r="452" customFormat="false" ht="8.25" hidden="false" customHeight="false" outlineLevel="0" collapsed="false">
      <c r="L452" s="56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72"/>
    </row>
    <row r="453" customFormat="false" ht="8.25" hidden="false" customHeight="false" outlineLevel="0" collapsed="false">
      <c r="L453" s="56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72"/>
    </row>
    <row r="454" customFormat="false" ht="8.25" hidden="false" customHeight="false" outlineLevel="0" collapsed="false">
      <c r="L454" s="56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72"/>
    </row>
    <row r="455" customFormat="false" ht="8.25" hidden="false" customHeight="false" outlineLevel="0" collapsed="false">
      <c r="L455" s="56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72"/>
    </row>
    <row r="456" customFormat="false" ht="8.25" hidden="false" customHeight="false" outlineLevel="0" collapsed="false">
      <c r="L456" s="56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72"/>
    </row>
    <row r="457" customFormat="false" ht="8.25" hidden="false" customHeight="false" outlineLevel="0" collapsed="false">
      <c r="L457" s="56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72"/>
    </row>
    <row r="458" customFormat="false" ht="8.25" hidden="false" customHeight="false" outlineLevel="0" collapsed="false">
      <c r="L458" s="56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72"/>
    </row>
    <row r="459" customFormat="false" ht="8.25" hidden="false" customHeight="false" outlineLevel="0" collapsed="false">
      <c r="L459" s="56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72"/>
    </row>
    <row r="460" customFormat="false" ht="8.25" hidden="false" customHeight="false" outlineLevel="0" collapsed="false">
      <c r="L460" s="56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72"/>
    </row>
    <row r="461" customFormat="false" ht="8.25" hidden="false" customHeight="false" outlineLevel="0" collapsed="false">
      <c r="L461" s="56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72"/>
    </row>
    <row r="462" customFormat="false" ht="8.25" hidden="false" customHeight="false" outlineLevel="0" collapsed="false">
      <c r="L462" s="56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72"/>
    </row>
    <row r="463" customFormat="false" ht="8.25" hidden="false" customHeight="false" outlineLevel="0" collapsed="false">
      <c r="L463" s="56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72"/>
    </row>
    <row r="464" customFormat="false" ht="8.25" hidden="false" customHeight="false" outlineLevel="0" collapsed="false">
      <c r="L464" s="56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72"/>
    </row>
    <row r="465" customFormat="false" ht="8.25" hidden="false" customHeight="false" outlineLevel="0" collapsed="false">
      <c r="L465" s="56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72"/>
    </row>
    <row r="466" customFormat="false" ht="8.25" hidden="false" customHeight="false" outlineLevel="0" collapsed="false">
      <c r="L466" s="56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72"/>
    </row>
    <row r="467" customFormat="false" ht="8.25" hidden="false" customHeight="false" outlineLevel="0" collapsed="false">
      <c r="L467" s="56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72"/>
    </row>
    <row r="468" customFormat="false" ht="8.25" hidden="false" customHeight="false" outlineLevel="0" collapsed="false">
      <c r="L468" s="56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72"/>
    </row>
    <row r="469" customFormat="false" ht="8.25" hidden="false" customHeight="false" outlineLevel="0" collapsed="false">
      <c r="L469" s="56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72"/>
    </row>
    <row r="470" customFormat="false" ht="8.25" hidden="false" customHeight="false" outlineLevel="0" collapsed="false">
      <c r="L470" s="56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72"/>
    </row>
    <row r="471" customFormat="false" ht="8.25" hidden="false" customHeight="false" outlineLevel="0" collapsed="false">
      <c r="L471" s="56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72"/>
    </row>
    <row r="472" customFormat="false" ht="8.25" hidden="false" customHeight="false" outlineLevel="0" collapsed="false">
      <c r="L472" s="56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72"/>
    </row>
    <row r="473" customFormat="false" ht="8.25" hidden="false" customHeight="false" outlineLevel="0" collapsed="false">
      <c r="L473" s="56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72"/>
    </row>
    <row r="474" customFormat="false" ht="8.25" hidden="false" customHeight="false" outlineLevel="0" collapsed="false">
      <c r="L474" s="56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72"/>
    </row>
    <row r="475" customFormat="false" ht="8.25" hidden="false" customHeight="false" outlineLevel="0" collapsed="false">
      <c r="L475" s="56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72"/>
    </row>
    <row r="476" customFormat="false" ht="8.25" hidden="false" customHeight="false" outlineLevel="0" collapsed="false">
      <c r="L476" s="56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72"/>
    </row>
    <row r="477" customFormat="false" ht="8.25" hidden="false" customHeight="false" outlineLevel="0" collapsed="false">
      <c r="L477" s="56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72"/>
    </row>
    <row r="478" customFormat="false" ht="8.25" hidden="false" customHeight="false" outlineLevel="0" collapsed="false">
      <c r="L478" s="56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72"/>
    </row>
    <row r="479" customFormat="false" ht="8.25" hidden="false" customHeight="false" outlineLevel="0" collapsed="false">
      <c r="L479" s="56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72"/>
    </row>
    <row r="480" customFormat="false" ht="8.25" hidden="false" customHeight="false" outlineLevel="0" collapsed="false">
      <c r="L480" s="56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72"/>
    </row>
    <row r="481" customFormat="false" ht="8.25" hidden="false" customHeight="false" outlineLevel="0" collapsed="false">
      <c r="L481" s="56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72"/>
    </row>
    <row r="482" customFormat="false" ht="8.25" hidden="false" customHeight="false" outlineLevel="0" collapsed="false">
      <c r="L482" s="56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72"/>
    </row>
    <row r="483" customFormat="false" ht="8.25" hidden="false" customHeight="false" outlineLevel="0" collapsed="false">
      <c r="L483" s="56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72"/>
    </row>
    <row r="484" customFormat="false" ht="8.25" hidden="false" customHeight="false" outlineLevel="0" collapsed="false">
      <c r="L484" s="56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72"/>
    </row>
    <row r="485" customFormat="false" ht="8.25" hidden="false" customHeight="false" outlineLevel="0" collapsed="false">
      <c r="L485" s="56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72"/>
    </row>
    <row r="486" customFormat="false" ht="8.25" hidden="false" customHeight="false" outlineLevel="0" collapsed="false">
      <c r="L486" s="56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72"/>
    </row>
    <row r="487" customFormat="false" ht="8.25" hidden="false" customHeight="false" outlineLevel="0" collapsed="false">
      <c r="L487" s="56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72"/>
    </row>
    <row r="488" customFormat="false" ht="8.25" hidden="false" customHeight="false" outlineLevel="0" collapsed="false">
      <c r="L488" s="56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72"/>
    </row>
    <row r="489" customFormat="false" ht="8.25" hidden="false" customHeight="false" outlineLevel="0" collapsed="false">
      <c r="L489" s="56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72"/>
    </row>
    <row r="490" customFormat="false" ht="8.25" hidden="false" customHeight="false" outlineLevel="0" collapsed="false">
      <c r="L490" s="56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72"/>
    </row>
    <row r="491" customFormat="false" ht="8.25" hidden="false" customHeight="false" outlineLevel="0" collapsed="false">
      <c r="L491" s="56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72"/>
    </row>
    <row r="492" customFormat="false" ht="8.25" hidden="false" customHeight="false" outlineLevel="0" collapsed="false">
      <c r="L492" s="56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72"/>
    </row>
    <row r="493" customFormat="false" ht="8.25" hidden="false" customHeight="false" outlineLevel="0" collapsed="false">
      <c r="L493" s="56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72"/>
    </row>
    <row r="494" customFormat="false" ht="8.25" hidden="false" customHeight="false" outlineLevel="0" collapsed="false">
      <c r="L494" s="56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72"/>
    </row>
    <row r="495" customFormat="false" ht="8.25" hidden="false" customHeight="false" outlineLevel="0" collapsed="false">
      <c r="L495" s="56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72"/>
    </row>
    <row r="496" customFormat="false" ht="8.25" hidden="false" customHeight="false" outlineLevel="0" collapsed="false">
      <c r="L496" s="56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72"/>
    </row>
    <row r="497" customFormat="false" ht="8.25" hidden="false" customHeight="false" outlineLevel="0" collapsed="false">
      <c r="L497" s="56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72"/>
    </row>
    <row r="498" customFormat="false" ht="8.25" hidden="false" customHeight="false" outlineLevel="0" collapsed="false">
      <c r="L498" s="56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72"/>
    </row>
    <row r="499" customFormat="false" ht="8.25" hidden="false" customHeight="false" outlineLevel="0" collapsed="false">
      <c r="L499" s="56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72"/>
    </row>
    <row r="500" customFormat="false" ht="8.25" hidden="false" customHeight="false" outlineLevel="0" collapsed="false">
      <c r="L500" s="56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72"/>
    </row>
    <row r="501" customFormat="false" ht="8.25" hidden="false" customHeight="false" outlineLevel="0" collapsed="false">
      <c r="L501" s="56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72"/>
    </row>
    <row r="502" customFormat="false" ht="8.25" hidden="false" customHeight="false" outlineLevel="0" collapsed="false">
      <c r="L502" s="56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72"/>
    </row>
    <row r="503" customFormat="false" ht="8.25" hidden="false" customHeight="false" outlineLevel="0" collapsed="false">
      <c r="L503" s="56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72"/>
    </row>
    <row r="504" customFormat="false" ht="8.25" hidden="false" customHeight="false" outlineLevel="0" collapsed="false">
      <c r="L504" s="56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72"/>
    </row>
    <row r="505" customFormat="false" ht="8.25" hidden="false" customHeight="false" outlineLevel="0" collapsed="false">
      <c r="L505" s="56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72"/>
    </row>
    <row r="506" customFormat="false" ht="8.25" hidden="false" customHeight="false" outlineLevel="0" collapsed="false">
      <c r="L506" s="56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72"/>
    </row>
    <row r="507" customFormat="false" ht="8.25" hidden="false" customHeight="false" outlineLevel="0" collapsed="false">
      <c r="L507" s="56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72"/>
    </row>
    <row r="508" customFormat="false" ht="8.25" hidden="false" customHeight="false" outlineLevel="0" collapsed="false">
      <c r="L508" s="56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72"/>
    </row>
    <row r="509" customFormat="false" ht="8.25" hidden="false" customHeight="false" outlineLevel="0" collapsed="false">
      <c r="L509" s="56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72"/>
    </row>
    <row r="510" customFormat="false" ht="8.25" hidden="false" customHeight="false" outlineLevel="0" collapsed="false">
      <c r="L510" s="56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72"/>
    </row>
    <row r="511" customFormat="false" ht="8.25" hidden="false" customHeight="false" outlineLevel="0" collapsed="false">
      <c r="L511" s="56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72"/>
    </row>
    <row r="512" customFormat="false" ht="8.25" hidden="false" customHeight="false" outlineLevel="0" collapsed="false">
      <c r="L512" s="56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72"/>
    </row>
    <row r="513" customFormat="false" ht="8.25" hidden="false" customHeight="false" outlineLevel="0" collapsed="false">
      <c r="L513" s="56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72"/>
    </row>
    <row r="514" customFormat="false" ht="8.25" hidden="false" customHeight="false" outlineLevel="0" collapsed="false">
      <c r="L514" s="56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72"/>
    </row>
    <row r="515" customFormat="false" ht="8.25" hidden="false" customHeight="false" outlineLevel="0" collapsed="false">
      <c r="L515" s="56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72"/>
    </row>
    <row r="516" customFormat="false" ht="8.25" hidden="false" customHeight="false" outlineLevel="0" collapsed="false">
      <c r="L516" s="56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72"/>
    </row>
    <row r="517" customFormat="false" ht="8.25" hidden="false" customHeight="false" outlineLevel="0" collapsed="false">
      <c r="L517" s="56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72"/>
    </row>
    <row r="518" customFormat="false" ht="8.25" hidden="false" customHeight="false" outlineLevel="0" collapsed="false">
      <c r="L518" s="56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72"/>
    </row>
    <row r="519" customFormat="false" ht="8.25" hidden="false" customHeight="false" outlineLevel="0" collapsed="false">
      <c r="L519" s="56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72"/>
    </row>
    <row r="520" customFormat="false" ht="8.25" hidden="false" customHeight="false" outlineLevel="0" collapsed="false">
      <c r="L520" s="56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72"/>
    </row>
    <row r="521" customFormat="false" ht="8.25" hidden="false" customHeight="false" outlineLevel="0" collapsed="false">
      <c r="L521" s="56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72"/>
    </row>
    <row r="522" customFormat="false" ht="8.25" hidden="false" customHeight="false" outlineLevel="0" collapsed="false">
      <c r="L522" s="56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72"/>
    </row>
    <row r="523" customFormat="false" ht="8.25" hidden="false" customHeight="false" outlineLevel="0" collapsed="false">
      <c r="L523" s="56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72"/>
    </row>
    <row r="524" customFormat="false" ht="8.25" hidden="false" customHeight="false" outlineLevel="0" collapsed="false">
      <c r="L524" s="56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72"/>
    </row>
    <row r="525" customFormat="false" ht="8.25" hidden="false" customHeight="false" outlineLevel="0" collapsed="false">
      <c r="L525" s="56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72"/>
    </row>
    <row r="526" customFormat="false" ht="8.25" hidden="false" customHeight="false" outlineLevel="0" collapsed="false">
      <c r="L526" s="56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72"/>
    </row>
    <row r="527" customFormat="false" ht="8.25" hidden="false" customHeight="false" outlineLevel="0" collapsed="false">
      <c r="L527" s="56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72"/>
    </row>
    <row r="528" customFormat="false" ht="8.25" hidden="false" customHeight="false" outlineLevel="0" collapsed="false">
      <c r="L528" s="56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72"/>
    </row>
    <row r="529" customFormat="false" ht="8.25" hidden="false" customHeight="false" outlineLevel="0" collapsed="false">
      <c r="L529" s="56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72"/>
    </row>
    <row r="530" customFormat="false" ht="8.25" hidden="false" customHeight="false" outlineLevel="0" collapsed="false">
      <c r="L530" s="56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72"/>
    </row>
    <row r="531" customFormat="false" ht="8.25" hidden="false" customHeight="false" outlineLevel="0" collapsed="false">
      <c r="L531" s="56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72"/>
    </row>
    <row r="532" customFormat="false" ht="8.25" hidden="false" customHeight="false" outlineLevel="0" collapsed="false">
      <c r="L532" s="56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72"/>
    </row>
    <row r="533" customFormat="false" ht="8.25" hidden="false" customHeight="false" outlineLevel="0" collapsed="false">
      <c r="L533" s="56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72"/>
    </row>
    <row r="534" customFormat="false" ht="8.25" hidden="false" customHeight="false" outlineLevel="0" collapsed="false">
      <c r="L534" s="56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72"/>
    </row>
    <row r="535" customFormat="false" ht="8.25" hidden="false" customHeight="false" outlineLevel="0" collapsed="false">
      <c r="L535" s="56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72"/>
    </row>
    <row r="536" customFormat="false" ht="8.25" hidden="false" customHeight="false" outlineLevel="0" collapsed="false">
      <c r="L536" s="56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72"/>
    </row>
    <row r="537" customFormat="false" ht="8.25" hidden="false" customHeight="false" outlineLevel="0" collapsed="false">
      <c r="L537" s="56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72"/>
    </row>
    <row r="538" customFormat="false" ht="8.25" hidden="false" customHeight="false" outlineLevel="0" collapsed="false">
      <c r="L538" s="56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72"/>
    </row>
    <row r="539" customFormat="false" ht="8.25" hidden="false" customHeight="false" outlineLevel="0" collapsed="false">
      <c r="L539" s="56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72"/>
    </row>
    <row r="540" customFormat="false" ht="8.25" hidden="false" customHeight="false" outlineLevel="0" collapsed="false">
      <c r="L540" s="56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72"/>
    </row>
    <row r="541" customFormat="false" ht="8.25" hidden="false" customHeight="false" outlineLevel="0" collapsed="false">
      <c r="L541" s="56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72"/>
    </row>
    <row r="542" customFormat="false" ht="8.25" hidden="false" customHeight="false" outlineLevel="0" collapsed="false">
      <c r="L542" s="56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72"/>
    </row>
    <row r="543" customFormat="false" ht="8.25" hidden="false" customHeight="false" outlineLevel="0" collapsed="false">
      <c r="L543" s="56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72"/>
    </row>
    <row r="544" customFormat="false" ht="8.25" hidden="false" customHeight="false" outlineLevel="0" collapsed="false">
      <c r="L544" s="56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72"/>
    </row>
    <row r="545" customFormat="false" ht="8.25" hidden="false" customHeight="false" outlineLevel="0" collapsed="false">
      <c r="L545" s="56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72"/>
    </row>
    <row r="546" customFormat="false" ht="8.25" hidden="false" customHeight="false" outlineLevel="0" collapsed="false">
      <c r="L546" s="56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72"/>
    </row>
    <row r="547" customFormat="false" ht="8.25" hidden="false" customHeight="false" outlineLevel="0" collapsed="false">
      <c r="L547" s="56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72"/>
    </row>
    <row r="548" customFormat="false" ht="8.25" hidden="false" customHeight="false" outlineLevel="0" collapsed="false">
      <c r="L548" s="56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72"/>
    </row>
    <row r="549" customFormat="false" ht="8.25" hidden="false" customHeight="false" outlineLevel="0" collapsed="false">
      <c r="L549" s="56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72"/>
    </row>
    <row r="550" customFormat="false" ht="8.25" hidden="false" customHeight="false" outlineLevel="0" collapsed="false">
      <c r="L550" s="56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72"/>
    </row>
    <row r="551" customFormat="false" ht="8.25" hidden="false" customHeight="false" outlineLevel="0" collapsed="false">
      <c r="L551" s="56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72"/>
    </row>
    <row r="552" customFormat="false" ht="8.25" hidden="false" customHeight="false" outlineLevel="0" collapsed="false">
      <c r="L552" s="56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72"/>
    </row>
    <row r="553" customFormat="false" ht="8.25" hidden="false" customHeight="false" outlineLevel="0" collapsed="false">
      <c r="L553" s="56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72"/>
    </row>
    <row r="554" customFormat="false" ht="8.25" hidden="false" customHeight="false" outlineLevel="0" collapsed="false">
      <c r="L554" s="56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72"/>
    </row>
    <row r="555" customFormat="false" ht="8.25" hidden="false" customHeight="false" outlineLevel="0" collapsed="false">
      <c r="L555" s="56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72"/>
    </row>
    <row r="556" customFormat="false" ht="8.25" hidden="false" customHeight="false" outlineLevel="0" collapsed="false">
      <c r="L556" s="56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72"/>
    </row>
    <row r="557" customFormat="false" ht="8.25" hidden="false" customHeight="false" outlineLevel="0" collapsed="false">
      <c r="L557" s="56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72"/>
    </row>
    <row r="558" customFormat="false" ht="8.25" hidden="false" customHeight="false" outlineLevel="0" collapsed="false">
      <c r="L558" s="56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72"/>
    </row>
    <row r="559" customFormat="false" ht="8.25" hidden="false" customHeight="false" outlineLevel="0" collapsed="false">
      <c r="L559" s="56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72"/>
    </row>
    <row r="560" customFormat="false" ht="8.25" hidden="false" customHeight="false" outlineLevel="0" collapsed="false">
      <c r="L560" s="56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72"/>
    </row>
    <row r="561" customFormat="false" ht="8.25" hidden="false" customHeight="false" outlineLevel="0" collapsed="false">
      <c r="L561" s="56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72"/>
    </row>
    <row r="562" customFormat="false" ht="8.25" hidden="false" customHeight="false" outlineLevel="0" collapsed="false">
      <c r="L562" s="56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72"/>
    </row>
    <row r="563" customFormat="false" ht="8.25" hidden="false" customHeight="false" outlineLevel="0" collapsed="false">
      <c r="L563" s="56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72"/>
    </row>
    <row r="564" customFormat="false" ht="8.25" hidden="false" customHeight="false" outlineLevel="0" collapsed="false">
      <c r="L564" s="56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72"/>
    </row>
    <row r="565" customFormat="false" ht="8.25" hidden="false" customHeight="false" outlineLevel="0" collapsed="false">
      <c r="L565" s="56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72"/>
    </row>
    <row r="566" customFormat="false" ht="8.25" hidden="false" customHeight="false" outlineLevel="0" collapsed="false">
      <c r="L566" s="56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72"/>
    </row>
    <row r="567" customFormat="false" ht="8.25" hidden="false" customHeight="false" outlineLevel="0" collapsed="false">
      <c r="L567" s="56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72"/>
    </row>
    <row r="568" customFormat="false" ht="8.25" hidden="false" customHeight="false" outlineLevel="0" collapsed="false">
      <c r="L568" s="56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72"/>
    </row>
    <row r="569" customFormat="false" ht="8.25" hidden="false" customHeight="false" outlineLevel="0" collapsed="false">
      <c r="L569" s="56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72"/>
    </row>
    <row r="570" customFormat="false" ht="8.25" hidden="false" customHeight="false" outlineLevel="0" collapsed="false">
      <c r="L570" s="56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72"/>
    </row>
    <row r="571" customFormat="false" ht="8.25" hidden="false" customHeight="false" outlineLevel="0" collapsed="false">
      <c r="L571" s="56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72"/>
    </row>
    <row r="572" customFormat="false" ht="8.25" hidden="false" customHeight="false" outlineLevel="0" collapsed="false">
      <c r="L572" s="56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72"/>
    </row>
    <row r="573" customFormat="false" ht="8.25" hidden="false" customHeight="false" outlineLevel="0" collapsed="false">
      <c r="L573" s="56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72"/>
    </row>
    <row r="574" customFormat="false" ht="8.25" hidden="false" customHeight="false" outlineLevel="0" collapsed="false">
      <c r="L574" s="56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72"/>
    </row>
    <row r="575" customFormat="false" ht="8.25" hidden="false" customHeight="false" outlineLevel="0" collapsed="false">
      <c r="L575" s="56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72"/>
    </row>
    <row r="576" customFormat="false" ht="8.25" hidden="false" customHeight="false" outlineLevel="0" collapsed="false">
      <c r="L576" s="56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72"/>
    </row>
    <row r="577" customFormat="false" ht="8.25" hidden="false" customHeight="false" outlineLevel="0" collapsed="false">
      <c r="L577" s="56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72"/>
    </row>
    <row r="578" customFormat="false" ht="8.25" hidden="false" customHeight="false" outlineLevel="0" collapsed="false">
      <c r="L578" s="56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72"/>
    </row>
    <row r="579" customFormat="false" ht="8.25" hidden="false" customHeight="false" outlineLevel="0" collapsed="false">
      <c r="L579" s="56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72"/>
    </row>
    <row r="580" customFormat="false" ht="8.25" hidden="false" customHeight="false" outlineLevel="0" collapsed="false">
      <c r="L580" s="56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72"/>
    </row>
    <row r="581" customFormat="false" ht="8.25" hidden="false" customHeight="false" outlineLevel="0" collapsed="false">
      <c r="L581" s="56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72"/>
    </row>
    <row r="582" customFormat="false" ht="8.25" hidden="false" customHeight="false" outlineLevel="0" collapsed="false">
      <c r="L582" s="56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72"/>
    </row>
    <row r="583" customFormat="false" ht="8.25" hidden="false" customHeight="false" outlineLevel="0" collapsed="false">
      <c r="L583" s="56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72"/>
    </row>
    <row r="584" customFormat="false" ht="8.25" hidden="false" customHeight="false" outlineLevel="0" collapsed="false">
      <c r="L584" s="56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72"/>
    </row>
  </sheetData>
  <mergeCells count="29">
    <mergeCell ref="A4:B5"/>
    <mergeCell ref="C4:C5"/>
    <mergeCell ref="D4:L4"/>
    <mergeCell ref="M4:X4"/>
    <mergeCell ref="Y4:Y5"/>
    <mergeCell ref="C7:L7"/>
    <mergeCell ref="M7:X7"/>
    <mergeCell ref="C19:L19"/>
    <mergeCell ref="M19:X19"/>
    <mergeCell ref="C29:L29"/>
    <mergeCell ref="M29:X29"/>
    <mergeCell ref="C47:L47"/>
    <mergeCell ref="M47:X47"/>
    <mergeCell ref="C66:L66"/>
    <mergeCell ref="M66:X66"/>
    <mergeCell ref="C77:L77"/>
    <mergeCell ref="M77:X77"/>
    <mergeCell ref="C87:L87"/>
    <mergeCell ref="M87:X87"/>
    <mergeCell ref="C96:L96"/>
    <mergeCell ref="M96:X96"/>
    <mergeCell ref="C108:L108"/>
    <mergeCell ref="M108:X108"/>
    <mergeCell ref="C130:L130"/>
    <mergeCell ref="M130:X130"/>
    <mergeCell ref="C141:L141"/>
    <mergeCell ref="M141:X141"/>
    <mergeCell ref="C156:L156"/>
    <mergeCell ref="M156:X156"/>
  </mergeCells>
  <hyperlinks>
    <hyperlink ref="A1" location="Inhaltsverzeichnis!E45" display="9  Melderechtlich registrierte Einwohner am Ort der Hauptwohnung in Berlin am 30. Juni 2008"/>
    <hyperlink ref="A2" location="Inhaltsverzeichnis!E45" display="    nach Bezirksregionen und Altersgruppen (siehe Grafik 4)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rowBreaks count="2" manualBreakCount="2">
    <brk id="65" man="true" max="16383" min="0"/>
    <brk id="12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5.28"/>
    <col collapsed="false" customWidth="true" hidden="false" outlineLevel="0" max="9" min="9" style="0" width="11.8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4" t="s">
        <v>7</v>
      </c>
    </row>
    <row r="32" customFormat="false" ht="10.35" hidden="false" customHeight="true" outlineLevel="0" collapsed="false">
      <c r="B32" s="15" t="s">
        <v>8</v>
      </c>
    </row>
    <row r="33" customFormat="false" ht="10.35" hidden="false" customHeight="true" outlineLevel="0" collapsed="false">
      <c r="B33" s="15" t="s">
        <v>9</v>
      </c>
    </row>
    <row r="34" customFormat="false" ht="10.35" hidden="false" customHeight="true" outlineLevel="0" collapsed="false">
      <c r="B34" s="15"/>
    </row>
    <row r="35" customFormat="false" ht="10.35" hidden="false" customHeight="true" outlineLevel="0" collapsed="false">
      <c r="B35" s="16" t="s">
        <v>10</v>
      </c>
    </row>
    <row r="36" customFormat="false" ht="10.3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10.35" hidden="false" customHeight="true" outlineLevel="0" collapsed="false">
      <c r="B38" s="15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5"/>
    </row>
    <row r="41" customFormat="false" ht="10.35" hidden="false" customHeight="true" outlineLevel="0" collapsed="false">
      <c r="C41" s="15"/>
    </row>
    <row r="42" customFormat="false" ht="10.35" hidden="false" customHeight="true" outlineLevel="0" collapsed="false">
      <c r="A42" s="14" t="s">
        <v>14</v>
      </c>
      <c r="B42" s="15"/>
      <c r="C42" s="15"/>
    </row>
    <row r="43" customFormat="false" ht="10.35" hidden="false" customHeight="true" outlineLevel="0" collapsed="false">
      <c r="A43" s="15"/>
      <c r="B43" s="15"/>
      <c r="C43" s="15"/>
    </row>
    <row r="44" customFormat="false" ht="10.35" hidden="false" customHeight="true" outlineLevel="0" collapsed="false">
      <c r="A44" s="15"/>
      <c r="B44" s="17" t="s">
        <v>15</v>
      </c>
      <c r="C44" s="15"/>
    </row>
    <row r="45" customFormat="false" ht="10.35" hidden="false" customHeight="true" outlineLevel="0" collapsed="false">
      <c r="A45" s="15"/>
      <c r="B45" s="15" t="s">
        <v>16</v>
      </c>
      <c r="C45" s="15"/>
    </row>
    <row r="46" customFormat="false" ht="10.35" hidden="false" customHeight="true" outlineLevel="0" collapsed="false">
      <c r="A46" s="15"/>
      <c r="B46" s="15" t="s">
        <v>17</v>
      </c>
      <c r="C46" s="15"/>
    </row>
    <row r="47" customFormat="false" ht="10.35" hidden="false" customHeight="true" outlineLevel="0" collapsed="false">
      <c r="A47" s="15"/>
      <c r="B47" s="15" t="s">
        <v>18</v>
      </c>
      <c r="C47" s="15"/>
    </row>
    <row r="48" customFormat="false" ht="10.35" hidden="false" customHeight="true" outlineLevel="0" collapsed="false">
      <c r="A48" s="15"/>
      <c r="B48" s="15" t="s">
        <v>19</v>
      </c>
      <c r="C48" s="15"/>
    </row>
    <row r="49" customFormat="false" ht="10.35" hidden="false" customHeight="true" outlineLevel="0" collapsed="false">
      <c r="A49" s="15"/>
      <c r="B49" s="17" t="s">
        <v>20</v>
      </c>
      <c r="C49" s="15"/>
    </row>
    <row r="50" customFormat="false" ht="10.3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3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3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3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3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35" hidden="false" customHeight="true" outlineLevel="0" collapsed="false">
      <c r="D55" s="19" t="s">
        <v>30</v>
      </c>
      <c r="E55" s="19" t="s">
        <v>31</v>
      </c>
    </row>
    <row r="56" customFormat="false" ht="10.35" hidden="false" customHeight="true" outlineLevel="0" collapsed="false">
      <c r="A56" s="15" t="s">
        <v>32</v>
      </c>
      <c r="B56" s="17" t="s">
        <v>15</v>
      </c>
      <c r="D56" s="19" t="s">
        <v>33</v>
      </c>
      <c r="E56" s="19" t="s">
        <v>34</v>
      </c>
    </row>
    <row r="57" customFormat="false" ht="10.35" hidden="false" customHeight="true" outlineLevel="0" collapsed="false">
      <c r="B57" s="21" t="s">
        <v>35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A59" s="15"/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20"/>
      <c r="E60" s="19" t="s">
        <v>45</v>
      </c>
    </row>
    <row r="61" customFormat="false" ht="10.35" hidden="false" customHeight="true" outlineLevel="0" collapsed="false">
      <c r="A61" s="15"/>
      <c r="B61" s="21" t="s">
        <v>46</v>
      </c>
      <c r="D61" s="19" t="s">
        <v>47</v>
      </c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8</v>
      </c>
      <c r="B1" s="25"/>
      <c r="C1" s="26"/>
      <c r="G1" s="27"/>
      <c r="H1" s="28" t="s">
        <v>59</v>
      </c>
    </row>
    <row r="2" customFormat="false" ht="20.45" hidden="false" customHeight="true" outlineLevel="0" collapsed="false">
      <c r="C2" s="29" t="s">
        <v>60</v>
      </c>
      <c r="G2" s="29" t="s">
        <v>60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1</v>
      </c>
      <c r="C4" s="33" t="n">
        <v>4</v>
      </c>
      <c r="E4" s="34"/>
      <c r="F4" s="35" t="s">
        <v>62</v>
      </c>
      <c r="G4" s="36"/>
      <c r="H4" s="28"/>
    </row>
    <row r="5" customFormat="false" ht="12" hidden="false" customHeight="false" outlineLevel="0" collapsed="false">
      <c r="C5" s="36"/>
      <c r="E5" s="34"/>
      <c r="F5" s="35"/>
      <c r="G5" s="36"/>
      <c r="H5" s="28"/>
    </row>
    <row r="6" customFormat="false" ht="12" hidden="false" customHeight="false" outlineLevel="0" collapsed="false">
      <c r="E6" s="37" t="n">
        <v>1</v>
      </c>
      <c r="F6" s="38" t="s">
        <v>63</v>
      </c>
      <c r="H6" s="28"/>
    </row>
    <row r="7" customFormat="false" ht="12" hidden="false" customHeight="false" outlineLevel="0" collapsed="false">
      <c r="B7" s="30" t="s">
        <v>64</v>
      </c>
      <c r="C7" s="36"/>
      <c r="E7" s="34"/>
      <c r="F7" s="38" t="s">
        <v>65</v>
      </c>
      <c r="H7" s="28"/>
    </row>
    <row r="8" customFormat="false" ht="12" hidden="false" customHeight="true" outlineLevel="0" collapsed="false">
      <c r="B8" s="30"/>
      <c r="C8" s="36"/>
      <c r="F8" s="39" t="s">
        <v>66</v>
      </c>
      <c r="G8" s="40" t="n">
        <v>6</v>
      </c>
      <c r="H8" s="28"/>
    </row>
    <row r="9" customFormat="false" ht="12" hidden="false" customHeight="true" outlineLevel="0" collapsed="false">
      <c r="A9" s="41" t="n">
        <v>1</v>
      </c>
      <c r="B9" s="39" t="s">
        <v>67</v>
      </c>
      <c r="C9" s="33" t="n">
        <v>5</v>
      </c>
    </row>
    <row r="10" customFormat="false" ht="12" hidden="false" customHeight="false" outlineLevel="0" collapsed="false">
      <c r="A10" s="34"/>
      <c r="B10" s="42"/>
      <c r="C10" s="36"/>
      <c r="E10" s="43" t="n">
        <v>2</v>
      </c>
      <c r="F10" s="38" t="s">
        <v>63</v>
      </c>
      <c r="G10" s="36"/>
    </row>
    <row r="11" customFormat="false" ht="12" hidden="false" customHeight="false" outlineLevel="0" collapsed="false">
      <c r="A11" s="44" t="n">
        <v>2</v>
      </c>
      <c r="B11" s="38" t="s">
        <v>68</v>
      </c>
      <c r="C11" s="45"/>
      <c r="F11" s="38" t="s">
        <v>65</v>
      </c>
    </row>
    <row r="12" customFormat="false" ht="12" hidden="false" customHeight="false" outlineLevel="0" collapsed="false">
      <c r="A12" s="46"/>
      <c r="B12" s="38" t="s">
        <v>69</v>
      </c>
      <c r="E12" s="34"/>
      <c r="F12" s="39" t="s">
        <v>70</v>
      </c>
      <c r="G12" s="33" t="n">
        <v>7</v>
      </c>
    </row>
    <row r="13" customFormat="false" ht="12" hidden="false" customHeight="false" outlineLevel="0" collapsed="false">
      <c r="A13" s="34"/>
      <c r="B13" s="39" t="s">
        <v>71</v>
      </c>
      <c r="C13" s="40" t="n">
        <v>5</v>
      </c>
      <c r="F13" s="47"/>
    </row>
    <row r="14" customFormat="false" ht="12" hidden="false" customHeight="true" outlineLevel="0" collapsed="false">
      <c r="E14" s="43" t="n">
        <v>3</v>
      </c>
      <c r="F14" s="38" t="s">
        <v>63</v>
      </c>
      <c r="G14" s="36"/>
    </row>
    <row r="15" customFormat="false" ht="12" hidden="false" customHeight="false" outlineLevel="0" collapsed="false">
      <c r="A15" s="44" t="n">
        <v>3</v>
      </c>
      <c r="B15" s="38" t="s">
        <v>72</v>
      </c>
      <c r="F15" s="38" t="s">
        <v>65</v>
      </c>
    </row>
    <row r="16" customFormat="false" ht="12" hidden="false" customHeight="false" outlineLevel="0" collapsed="false">
      <c r="B16" s="39" t="s">
        <v>73</v>
      </c>
      <c r="C16" s="40" t="n">
        <v>17</v>
      </c>
      <c r="E16" s="34"/>
      <c r="F16" s="39" t="s">
        <v>74</v>
      </c>
      <c r="G16" s="33" t="n">
        <v>8</v>
      </c>
    </row>
    <row r="17" customFormat="false" ht="12" hidden="false" customHeight="false" outlineLevel="0" collapsed="false">
      <c r="F17" s="47"/>
    </row>
    <row r="18" customFormat="false" ht="12" hidden="false" customHeight="false" outlineLevel="0" collapsed="false">
      <c r="A18" s="48" t="n">
        <v>4</v>
      </c>
      <c r="B18" s="38" t="s">
        <v>72</v>
      </c>
      <c r="E18" s="43" t="n">
        <v>4</v>
      </c>
      <c r="F18" s="38" t="s">
        <v>68</v>
      </c>
      <c r="G18" s="36"/>
    </row>
    <row r="19" customFormat="false" ht="12" hidden="false" customHeight="false" outlineLevel="0" collapsed="false">
      <c r="B19" s="39" t="s">
        <v>75</v>
      </c>
      <c r="C19" s="40" t="n">
        <v>17</v>
      </c>
      <c r="F19" s="38" t="s">
        <v>69</v>
      </c>
    </row>
    <row r="20" customFormat="false" ht="12" hidden="false" customHeight="false" outlineLevel="0" collapsed="false">
      <c r="F20" s="38" t="s">
        <v>76</v>
      </c>
    </row>
    <row r="21" customFormat="false" ht="12" hidden="false" customHeight="false" outlineLevel="0" collapsed="false">
      <c r="F21" s="39" t="s">
        <v>70</v>
      </c>
      <c r="G21" s="33" t="n">
        <v>9</v>
      </c>
    </row>
    <row r="22" customFormat="false" ht="12" hidden="false" customHeight="false" outlineLevel="0" collapsed="false">
      <c r="B22" s="38"/>
    </row>
    <row r="23" customFormat="false" ht="12" hidden="false" customHeight="false" outlineLevel="0" collapsed="false">
      <c r="E23" s="43" t="n">
        <v>5</v>
      </c>
      <c r="F23" s="38" t="s">
        <v>68</v>
      </c>
    </row>
    <row r="24" customFormat="false" ht="12" hidden="false" customHeight="false" outlineLevel="0" collapsed="false">
      <c r="E24" s="34"/>
      <c r="F24" s="38" t="s">
        <v>69</v>
      </c>
    </row>
    <row r="25" customFormat="false" ht="12" hidden="false" customHeight="false" outlineLevel="0" collapsed="false">
      <c r="A25" s="22" t="s">
        <v>77</v>
      </c>
      <c r="F25" s="38" t="s">
        <v>78</v>
      </c>
    </row>
    <row r="26" customFormat="false" ht="12" hidden="false" customHeight="false" outlineLevel="0" collapsed="false">
      <c r="F26" s="38" t="s">
        <v>79</v>
      </c>
    </row>
    <row r="27" customFormat="false" ht="12" hidden="false" customHeight="true" outlineLevel="0" collapsed="false">
      <c r="E27" s="34"/>
      <c r="F27" s="39" t="s">
        <v>80</v>
      </c>
      <c r="G27" s="33" t="n">
        <v>12</v>
      </c>
    </row>
    <row r="28" customFormat="false" ht="12" hidden="false" customHeight="false" outlineLevel="0" collapsed="false">
      <c r="E28" s="34"/>
    </row>
    <row r="29" customFormat="false" ht="12" hidden="false" customHeight="false" outlineLevel="0" collapsed="false">
      <c r="E29" s="43" t="n">
        <v>6</v>
      </c>
      <c r="F29" s="38" t="s">
        <v>68</v>
      </c>
    </row>
    <row r="30" customFormat="false" ht="12" hidden="false" customHeight="false" outlineLevel="0" collapsed="false">
      <c r="F30" s="38" t="s">
        <v>69</v>
      </c>
    </row>
    <row r="31" customFormat="false" ht="12" hidden="false" customHeight="false" outlineLevel="0" collapsed="false">
      <c r="F31" s="38" t="s">
        <v>78</v>
      </c>
    </row>
    <row r="32" customFormat="false" ht="12" hidden="false" customHeight="false" outlineLevel="0" collapsed="false">
      <c r="F32" s="38" t="s">
        <v>81</v>
      </c>
    </row>
    <row r="33" customFormat="false" ht="12" hidden="false" customHeight="false" outlineLevel="0" collapsed="false">
      <c r="F33" s="39" t="s">
        <v>82</v>
      </c>
      <c r="G33" s="33" t="n">
        <v>16</v>
      </c>
    </row>
    <row r="34" customFormat="false" ht="12" hidden="false" customHeight="false" outlineLevel="0" collapsed="false">
      <c r="E34" s="34"/>
      <c r="F34" s="39"/>
    </row>
    <row r="35" customFormat="false" ht="12" hidden="false" customHeight="false" outlineLevel="0" collapsed="false">
      <c r="E35" s="43" t="n">
        <v>7</v>
      </c>
      <c r="F35" s="38" t="s">
        <v>68</v>
      </c>
      <c r="G35" s="36"/>
    </row>
    <row r="36" customFormat="false" ht="12" hidden="false" customHeight="false" outlineLevel="0" collapsed="false">
      <c r="E36" s="34"/>
      <c r="F36" s="38" t="s">
        <v>69</v>
      </c>
    </row>
    <row r="37" customFormat="false" ht="12" hidden="false" customHeight="false" outlineLevel="0" collapsed="false">
      <c r="E37" s="34"/>
      <c r="F37" s="38" t="s">
        <v>83</v>
      </c>
      <c r="G37" s="36"/>
    </row>
    <row r="38" customFormat="false" ht="12" hidden="false" customHeight="false" outlineLevel="0" collapsed="false">
      <c r="F38" s="39" t="s">
        <v>84</v>
      </c>
      <c r="G38" s="33" t="n">
        <v>18</v>
      </c>
    </row>
    <row r="40" customFormat="false" ht="12" hidden="false" customHeight="false" outlineLevel="0" collapsed="false">
      <c r="E40" s="43" t="n">
        <v>8</v>
      </c>
      <c r="F40" s="38" t="s">
        <v>68</v>
      </c>
      <c r="G40" s="36"/>
    </row>
    <row r="41" customFormat="false" ht="12" hidden="false" customHeight="false" outlineLevel="0" collapsed="false">
      <c r="E41" s="34"/>
      <c r="F41" s="38" t="s">
        <v>69</v>
      </c>
    </row>
    <row r="42" customFormat="false" ht="12" hidden="false" customHeight="false" outlineLevel="0" collapsed="false">
      <c r="E42" s="34"/>
      <c r="F42" s="38" t="s">
        <v>85</v>
      </c>
    </row>
    <row r="43" customFormat="false" ht="12" hidden="false" customHeight="false" outlineLevel="0" collapsed="false">
      <c r="F43" s="39" t="s">
        <v>86</v>
      </c>
      <c r="G43" s="33" t="n">
        <v>20</v>
      </c>
    </row>
    <row r="45" customFormat="false" ht="12" hidden="false" customHeight="false" outlineLevel="0" collapsed="false">
      <c r="E45" s="43" t="n">
        <v>9</v>
      </c>
      <c r="F45" s="38" t="s">
        <v>68</v>
      </c>
      <c r="G45" s="36"/>
    </row>
    <row r="46" customFormat="false" ht="12" hidden="false" customHeight="false" outlineLevel="0" collapsed="false">
      <c r="E46" s="34"/>
      <c r="F46" s="38" t="s">
        <v>69</v>
      </c>
    </row>
    <row r="47" customFormat="false" ht="12" hidden="false" customHeight="false" outlineLevel="0" collapsed="false">
      <c r="B47" s="49"/>
      <c r="F47" s="38" t="s">
        <v>87</v>
      </c>
    </row>
    <row r="48" customFormat="false" ht="12" hidden="false" customHeight="false" outlineLevel="0" collapsed="false">
      <c r="A48" s="34"/>
      <c r="B48" s="49"/>
      <c r="C48" s="36"/>
      <c r="F48" s="39" t="s">
        <v>88</v>
      </c>
      <c r="G48" s="33" t="n">
        <v>30</v>
      </c>
    </row>
    <row r="49" customFormat="false" ht="12" hidden="false" customHeight="false" outlineLevel="0" collapsed="false">
      <c r="A49" s="34"/>
      <c r="B49" s="49"/>
      <c r="C49" s="36"/>
    </row>
    <row r="50" customFormat="false" ht="12" hidden="false" customHeight="false" outlineLevel="0" collapsed="false">
      <c r="A50" s="34"/>
      <c r="B50" s="50"/>
      <c r="C50" s="36"/>
    </row>
    <row r="51" customFormat="false" ht="12" hidden="false" customHeight="false" outlineLevel="0" collapsed="false">
      <c r="A51" s="34"/>
      <c r="B51" s="49"/>
      <c r="C51" s="36"/>
    </row>
    <row r="52" customFormat="false" ht="12" hidden="false" customHeight="false" outlineLevel="0" collapsed="false">
      <c r="B52" s="49"/>
    </row>
    <row r="53" customFormat="false" ht="12" hidden="false" customHeight="false" outlineLevel="0" collapsed="false">
      <c r="A53" s="34"/>
      <c r="B53" s="49"/>
      <c r="C53" s="36"/>
    </row>
    <row r="54" customFormat="false" ht="12" hidden="false" customHeight="false" outlineLevel="0" collapsed="false">
      <c r="A54" s="34"/>
      <c r="B54" s="49"/>
      <c r="C54" s="36"/>
    </row>
    <row r="55" customFormat="false" ht="12" hidden="false" customHeight="false" outlineLevel="0" collapsed="false">
      <c r="A55" s="34"/>
      <c r="B55" s="50"/>
      <c r="C55" s="36"/>
    </row>
    <row r="56" customFormat="false" ht="12" hidden="false" customHeight="false" outlineLevel="0" collapsed="false">
      <c r="A56" s="34"/>
      <c r="B56" s="49"/>
      <c r="C56" s="36"/>
    </row>
    <row r="57" customFormat="false" ht="12" hidden="false" customHeight="false" outlineLevel="0" collapsed="false">
      <c r="B57" s="49"/>
    </row>
    <row r="58" customFormat="false" ht="12" hidden="false" customHeight="false" outlineLevel="0" collapsed="false">
      <c r="A58" s="34"/>
      <c r="B58" s="49"/>
      <c r="C58" s="36"/>
    </row>
    <row r="59" customFormat="false" ht="12" hidden="false" customHeight="false" outlineLevel="0" collapsed="false">
      <c r="A59" s="34"/>
      <c r="B59" s="49"/>
      <c r="C59" s="36"/>
    </row>
    <row r="60" customFormat="false" ht="12" hidden="false" customHeight="false" outlineLevel="0" collapsed="false">
      <c r="A60" s="34"/>
      <c r="B60" s="50"/>
      <c r="C60" s="36"/>
    </row>
    <row r="61" customFormat="false" ht="12" hidden="false" customHeight="false" outlineLevel="0" collapsed="false">
      <c r="A61" s="34"/>
      <c r="B61" s="49"/>
      <c r="C61" s="36"/>
    </row>
    <row r="62" customFormat="false" ht="12" hidden="false" customHeight="false" outlineLevel="0" collapsed="false">
      <c r="A62" s="34"/>
      <c r="B62" s="49"/>
      <c r="C62" s="36"/>
    </row>
    <row r="63" customFormat="false" ht="12" hidden="false" customHeight="false" outlineLevel="0" collapsed="false">
      <c r="A63" s="34"/>
      <c r="B63" s="49"/>
      <c r="C63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6" location="T1!A1" display="#T1.A1"/>
    <hyperlink ref="F6" location="T1!A1" display="Melderechtlich registrierte Einwohner am Ort"/>
    <hyperlink ref="F7" location="T1!A1" display="der Hauptwohnung in Berlin seit 1998 nach"/>
    <hyperlink ref="F8" location="T1!A1" display="Bezirken "/>
    <hyperlink ref="G8" location="T1!A1" display="#T1.A1"/>
    <hyperlink ref="A9" location="Grafik1und2!A1" display="#Grafik1und2.A1"/>
    <hyperlink ref="B9" location="Grafik1und2!A1" display="Bezirke und Ortsteile von Berlin (zu Tabelle 7) "/>
    <hyperlink ref="C9" location="Grafik1und2!A1" display="#Grafik1und2.A1"/>
    <hyperlink ref="E10" location="T2!A1" display="#T2.A1"/>
    <hyperlink ref="F10" location="T2!A1" display="Melderechtlich registrierte Einwohner am Ort"/>
    <hyperlink ref="A11" location="Grafik1und2!A33" display="#Grafik1und2.A33"/>
    <hyperlink ref="B11" location="Grafik1und2!A33" display="Melderechtlich registrierte Einwohner"/>
    <hyperlink ref="F11" location="T2!A1" display="der Hauptwohnung in Berlin seit 1998 nach"/>
    <hyperlink ref="B12" location="Grafik1und2!A33" display="am Ort der Hauptwohnung in Berlin"/>
    <hyperlink ref="F12" location="T2!A1" display="Deutschen/Ausländern und Geschlecht "/>
    <hyperlink ref="G12" location="T2!A1" display="#T2.A1"/>
    <hyperlink ref="B13" location="Grafik1und2!A33" display="am 30. Juni 2008 nach Bezirken "/>
    <hyperlink ref="C13" location="Grafik1und2!A33" display="#Grafik1und2.A33"/>
    <hyperlink ref="E14" location="T3!A1" display="#T3.A1"/>
    <hyperlink ref="F14" location="T3!A1" display="Melderechtlich registrierte Einwohner am Ort"/>
    <hyperlink ref="A15" location="Grafik3und4!A1" display="#Grafik3und4.A1"/>
    <hyperlink ref="B15" location="Grafik3und4!A1" display="Bezirke und Statistische Gebiete von Berlin "/>
    <hyperlink ref="F15" location="T3!A1" display="der Hauptwohnung in Berlin seit 1998 nach"/>
    <hyperlink ref="B16" location="Grafik3und4!A1" display="(zu Tabelle 8) "/>
    <hyperlink ref="C16" location="Grafik3und4!A1" display="#Grafik3und4.A1"/>
    <hyperlink ref="F16" location="T3!A1" display="Altersgruppen "/>
    <hyperlink ref="G16" location="T3!A1" display="#T3.A1"/>
    <hyperlink ref="A18" location="Grafik3und4!A31" display="#Grafik3und4.A31"/>
    <hyperlink ref="B18" location="Grafik3und4!A31" display="Bezirke und Statistische Gebiete von Berlin "/>
    <hyperlink ref="E18" location="T4!A1" display="#T4.A1"/>
    <hyperlink ref="F18" location="T4!A1" display="Melderechtlich registrierte Einwohner"/>
    <hyperlink ref="B19" location="Grafik3und4!A31" display="(zu Tabelle 9) "/>
    <hyperlink ref="C19" location="Grafik3und4!A31" display="#Grafik3und4.A31"/>
    <hyperlink ref="F19" location="T4!A1" display="am Ort der Hauptwohnung in Berlin"/>
    <hyperlink ref="F20" location="T4!A1" display="am 30. Juni 2008 nach Altersjahren, "/>
    <hyperlink ref="F21" location="T4!A1" display="Deutschen/Ausländern und Geschlecht "/>
    <hyperlink ref="G21" location="T4!A1" display="#T4.A1"/>
    <hyperlink ref="E23" location="T5!A1" display="#T5.A1"/>
    <hyperlink ref="F23" location="T5!A1" display="Melderechtlich registrierte Einwohner"/>
    <hyperlink ref="F24" location="T5!A1" display="am Ort der Hauptwohnung in Berlin"/>
    <hyperlink ref="F25" location="T5!A1" display="am 30. Juni 2008 nach Bezirken, "/>
    <hyperlink ref="F26" location="T5!A1" display="Altersgruppen, Deutschen/Ausländern"/>
    <hyperlink ref="F27" location="T5!A1" display="und Geschlecht "/>
    <hyperlink ref="G27" location="T5!A1" display="#T5.A1"/>
    <hyperlink ref="E29" location="T6!A1" display="#T6.A1"/>
    <hyperlink ref="F29" location="T6!A1" display="Melderechtlich registrierte Einwohner"/>
    <hyperlink ref="F30" location="T6!A1" display="am Ort der Hauptwohnung in Berlin"/>
    <hyperlink ref="F31" location="T6!A1" display="am 30. Juni 2008 nach Bezirken, "/>
    <hyperlink ref="F32" location="T6!A1" display="Altersgruppen, Familienstand und"/>
    <hyperlink ref="F33" location="T6!A1" display="Geschlecht "/>
    <hyperlink ref="G33" location="T6!A1" display="#T6.A1"/>
    <hyperlink ref="E35" location="T7!A1" display="#T7.A1"/>
    <hyperlink ref="F35" location="T7!A1" display="Melderechtlich registrierte Einwohner"/>
    <hyperlink ref="F36" location="T7!A1" display="am Ort der Hauptwohnung in Berlin"/>
    <hyperlink ref="F37" location="T7!A1" display="am 30. Juni 2008 nach Ortsteilen "/>
    <hyperlink ref="F38" location="T7!A1" display="und Altersgruppen "/>
    <hyperlink ref="G38" location="T7!A1" display="#T7.A1"/>
    <hyperlink ref="E40" location="T8!A1" display="#T8.A1"/>
    <hyperlink ref="F40" location="T8!A1" display="Melderechtlich registrierte Einwohner"/>
    <hyperlink ref="F41" location="T8!A1" display="am Ort der Hauptwohnung in Berlin"/>
    <hyperlink ref="F42" location="T8!A1" display="am 30. Juni 2008 nach Statistischen "/>
    <hyperlink ref="F43" location="T8!A1" display="Gebieten und Altersgruppen "/>
    <hyperlink ref="G43" location="T8!A1" display="#T8.A1"/>
    <hyperlink ref="E45" location="T9!A1" display="#T9.A1"/>
    <hyperlink ref="F45" location="T9!A1" display="Melderechtlich registrierte Einwohner"/>
    <hyperlink ref="F46" location="T9!A1" display="am Ort der Hauptwohnung in Berlin"/>
    <hyperlink ref="F47" location="T9!A1" display="am 30. Juni 2008 nach Bezirks- "/>
    <hyperlink ref="F48" location="T9!A1" display="regionen und Altersgruppen "/>
    <hyperlink ref="G48" location="T9!A1" display="#T9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1</v>
      </c>
      <c r="B1" s="52"/>
      <c r="C1" s="52"/>
      <c r="D1" s="5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53" t="n">
        <v>1</v>
      </c>
      <c r="B1" s="54" t="s">
        <v>67</v>
      </c>
      <c r="C1" s="54"/>
      <c r="D1" s="54"/>
      <c r="E1" s="54"/>
    </row>
    <row r="33" customFormat="false" ht="12.75" hidden="false" customHeight="false" outlineLevel="0" collapsed="false">
      <c r="A33" s="53" t="n">
        <v>2</v>
      </c>
      <c r="B33" s="54" t="s">
        <v>89</v>
      </c>
      <c r="C33" s="54"/>
      <c r="D33" s="54"/>
      <c r="E33" s="54"/>
      <c r="F33" s="54"/>
      <c r="G33" s="54"/>
      <c r="H33" s="55"/>
    </row>
    <row r="34" customFormat="false" ht="12.75" hidden="false" customHeight="false" outlineLevel="0" collapsed="false">
      <c r="A34" s="54"/>
      <c r="B34" s="54" t="s">
        <v>71</v>
      </c>
      <c r="C34" s="54"/>
      <c r="D34" s="54"/>
      <c r="E34" s="54"/>
      <c r="F34" s="54"/>
      <c r="G34" s="54"/>
      <c r="H34" s="55"/>
    </row>
  </sheetData>
  <hyperlinks>
    <hyperlink ref="A1" location="Inhaltsverzeichnis!A9" display="#Inhaltsverzeichnis.A9"/>
    <hyperlink ref="B1" location="Inhaltsverzeichnis!A9" display="Bezirke und Ortsteile von Berlin (zu Tabelle 7) "/>
    <hyperlink ref="A33" location="Inhaltsverzeichnis!A11" display="#Inhaltsverzeichnis.A11"/>
    <hyperlink ref="B33" location="Inhaltsverzeichnis!A11" display="Melderechtlich registrierte Einwohner am Ort der Hauptwohnung in Berlin"/>
    <hyperlink ref="B34" location="Inhaltsverzeichnis!A11" display="am 30. Juni 2008 nach 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9" zeroHeight="false" outlineLevelRow="0" outlineLevelCol="0"/>
  <cols>
    <col collapsed="false" customWidth="true" hidden="false" outlineLevel="0" max="2" min="1" style="56" width="7.7"/>
    <col collapsed="false" customWidth="true" hidden="false" outlineLevel="0" max="14" min="3" style="56" width="6.7"/>
    <col collapsed="false" customWidth="true" hidden="false" outlineLevel="0" max="15" min="15" style="56" width="2.28"/>
    <col collapsed="false" customWidth="true" hidden="false" outlineLevel="0" max="23" min="16" style="56" width="11.13"/>
    <col collapsed="false" customWidth="false" hidden="false" outlineLevel="0" max="257" min="24" style="56" width="11.56"/>
  </cols>
  <sheetData>
    <row r="1" customFormat="false" ht="12" hidden="false" customHeight="true" outlineLevel="0" collapsed="false">
      <c r="A1" s="57" t="s">
        <v>9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8" customFormat="true" ht="6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63" customFormat="true" ht="61.5" hidden="false" customHeight="true" outlineLevel="0" collapsed="false">
      <c r="A3" s="60" t="s">
        <v>91</v>
      </c>
      <c r="B3" s="60" t="s">
        <v>24</v>
      </c>
      <c r="C3" s="61" t="s">
        <v>92</v>
      </c>
      <c r="D3" s="60" t="s">
        <v>93</v>
      </c>
      <c r="E3" s="61" t="s">
        <v>94</v>
      </c>
      <c r="F3" s="60" t="s">
        <v>95</v>
      </c>
      <c r="G3" s="61" t="s">
        <v>96</v>
      </c>
      <c r="H3" s="60" t="s">
        <v>97</v>
      </c>
      <c r="I3" s="60" t="s">
        <v>98</v>
      </c>
      <c r="J3" s="61" t="s">
        <v>99</v>
      </c>
      <c r="K3" s="60" t="s">
        <v>100</v>
      </c>
      <c r="L3" s="60" t="s">
        <v>101</v>
      </c>
      <c r="M3" s="60" t="s">
        <v>102</v>
      </c>
      <c r="N3" s="62" t="s">
        <v>103</v>
      </c>
    </row>
    <row r="4" s="63" customFormat="true" ht="6" hidden="false" customHeight="true" outlineLevel="0" collapsed="false">
      <c r="A4" s="64"/>
      <c r="B4" s="65"/>
      <c r="C4" s="66"/>
      <c r="D4" s="65"/>
      <c r="E4" s="66"/>
      <c r="F4" s="65"/>
      <c r="G4" s="66"/>
      <c r="H4" s="65"/>
      <c r="I4" s="65"/>
      <c r="J4" s="66"/>
      <c r="K4" s="65"/>
      <c r="L4" s="65"/>
      <c r="M4" s="65"/>
      <c r="N4" s="65"/>
    </row>
    <row r="5" s="69" customFormat="true" ht="12.95" hidden="false" customHeight="true" outlineLevel="0" collapsed="false">
      <c r="A5" s="67"/>
      <c r="B5" s="68" t="s">
        <v>10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s="69" customFormat="true" ht="11.1" hidden="false" customHeight="true" outlineLevel="0" collapsed="false">
      <c r="A6" s="70" t="n">
        <v>36160</v>
      </c>
      <c r="B6" s="71" t="n">
        <v>3358235</v>
      </c>
      <c r="C6" s="71" t="n">
        <v>321232</v>
      </c>
      <c r="D6" s="71" t="n">
        <v>245168</v>
      </c>
      <c r="E6" s="71" t="n">
        <v>319688</v>
      </c>
      <c r="F6" s="71" t="n">
        <v>314377</v>
      </c>
      <c r="G6" s="71" t="n">
        <v>217086</v>
      </c>
      <c r="H6" s="71" t="n">
        <v>286893</v>
      </c>
      <c r="I6" s="71" t="n">
        <v>334833</v>
      </c>
      <c r="J6" s="71" t="n">
        <v>306387</v>
      </c>
      <c r="K6" s="71" t="n">
        <v>225197</v>
      </c>
      <c r="L6" s="71" t="n">
        <v>270806</v>
      </c>
      <c r="M6" s="71" t="n">
        <v>267432</v>
      </c>
      <c r="N6" s="71" t="n">
        <v>249136</v>
      </c>
    </row>
    <row r="7" s="69" customFormat="true" ht="11.1" hidden="false" customHeight="true" outlineLevel="0" collapsed="false">
      <c r="A7" s="70" t="n">
        <v>36341</v>
      </c>
      <c r="B7" s="71" t="n">
        <v>3349045</v>
      </c>
      <c r="C7" s="71" t="n">
        <v>319512</v>
      </c>
      <c r="D7" s="71" t="n">
        <v>243720</v>
      </c>
      <c r="E7" s="71" t="n">
        <v>322104</v>
      </c>
      <c r="F7" s="71" t="n">
        <v>313395</v>
      </c>
      <c r="G7" s="71" t="n">
        <v>216681</v>
      </c>
      <c r="H7" s="71" t="n">
        <v>285879</v>
      </c>
      <c r="I7" s="71" t="n">
        <v>334478</v>
      </c>
      <c r="J7" s="71" t="n">
        <v>305735</v>
      </c>
      <c r="K7" s="71" t="n">
        <v>225942</v>
      </c>
      <c r="L7" s="71" t="n">
        <v>268818</v>
      </c>
      <c r="M7" s="71" t="n">
        <v>264211</v>
      </c>
      <c r="N7" s="71" t="n">
        <v>248570</v>
      </c>
    </row>
    <row r="8" s="69" customFormat="true" ht="11.1" hidden="false" customHeight="true" outlineLevel="0" collapsed="false">
      <c r="A8" s="70" t="n">
        <v>36525</v>
      </c>
      <c r="B8" s="71" t="n">
        <v>3340887</v>
      </c>
      <c r="C8" s="71" t="n">
        <v>317517</v>
      </c>
      <c r="D8" s="71" t="n">
        <v>243330</v>
      </c>
      <c r="E8" s="71" t="n">
        <v>324807</v>
      </c>
      <c r="F8" s="71" t="n">
        <v>312517</v>
      </c>
      <c r="G8" s="71" t="n">
        <v>215693</v>
      </c>
      <c r="H8" s="71" t="n">
        <v>285700</v>
      </c>
      <c r="I8" s="71" t="n">
        <v>334009</v>
      </c>
      <c r="J8" s="71" t="n">
        <v>304975</v>
      </c>
      <c r="K8" s="71" t="n">
        <v>227477</v>
      </c>
      <c r="L8" s="71" t="n">
        <v>265533</v>
      </c>
      <c r="M8" s="71" t="n">
        <v>261012</v>
      </c>
      <c r="N8" s="71" t="n">
        <v>248317</v>
      </c>
    </row>
    <row r="9" s="69" customFormat="true" ht="11.1" hidden="false" customHeight="true" outlineLevel="0" collapsed="false">
      <c r="A9" s="70" t="n">
        <v>36707</v>
      </c>
      <c r="B9" s="71" t="n">
        <v>3334368</v>
      </c>
      <c r="C9" s="71" t="n">
        <v>316891</v>
      </c>
      <c r="D9" s="71" t="n">
        <v>243067</v>
      </c>
      <c r="E9" s="71" t="n">
        <v>327057</v>
      </c>
      <c r="F9" s="71" t="n">
        <v>310554</v>
      </c>
      <c r="G9" s="71" t="n">
        <v>215668</v>
      </c>
      <c r="H9" s="71" t="n">
        <v>285222</v>
      </c>
      <c r="I9" s="71" t="n">
        <v>333712</v>
      </c>
      <c r="J9" s="71" t="n">
        <v>304298</v>
      </c>
      <c r="K9" s="71" t="n">
        <v>227934</v>
      </c>
      <c r="L9" s="71" t="n">
        <v>263866</v>
      </c>
      <c r="M9" s="71" t="n">
        <v>258655</v>
      </c>
      <c r="N9" s="71" t="n">
        <v>247444</v>
      </c>
    </row>
    <row r="10" s="69" customFormat="true" ht="11.1" hidden="false" customHeight="true" outlineLevel="0" collapsed="false">
      <c r="A10" s="70" t="n">
        <v>36891</v>
      </c>
      <c r="B10" s="71" t="n">
        <v>3331232</v>
      </c>
      <c r="C10" s="71" t="n">
        <v>316335</v>
      </c>
      <c r="D10" s="71" t="n">
        <v>243977</v>
      </c>
      <c r="E10" s="71" t="n">
        <v>329586</v>
      </c>
      <c r="F10" s="71" t="n">
        <v>310614</v>
      </c>
      <c r="G10" s="71" t="n">
        <v>215997</v>
      </c>
      <c r="H10" s="71" t="n">
        <v>285378</v>
      </c>
      <c r="I10" s="71" t="n">
        <v>333529</v>
      </c>
      <c r="J10" s="71" t="n">
        <v>303341</v>
      </c>
      <c r="K10" s="71" t="n">
        <v>228852</v>
      </c>
      <c r="L10" s="71" t="n">
        <v>261191</v>
      </c>
      <c r="M10" s="71" t="n">
        <v>255899</v>
      </c>
      <c r="N10" s="71" t="n">
        <v>246533</v>
      </c>
    </row>
    <row r="11" s="69" customFormat="true" ht="11.1" hidden="false" customHeight="true" outlineLevel="0" collapsed="false">
      <c r="A11" s="70" t="n">
        <v>37072</v>
      </c>
      <c r="B11" s="71" t="n">
        <v>3333112</v>
      </c>
      <c r="C11" s="71" t="n">
        <v>316729</v>
      </c>
      <c r="D11" s="71" t="n">
        <v>244689</v>
      </c>
      <c r="E11" s="71" t="n">
        <v>331750</v>
      </c>
      <c r="F11" s="71" t="n">
        <v>310296</v>
      </c>
      <c r="G11" s="71" t="n">
        <v>217039</v>
      </c>
      <c r="H11" s="71" t="n">
        <v>285401</v>
      </c>
      <c r="I11" s="71" t="n">
        <v>333485</v>
      </c>
      <c r="J11" s="71" t="n">
        <v>303410</v>
      </c>
      <c r="K11" s="71" t="n">
        <v>230174</v>
      </c>
      <c r="L11" s="71" t="n">
        <v>258926</v>
      </c>
      <c r="M11" s="71" t="n">
        <v>254911</v>
      </c>
      <c r="N11" s="71" t="n">
        <v>246302</v>
      </c>
    </row>
    <row r="12" s="69" customFormat="true" ht="11.1" hidden="false" customHeight="true" outlineLevel="0" collapsed="false">
      <c r="A12" s="70" t="n">
        <v>37256</v>
      </c>
      <c r="B12" s="71" t="n">
        <v>3337232</v>
      </c>
      <c r="C12" s="71" t="n">
        <v>318082</v>
      </c>
      <c r="D12" s="71" t="n">
        <v>245712</v>
      </c>
      <c r="E12" s="71" t="n">
        <v>334086</v>
      </c>
      <c r="F12" s="71" t="n">
        <v>310760</v>
      </c>
      <c r="G12" s="71" t="n">
        <v>217383</v>
      </c>
      <c r="H12" s="71" t="n">
        <v>285585</v>
      </c>
      <c r="I12" s="71" t="n">
        <v>333489</v>
      </c>
      <c r="J12" s="71" t="n">
        <v>303881</v>
      </c>
      <c r="K12" s="71" t="n">
        <v>230967</v>
      </c>
      <c r="L12" s="71" t="n">
        <v>256089</v>
      </c>
      <c r="M12" s="71" t="n">
        <v>254691</v>
      </c>
      <c r="N12" s="71" t="n">
        <v>246507</v>
      </c>
    </row>
    <row r="13" s="69" customFormat="true" ht="11.1" hidden="false" customHeight="true" outlineLevel="0" collapsed="false">
      <c r="A13" s="70" t="n">
        <v>37437</v>
      </c>
      <c r="B13" s="71" t="n">
        <v>3336124</v>
      </c>
      <c r="C13" s="71" t="n">
        <v>318604</v>
      </c>
      <c r="D13" s="71" t="n">
        <v>246318</v>
      </c>
      <c r="E13" s="71" t="n">
        <v>335474</v>
      </c>
      <c r="F13" s="71" t="n">
        <v>309944</v>
      </c>
      <c r="G13" s="71" t="n">
        <v>217807</v>
      </c>
      <c r="H13" s="71" t="n">
        <v>285062</v>
      </c>
      <c r="I13" s="71" t="n">
        <v>332771</v>
      </c>
      <c r="J13" s="71" t="n">
        <v>304143</v>
      </c>
      <c r="K13" s="71" t="n">
        <v>230807</v>
      </c>
      <c r="L13" s="71" t="n">
        <v>254146</v>
      </c>
      <c r="M13" s="71" t="n">
        <v>254428</v>
      </c>
      <c r="N13" s="71" t="n">
        <v>246620</v>
      </c>
    </row>
    <row r="14" s="69" customFormat="true" ht="11.1" hidden="false" customHeight="true" outlineLevel="0" collapsed="false">
      <c r="A14" s="70" t="n">
        <v>37621</v>
      </c>
      <c r="B14" s="71" t="n">
        <v>3336248</v>
      </c>
      <c r="C14" s="71" t="n">
        <v>318683</v>
      </c>
      <c r="D14" s="71" t="n">
        <v>247508</v>
      </c>
      <c r="E14" s="71" t="n">
        <v>337466</v>
      </c>
      <c r="F14" s="71" t="n">
        <v>309487</v>
      </c>
      <c r="G14" s="71" t="n">
        <v>218267</v>
      </c>
      <c r="H14" s="71" t="n">
        <v>285074</v>
      </c>
      <c r="I14" s="71" t="n">
        <v>331949</v>
      </c>
      <c r="J14" s="71" t="n">
        <v>303932</v>
      </c>
      <c r="K14" s="71" t="n">
        <v>230533</v>
      </c>
      <c r="L14" s="71" t="n">
        <v>252802</v>
      </c>
      <c r="M14" s="71" t="n">
        <v>253754</v>
      </c>
      <c r="N14" s="71" t="n">
        <v>246793</v>
      </c>
    </row>
    <row r="15" s="72" customFormat="true" ht="11.1" hidden="false" customHeight="true" outlineLevel="0" collapsed="false">
      <c r="A15" s="70" t="n">
        <v>37802</v>
      </c>
      <c r="B15" s="71" t="n">
        <v>3333132</v>
      </c>
      <c r="C15" s="71" t="n">
        <v>316408</v>
      </c>
      <c r="D15" s="71" t="n">
        <v>248438</v>
      </c>
      <c r="E15" s="71" t="n">
        <v>338726</v>
      </c>
      <c r="F15" s="71" t="n">
        <v>309097</v>
      </c>
      <c r="G15" s="71" t="n">
        <v>218141</v>
      </c>
      <c r="H15" s="71" t="n">
        <v>284762</v>
      </c>
      <c r="I15" s="71" t="n">
        <v>331020</v>
      </c>
      <c r="J15" s="71" t="n">
        <v>304025</v>
      </c>
      <c r="K15" s="71" t="n">
        <v>231276</v>
      </c>
      <c r="L15" s="71" t="n">
        <v>251099</v>
      </c>
      <c r="M15" s="71" t="n">
        <v>253704</v>
      </c>
      <c r="N15" s="71" t="n">
        <v>246436</v>
      </c>
      <c r="R15" s="73"/>
    </row>
    <row r="16" s="72" customFormat="true" ht="11.1" hidden="false" customHeight="true" outlineLevel="0" collapsed="false">
      <c r="A16" s="70" t="n">
        <v>37986</v>
      </c>
      <c r="B16" s="71" t="n">
        <v>3330242</v>
      </c>
      <c r="C16" s="71" t="n">
        <v>315665</v>
      </c>
      <c r="D16" s="74" t="n">
        <v>249267</v>
      </c>
      <c r="E16" s="74" t="n">
        <v>339608</v>
      </c>
      <c r="F16" s="74" t="n">
        <v>308855</v>
      </c>
      <c r="G16" s="74" t="n">
        <v>218093</v>
      </c>
      <c r="H16" s="74" t="n">
        <v>285007</v>
      </c>
      <c r="I16" s="74" t="n">
        <v>330514</v>
      </c>
      <c r="J16" s="74" t="n">
        <v>303199</v>
      </c>
      <c r="K16" s="74" t="n">
        <v>231514</v>
      </c>
      <c r="L16" s="74" t="n">
        <v>249676</v>
      </c>
      <c r="M16" s="74" t="n">
        <v>252267</v>
      </c>
      <c r="N16" s="74" t="n">
        <v>246577</v>
      </c>
      <c r="R16" s="73"/>
    </row>
    <row r="17" s="72" customFormat="true" ht="11.1" hidden="false" customHeight="true" outlineLevel="0" collapsed="false">
      <c r="A17" s="70" t="n">
        <v>38168</v>
      </c>
      <c r="B17" s="71" t="n">
        <v>3328291</v>
      </c>
      <c r="C17" s="71" t="n">
        <v>315205</v>
      </c>
      <c r="D17" s="74" t="n">
        <v>250184</v>
      </c>
      <c r="E17" s="74" t="n">
        <v>341032</v>
      </c>
      <c r="F17" s="74" t="n">
        <v>308505</v>
      </c>
      <c r="G17" s="74" t="n">
        <v>217821</v>
      </c>
      <c r="H17" s="74" t="n">
        <v>284972</v>
      </c>
      <c r="I17" s="74" t="n">
        <v>329450</v>
      </c>
      <c r="J17" s="74" t="n">
        <v>301953</v>
      </c>
      <c r="K17" s="74" t="n">
        <v>231925</v>
      </c>
      <c r="L17" s="74" t="n">
        <v>249214</v>
      </c>
      <c r="M17" s="74" t="n">
        <v>251423</v>
      </c>
      <c r="N17" s="74" t="n">
        <v>246607</v>
      </c>
      <c r="R17" s="73"/>
    </row>
    <row r="18" s="69" customFormat="true" ht="11.1" hidden="false" customHeight="true" outlineLevel="0" collapsed="false">
      <c r="A18" s="70" t="n">
        <v>38352</v>
      </c>
      <c r="B18" s="71" t="n">
        <v>3333108</v>
      </c>
      <c r="C18" s="71" t="n">
        <v>316047</v>
      </c>
      <c r="D18" s="71" t="n">
        <v>252069</v>
      </c>
      <c r="E18" s="71" t="n">
        <v>342863</v>
      </c>
      <c r="F18" s="71" t="n">
        <v>308541</v>
      </c>
      <c r="G18" s="71" t="n">
        <v>218010</v>
      </c>
      <c r="H18" s="71" t="n">
        <v>285501</v>
      </c>
      <c r="I18" s="71" t="n">
        <v>329059</v>
      </c>
      <c r="J18" s="71" t="n">
        <v>302171</v>
      </c>
      <c r="K18" s="71" t="n">
        <v>232586</v>
      </c>
      <c r="L18" s="71" t="n">
        <v>248561</v>
      </c>
      <c r="M18" s="71" t="n">
        <v>251202</v>
      </c>
      <c r="N18" s="71" t="n">
        <v>246498</v>
      </c>
      <c r="R18" s="75"/>
    </row>
    <row r="19" s="69" customFormat="true" ht="11.1" hidden="false" customHeight="true" outlineLevel="0" collapsed="false">
      <c r="A19" s="70" t="n">
        <v>38533</v>
      </c>
      <c r="B19" s="71" t="n">
        <v>3333646</v>
      </c>
      <c r="C19" s="71" t="n">
        <v>316913</v>
      </c>
      <c r="D19" s="71" t="n">
        <v>253121</v>
      </c>
      <c r="E19" s="71" t="n">
        <v>344164</v>
      </c>
      <c r="F19" s="71" t="n">
        <v>308552</v>
      </c>
      <c r="G19" s="71" t="n">
        <v>217696</v>
      </c>
      <c r="H19" s="71" t="n">
        <v>285129</v>
      </c>
      <c r="I19" s="71" t="n">
        <v>328384</v>
      </c>
      <c r="J19" s="71" t="n">
        <v>301795</v>
      </c>
      <c r="K19" s="71" t="n">
        <v>232669</v>
      </c>
      <c r="L19" s="71" t="n">
        <v>248270</v>
      </c>
      <c r="M19" s="71" t="n">
        <v>251373</v>
      </c>
      <c r="N19" s="71" t="n">
        <v>245580</v>
      </c>
      <c r="R19" s="75"/>
    </row>
    <row r="20" s="72" customFormat="true" ht="11.1" hidden="false" customHeight="true" outlineLevel="0" collapsed="false">
      <c r="A20" s="70" t="n">
        <v>38717</v>
      </c>
      <c r="B20" s="71" t="n">
        <v>3339436</v>
      </c>
      <c r="C20" s="71" t="n">
        <v>318276</v>
      </c>
      <c r="D20" s="71" t="n">
        <v>255181</v>
      </c>
      <c r="E20" s="71" t="n">
        <v>345953</v>
      </c>
      <c r="F20" s="71" t="n">
        <v>308902</v>
      </c>
      <c r="G20" s="71" t="n">
        <v>217461</v>
      </c>
      <c r="H20" s="71" t="n">
        <v>285580</v>
      </c>
      <c r="I20" s="71" t="n">
        <v>327765</v>
      </c>
      <c r="J20" s="71" t="n">
        <v>302129</v>
      </c>
      <c r="K20" s="71" t="n">
        <v>233094</v>
      </c>
      <c r="L20" s="71" t="n">
        <v>247572</v>
      </c>
      <c r="M20" s="71" t="n">
        <v>252401</v>
      </c>
      <c r="N20" s="71" t="n">
        <v>245122</v>
      </c>
      <c r="R20" s="73"/>
    </row>
    <row r="21" s="72" customFormat="true" ht="11.1" hidden="false" customHeight="true" outlineLevel="0" collapsed="false">
      <c r="A21" s="70" t="n">
        <v>38898</v>
      </c>
      <c r="B21" s="71" t="n">
        <v>3340897</v>
      </c>
      <c r="C21" s="71" t="n">
        <v>320084</v>
      </c>
      <c r="D21" s="71" t="n">
        <v>256875</v>
      </c>
      <c r="E21" s="71" t="n">
        <v>347100</v>
      </c>
      <c r="F21" s="71" t="n">
        <v>308552</v>
      </c>
      <c r="G21" s="71" t="n">
        <v>216944</v>
      </c>
      <c r="H21" s="71" t="n">
        <v>285003</v>
      </c>
      <c r="I21" s="71" t="n">
        <v>326611</v>
      </c>
      <c r="J21" s="71" t="n">
        <v>301749</v>
      </c>
      <c r="K21" s="71" t="n">
        <v>233333</v>
      </c>
      <c r="L21" s="71" t="n">
        <v>247158</v>
      </c>
      <c r="M21" s="71" t="n">
        <v>252796</v>
      </c>
      <c r="N21" s="71" t="n">
        <v>244692</v>
      </c>
      <c r="R21" s="73"/>
    </row>
    <row r="22" s="72" customFormat="true" ht="11.1" hidden="false" customHeight="true" outlineLevel="0" collapsed="false">
      <c r="A22" s="70" t="n">
        <v>39082</v>
      </c>
      <c r="B22" s="71" t="n">
        <v>3348805</v>
      </c>
      <c r="C22" s="71" t="n">
        <v>322167</v>
      </c>
      <c r="D22" s="71" t="n">
        <v>259071</v>
      </c>
      <c r="E22" s="71" t="n">
        <v>350057</v>
      </c>
      <c r="F22" s="71" t="n">
        <v>309421</v>
      </c>
      <c r="G22" s="71" t="n">
        <v>216936</v>
      </c>
      <c r="H22" s="71" t="n">
        <v>285817</v>
      </c>
      <c r="I22" s="71" t="n">
        <v>326842</v>
      </c>
      <c r="J22" s="71" t="n">
        <v>301733</v>
      </c>
      <c r="K22" s="71" t="n">
        <v>234313</v>
      </c>
      <c r="L22" s="71" t="n">
        <v>247130</v>
      </c>
      <c r="M22" s="71" t="n">
        <v>252042</v>
      </c>
      <c r="N22" s="71" t="n">
        <v>243276</v>
      </c>
      <c r="R22" s="73"/>
    </row>
    <row r="23" s="72" customFormat="true" ht="11.1" hidden="false" customHeight="true" outlineLevel="0" collapsed="false">
      <c r="A23" s="70" t="n">
        <v>39263</v>
      </c>
      <c r="B23" s="71" t="n">
        <v>3344465</v>
      </c>
      <c r="C23" s="71" t="n">
        <v>321851</v>
      </c>
      <c r="D23" s="71" t="n">
        <v>259797</v>
      </c>
      <c r="E23" s="71" t="n">
        <v>351724</v>
      </c>
      <c r="F23" s="71" t="n">
        <v>308849</v>
      </c>
      <c r="G23" s="71" t="n">
        <v>216517</v>
      </c>
      <c r="H23" s="71" t="n">
        <v>285445</v>
      </c>
      <c r="I23" s="71" t="n">
        <v>325870</v>
      </c>
      <c r="J23" s="71" t="n">
        <v>301935</v>
      </c>
      <c r="K23" s="71" t="n">
        <v>233716</v>
      </c>
      <c r="L23" s="71" t="n">
        <v>246631</v>
      </c>
      <c r="M23" s="71" t="n">
        <v>250045</v>
      </c>
      <c r="N23" s="71" t="n">
        <v>242085</v>
      </c>
      <c r="R23" s="73"/>
    </row>
    <row r="24" s="72" customFormat="true" ht="11.1" hidden="false" customHeight="true" outlineLevel="0" collapsed="false">
      <c r="A24" s="70" t="n">
        <v>39447</v>
      </c>
      <c r="B24" s="71" t="n">
        <v>3353858</v>
      </c>
      <c r="C24" s="71" t="n">
        <v>323021</v>
      </c>
      <c r="D24" s="71" t="n">
        <v>260437</v>
      </c>
      <c r="E24" s="71" t="n">
        <v>354558</v>
      </c>
      <c r="F24" s="71" t="n">
        <v>310064</v>
      </c>
      <c r="G24" s="71" t="n">
        <v>215927</v>
      </c>
      <c r="H24" s="71" t="n">
        <v>286970</v>
      </c>
      <c r="I24" s="71" t="n">
        <v>325951</v>
      </c>
      <c r="J24" s="71" t="n">
        <v>302797</v>
      </c>
      <c r="K24" s="71" t="n">
        <v>234979</v>
      </c>
      <c r="L24" s="71" t="n">
        <v>246193</v>
      </c>
      <c r="M24" s="71" t="n">
        <v>250811</v>
      </c>
      <c r="N24" s="71" t="n">
        <v>242150</v>
      </c>
      <c r="P24" s="76"/>
      <c r="R24" s="73"/>
    </row>
    <row r="25" s="72" customFormat="true" ht="11.1" hidden="false" customHeight="true" outlineLevel="0" collapsed="false">
      <c r="A25" s="70" t="n">
        <v>39629</v>
      </c>
      <c r="B25" s="71" t="n">
        <v>3360549</v>
      </c>
      <c r="C25" s="71" t="n">
        <v>323872</v>
      </c>
      <c r="D25" s="71" t="n">
        <v>261706</v>
      </c>
      <c r="E25" s="71" t="n">
        <v>356989</v>
      </c>
      <c r="F25" s="71" t="n">
        <v>310183</v>
      </c>
      <c r="G25" s="71" t="n">
        <v>215686</v>
      </c>
      <c r="H25" s="71" t="n">
        <v>287090</v>
      </c>
      <c r="I25" s="71" t="n">
        <v>326085</v>
      </c>
      <c r="J25" s="71" t="n">
        <v>303993</v>
      </c>
      <c r="K25" s="71" t="n">
        <v>235976</v>
      </c>
      <c r="L25" s="71" t="n">
        <v>245709</v>
      </c>
      <c r="M25" s="71" t="n">
        <v>251291</v>
      </c>
      <c r="N25" s="71" t="n">
        <v>241969</v>
      </c>
      <c r="P25" s="76"/>
      <c r="R25" s="73"/>
    </row>
    <row r="26" s="69" customFormat="true" ht="12.95" hidden="false" customHeight="true" outlineLevel="0" collapsed="false">
      <c r="A26" s="67"/>
      <c r="B26" s="77" t="s">
        <v>105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R26" s="75"/>
    </row>
    <row r="27" s="69" customFormat="true" ht="11.1" hidden="false" customHeight="true" outlineLevel="0" collapsed="false">
      <c r="A27" s="67"/>
      <c r="B27" s="78" t="s">
        <v>106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R27" s="75"/>
    </row>
    <row r="28" s="69" customFormat="true" ht="11.1" hidden="false" customHeight="true" outlineLevel="0" collapsed="false">
      <c r="A28" s="70" t="n">
        <v>36341</v>
      </c>
      <c r="B28" s="79" t="n">
        <v>-9190</v>
      </c>
      <c r="C28" s="79" t="n">
        <v>-1720</v>
      </c>
      <c r="D28" s="79" t="n">
        <v>-1448</v>
      </c>
      <c r="E28" s="79" t="n">
        <v>2416</v>
      </c>
      <c r="F28" s="79" t="n">
        <v>-982</v>
      </c>
      <c r="G28" s="79" t="n">
        <v>-405</v>
      </c>
      <c r="H28" s="79" t="n">
        <v>-1014</v>
      </c>
      <c r="I28" s="79" t="n">
        <v>-355</v>
      </c>
      <c r="J28" s="79" t="n">
        <v>-652</v>
      </c>
      <c r="K28" s="79" t="n">
        <v>745</v>
      </c>
      <c r="L28" s="79" t="n">
        <v>-1988</v>
      </c>
      <c r="M28" s="79" t="n">
        <v>-3221</v>
      </c>
      <c r="N28" s="79" t="n">
        <v>-566</v>
      </c>
    </row>
    <row r="29" s="69" customFormat="true" ht="11.1" hidden="false" customHeight="true" outlineLevel="0" collapsed="false">
      <c r="A29" s="70" t="n">
        <v>36525</v>
      </c>
      <c r="B29" s="79" t="n">
        <v>-8158</v>
      </c>
      <c r="C29" s="79" t="n">
        <v>-1995</v>
      </c>
      <c r="D29" s="79" t="n">
        <v>-390</v>
      </c>
      <c r="E29" s="79" t="n">
        <v>2703</v>
      </c>
      <c r="F29" s="79" t="n">
        <v>-878</v>
      </c>
      <c r="G29" s="79" t="n">
        <v>-988</v>
      </c>
      <c r="H29" s="79" t="n">
        <v>-179</v>
      </c>
      <c r="I29" s="79" t="n">
        <v>-469</v>
      </c>
      <c r="J29" s="79" t="n">
        <v>-760</v>
      </c>
      <c r="K29" s="79" t="n">
        <v>1535</v>
      </c>
      <c r="L29" s="79" t="n">
        <v>-3285</v>
      </c>
      <c r="M29" s="79" t="n">
        <v>-3199</v>
      </c>
      <c r="N29" s="79" t="n">
        <v>-253</v>
      </c>
    </row>
    <row r="30" s="69" customFormat="true" ht="11.1" hidden="false" customHeight="true" outlineLevel="0" collapsed="false">
      <c r="A30" s="70" t="n">
        <v>36707</v>
      </c>
      <c r="B30" s="79" t="n">
        <v>-6519</v>
      </c>
      <c r="C30" s="79" t="n">
        <v>-626</v>
      </c>
      <c r="D30" s="79" t="n">
        <v>-263</v>
      </c>
      <c r="E30" s="79" t="n">
        <v>2250</v>
      </c>
      <c r="F30" s="79" t="n">
        <v>-1963</v>
      </c>
      <c r="G30" s="79" t="n">
        <v>-25</v>
      </c>
      <c r="H30" s="79" t="n">
        <v>-478</v>
      </c>
      <c r="I30" s="79" t="n">
        <v>-297</v>
      </c>
      <c r="J30" s="79" t="n">
        <v>-677</v>
      </c>
      <c r="K30" s="79" t="n">
        <v>457</v>
      </c>
      <c r="L30" s="79" t="n">
        <v>-1667</v>
      </c>
      <c r="M30" s="79" t="n">
        <v>-2357</v>
      </c>
      <c r="N30" s="79" t="n">
        <v>-873</v>
      </c>
    </row>
    <row r="31" s="69" customFormat="true" ht="11.1" hidden="false" customHeight="true" outlineLevel="0" collapsed="false">
      <c r="A31" s="70" t="n">
        <v>36891</v>
      </c>
      <c r="B31" s="79" t="n">
        <v>-3136</v>
      </c>
      <c r="C31" s="79" t="n">
        <v>-556</v>
      </c>
      <c r="D31" s="79" t="n">
        <v>910</v>
      </c>
      <c r="E31" s="79" t="n">
        <v>2529</v>
      </c>
      <c r="F31" s="79" t="n">
        <v>60</v>
      </c>
      <c r="G31" s="79" t="n">
        <v>329</v>
      </c>
      <c r="H31" s="79" t="n">
        <v>156</v>
      </c>
      <c r="I31" s="79" t="n">
        <v>-183</v>
      </c>
      <c r="J31" s="79" t="n">
        <v>-957</v>
      </c>
      <c r="K31" s="79" t="n">
        <v>918</v>
      </c>
      <c r="L31" s="79" t="n">
        <v>-2675</v>
      </c>
      <c r="M31" s="79" t="n">
        <v>-2756</v>
      </c>
      <c r="N31" s="79" t="n">
        <v>-911</v>
      </c>
    </row>
    <row r="32" s="72" customFormat="true" ht="11.1" hidden="false" customHeight="true" outlineLevel="0" collapsed="false">
      <c r="A32" s="70" t="n">
        <v>37072</v>
      </c>
      <c r="B32" s="79" t="n">
        <v>1880</v>
      </c>
      <c r="C32" s="79" t="n">
        <v>394</v>
      </c>
      <c r="D32" s="79" t="n">
        <v>712</v>
      </c>
      <c r="E32" s="79" t="n">
        <v>2164</v>
      </c>
      <c r="F32" s="79" t="n">
        <v>-318</v>
      </c>
      <c r="G32" s="79" t="n">
        <v>1042</v>
      </c>
      <c r="H32" s="79" t="n">
        <v>23</v>
      </c>
      <c r="I32" s="79" t="n">
        <v>-44</v>
      </c>
      <c r="J32" s="79" t="n">
        <v>69</v>
      </c>
      <c r="K32" s="79" t="n">
        <v>1322</v>
      </c>
      <c r="L32" s="79" t="n">
        <v>-2265</v>
      </c>
      <c r="M32" s="79" t="n">
        <v>-988</v>
      </c>
      <c r="N32" s="79" t="n">
        <v>-231</v>
      </c>
    </row>
    <row r="33" s="72" customFormat="true" ht="11.1" hidden="false" customHeight="true" outlineLevel="0" collapsed="false">
      <c r="A33" s="70" t="n">
        <v>37256</v>
      </c>
      <c r="B33" s="79" t="n">
        <v>4120</v>
      </c>
      <c r="C33" s="79" t="n">
        <v>1353</v>
      </c>
      <c r="D33" s="79" t="n">
        <v>1023</v>
      </c>
      <c r="E33" s="79" t="n">
        <v>2336</v>
      </c>
      <c r="F33" s="79" t="n">
        <v>464</v>
      </c>
      <c r="G33" s="79" t="n">
        <v>344</v>
      </c>
      <c r="H33" s="79" t="n">
        <v>184</v>
      </c>
      <c r="I33" s="79" t="n">
        <v>4</v>
      </c>
      <c r="J33" s="79" t="n">
        <v>471</v>
      </c>
      <c r="K33" s="79" t="n">
        <v>793</v>
      </c>
      <c r="L33" s="79" t="n">
        <v>-2837</v>
      </c>
      <c r="M33" s="79" t="n">
        <v>-220</v>
      </c>
      <c r="N33" s="79" t="n">
        <v>205</v>
      </c>
    </row>
    <row r="34" s="72" customFormat="true" ht="11.1" hidden="false" customHeight="true" outlineLevel="0" collapsed="false">
      <c r="A34" s="70" t="n">
        <v>37437</v>
      </c>
      <c r="B34" s="79" t="n">
        <v>-1108</v>
      </c>
      <c r="C34" s="79" t="n">
        <v>522</v>
      </c>
      <c r="D34" s="79" t="n">
        <v>606</v>
      </c>
      <c r="E34" s="79" t="n">
        <v>1388</v>
      </c>
      <c r="F34" s="79" t="n">
        <v>-816</v>
      </c>
      <c r="G34" s="79" t="n">
        <v>424</v>
      </c>
      <c r="H34" s="79" t="n">
        <v>-523</v>
      </c>
      <c r="I34" s="79" t="n">
        <v>-718</v>
      </c>
      <c r="J34" s="79" t="n">
        <v>262</v>
      </c>
      <c r="K34" s="79" t="n">
        <v>-160</v>
      </c>
      <c r="L34" s="79" t="n">
        <v>-1943</v>
      </c>
      <c r="M34" s="79" t="n">
        <v>-263</v>
      </c>
      <c r="N34" s="79" t="n">
        <v>113</v>
      </c>
    </row>
    <row r="35" s="72" customFormat="true" ht="11.1" hidden="false" customHeight="true" outlineLevel="0" collapsed="false">
      <c r="A35" s="70" t="n">
        <v>37621</v>
      </c>
      <c r="B35" s="79" t="n">
        <v>124</v>
      </c>
      <c r="C35" s="79" t="n">
        <v>79</v>
      </c>
      <c r="D35" s="79" t="n">
        <v>1190</v>
      </c>
      <c r="E35" s="79" t="n">
        <v>1992</v>
      </c>
      <c r="F35" s="79" t="n">
        <v>-457</v>
      </c>
      <c r="G35" s="79" t="n">
        <v>460</v>
      </c>
      <c r="H35" s="79" t="n">
        <v>12</v>
      </c>
      <c r="I35" s="79" t="n">
        <v>-822</v>
      </c>
      <c r="J35" s="79" t="n">
        <v>-211</v>
      </c>
      <c r="K35" s="79" t="n">
        <v>-274</v>
      </c>
      <c r="L35" s="79" t="n">
        <v>-1344</v>
      </c>
      <c r="M35" s="79" t="n">
        <v>-674</v>
      </c>
      <c r="N35" s="79" t="n">
        <v>173</v>
      </c>
    </row>
    <row r="36" s="72" customFormat="true" ht="11.1" hidden="false" customHeight="true" outlineLevel="0" collapsed="false">
      <c r="A36" s="70" t="n">
        <v>37802</v>
      </c>
      <c r="B36" s="79" t="n">
        <v>-3116</v>
      </c>
      <c r="C36" s="79" t="n">
        <v>-2275</v>
      </c>
      <c r="D36" s="79" t="n">
        <v>930</v>
      </c>
      <c r="E36" s="79" t="n">
        <v>1260</v>
      </c>
      <c r="F36" s="79" t="n">
        <v>-390</v>
      </c>
      <c r="G36" s="79" t="n">
        <v>-126</v>
      </c>
      <c r="H36" s="79" t="n">
        <v>-312</v>
      </c>
      <c r="I36" s="79" t="n">
        <v>-929</v>
      </c>
      <c r="J36" s="79" t="n">
        <v>93</v>
      </c>
      <c r="K36" s="79" t="n">
        <v>743</v>
      </c>
      <c r="L36" s="79" t="n">
        <v>-1703</v>
      </c>
      <c r="M36" s="79" t="n">
        <v>-50</v>
      </c>
      <c r="N36" s="79" t="n">
        <v>-357</v>
      </c>
    </row>
    <row r="37" s="72" customFormat="true" ht="11.1" hidden="false" customHeight="true" outlineLevel="0" collapsed="false">
      <c r="A37" s="70" t="n">
        <v>37986</v>
      </c>
      <c r="B37" s="79" t="n">
        <v>-2890</v>
      </c>
      <c r="C37" s="79" t="n">
        <v>-743</v>
      </c>
      <c r="D37" s="79" t="n">
        <v>829</v>
      </c>
      <c r="E37" s="79" t="n">
        <v>882</v>
      </c>
      <c r="F37" s="79" t="n">
        <v>-242</v>
      </c>
      <c r="G37" s="79" t="n">
        <v>-48</v>
      </c>
      <c r="H37" s="79" t="n">
        <v>245</v>
      </c>
      <c r="I37" s="79" t="n">
        <v>-506</v>
      </c>
      <c r="J37" s="79" t="n">
        <v>-826</v>
      </c>
      <c r="K37" s="79" t="n">
        <v>238</v>
      </c>
      <c r="L37" s="79" t="n">
        <v>-1423</v>
      </c>
      <c r="M37" s="79" t="n">
        <v>-1437</v>
      </c>
      <c r="N37" s="79" t="n">
        <v>141</v>
      </c>
    </row>
    <row r="38" s="72" customFormat="true" ht="11.1" hidden="false" customHeight="true" outlineLevel="0" collapsed="false">
      <c r="A38" s="70" t="n">
        <v>38168</v>
      </c>
      <c r="B38" s="79" t="n">
        <v>-1951</v>
      </c>
      <c r="C38" s="79" t="n">
        <v>-460</v>
      </c>
      <c r="D38" s="79" t="n">
        <v>917</v>
      </c>
      <c r="E38" s="79" t="n">
        <v>1424</v>
      </c>
      <c r="F38" s="79" t="n">
        <v>-350</v>
      </c>
      <c r="G38" s="79" t="n">
        <v>-272</v>
      </c>
      <c r="H38" s="79" t="n">
        <v>-35</v>
      </c>
      <c r="I38" s="79" t="n">
        <v>-1064</v>
      </c>
      <c r="J38" s="79" t="n">
        <v>-1246</v>
      </c>
      <c r="K38" s="79" t="n">
        <v>411</v>
      </c>
      <c r="L38" s="79" t="n">
        <v>-462</v>
      </c>
      <c r="M38" s="79" t="n">
        <v>-844</v>
      </c>
      <c r="N38" s="79" t="n">
        <v>30</v>
      </c>
    </row>
    <row r="39" s="72" customFormat="true" ht="11.1" hidden="false" customHeight="true" outlineLevel="0" collapsed="false">
      <c r="A39" s="70" t="n">
        <v>38352</v>
      </c>
      <c r="B39" s="79" t="n">
        <v>4817</v>
      </c>
      <c r="C39" s="79" t="n">
        <v>842</v>
      </c>
      <c r="D39" s="79" t="n">
        <v>1885</v>
      </c>
      <c r="E39" s="79" t="n">
        <v>1831</v>
      </c>
      <c r="F39" s="79" t="n">
        <v>36</v>
      </c>
      <c r="G39" s="79" t="n">
        <v>189</v>
      </c>
      <c r="H39" s="79" t="n">
        <v>529</v>
      </c>
      <c r="I39" s="79" t="n">
        <v>-391</v>
      </c>
      <c r="J39" s="79" t="n">
        <v>218</v>
      </c>
      <c r="K39" s="79" t="n">
        <v>661</v>
      </c>
      <c r="L39" s="79" t="n">
        <v>-653</v>
      </c>
      <c r="M39" s="79" t="n">
        <v>-221</v>
      </c>
      <c r="N39" s="79" t="n">
        <v>-109</v>
      </c>
    </row>
    <row r="40" s="72" customFormat="true" ht="11.1" hidden="false" customHeight="true" outlineLevel="0" collapsed="false">
      <c r="A40" s="70" t="n">
        <v>38533</v>
      </c>
      <c r="B40" s="79" t="n">
        <v>538</v>
      </c>
      <c r="C40" s="79" t="n">
        <v>866</v>
      </c>
      <c r="D40" s="79" t="n">
        <v>1052</v>
      </c>
      <c r="E40" s="79" t="n">
        <v>1301</v>
      </c>
      <c r="F40" s="79" t="n">
        <v>11</v>
      </c>
      <c r="G40" s="79" t="n">
        <v>-314</v>
      </c>
      <c r="H40" s="79" t="n">
        <v>-372</v>
      </c>
      <c r="I40" s="79" t="n">
        <v>-675</v>
      </c>
      <c r="J40" s="79" t="n">
        <v>-376</v>
      </c>
      <c r="K40" s="79" t="n">
        <v>83</v>
      </c>
      <c r="L40" s="79" t="n">
        <v>-291</v>
      </c>
      <c r="M40" s="79" t="n">
        <v>171</v>
      </c>
      <c r="N40" s="79" t="n">
        <v>-918</v>
      </c>
    </row>
    <row r="41" s="72" customFormat="true" ht="11.1" hidden="false" customHeight="true" outlineLevel="0" collapsed="false">
      <c r="A41" s="70" t="n">
        <v>38717</v>
      </c>
      <c r="B41" s="79" t="n">
        <v>5790</v>
      </c>
      <c r="C41" s="79" t="n">
        <v>1363</v>
      </c>
      <c r="D41" s="79" t="n">
        <v>2060</v>
      </c>
      <c r="E41" s="79" t="n">
        <v>1789</v>
      </c>
      <c r="F41" s="79" t="n">
        <v>350</v>
      </c>
      <c r="G41" s="79" t="n">
        <v>-235</v>
      </c>
      <c r="H41" s="79" t="n">
        <v>451</v>
      </c>
      <c r="I41" s="79" t="n">
        <v>-619</v>
      </c>
      <c r="J41" s="79" t="n">
        <v>334</v>
      </c>
      <c r="K41" s="79" t="n">
        <v>425</v>
      </c>
      <c r="L41" s="79" t="n">
        <v>-698</v>
      </c>
      <c r="M41" s="79" t="n">
        <v>1028</v>
      </c>
      <c r="N41" s="79" t="n">
        <v>-458</v>
      </c>
    </row>
    <row r="42" s="72" customFormat="true" ht="11.1" hidden="false" customHeight="true" outlineLevel="0" collapsed="false">
      <c r="A42" s="70" t="n">
        <v>38898</v>
      </c>
      <c r="B42" s="79" t="n">
        <v>1461</v>
      </c>
      <c r="C42" s="79" t="n">
        <v>1808</v>
      </c>
      <c r="D42" s="79" t="n">
        <v>1694</v>
      </c>
      <c r="E42" s="79" t="n">
        <v>1147</v>
      </c>
      <c r="F42" s="79" t="n">
        <v>-350</v>
      </c>
      <c r="G42" s="79" t="n">
        <v>-517</v>
      </c>
      <c r="H42" s="79" t="n">
        <v>-577</v>
      </c>
      <c r="I42" s="79" t="n">
        <v>-1154</v>
      </c>
      <c r="J42" s="79" t="n">
        <v>-380</v>
      </c>
      <c r="K42" s="79" t="n">
        <v>239</v>
      </c>
      <c r="L42" s="79" t="n">
        <v>-414</v>
      </c>
      <c r="M42" s="79" t="n">
        <v>395</v>
      </c>
      <c r="N42" s="79" t="n">
        <v>-430</v>
      </c>
    </row>
    <row r="43" s="72" customFormat="true" ht="11.1" hidden="false" customHeight="true" outlineLevel="0" collapsed="false">
      <c r="A43" s="70" t="n">
        <v>39082</v>
      </c>
      <c r="B43" s="79" t="n">
        <v>7908</v>
      </c>
      <c r="C43" s="79" t="n">
        <v>2083</v>
      </c>
      <c r="D43" s="79" t="n">
        <v>2196</v>
      </c>
      <c r="E43" s="79" t="n">
        <v>2957</v>
      </c>
      <c r="F43" s="79" t="n">
        <v>869</v>
      </c>
      <c r="G43" s="79" t="n">
        <v>-8</v>
      </c>
      <c r="H43" s="79" t="n">
        <v>814</v>
      </c>
      <c r="I43" s="79" t="n">
        <v>231</v>
      </c>
      <c r="J43" s="79" t="n">
        <v>-16</v>
      </c>
      <c r="K43" s="79" t="n">
        <v>980</v>
      </c>
      <c r="L43" s="79" t="n">
        <v>-28</v>
      </c>
      <c r="M43" s="79" t="n">
        <v>-754</v>
      </c>
      <c r="N43" s="79" t="n">
        <v>-1416</v>
      </c>
    </row>
    <row r="44" s="72" customFormat="true" ht="11.1" hidden="false" customHeight="true" outlineLevel="0" collapsed="false">
      <c r="A44" s="70" t="n">
        <v>39263</v>
      </c>
      <c r="B44" s="79" t="n">
        <v>-4340</v>
      </c>
      <c r="C44" s="79" t="n">
        <v>-316</v>
      </c>
      <c r="D44" s="79" t="n">
        <v>726</v>
      </c>
      <c r="E44" s="79" t="n">
        <v>1667</v>
      </c>
      <c r="F44" s="79" t="n">
        <v>-572</v>
      </c>
      <c r="G44" s="79" t="n">
        <v>-419</v>
      </c>
      <c r="H44" s="79" t="n">
        <v>-372</v>
      </c>
      <c r="I44" s="79" t="n">
        <v>-972</v>
      </c>
      <c r="J44" s="79" t="n">
        <v>202</v>
      </c>
      <c r="K44" s="79" t="n">
        <v>-597</v>
      </c>
      <c r="L44" s="79" t="n">
        <v>-499</v>
      </c>
      <c r="M44" s="79" t="n">
        <v>-1997</v>
      </c>
      <c r="N44" s="79" t="n">
        <v>-1191</v>
      </c>
    </row>
    <row r="45" s="72" customFormat="true" ht="11.1" hidden="false" customHeight="true" outlineLevel="0" collapsed="false">
      <c r="A45" s="70" t="n">
        <v>39447</v>
      </c>
      <c r="B45" s="79" t="n">
        <v>9393</v>
      </c>
      <c r="C45" s="79" t="n">
        <v>1170</v>
      </c>
      <c r="D45" s="79" t="n">
        <v>640</v>
      </c>
      <c r="E45" s="79" t="n">
        <v>2834</v>
      </c>
      <c r="F45" s="79" t="n">
        <v>1215</v>
      </c>
      <c r="G45" s="79" t="n">
        <v>-590</v>
      </c>
      <c r="H45" s="79" t="n">
        <v>1525</v>
      </c>
      <c r="I45" s="79" t="n">
        <v>81</v>
      </c>
      <c r="J45" s="79" t="n">
        <v>862</v>
      </c>
      <c r="K45" s="79" t="n">
        <v>1263</v>
      </c>
      <c r="L45" s="79" t="n">
        <v>-438</v>
      </c>
      <c r="M45" s="79" t="n">
        <v>766</v>
      </c>
      <c r="N45" s="79" t="n">
        <v>65</v>
      </c>
    </row>
    <row r="46" s="72" customFormat="true" ht="11.1" hidden="false" customHeight="true" outlineLevel="0" collapsed="false">
      <c r="A46" s="70" t="n">
        <v>39629</v>
      </c>
      <c r="B46" s="79" t="n">
        <v>6691</v>
      </c>
      <c r="C46" s="79" t="n">
        <v>851</v>
      </c>
      <c r="D46" s="79" t="n">
        <v>1269</v>
      </c>
      <c r="E46" s="79" t="n">
        <v>2431</v>
      </c>
      <c r="F46" s="79" t="n">
        <v>119</v>
      </c>
      <c r="G46" s="79" t="n">
        <v>-241</v>
      </c>
      <c r="H46" s="79" t="n">
        <v>120</v>
      </c>
      <c r="I46" s="79" t="n">
        <v>134</v>
      </c>
      <c r="J46" s="79" t="n">
        <v>1196</v>
      </c>
      <c r="K46" s="79" t="n">
        <v>997</v>
      </c>
      <c r="L46" s="79" t="n">
        <v>-484</v>
      </c>
      <c r="M46" s="79" t="n">
        <v>480</v>
      </c>
      <c r="N46" s="79" t="n">
        <v>-181</v>
      </c>
    </row>
    <row r="47" s="69" customFormat="true" ht="12.95" hidden="false" customHeight="true" outlineLevel="0" collapsed="false">
      <c r="A47" s="67"/>
      <c r="B47" s="77" t="s">
        <v>107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72" customFormat="true" ht="11.1" hidden="false" customHeight="true" outlineLevel="0" collapsed="false">
      <c r="A48" s="70" t="n">
        <v>36341</v>
      </c>
      <c r="B48" s="80" t="n">
        <v>-0.27365565542614</v>
      </c>
      <c r="C48" s="80" t="n">
        <v>-0.535438561538086</v>
      </c>
      <c r="D48" s="80" t="n">
        <v>-0.590615414736021</v>
      </c>
      <c r="E48" s="80" t="n">
        <v>0.755736843422341</v>
      </c>
      <c r="F48" s="80" t="n">
        <v>-0.312363817963785</v>
      </c>
      <c r="G48" s="80" t="n">
        <v>-0.186562007683591</v>
      </c>
      <c r="H48" s="80" t="n">
        <v>-0.353441875542444</v>
      </c>
      <c r="I48" s="80" t="n">
        <v>-0.106023002511705</v>
      </c>
      <c r="J48" s="80" t="n">
        <v>-0.212802762519289</v>
      </c>
      <c r="K48" s="80" t="n">
        <v>0.330821458545188</v>
      </c>
      <c r="L48" s="80" t="n">
        <v>-0.734104857351753</v>
      </c>
      <c r="M48" s="80" t="n">
        <v>-1.20441831942325</v>
      </c>
      <c r="N48" s="80" t="n">
        <v>-0.22718515188491</v>
      </c>
      <c r="O48" s="81"/>
      <c r="P48" s="81"/>
      <c r="Q48" s="81"/>
      <c r="R48" s="81"/>
    </row>
    <row r="49" s="72" customFormat="true" ht="11.1" hidden="false" customHeight="true" outlineLevel="0" collapsed="false">
      <c r="A49" s="70" t="n">
        <v>36525</v>
      </c>
      <c r="B49" s="80" t="n">
        <v>-0.243591829909718</v>
      </c>
      <c r="C49" s="80" t="n">
        <v>-0.624389694283778</v>
      </c>
      <c r="D49" s="80" t="n">
        <v>-0.160019694731659</v>
      </c>
      <c r="E49" s="80" t="n">
        <v>0.839169957529236</v>
      </c>
      <c r="F49" s="80" t="n">
        <v>-0.280157628551819</v>
      </c>
      <c r="G49" s="80" t="n">
        <v>-0.455969835841628</v>
      </c>
      <c r="H49" s="80" t="n">
        <v>-0.0626139030848805</v>
      </c>
      <c r="I49" s="80" t="n">
        <v>-0.140218489706342</v>
      </c>
      <c r="J49" s="80" t="n">
        <v>-0.24858128771649</v>
      </c>
      <c r="K49" s="80" t="n">
        <v>0.679377893441682</v>
      </c>
      <c r="L49" s="80" t="n">
        <v>-1.2220163828315</v>
      </c>
      <c r="M49" s="80" t="n">
        <v>-1.21077472171862</v>
      </c>
      <c r="N49" s="80" t="n">
        <v>-0.101782194150545</v>
      </c>
      <c r="O49" s="81"/>
      <c r="P49" s="81"/>
      <c r="Q49" s="81"/>
      <c r="R49" s="81"/>
    </row>
    <row r="50" s="72" customFormat="true" ht="11.1" hidden="false" customHeight="true" outlineLevel="0" collapsed="false">
      <c r="A50" s="70" t="n">
        <v>36707</v>
      </c>
      <c r="B50" s="80" t="n">
        <v>-0.195127820845187</v>
      </c>
      <c r="C50" s="80" t="n">
        <v>-0.197154798010814</v>
      </c>
      <c r="D50" s="80" t="n">
        <v>-0.108083672379081</v>
      </c>
      <c r="E50" s="80" t="n">
        <v>0.692719060857684</v>
      </c>
      <c r="F50" s="80" t="n">
        <v>-0.628125829954854</v>
      </c>
      <c r="G50" s="80" t="n">
        <v>-0.0115905476765477</v>
      </c>
      <c r="H50" s="80" t="n">
        <v>-0.167308365418279</v>
      </c>
      <c r="I50" s="80" t="n">
        <v>-0.0889197596471973</v>
      </c>
      <c r="J50" s="80" t="n">
        <v>-0.221985408640052</v>
      </c>
      <c r="K50" s="80" t="n">
        <v>0.200899431590898</v>
      </c>
      <c r="L50" s="80" t="n">
        <v>-0.627793908855026</v>
      </c>
      <c r="M50" s="80" t="n">
        <v>-0.903023615772455</v>
      </c>
      <c r="N50" s="80" t="n">
        <v>-0.351566747343114</v>
      </c>
      <c r="O50" s="81"/>
      <c r="P50" s="81"/>
      <c r="Q50" s="81"/>
      <c r="R50" s="81"/>
    </row>
    <row r="51" s="72" customFormat="true" ht="11.1" hidden="false" customHeight="true" outlineLevel="0" collapsed="false">
      <c r="A51" s="70" t="n">
        <v>36891</v>
      </c>
      <c r="B51" s="80" t="n">
        <v>-0.0940508066296246</v>
      </c>
      <c r="C51" s="80" t="n">
        <v>-0.175454651599452</v>
      </c>
      <c r="D51" s="80" t="n">
        <v>0.374382371938609</v>
      </c>
      <c r="E51" s="80" t="n">
        <v>0.773259707023556</v>
      </c>
      <c r="F51" s="80" t="n">
        <v>0.0193203114434226</v>
      </c>
      <c r="G51" s="80" t="n">
        <v>0.152549288721545</v>
      </c>
      <c r="H51" s="80" t="n">
        <v>0.0546942381723738</v>
      </c>
      <c r="I51" s="80" t="n">
        <v>-0.0548377043678414</v>
      </c>
      <c r="J51" s="80" t="n">
        <v>-0.314494344359801</v>
      </c>
      <c r="K51" s="80" t="n">
        <v>0.402748163942192</v>
      </c>
      <c r="L51" s="80" t="n">
        <v>-1.01377214192053</v>
      </c>
      <c r="M51" s="80" t="n">
        <v>-1.06551197541125</v>
      </c>
      <c r="N51" s="80" t="n">
        <v>-0.368164109859208</v>
      </c>
      <c r="O51" s="81"/>
      <c r="P51" s="81"/>
      <c r="Q51" s="81"/>
      <c r="R51" s="81"/>
    </row>
    <row r="52" s="72" customFormat="true" ht="11.1" hidden="false" customHeight="true" outlineLevel="0" collapsed="false">
      <c r="A52" s="70" t="n">
        <v>37072</v>
      </c>
      <c r="B52" s="80" t="n">
        <v>0.056435576987738</v>
      </c>
      <c r="C52" s="80" t="n">
        <v>0.124551503943621</v>
      </c>
      <c r="D52" s="80" t="n">
        <v>0.291830787328308</v>
      </c>
      <c r="E52" s="80" t="n">
        <v>0.656581286826508</v>
      </c>
      <c r="F52" s="80" t="n">
        <v>-0.102377870926617</v>
      </c>
      <c r="G52" s="80" t="n">
        <v>0.482414107603347</v>
      </c>
      <c r="H52" s="80" t="n">
        <v>0.00805948601502848</v>
      </c>
      <c r="I52" s="80" t="n">
        <v>-0.0131922561456435</v>
      </c>
      <c r="J52" s="80" t="n">
        <v>0.022746677831222</v>
      </c>
      <c r="K52" s="80" t="n">
        <v>0.577665915089227</v>
      </c>
      <c r="L52" s="80" t="n">
        <v>-0.867181487876692</v>
      </c>
      <c r="M52" s="80" t="n">
        <v>-0.38608982450107</v>
      </c>
      <c r="N52" s="80" t="n">
        <v>-0.09369942360658</v>
      </c>
      <c r="O52" s="81"/>
      <c r="P52" s="81"/>
      <c r="Q52" s="81"/>
      <c r="R52" s="81"/>
    </row>
    <row r="53" s="72" customFormat="true" ht="11.1" hidden="false" customHeight="true" outlineLevel="0" collapsed="false">
      <c r="A53" s="70" t="n">
        <v>37256</v>
      </c>
      <c r="B53" s="80" t="n">
        <v>0.123608207584994</v>
      </c>
      <c r="C53" s="80" t="n">
        <v>0.427179071067059</v>
      </c>
      <c r="D53" s="80" t="n">
        <v>0.418081728234611</v>
      </c>
      <c r="E53" s="80" t="n">
        <v>0.704144687264503</v>
      </c>
      <c r="F53" s="80" t="n">
        <v>0.149534637894135</v>
      </c>
      <c r="G53" s="80" t="n">
        <v>0.158496860011326</v>
      </c>
      <c r="H53" s="80" t="n">
        <v>0.0644706921139004</v>
      </c>
      <c r="I53" s="80" t="n">
        <v>0.00119945424832224</v>
      </c>
      <c r="J53" s="80" t="n">
        <v>0.15523548993113</v>
      </c>
      <c r="K53" s="80" t="n">
        <v>0.344521970335478</v>
      </c>
      <c r="L53" s="80" t="n">
        <v>-1.09567984675158</v>
      </c>
      <c r="M53" s="80" t="n">
        <v>-0.0863046318126663</v>
      </c>
      <c r="N53" s="80" t="n">
        <v>0.0832311552484413</v>
      </c>
      <c r="O53" s="81"/>
      <c r="P53" s="81"/>
      <c r="Q53" s="81"/>
      <c r="R53" s="81"/>
    </row>
    <row r="54" s="72" customFormat="true" ht="11.1" hidden="false" customHeight="true" outlineLevel="0" collapsed="false">
      <c r="A54" s="70" t="n">
        <v>37437</v>
      </c>
      <c r="B54" s="80" t="n">
        <v>-0.0332011679140152</v>
      </c>
      <c r="C54" s="80" t="n">
        <v>0.164108626077535</v>
      </c>
      <c r="D54" s="80" t="n">
        <v>0.24663020121119</v>
      </c>
      <c r="E54" s="80" t="n">
        <v>0.41546188705901</v>
      </c>
      <c r="F54" s="80" t="n">
        <v>-0.262582056892782</v>
      </c>
      <c r="G54" s="80" t="n">
        <v>0.195047450812623</v>
      </c>
      <c r="H54" s="80" t="n">
        <v>-0.183132867622604</v>
      </c>
      <c r="I54" s="80" t="n">
        <v>-0.215299455154437</v>
      </c>
      <c r="J54" s="80" t="n">
        <v>0.0862179603199991</v>
      </c>
      <c r="K54" s="80" t="n">
        <v>-0.069273965544852</v>
      </c>
      <c r="L54" s="80" t="n">
        <v>-0.758720601041034</v>
      </c>
      <c r="M54" s="80" t="n">
        <v>-0.103262384615078</v>
      </c>
      <c r="N54" s="80" t="n">
        <v>0.0458404832317001</v>
      </c>
      <c r="O54" s="81"/>
      <c r="P54" s="81"/>
      <c r="Q54" s="81"/>
      <c r="R54" s="81"/>
    </row>
    <row r="55" s="72" customFormat="true" ht="11.1" hidden="false" customHeight="true" outlineLevel="0" collapsed="false">
      <c r="A55" s="70" t="n">
        <v>37621</v>
      </c>
      <c r="B55" s="80" t="n">
        <v>0.00371688822117733</v>
      </c>
      <c r="C55" s="80" t="n">
        <v>0.0247956711152426</v>
      </c>
      <c r="D55" s="80" t="n">
        <v>0.483115322469317</v>
      </c>
      <c r="E55" s="80" t="n">
        <v>0.593786701801037</v>
      </c>
      <c r="F55" s="80" t="n">
        <v>-0.147445990243398</v>
      </c>
      <c r="G55" s="80" t="n">
        <v>0.211196150720582</v>
      </c>
      <c r="H55" s="80" t="n">
        <v>0.00420961054086888</v>
      </c>
      <c r="I55" s="80" t="n">
        <v>-0.247016717201916</v>
      </c>
      <c r="J55" s="80" t="n">
        <v>-0.0693752609792142</v>
      </c>
      <c r="K55" s="80" t="n">
        <v>-0.118713903824414</v>
      </c>
      <c r="L55" s="80" t="n">
        <v>-0.528829885184109</v>
      </c>
      <c r="M55" s="80" t="n">
        <v>-0.26490795038282</v>
      </c>
      <c r="N55" s="80" t="n">
        <v>0.0701484064552744</v>
      </c>
      <c r="O55" s="81"/>
      <c r="P55" s="81"/>
      <c r="Q55" s="81"/>
      <c r="R55" s="81"/>
    </row>
    <row r="56" s="72" customFormat="true" ht="11.1" hidden="false" customHeight="true" outlineLevel="0" collapsed="false">
      <c r="A56" s="70" t="n">
        <v>37802</v>
      </c>
      <c r="B56" s="80" t="n">
        <v>-0.0933983324980687</v>
      </c>
      <c r="C56" s="80" t="n">
        <v>-0.713875544035929</v>
      </c>
      <c r="D56" s="80" t="n">
        <v>0.375745430450735</v>
      </c>
      <c r="E56" s="80" t="n">
        <v>0.373370946999103</v>
      </c>
      <c r="F56" s="80" t="n">
        <v>-0.126014986089885</v>
      </c>
      <c r="G56" s="80" t="n">
        <v>-0.0577274622366275</v>
      </c>
      <c r="H56" s="80" t="n">
        <v>-0.109445266842997</v>
      </c>
      <c r="I56" s="80" t="n">
        <v>-0.279862267998993</v>
      </c>
      <c r="J56" s="80" t="n">
        <v>0.0305989497650643</v>
      </c>
      <c r="K56" s="80" t="n">
        <v>0.322296590943608</v>
      </c>
      <c r="L56" s="80" t="n">
        <v>-0.673649733783748</v>
      </c>
      <c r="M56" s="80" t="n">
        <v>-0.0197041228906727</v>
      </c>
      <c r="N56" s="80" t="n">
        <v>-0.144655642583061</v>
      </c>
    </row>
    <row r="57" s="72" customFormat="true" ht="11.1" hidden="false" customHeight="true" outlineLevel="0" collapsed="false">
      <c r="A57" s="70" t="n">
        <v>37986</v>
      </c>
      <c r="B57" s="80" t="n">
        <v>-0.0867052369963091</v>
      </c>
      <c r="C57" s="80" t="n">
        <v>-0.234823392581731</v>
      </c>
      <c r="D57" s="80" t="n">
        <v>0.33368486302416</v>
      </c>
      <c r="E57" s="80" t="n">
        <v>0.260387451804704</v>
      </c>
      <c r="F57" s="80" t="n">
        <v>-0.0782925748227967</v>
      </c>
      <c r="G57" s="80" t="n">
        <v>-0.0220041166034832</v>
      </c>
      <c r="H57" s="80" t="n">
        <v>0.0860367605228163</v>
      </c>
      <c r="I57" s="80" t="n">
        <v>-0.152860854329035</v>
      </c>
      <c r="J57" s="80" t="n">
        <v>-0.271688183537535</v>
      </c>
      <c r="K57" s="80" t="n">
        <v>0.102907348795384</v>
      </c>
      <c r="L57" s="80" t="n">
        <v>-0.566708748342293</v>
      </c>
      <c r="M57" s="80" t="n">
        <v>-0.566408097625583</v>
      </c>
      <c r="N57" s="80" t="n">
        <v>0.0572156665422199</v>
      </c>
    </row>
    <row r="58" s="72" customFormat="true" ht="11.1" hidden="false" customHeight="true" outlineLevel="0" collapsed="false">
      <c r="A58" s="70" t="n">
        <v>38168</v>
      </c>
      <c r="B58" s="80" t="n">
        <v>-0.058584331108662</v>
      </c>
      <c r="C58" s="80" t="n">
        <v>-0.145724106251876</v>
      </c>
      <c r="D58" s="80" t="n">
        <v>0.367878620114183</v>
      </c>
      <c r="E58" s="80" t="n">
        <v>0.419306965678061</v>
      </c>
      <c r="F58" s="80" t="n">
        <v>-0.113321785303782</v>
      </c>
      <c r="G58" s="80" t="n">
        <v>-0.12471743705666</v>
      </c>
      <c r="H58" s="80" t="n">
        <v>-0.0122804001305212</v>
      </c>
      <c r="I58" s="80" t="n">
        <v>-0.32192282323895</v>
      </c>
      <c r="J58" s="80" t="n">
        <v>-0.410951223453907</v>
      </c>
      <c r="K58" s="80" t="n">
        <v>0.177527060998472</v>
      </c>
      <c r="L58" s="80" t="n">
        <v>-0.185039811595829</v>
      </c>
      <c r="M58" s="80" t="n">
        <v>-0.334566154114498</v>
      </c>
      <c r="N58" s="80" t="n">
        <v>0.0121665848801626</v>
      </c>
    </row>
    <row r="59" s="72" customFormat="true" ht="11.1" hidden="false" customHeight="true" outlineLevel="0" collapsed="false">
      <c r="A59" s="70" t="n">
        <v>38352</v>
      </c>
      <c r="B59" s="80" t="n">
        <v>0.144728931454608</v>
      </c>
      <c r="C59" s="80" t="n">
        <v>0.267127742262957</v>
      </c>
      <c r="D59" s="80" t="n">
        <v>0.753445464138409</v>
      </c>
      <c r="E59" s="80" t="n">
        <v>0.5368997630721</v>
      </c>
      <c r="F59" s="80" t="n">
        <v>0.0116691787815455</v>
      </c>
      <c r="G59" s="80" t="n">
        <v>0.0867684933959509</v>
      </c>
      <c r="H59" s="80" t="n">
        <v>0.185632272644327</v>
      </c>
      <c r="I59" s="80" t="n">
        <v>-0.118682652906358</v>
      </c>
      <c r="J59" s="80" t="n">
        <v>0.0721966663686118</v>
      </c>
      <c r="K59" s="80" t="n">
        <v>0.285005928640715</v>
      </c>
      <c r="L59" s="80" t="n">
        <v>-0.262023802836126</v>
      </c>
      <c r="M59" s="80" t="n">
        <v>-0.0878996750496128</v>
      </c>
      <c r="N59" s="80" t="n">
        <v>-0.0441998807819743</v>
      </c>
    </row>
    <row r="60" s="72" customFormat="true" ht="11.1" hidden="false" customHeight="true" outlineLevel="0" collapsed="false">
      <c r="A60" s="70" t="n">
        <v>38533</v>
      </c>
      <c r="B60" s="80" t="n">
        <v>0.0161410911377686</v>
      </c>
      <c r="C60" s="80" t="n">
        <v>0.274009878277596</v>
      </c>
      <c r="D60" s="80" t="n">
        <v>0.417346044138696</v>
      </c>
      <c r="E60" s="80" t="n">
        <v>0.379451851030879</v>
      </c>
      <c r="F60" s="80" t="n">
        <v>0.00356516637982907</v>
      </c>
      <c r="G60" s="80" t="n">
        <v>-0.144030090362818</v>
      </c>
      <c r="H60" s="80" t="n">
        <v>-0.13029726690975</v>
      </c>
      <c r="I60" s="80" t="n">
        <v>-0.205130386951879</v>
      </c>
      <c r="J60" s="80" t="n">
        <v>-0.124432854244787</v>
      </c>
      <c r="K60" s="80" t="n">
        <v>0.0356857248501541</v>
      </c>
      <c r="L60" s="80" t="n">
        <v>-0.117073877237388</v>
      </c>
      <c r="M60" s="80" t="n">
        <v>0.0680727064275004</v>
      </c>
      <c r="N60" s="80" t="n">
        <v>-0.372416814740888</v>
      </c>
    </row>
    <row r="61" s="72" customFormat="true" ht="11.1" hidden="false" customHeight="true" outlineLevel="0" collapsed="false">
      <c r="A61" s="70" t="n">
        <v>38717</v>
      </c>
      <c r="B61" s="80" t="n">
        <v>0.173683708468147</v>
      </c>
      <c r="C61" s="80" t="n">
        <v>0.43008649061413</v>
      </c>
      <c r="D61" s="80" t="n">
        <v>0.813840021175636</v>
      </c>
      <c r="E61" s="80" t="n">
        <v>0.519810322985563</v>
      </c>
      <c r="F61" s="80" t="n">
        <v>0.113433068007993</v>
      </c>
      <c r="G61" s="80" t="n">
        <v>-0.107948699103332</v>
      </c>
      <c r="H61" s="80" t="n">
        <v>0.158174019478906</v>
      </c>
      <c r="I61" s="80" t="n">
        <v>-0.1884988306373</v>
      </c>
      <c r="J61" s="80" t="n">
        <v>0.110671150946828</v>
      </c>
      <c r="K61" s="80" t="n">
        <v>0.182662924583838</v>
      </c>
      <c r="L61" s="80" t="n">
        <v>-0.281145527047173</v>
      </c>
      <c r="M61" s="80" t="n">
        <v>0.408954024497461</v>
      </c>
      <c r="N61" s="80" t="n">
        <v>-0.186497271764807</v>
      </c>
    </row>
    <row r="62" s="72" customFormat="true" ht="11.1" hidden="false" customHeight="true" outlineLevel="0" collapsed="false">
      <c r="A62" s="70" t="n">
        <v>38898</v>
      </c>
      <c r="B62" s="80" t="n">
        <v>0.0437499026781723</v>
      </c>
      <c r="C62" s="80" t="n">
        <v>0.568060425542598</v>
      </c>
      <c r="D62" s="80" t="n">
        <v>0.663842527460901</v>
      </c>
      <c r="E62" s="80" t="n">
        <v>0.331547927030542</v>
      </c>
      <c r="F62" s="80" t="n">
        <v>-0.113304543188448</v>
      </c>
      <c r="G62" s="80" t="n">
        <v>-0.237743779344342</v>
      </c>
      <c r="H62" s="80" t="n">
        <v>-0.202044961131733</v>
      </c>
      <c r="I62" s="80" t="n">
        <v>-0.352081521822029</v>
      </c>
      <c r="J62" s="80" t="n">
        <v>-0.12577408987552</v>
      </c>
      <c r="K62" s="80" t="n">
        <v>0.102533741752268</v>
      </c>
      <c r="L62" s="80" t="n">
        <v>-0.167224080267559</v>
      </c>
      <c r="M62" s="80" t="n">
        <v>0.156497002785258</v>
      </c>
      <c r="N62" s="80" t="n">
        <v>-0.175422850662116</v>
      </c>
    </row>
    <row r="63" s="72" customFormat="true" ht="11.1" hidden="false" customHeight="true" outlineLevel="0" collapsed="false">
      <c r="A63" s="70" t="n">
        <v>39082</v>
      </c>
      <c r="B63" s="80" t="n">
        <v>0.236702897455388</v>
      </c>
      <c r="C63" s="80" t="n">
        <v>0.650766673748151</v>
      </c>
      <c r="D63" s="80" t="n">
        <v>0.85489051094892</v>
      </c>
      <c r="E63" s="80" t="n">
        <v>0.851915874387771</v>
      </c>
      <c r="F63" s="80" t="n">
        <v>0.281638103139841</v>
      </c>
      <c r="G63" s="80" t="n">
        <v>-0.00368758758020249</v>
      </c>
      <c r="H63" s="80" t="n">
        <v>0.285611028655836</v>
      </c>
      <c r="I63" s="80" t="n">
        <v>0.070726338059643</v>
      </c>
      <c r="J63" s="80" t="n">
        <v>-0.00530242022342975</v>
      </c>
      <c r="K63" s="80" t="n">
        <v>0.420000600000847</v>
      </c>
      <c r="L63" s="80" t="n">
        <v>-0.0113287856351008</v>
      </c>
      <c r="M63" s="80" t="n">
        <v>-0.29826421304135</v>
      </c>
      <c r="N63" s="80" t="n">
        <v>-0.578686675494083</v>
      </c>
    </row>
    <row r="64" s="72" customFormat="true" ht="11.1" hidden="false" customHeight="true" outlineLevel="0" collapsed="false">
      <c r="A64" s="70" t="n">
        <v>39263</v>
      </c>
      <c r="B64" s="80" t="n">
        <v>-0.129598468707499</v>
      </c>
      <c r="C64" s="80" t="n">
        <v>-0.0980857753897766</v>
      </c>
      <c r="D64" s="80" t="n">
        <v>0.280232059937234</v>
      </c>
      <c r="E64" s="80" t="n">
        <v>0.476208160385312</v>
      </c>
      <c r="F64" s="80" t="n">
        <v>-0.184861402425824</v>
      </c>
      <c r="G64" s="80" t="n">
        <v>-0.193144521886637</v>
      </c>
      <c r="H64" s="80" t="n">
        <v>-0.130153209921033</v>
      </c>
      <c r="I64" s="80" t="n">
        <v>-0.29739140012606</v>
      </c>
      <c r="J64" s="80" t="n">
        <v>0.0669466051111556</v>
      </c>
      <c r="K64" s="80" t="n">
        <v>-0.254787399760147</v>
      </c>
      <c r="L64" s="80" t="n">
        <v>-0.201918018856475</v>
      </c>
      <c r="M64" s="80" t="n">
        <v>-0.792328262749862</v>
      </c>
      <c r="N64" s="80" t="n">
        <v>-0.489567404922809</v>
      </c>
    </row>
    <row r="65" s="72" customFormat="true" ht="11.1" hidden="false" customHeight="true" outlineLevel="0" collapsed="false">
      <c r="A65" s="70" t="n">
        <v>39447</v>
      </c>
      <c r="B65" s="80" t="n">
        <v>0.280852094430657</v>
      </c>
      <c r="C65" s="80" t="n">
        <v>0.363522250979486</v>
      </c>
      <c r="D65" s="80" t="n">
        <v>0.246346185675733</v>
      </c>
      <c r="E65" s="80" t="n">
        <v>0.805745414017807</v>
      </c>
      <c r="F65" s="80" t="n">
        <v>0.393396125614771</v>
      </c>
      <c r="G65" s="80" t="n">
        <v>-0.272495924107574</v>
      </c>
      <c r="H65" s="80" t="n">
        <v>0.534253533955749</v>
      </c>
      <c r="I65" s="80" t="n">
        <v>0.0248565378831955</v>
      </c>
      <c r="J65" s="80" t="n">
        <v>0.285491910510544</v>
      </c>
      <c r="K65" s="80" t="n">
        <v>0.540399459172676</v>
      </c>
      <c r="L65" s="80" t="n">
        <v>-0.177593246591059</v>
      </c>
      <c r="M65" s="80" t="n">
        <v>0.306344857925581</v>
      </c>
      <c r="N65" s="80" t="n">
        <v>0.0268500733213557</v>
      </c>
    </row>
    <row r="66" s="72" customFormat="true" ht="11.1" hidden="false" customHeight="true" outlineLevel="0" collapsed="false">
      <c r="A66" s="70" t="n">
        <v>39629</v>
      </c>
      <c r="B66" s="80" t="n">
        <v>0.199501588916405</v>
      </c>
      <c r="C66" s="80" t="n">
        <v>0.263450363908234</v>
      </c>
      <c r="D66" s="80" t="n">
        <v>0.48725795489888</v>
      </c>
      <c r="E66" s="80" t="n">
        <v>0.685642405473857</v>
      </c>
      <c r="F66" s="80" t="n">
        <v>0.0383791733319612</v>
      </c>
      <c r="G66" s="80" t="n">
        <v>-0.111611794726926</v>
      </c>
      <c r="H66" s="80" t="n">
        <v>0.0418162177231096</v>
      </c>
      <c r="I66" s="80" t="n">
        <v>0.0411104736601402</v>
      </c>
      <c r="J66" s="80" t="n">
        <v>0.394984098257254</v>
      </c>
      <c r="K66" s="80" t="n">
        <v>0.424293234714597</v>
      </c>
      <c r="L66" s="80" t="n">
        <v>-0.196593729309924</v>
      </c>
      <c r="M66" s="80" t="n">
        <v>0.191379165985538</v>
      </c>
      <c r="N66" s="80" t="n">
        <v>-0.0747470576089171</v>
      </c>
    </row>
  </sheetData>
  <mergeCells count="4">
    <mergeCell ref="B5:N5"/>
    <mergeCell ref="B26:N26"/>
    <mergeCell ref="B27:N27"/>
    <mergeCell ref="B47:N47"/>
  </mergeCells>
  <hyperlinks>
    <hyperlink ref="A1" location="Inhaltsverzeichnis!E6" display="1  Melderechtlich registrierte Einwohner am Ort der Hauptwohnung in Berlin seit 1998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9" zeroHeight="false" outlineLevelRow="0" outlineLevelCol="0"/>
  <cols>
    <col collapsed="false" customWidth="true" hidden="false" outlineLevel="0" max="10" min="1" style="56" width="9.14"/>
    <col collapsed="false" customWidth="true" hidden="false" outlineLevel="0" max="11" min="11" style="82" width="3.28"/>
    <col collapsed="false" customWidth="true" hidden="false" outlineLevel="0" max="12" min="12" style="72" width="11.13"/>
    <col collapsed="false" customWidth="false" hidden="false" outlineLevel="0" max="21" min="13" style="72" width="11.56"/>
    <col collapsed="false" customWidth="false" hidden="false" outlineLevel="0" max="257" min="22" style="56" width="11.56"/>
  </cols>
  <sheetData>
    <row r="1" s="63" customFormat="true" ht="12" hidden="false" customHeight="true" outlineLevel="0" collapsed="false">
      <c r="A1" s="57" t="s">
        <v>108</v>
      </c>
      <c r="B1" s="57"/>
      <c r="C1" s="57"/>
      <c r="D1" s="57"/>
      <c r="E1" s="57"/>
      <c r="F1" s="57"/>
      <c r="G1" s="57"/>
      <c r="H1" s="57"/>
      <c r="I1" s="83"/>
      <c r="J1" s="83"/>
      <c r="K1" s="84"/>
    </row>
    <row r="2" s="86" customFormat="true" ht="12" hidden="false" customHeight="true" outlineLevel="0" collapsed="false">
      <c r="A2" s="57" t="s">
        <v>109</v>
      </c>
      <c r="B2" s="57"/>
      <c r="C2" s="57"/>
      <c r="D2" s="57"/>
      <c r="E2" s="57"/>
      <c r="F2" s="57"/>
      <c r="G2" s="57"/>
      <c r="H2" s="57"/>
      <c r="I2" s="85"/>
      <c r="J2" s="85"/>
      <c r="K2" s="85"/>
    </row>
    <row r="3" s="63" customFormat="true" ht="6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9"/>
    </row>
    <row r="4" s="92" customFormat="true" ht="14.1" hidden="false" customHeight="true" outlineLevel="0" collapsed="false">
      <c r="A4" s="61" t="s">
        <v>91</v>
      </c>
      <c r="B4" s="90" t="s">
        <v>110</v>
      </c>
      <c r="C4" s="90"/>
      <c r="D4" s="90"/>
      <c r="E4" s="90" t="s">
        <v>111</v>
      </c>
      <c r="F4" s="90"/>
      <c r="G4" s="90"/>
      <c r="H4" s="91" t="s">
        <v>112</v>
      </c>
      <c r="I4" s="91"/>
      <c r="J4" s="91"/>
      <c r="K4" s="84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s="92" customFormat="true" ht="14.1" hidden="false" customHeight="true" outlineLevel="0" collapsed="false">
      <c r="A5" s="61"/>
      <c r="B5" s="93" t="s">
        <v>113</v>
      </c>
      <c r="C5" s="93" t="s">
        <v>114</v>
      </c>
      <c r="D5" s="93" t="s">
        <v>115</v>
      </c>
      <c r="E5" s="93" t="s">
        <v>116</v>
      </c>
      <c r="F5" s="93" t="s">
        <v>114</v>
      </c>
      <c r="G5" s="93" t="s">
        <v>115</v>
      </c>
      <c r="H5" s="93" t="s">
        <v>116</v>
      </c>
      <c r="I5" s="93" t="s">
        <v>114</v>
      </c>
      <c r="J5" s="94" t="s">
        <v>115</v>
      </c>
      <c r="K5" s="84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s="92" customFormat="true" ht="6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84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s="96" customFormat="true" ht="14.1" hidden="false" customHeight="true" outlineLevel="0" collapsed="false">
      <c r="B7" s="78" t="s">
        <v>104</v>
      </c>
      <c r="C7" s="78"/>
      <c r="D7" s="78"/>
      <c r="E7" s="78"/>
      <c r="F7" s="78"/>
      <c r="G7" s="78"/>
      <c r="H7" s="78"/>
      <c r="I7" s="78"/>
      <c r="J7" s="78"/>
    </row>
    <row r="8" s="72" customFormat="true" ht="11.1" hidden="false" customHeight="true" outlineLevel="0" collapsed="false">
      <c r="A8" s="70" t="n">
        <v>36160</v>
      </c>
      <c r="B8" s="71" t="n">
        <v>3358235</v>
      </c>
      <c r="C8" s="71" t="n">
        <v>1628119</v>
      </c>
      <c r="D8" s="71" t="n">
        <v>1730116</v>
      </c>
      <c r="E8" s="71" t="n">
        <v>2920299</v>
      </c>
      <c r="F8" s="71" t="n">
        <v>1389321</v>
      </c>
      <c r="G8" s="71" t="n">
        <v>1530978</v>
      </c>
      <c r="H8" s="71" t="n">
        <v>437936</v>
      </c>
      <c r="I8" s="71" t="n">
        <v>238798</v>
      </c>
      <c r="J8" s="71" t="n">
        <v>199138</v>
      </c>
    </row>
    <row r="9" s="72" customFormat="true" ht="11.1" hidden="false" customHeight="true" outlineLevel="0" collapsed="false">
      <c r="A9" s="70" t="n">
        <v>36341</v>
      </c>
      <c r="B9" s="71" t="n">
        <v>3349045</v>
      </c>
      <c r="C9" s="71" t="n">
        <v>1625186</v>
      </c>
      <c r="D9" s="71" t="n">
        <v>1723859</v>
      </c>
      <c r="E9" s="71" t="n">
        <v>2911017</v>
      </c>
      <c r="F9" s="71" t="n">
        <v>1386922</v>
      </c>
      <c r="G9" s="71" t="n">
        <v>1524095</v>
      </c>
      <c r="H9" s="71" t="n">
        <v>438028</v>
      </c>
      <c r="I9" s="71" t="n">
        <v>238264</v>
      </c>
      <c r="J9" s="71" t="n">
        <v>199764</v>
      </c>
    </row>
    <row r="10" s="72" customFormat="true" ht="11.1" hidden="false" customHeight="true" outlineLevel="0" collapsed="false">
      <c r="A10" s="70" t="n">
        <v>36525</v>
      </c>
      <c r="B10" s="71" t="n">
        <v>3340887</v>
      </c>
      <c r="C10" s="71" t="n">
        <v>1620986</v>
      </c>
      <c r="D10" s="71" t="n">
        <v>1719901</v>
      </c>
      <c r="E10" s="71" t="n">
        <v>2903110</v>
      </c>
      <c r="F10" s="71" t="n">
        <v>1384116</v>
      </c>
      <c r="G10" s="71" t="n">
        <v>1518994</v>
      </c>
      <c r="H10" s="71" t="n">
        <v>437777</v>
      </c>
      <c r="I10" s="71" t="n">
        <v>236870</v>
      </c>
      <c r="J10" s="71" t="n">
        <v>200907</v>
      </c>
    </row>
    <row r="11" s="72" customFormat="true" ht="11.1" hidden="false" customHeight="true" outlineLevel="0" collapsed="false">
      <c r="A11" s="70" t="n">
        <v>36707</v>
      </c>
      <c r="B11" s="71" t="n">
        <v>3334368</v>
      </c>
      <c r="C11" s="71" t="n">
        <v>1618299</v>
      </c>
      <c r="D11" s="71" t="n">
        <v>1716069</v>
      </c>
      <c r="E11" s="71" t="n">
        <v>2899997</v>
      </c>
      <c r="F11" s="71" t="n">
        <v>1383832</v>
      </c>
      <c r="G11" s="71" t="n">
        <v>1516165</v>
      </c>
      <c r="H11" s="71" t="n">
        <v>434371</v>
      </c>
      <c r="I11" s="71" t="n">
        <v>234467</v>
      </c>
      <c r="J11" s="71" t="n">
        <v>199904</v>
      </c>
    </row>
    <row r="12" s="72" customFormat="true" ht="11.1" hidden="false" customHeight="true" outlineLevel="0" collapsed="false">
      <c r="A12" s="70" t="n">
        <v>36891</v>
      </c>
      <c r="B12" s="71" t="n">
        <v>3331232</v>
      </c>
      <c r="C12" s="71" t="n">
        <v>1616893</v>
      </c>
      <c r="D12" s="71" t="n">
        <v>1714339</v>
      </c>
      <c r="E12" s="71" t="n">
        <v>2896115</v>
      </c>
      <c r="F12" s="71" t="n">
        <v>1383190</v>
      </c>
      <c r="G12" s="71" t="n">
        <v>1512925</v>
      </c>
      <c r="H12" s="71" t="n">
        <v>435117</v>
      </c>
      <c r="I12" s="71" t="n">
        <v>233703</v>
      </c>
      <c r="J12" s="71" t="n">
        <v>201414</v>
      </c>
    </row>
    <row r="13" s="72" customFormat="true" ht="11.1" hidden="false" customHeight="true" outlineLevel="0" collapsed="false">
      <c r="A13" s="70" t="n">
        <v>37072</v>
      </c>
      <c r="B13" s="71" t="n">
        <v>3333112</v>
      </c>
      <c r="C13" s="71" t="n">
        <v>1618693</v>
      </c>
      <c r="D13" s="71" t="n">
        <v>1714419</v>
      </c>
      <c r="E13" s="71" t="n">
        <v>2896930</v>
      </c>
      <c r="F13" s="71" t="n">
        <v>1385095</v>
      </c>
      <c r="G13" s="71" t="n">
        <v>1511835</v>
      </c>
      <c r="H13" s="71" t="n">
        <v>436182</v>
      </c>
      <c r="I13" s="71" t="n">
        <v>233598</v>
      </c>
      <c r="J13" s="71" t="n">
        <v>202584</v>
      </c>
    </row>
    <row r="14" s="72" customFormat="true" ht="11.1" hidden="false" customHeight="true" outlineLevel="0" collapsed="false">
      <c r="A14" s="70" t="n">
        <v>37256</v>
      </c>
      <c r="B14" s="71" t="n">
        <v>3337232</v>
      </c>
      <c r="C14" s="71" t="n">
        <v>1620941</v>
      </c>
      <c r="D14" s="71" t="n">
        <v>1716291</v>
      </c>
      <c r="E14" s="71" t="n">
        <v>2896886</v>
      </c>
      <c r="F14" s="71" t="n">
        <v>1386122</v>
      </c>
      <c r="G14" s="71" t="n">
        <v>1510764</v>
      </c>
      <c r="H14" s="71" t="n">
        <v>440346</v>
      </c>
      <c r="I14" s="71" t="n">
        <v>234819</v>
      </c>
      <c r="J14" s="71" t="n">
        <v>205527</v>
      </c>
    </row>
    <row r="15" customFormat="false" ht="11.1" hidden="false" customHeight="true" outlineLevel="0" collapsed="false">
      <c r="A15" s="70" t="n">
        <v>37437</v>
      </c>
      <c r="B15" s="71" t="n">
        <v>3336124</v>
      </c>
      <c r="C15" s="71" t="n">
        <v>1620673</v>
      </c>
      <c r="D15" s="71" t="n">
        <v>1715451</v>
      </c>
      <c r="E15" s="71" t="n">
        <v>2896507</v>
      </c>
      <c r="F15" s="71" t="n">
        <v>1387300</v>
      </c>
      <c r="G15" s="71" t="n">
        <v>1509207</v>
      </c>
      <c r="H15" s="71" t="n">
        <v>439617</v>
      </c>
      <c r="I15" s="71" t="n">
        <v>233373</v>
      </c>
      <c r="J15" s="71" t="n">
        <v>206244</v>
      </c>
      <c r="K15" s="72"/>
    </row>
    <row r="16" customFormat="false" ht="11.1" hidden="false" customHeight="true" outlineLevel="0" collapsed="false">
      <c r="A16" s="70" t="n">
        <v>37621</v>
      </c>
      <c r="B16" s="71" t="n">
        <v>3336248</v>
      </c>
      <c r="C16" s="71" t="n">
        <v>1621209</v>
      </c>
      <c r="D16" s="71" t="n">
        <v>1715039</v>
      </c>
      <c r="E16" s="71" t="n">
        <v>2893694</v>
      </c>
      <c r="F16" s="71" t="n">
        <v>1387171</v>
      </c>
      <c r="G16" s="71" t="n">
        <v>1506523</v>
      </c>
      <c r="H16" s="71" t="n">
        <v>442554</v>
      </c>
      <c r="I16" s="71" t="n">
        <v>234038</v>
      </c>
      <c r="J16" s="71" t="n">
        <v>208516</v>
      </c>
      <c r="K16" s="72"/>
    </row>
    <row r="17" customFormat="false" ht="11.1" hidden="false" customHeight="true" outlineLevel="0" collapsed="false">
      <c r="A17" s="70" t="n">
        <v>37802</v>
      </c>
      <c r="B17" s="71" t="n">
        <v>3333132</v>
      </c>
      <c r="C17" s="71" t="n">
        <v>1620624</v>
      </c>
      <c r="D17" s="71" t="n">
        <v>1712508</v>
      </c>
      <c r="E17" s="71" t="n">
        <v>2891728</v>
      </c>
      <c r="F17" s="71" t="n">
        <v>1387906</v>
      </c>
      <c r="G17" s="71" t="n">
        <v>1503822</v>
      </c>
      <c r="H17" s="71" t="n">
        <v>441404</v>
      </c>
      <c r="I17" s="71" t="n">
        <v>232718</v>
      </c>
      <c r="J17" s="71" t="n">
        <v>208686</v>
      </c>
      <c r="K17" s="97"/>
      <c r="L17" s="81"/>
      <c r="M17" s="81"/>
      <c r="N17" s="81"/>
      <c r="O17" s="81"/>
      <c r="P17" s="81"/>
    </row>
    <row r="18" customFormat="false" ht="11.1" hidden="false" customHeight="true" outlineLevel="0" collapsed="false">
      <c r="A18" s="70" t="n">
        <v>37986</v>
      </c>
      <c r="B18" s="71" t="n">
        <v>3330242</v>
      </c>
      <c r="C18" s="71" t="n">
        <v>1619735</v>
      </c>
      <c r="D18" s="71" t="n">
        <v>1710507</v>
      </c>
      <c r="E18" s="71" t="n">
        <v>2886215</v>
      </c>
      <c r="F18" s="71" t="n">
        <v>1386302</v>
      </c>
      <c r="G18" s="71" t="n">
        <v>1499913</v>
      </c>
      <c r="H18" s="71" t="n">
        <v>444027</v>
      </c>
      <c r="I18" s="71" t="n">
        <v>233433</v>
      </c>
      <c r="J18" s="71" t="n">
        <v>210594</v>
      </c>
      <c r="K18" s="97"/>
      <c r="L18" s="81"/>
      <c r="M18" s="81"/>
      <c r="N18" s="81"/>
      <c r="O18" s="81"/>
      <c r="P18" s="81"/>
    </row>
    <row r="19" customFormat="false" ht="11.1" hidden="false" customHeight="true" outlineLevel="0" collapsed="false">
      <c r="A19" s="70" t="n">
        <v>38168</v>
      </c>
      <c r="B19" s="71" t="n">
        <v>3328291</v>
      </c>
      <c r="C19" s="71" t="n">
        <v>1619790</v>
      </c>
      <c r="D19" s="71" t="n">
        <v>1708501</v>
      </c>
      <c r="E19" s="71" t="n">
        <v>2883666</v>
      </c>
      <c r="F19" s="71" t="n">
        <v>1386493</v>
      </c>
      <c r="G19" s="71" t="n">
        <v>1497173</v>
      </c>
      <c r="H19" s="71" t="n">
        <v>444625</v>
      </c>
      <c r="I19" s="71" t="n">
        <v>233297</v>
      </c>
      <c r="J19" s="71" t="n">
        <v>211328</v>
      </c>
    </row>
    <row r="20" customFormat="false" ht="11.1" hidden="false" customHeight="true" outlineLevel="0" collapsed="false">
      <c r="A20" s="70" t="n">
        <v>38352</v>
      </c>
      <c r="B20" s="71" t="n">
        <v>3333108</v>
      </c>
      <c r="C20" s="71" t="n">
        <v>1623246</v>
      </c>
      <c r="D20" s="71" t="n">
        <v>1709862</v>
      </c>
      <c r="E20" s="71" t="n">
        <v>2882208</v>
      </c>
      <c r="F20" s="71" t="n">
        <v>1386858</v>
      </c>
      <c r="G20" s="71" t="n">
        <v>1495350</v>
      </c>
      <c r="H20" s="71" t="n">
        <v>450900</v>
      </c>
      <c r="I20" s="71" t="n">
        <v>236388</v>
      </c>
      <c r="J20" s="71" t="n">
        <v>214512</v>
      </c>
      <c r="K20" s="72"/>
    </row>
    <row r="21" customFormat="false" ht="11.1" hidden="false" customHeight="true" outlineLevel="0" collapsed="false">
      <c r="A21" s="70" t="n">
        <v>38533</v>
      </c>
      <c r="B21" s="71" t="n">
        <v>3333646</v>
      </c>
      <c r="C21" s="71" t="n">
        <v>1625066</v>
      </c>
      <c r="D21" s="71" t="n">
        <v>1708580</v>
      </c>
      <c r="E21" s="71" t="n">
        <v>2879669</v>
      </c>
      <c r="F21" s="71" t="n">
        <v>1386906</v>
      </c>
      <c r="G21" s="71" t="n">
        <v>1492763</v>
      </c>
      <c r="H21" s="71" t="n">
        <v>453977</v>
      </c>
      <c r="I21" s="71" t="n">
        <v>238160</v>
      </c>
      <c r="J21" s="71" t="n">
        <v>215817</v>
      </c>
      <c r="K21" s="72"/>
    </row>
    <row r="22" customFormat="false" ht="11.1" hidden="false" customHeight="true" outlineLevel="0" collapsed="false">
      <c r="A22" s="70" t="n">
        <v>38717</v>
      </c>
      <c r="B22" s="71" t="n">
        <v>3339436</v>
      </c>
      <c r="C22" s="71" t="n">
        <v>1628776</v>
      </c>
      <c r="D22" s="71" t="n">
        <v>1710660</v>
      </c>
      <c r="E22" s="71" t="n">
        <v>2878881</v>
      </c>
      <c r="F22" s="71" t="n">
        <v>1387455</v>
      </c>
      <c r="G22" s="71" t="n">
        <v>1491426</v>
      </c>
      <c r="H22" s="71" t="n">
        <v>460555</v>
      </c>
      <c r="I22" s="71" t="n">
        <v>241321</v>
      </c>
      <c r="J22" s="71" t="n">
        <v>219234</v>
      </c>
    </row>
    <row r="23" customFormat="false" ht="11.1" hidden="false" customHeight="true" outlineLevel="0" collapsed="false">
      <c r="A23" s="70" t="n">
        <v>38898</v>
      </c>
      <c r="B23" s="71" t="n">
        <v>3340897</v>
      </c>
      <c r="C23" s="71" t="n">
        <v>1630834</v>
      </c>
      <c r="D23" s="71" t="n">
        <v>1710063</v>
      </c>
      <c r="E23" s="71" t="n">
        <v>2877174</v>
      </c>
      <c r="F23" s="71" t="n">
        <v>1387693</v>
      </c>
      <c r="G23" s="71" t="n">
        <v>1489481</v>
      </c>
      <c r="H23" s="71" t="n">
        <v>463723</v>
      </c>
      <c r="I23" s="71" t="n">
        <v>243141</v>
      </c>
      <c r="J23" s="71" t="n">
        <v>220582</v>
      </c>
    </row>
    <row r="24" customFormat="false" ht="11.1" hidden="false" customHeight="true" outlineLevel="0" collapsed="false">
      <c r="A24" s="70" t="n">
        <v>39082</v>
      </c>
      <c r="B24" s="71" t="n">
        <v>3348805</v>
      </c>
      <c r="C24" s="71" t="n">
        <v>1635848</v>
      </c>
      <c r="D24" s="71" t="n">
        <v>1712957</v>
      </c>
      <c r="E24" s="71" t="n">
        <v>2881122</v>
      </c>
      <c r="F24" s="71" t="n">
        <v>1390817</v>
      </c>
      <c r="G24" s="71" t="n">
        <v>1490305</v>
      </c>
      <c r="H24" s="71" t="n">
        <v>467683</v>
      </c>
      <c r="I24" s="71" t="n">
        <v>245031</v>
      </c>
      <c r="J24" s="71" t="n">
        <v>222652</v>
      </c>
    </row>
    <row r="25" customFormat="false" ht="11.1" hidden="false" customHeight="true" outlineLevel="0" collapsed="false">
      <c r="A25" s="70" t="n">
        <v>39263</v>
      </c>
      <c r="B25" s="71" t="n">
        <v>3344465</v>
      </c>
      <c r="C25" s="71" t="n">
        <v>1634072</v>
      </c>
      <c r="D25" s="71" t="n">
        <v>1710393</v>
      </c>
      <c r="E25" s="71" t="n">
        <v>2878165</v>
      </c>
      <c r="F25" s="71" t="n">
        <v>1390405</v>
      </c>
      <c r="G25" s="71" t="n">
        <v>1487760</v>
      </c>
      <c r="H25" s="71" t="n">
        <v>466300</v>
      </c>
      <c r="I25" s="71" t="n">
        <v>243667</v>
      </c>
      <c r="J25" s="71" t="n">
        <v>222633</v>
      </c>
    </row>
    <row r="26" customFormat="false" ht="11.1" hidden="false" customHeight="true" outlineLevel="0" collapsed="false">
      <c r="A26" s="70" t="n">
        <v>39447</v>
      </c>
      <c r="B26" s="71" t="n">
        <v>3353858</v>
      </c>
      <c r="C26" s="71" t="n">
        <v>1638743</v>
      </c>
      <c r="D26" s="71" t="n">
        <v>1715115</v>
      </c>
      <c r="E26" s="71" t="n">
        <v>2883854</v>
      </c>
      <c r="F26" s="71" t="n">
        <v>1393559</v>
      </c>
      <c r="G26" s="71" t="n">
        <v>1490295</v>
      </c>
      <c r="H26" s="71" t="n">
        <v>470004</v>
      </c>
      <c r="I26" s="71" t="n">
        <v>245184</v>
      </c>
      <c r="J26" s="71" t="n">
        <v>224820</v>
      </c>
    </row>
    <row r="27" customFormat="false" ht="11.1" hidden="false" customHeight="true" outlineLevel="0" collapsed="false">
      <c r="A27" s="70" t="n">
        <v>39629</v>
      </c>
      <c r="B27" s="71" t="n">
        <v>3360549</v>
      </c>
      <c r="C27" s="71" t="n">
        <v>1643086</v>
      </c>
      <c r="D27" s="71" t="n">
        <v>1717463</v>
      </c>
      <c r="E27" s="71" t="n">
        <v>2887372</v>
      </c>
      <c r="F27" s="71" t="n">
        <v>1396435</v>
      </c>
      <c r="G27" s="71" t="n">
        <v>1490937</v>
      </c>
      <c r="H27" s="71" t="n">
        <v>473177</v>
      </c>
      <c r="I27" s="71" t="n">
        <v>246651</v>
      </c>
      <c r="J27" s="71" t="n">
        <v>226526</v>
      </c>
    </row>
    <row r="28" s="96" customFormat="true" ht="14.1" hidden="false" customHeight="true" outlineLevel="0" collapsed="false">
      <c r="B28" s="78" t="s">
        <v>105</v>
      </c>
      <c r="C28" s="78"/>
      <c r="D28" s="78"/>
      <c r="E28" s="78"/>
      <c r="F28" s="78"/>
      <c r="G28" s="78"/>
      <c r="H28" s="78"/>
      <c r="I28" s="78"/>
      <c r="J28" s="78"/>
    </row>
    <row r="29" s="96" customFormat="true" ht="11.1" hidden="false" customHeight="true" outlineLevel="0" collapsed="false">
      <c r="B29" s="78" t="s">
        <v>106</v>
      </c>
      <c r="C29" s="78"/>
      <c r="D29" s="78"/>
      <c r="E29" s="78"/>
      <c r="F29" s="78"/>
      <c r="G29" s="78"/>
      <c r="H29" s="78"/>
      <c r="I29" s="78"/>
      <c r="J29" s="78"/>
    </row>
    <row r="30" s="96" customFormat="true" ht="11.1" hidden="false" customHeight="true" outlineLevel="0" collapsed="false">
      <c r="A30" s="70" t="n">
        <v>36341</v>
      </c>
      <c r="B30" s="79" t="n">
        <f aca="false">B9-B8</f>
        <v>-9190</v>
      </c>
      <c r="C30" s="79" t="n">
        <f aca="false">C9-C8</f>
        <v>-2933</v>
      </c>
      <c r="D30" s="79" t="n">
        <f aca="false">D9-D8</f>
        <v>-6257</v>
      </c>
      <c r="E30" s="79" t="n">
        <f aca="false">E9-E8</f>
        <v>-9282</v>
      </c>
      <c r="F30" s="79" t="n">
        <f aca="false">F9-F8</f>
        <v>-2399</v>
      </c>
      <c r="G30" s="79" t="n">
        <f aca="false">G9-G8</f>
        <v>-6883</v>
      </c>
      <c r="H30" s="79" t="n">
        <f aca="false">H9-H8</f>
        <v>92</v>
      </c>
      <c r="I30" s="79" t="n">
        <f aca="false">I9-I8</f>
        <v>-534</v>
      </c>
      <c r="J30" s="79" t="n">
        <f aca="false">J9-J8</f>
        <v>626</v>
      </c>
    </row>
    <row r="31" s="96" customFormat="true" ht="11.1" hidden="false" customHeight="true" outlineLevel="0" collapsed="false">
      <c r="A31" s="70" t="n">
        <v>36525</v>
      </c>
      <c r="B31" s="79" t="n">
        <f aca="false">B10-B9</f>
        <v>-8158</v>
      </c>
      <c r="C31" s="79" t="n">
        <f aca="false">C10-C9</f>
        <v>-4200</v>
      </c>
      <c r="D31" s="79" t="n">
        <f aca="false">D10-D9</f>
        <v>-3958</v>
      </c>
      <c r="E31" s="79" t="n">
        <f aca="false">E10-E9</f>
        <v>-7907</v>
      </c>
      <c r="F31" s="79" t="n">
        <f aca="false">F10-F9</f>
        <v>-2806</v>
      </c>
      <c r="G31" s="79" t="n">
        <f aca="false">G10-G9</f>
        <v>-5101</v>
      </c>
      <c r="H31" s="79" t="n">
        <f aca="false">H10-H9</f>
        <v>-251</v>
      </c>
      <c r="I31" s="79" t="n">
        <f aca="false">I10-I9</f>
        <v>-1394</v>
      </c>
      <c r="J31" s="79" t="n">
        <f aca="false">J10-J9</f>
        <v>1143</v>
      </c>
    </row>
    <row r="32" s="96" customFormat="true" ht="11.1" hidden="false" customHeight="true" outlineLevel="0" collapsed="false">
      <c r="A32" s="70" t="n">
        <v>36707</v>
      </c>
      <c r="B32" s="79" t="n">
        <f aca="false">B11-B10</f>
        <v>-6519</v>
      </c>
      <c r="C32" s="79" t="n">
        <f aca="false">C11-C10</f>
        <v>-2687</v>
      </c>
      <c r="D32" s="79" t="n">
        <f aca="false">D11-D10</f>
        <v>-3832</v>
      </c>
      <c r="E32" s="79" t="n">
        <f aca="false">E11-E10</f>
        <v>-3113</v>
      </c>
      <c r="F32" s="79" t="n">
        <f aca="false">F11-F10</f>
        <v>-284</v>
      </c>
      <c r="G32" s="79" t="n">
        <f aca="false">G11-G10</f>
        <v>-2829</v>
      </c>
      <c r="H32" s="79" t="n">
        <f aca="false">H11-H10</f>
        <v>-3406</v>
      </c>
      <c r="I32" s="79" t="n">
        <f aca="false">I11-I10</f>
        <v>-2403</v>
      </c>
      <c r="J32" s="79" t="n">
        <f aca="false">J11-J10</f>
        <v>-1003</v>
      </c>
    </row>
    <row r="33" s="96" customFormat="true" ht="11.1" hidden="false" customHeight="true" outlineLevel="0" collapsed="false">
      <c r="A33" s="70" t="n">
        <v>36891</v>
      </c>
      <c r="B33" s="79" t="n">
        <f aca="false">B12-B11</f>
        <v>-3136</v>
      </c>
      <c r="C33" s="79" t="n">
        <f aca="false">C12-C11</f>
        <v>-1406</v>
      </c>
      <c r="D33" s="79" t="n">
        <f aca="false">D12-D11</f>
        <v>-1730</v>
      </c>
      <c r="E33" s="79" t="n">
        <f aca="false">E12-E11</f>
        <v>-3882</v>
      </c>
      <c r="F33" s="79" t="n">
        <f aca="false">F12-F11</f>
        <v>-642</v>
      </c>
      <c r="G33" s="79" t="n">
        <f aca="false">G12-G11</f>
        <v>-3240</v>
      </c>
      <c r="H33" s="79" t="n">
        <f aca="false">H12-H11</f>
        <v>746</v>
      </c>
      <c r="I33" s="79" t="n">
        <f aca="false">I12-I11</f>
        <v>-764</v>
      </c>
      <c r="J33" s="79" t="n">
        <f aca="false">J12-J11</f>
        <v>1510</v>
      </c>
    </row>
    <row r="34" s="96" customFormat="true" ht="11.1" hidden="false" customHeight="true" outlineLevel="0" collapsed="false">
      <c r="A34" s="70" t="n">
        <v>37072</v>
      </c>
      <c r="B34" s="79" t="n">
        <f aca="false">B13-B12</f>
        <v>1880</v>
      </c>
      <c r="C34" s="79" t="n">
        <f aca="false">C13-C12</f>
        <v>1800</v>
      </c>
      <c r="D34" s="79" t="n">
        <f aca="false">D13-D12</f>
        <v>80</v>
      </c>
      <c r="E34" s="79" t="n">
        <f aca="false">E13-E12</f>
        <v>815</v>
      </c>
      <c r="F34" s="79" t="n">
        <f aca="false">F13-F12</f>
        <v>1905</v>
      </c>
      <c r="G34" s="79" t="n">
        <f aca="false">G13-G12</f>
        <v>-1090</v>
      </c>
      <c r="H34" s="79" t="n">
        <f aca="false">H13-H12</f>
        <v>1065</v>
      </c>
      <c r="I34" s="79" t="n">
        <f aca="false">I13-I12</f>
        <v>-105</v>
      </c>
      <c r="J34" s="79" t="n">
        <f aca="false">J13-J12</f>
        <v>1170</v>
      </c>
    </row>
    <row r="35" s="96" customFormat="true" ht="11.1" hidden="false" customHeight="true" outlineLevel="0" collapsed="false">
      <c r="A35" s="70" t="n">
        <v>37256</v>
      </c>
      <c r="B35" s="79" t="n">
        <f aca="false">B14-B13</f>
        <v>4120</v>
      </c>
      <c r="C35" s="79" t="n">
        <f aca="false">C14-C13</f>
        <v>2248</v>
      </c>
      <c r="D35" s="79" t="n">
        <f aca="false">D14-D13</f>
        <v>1872</v>
      </c>
      <c r="E35" s="79" t="n">
        <f aca="false">E14-E13</f>
        <v>-44</v>
      </c>
      <c r="F35" s="79" t="n">
        <f aca="false">F14-F13</f>
        <v>1027</v>
      </c>
      <c r="G35" s="79" t="n">
        <f aca="false">G14-G13</f>
        <v>-1071</v>
      </c>
      <c r="H35" s="79" t="n">
        <f aca="false">H14-H13</f>
        <v>4164</v>
      </c>
      <c r="I35" s="79" t="n">
        <f aca="false">I14-I13</f>
        <v>1221</v>
      </c>
      <c r="J35" s="79" t="n">
        <f aca="false">J14-J13</f>
        <v>2943</v>
      </c>
    </row>
    <row r="36" s="96" customFormat="true" ht="11.1" hidden="false" customHeight="true" outlineLevel="0" collapsed="false">
      <c r="A36" s="70" t="n">
        <v>37437</v>
      </c>
      <c r="B36" s="79" t="n">
        <f aca="false">B15-B14</f>
        <v>-1108</v>
      </c>
      <c r="C36" s="79" t="n">
        <f aca="false">C15-C14</f>
        <v>-268</v>
      </c>
      <c r="D36" s="79" t="n">
        <f aca="false">D15-D14</f>
        <v>-840</v>
      </c>
      <c r="E36" s="79" t="n">
        <f aca="false">E15-E14</f>
        <v>-379</v>
      </c>
      <c r="F36" s="79" t="n">
        <f aca="false">F15-F14</f>
        <v>1178</v>
      </c>
      <c r="G36" s="79" t="n">
        <f aca="false">G15-G14</f>
        <v>-1557</v>
      </c>
      <c r="H36" s="79" t="n">
        <f aca="false">H15-H14</f>
        <v>-729</v>
      </c>
      <c r="I36" s="79" t="n">
        <f aca="false">I15-I14</f>
        <v>-1446</v>
      </c>
      <c r="J36" s="79" t="n">
        <f aca="false">J15-J14</f>
        <v>717</v>
      </c>
    </row>
    <row r="37" s="96" customFormat="true" ht="11.1" hidden="false" customHeight="true" outlineLevel="0" collapsed="false">
      <c r="A37" s="70" t="n">
        <v>37621</v>
      </c>
      <c r="B37" s="79" t="n">
        <f aca="false">B16-B15</f>
        <v>124</v>
      </c>
      <c r="C37" s="79" t="n">
        <f aca="false">C16-C15</f>
        <v>536</v>
      </c>
      <c r="D37" s="79" t="n">
        <f aca="false">D16-D15</f>
        <v>-412</v>
      </c>
      <c r="E37" s="79" t="n">
        <f aca="false">E16-E15</f>
        <v>-2813</v>
      </c>
      <c r="F37" s="79" t="n">
        <f aca="false">F16-F15</f>
        <v>-129</v>
      </c>
      <c r="G37" s="79" t="n">
        <f aca="false">G16-G15</f>
        <v>-2684</v>
      </c>
      <c r="H37" s="79" t="n">
        <f aca="false">H16-H15</f>
        <v>2937</v>
      </c>
      <c r="I37" s="79" t="n">
        <f aca="false">I16-I15</f>
        <v>665</v>
      </c>
      <c r="J37" s="79" t="n">
        <f aca="false">J16-J15</f>
        <v>2272</v>
      </c>
    </row>
    <row r="38" s="96" customFormat="true" ht="11.1" hidden="false" customHeight="true" outlineLevel="0" collapsed="false">
      <c r="A38" s="70" t="n">
        <v>37802</v>
      </c>
      <c r="B38" s="79" t="n">
        <f aca="false">B17-B16</f>
        <v>-3116</v>
      </c>
      <c r="C38" s="79" t="n">
        <f aca="false">C17-C16</f>
        <v>-585</v>
      </c>
      <c r="D38" s="79" t="n">
        <f aca="false">D17-D16</f>
        <v>-2531</v>
      </c>
      <c r="E38" s="79" t="n">
        <f aca="false">E17-E16</f>
        <v>-1966</v>
      </c>
      <c r="F38" s="79" t="n">
        <f aca="false">F17-F16</f>
        <v>735</v>
      </c>
      <c r="G38" s="79" t="n">
        <f aca="false">G17-G16</f>
        <v>-2701</v>
      </c>
      <c r="H38" s="79" t="n">
        <f aca="false">H17-H16</f>
        <v>-1150</v>
      </c>
      <c r="I38" s="79" t="n">
        <f aca="false">I17-I16</f>
        <v>-1320</v>
      </c>
      <c r="J38" s="79" t="n">
        <f aca="false">J17-J16</f>
        <v>170</v>
      </c>
    </row>
    <row r="39" s="96" customFormat="true" ht="11.1" hidden="false" customHeight="true" outlineLevel="0" collapsed="false">
      <c r="A39" s="70" t="n">
        <v>37986</v>
      </c>
      <c r="B39" s="79" t="n">
        <f aca="false">B18-B17</f>
        <v>-2890</v>
      </c>
      <c r="C39" s="79" t="n">
        <f aca="false">C18-C17</f>
        <v>-889</v>
      </c>
      <c r="D39" s="79" t="n">
        <f aca="false">D18-D17</f>
        <v>-2001</v>
      </c>
      <c r="E39" s="79" t="n">
        <f aca="false">E18-E17</f>
        <v>-5513</v>
      </c>
      <c r="F39" s="79" t="n">
        <f aca="false">F18-F17</f>
        <v>-1604</v>
      </c>
      <c r="G39" s="79" t="n">
        <f aca="false">G18-G17</f>
        <v>-3909</v>
      </c>
      <c r="H39" s="79" t="n">
        <f aca="false">H18-H17</f>
        <v>2623</v>
      </c>
      <c r="I39" s="79" t="n">
        <f aca="false">I18-I17</f>
        <v>715</v>
      </c>
      <c r="J39" s="79" t="n">
        <f aca="false">J18-J17</f>
        <v>1908</v>
      </c>
    </row>
    <row r="40" s="96" customFormat="true" ht="11.1" hidden="false" customHeight="true" outlineLevel="0" collapsed="false">
      <c r="A40" s="70" t="n">
        <v>38168</v>
      </c>
      <c r="B40" s="79" t="n">
        <f aca="false">B19-B18</f>
        <v>-1951</v>
      </c>
      <c r="C40" s="79" t="n">
        <f aca="false">C19-C18</f>
        <v>55</v>
      </c>
      <c r="D40" s="79" t="n">
        <f aca="false">D19-D18</f>
        <v>-2006</v>
      </c>
      <c r="E40" s="79" t="n">
        <f aca="false">E19-E18</f>
        <v>-2549</v>
      </c>
      <c r="F40" s="79" t="n">
        <f aca="false">F19-F18</f>
        <v>191</v>
      </c>
      <c r="G40" s="79" t="n">
        <f aca="false">G19-G18</f>
        <v>-2740</v>
      </c>
      <c r="H40" s="79" t="n">
        <f aca="false">H19-H18</f>
        <v>598</v>
      </c>
      <c r="I40" s="79" t="n">
        <f aca="false">I19-I18</f>
        <v>-136</v>
      </c>
      <c r="J40" s="79" t="n">
        <f aca="false">J19-J18</f>
        <v>734</v>
      </c>
    </row>
    <row r="41" s="96" customFormat="true" ht="11.1" hidden="false" customHeight="true" outlineLevel="0" collapsed="false">
      <c r="A41" s="70" t="n">
        <v>38352</v>
      </c>
      <c r="B41" s="79" t="n">
        <f aca="false">B20-B19</f>
        <v>4817</v>
      </c>
      <c r="C41" s="79" t="n">
        <f aca="false">C20-C19</f>
        <v>3456</v>
      </c>
      <c r="D41" s="79" t="n">
        <f aca="false">D20-D19</f>
        <v>1361</v>
      </c>
      <c r="E41" s="79" t="n">
        <f aca="false">E20-E19</f>
        <v>-1458</v>
      </c>
      <c r="F41" s="79" t="n">
        <f aca="false">F20-F19</f>
        <v>365</v>
      </c>
      <c r="G41" s="79" t="n">
        <f aca="false">G20-G19</f>
        <v>-1823</v>
      </c>
      <c r="H41" s="79" t="n">
        <f aca="false">H20-H19</f>
        <v>6275</v>
      </c>
      <c r="I41" s="79" t="n">
        <f aca="false">I20-I19</f>
        <v>3091</v>
      </c>
      <c r="J41" s="79" t="n">
        <f aca="false">J20-J19</f>
        <v>3184</v>
      </c>
    </row>
    <row r="42" s="96" customFormat="true" ht="11.1" hidden="false" customHeight="true" outlineLevel="0" collapsed="false">
      <c r="A42" s="70" t="n">
        <v>38533</v>
      </c>
      <c r="B42" s="79" t="n">
        <f aca="false">B21-B20</f>
        <v>538</v>
      </c>
      <c r="C42" s="79" t="n">
        <f aca="false">C21-C20</f>
        <v>1820</v>
      </c>
      <c r="D42" s="79" t="n">
        <f aca="false">D21-D20</f>
        <v>-1282</v>
      </c>
      <c r="E42" s="79" t="n">
        <f aca="false">E21-E20</f>
        <v>-2539</v>
      </c>
      <c r="F42" s="79" t="n">
        <f aca="false">F21-F20</f>
        <v>48</v>
      </c>
      <c r="G42" s="79" t="n">
        <f aca="false">G21-G20</f>
        <v>-2587</v>
      </c>
      <c r="H42" s="79" t="n">
        <f aca="false">H21-H20</f>
        <v>3077</v>
      </c>
      <c r="I42" s="79" t="n">
        <f aca="false">I21-I20</f>
        <v>1772</v>
      </c>
      <c r="J42" s="79" t="n">
        <f aca="false">J21-J20</f>
        <v>1305</v>
      </c>
    </row>
    <row r="43" s="96" customFormat="true" ht="11.1" hidden="false" customHeight="true" outlineLevel="0" collapsed="false">
      <c r="A43" s="70" t="n">
        <v>38717</v>
      </c>
      <c r="B43" s="79" t="n">
        <f aca="false">B22-B21</f>
        <v>5790</v>
      </c>
      <c r="C43" s="79" t="n">
        <f aca="false">C22-C21</f>
        <v>3710</v>
      </c>
      <c r="D43" s="79" t="n">
        <f aca="false">D22-D21</f>
        <v>2080</v>
      </c>
      <c r="E43" s="79" t="n">
        <f aca="false">E22-E21</f>
        <v>-788</v>
      </c>
      <c r="F43" s="79" t="n">
        <f aca="false">F22-F21</f>
        <v>549</v>
      </c>
      <c r="G43" s="79" t="n">
        <f aca="false">G22-G21</f>
        <v>-1337</v>
      </c>
      <c r="H43" s="79" t="n">
        <f aca="false">H22-H21</f>
        <v>6578</v>
      </c>
      <c r="I43" s="79" t="n">
        <f aca="false">I22-I21</f>
        <v>3161</v>
      </c>
      <c r="J43" s="79" t="n">
        <f aca="false">J22-J21</f>
        <v>3417</v>
      </c>
    </row>
    <row r="44" s="96" customFormat="true" ht="11.1" hidden="false" customHeight="true" outlineLevel="0" collapsed="false">
      <c r="A44" s="70" t="n">
        <v>38898</v>
      </c>
      <c r="B44" s="79" t="n">
        <f aca="false">B23-B22</f>
        <v>1461</v>
      </c>
      <c r="C44" s="79" t="n">
        <f aca="false">C23-C22</f>
        <v>2058</v>
      </c>
      <c r="D44" s="79" t="n">
        <f aca="false">D23-D22</f>
        <v>-597</v>
      </c>
      <c r="E44" s="79" t="n">
        <f aca="false">E23-E22</f>
        <v>-1707</v>
      </c>
      <c r="F44" s="79" t="n">
        <f aca="false">F23-F22</f>
        <v>238</v>
      </c>
      <c r="G44" s="79" t="n">
        <f aca="false">G23-G22</f>
        <v>-1945</v>
      </c>
      <c r="H44" s="79" t="n">
        <f aca="false">H23-H22</f>
        <v>3168</v>
      </c>
      <c r="I44" s="79" t="n">
        <f aca="false">I23-I22</f>
        <v>1820</v>
      </c>
      <c r="J44" s="79" t="n">
        <f aca="false">J23-J22</f>
        <v>1348</v>
      </c>
    </row>
    <row r="45" s="96" customFormat="true" ht="11.1" hidden="false" customHeight="true" outlineLevel="0" collapsed="false">
      <c r="A45" s="70" t="n">
        <v>39082</v>
      </c>
      <c r="B45" s="79" t="n">
        <f aca="false">B24-B23</f>
        <v>7908</v>
      </c>
      <c r="C45" s="79" t="n">
        <f aca="false">C24-C23</f>
        <v>5014</v>
      </c>
      <c r="D45" s="79" t="n">
        <f aca="false">D24-D23</f>
        <v>2894</v>
      </c>
      <c r="E45" s="79" t="n">
        <f aca="false">E24-E23</f>
        <v>3948</v>
      </c>
      <c r="F45" s="79" t="n">
        <f aca="false">F24-F23</f>
        <v>3124</v>
      </c>
      <c r="G45" s="79" t="n">
        <f aca="false">G24-G23</f>
        <v>824</v>
      </c>
      <c r="H45" s="79" t="n">
        <f aca="false">H24-H23</f>
        <v>3960</v>
      </c>
      <c r="I45" s="79" t="n">
        <f aca="false">I24-I23</f>
        <v>1890</v>
      </c>
      <c r="J45" s="79" t="n">
        <f aca="false">J24-J23</f>
        <v>2070</v>
      </c>
    </row>
    <row r="46" s="96" customFormat="true" ht="11.1" hidden="false" customHeight="true" outlineLevel="0" collapsed="false">
      <c r="A46" s="70" t="n">
        <v>39263</v>
      </c>
      <c r="B46" s="79" t="n">
        <f aca="false">B25-B24</f>
        <v>-4340</v>
      </c>
      <c r="C46" s="79" t="n">
        <f aca="false">C25-C24</f>
        <v>-1776</v>
      </c>
      <c r="D46" s="79" t="n">
        <f aca="false">D25-D24</f>
        <v>-2564</v>
      </c>
      <c r="E46" s="79" t="n">
        <f aca="false">E25-E24</f>
        <v>-2957</v>
      </c>
      <c r="F46" s="79" t="n">
        <f aca="false">F25-F24</f>
        <v>-412</v>
      </c>
      <c r="G46" s="79" t="n">
        <f aca="false">G25-G24</f>
        <v>-2545</v>
      </c>
      <c r="H46" s="79" t="n">
        <f aca="false">H25-H24</f>
        <v>-1383</v>
      </c>
      <c r="I46" s="79" t="n">
        <f aca="false">I25-I24</f>
        <v>-1364</v>
      </c>
      <c r="J46" s="79" t="n">
        <f aca="false">J25-J24</f>
        <v>-19</v>
      </c>
    </row>
    <row r="47" s="96" customFormat="true" ht="11.1" hidden="false" customHeight="true" outlineLevel="0" collapsed="false">
      <c r="A47" s="70" t="n">
        <v>39447</v>
      </c>
      <c r="B47" s="79" t="n">
        <f aca="false">B26-B25</f>
        <v>9393</v>
      </c>
      <c r="C47" s="79" t="n">
        <f aca="false">C26-C25</f>
        <v>4671</v>
      </c>
      <c r="D47" s="79" t="n">
        <f aca="false">D26-D25</f>
        <v>4722</v>
      </c>
      <c r="E47" s="79" t="n">
        <f aca="false">E26-E25</f>
        <v>5689</v>
      </c>
      <c r="F47" s="79" t="n">
        <f aca="false">F26-F25</f>
        <v>3154</v>
      </c>
      <c r="G47" s="79" t="n">
        <f aca="false">G26-G25</f>
        <v>2535</v>
      </c>
      <c r="H47" s="79" t="n">
        <f aca="false">H26-H25</f>
        <v>3704</v>
      </c>
      <c r="I47" s="79" t="n">
        <f aca="false">I26-I25</f>
        <v>1517</v>
      </c>
      <c r="J47" s="79" t="n">
        <f aca="false">J26-J25</f>
        <v>2187</v>
      </c>
    </row>
    <row r="48" s="96" customFormat="true" ht="11.1" hidden="false" customHeight="true" outlineLevel="0" collapsed="false">
      <c r="A48" s="70" t="n">
        <v>39629</v>
      </c>
      <c r="B48" s="79" t="n">
        <v>6691</v>
      </c>
      <c r="C48" s="79" t="n">
        <v>4343</v>
      </c>
      <c r="D48" s="79" t="n">
        <v>2348</v>
      </c>
      <c r="E48" s="79" t="n">
        <v>3518</v>
      </c>
      <c r="F48" s="79" t="n">
        <v>2876</v>
      </c>
      <c r="G48" s="79" t="n">
        <v>642</v>
      </c>
      <c r="H48" s="79" t="n">
        <v>3173</v>
      </c>
      <c r="I48" s="79" t="n">
        <v>1467</v>
      </c>
      <c r="J48" s="79" t="n">
        <v>1706</v>
      </c>
    </row>
    <row r="49" s="96" customFormat="true" ht="14.1" hidden="false" customHeight="true" outlineLevel="0" collapsed="false">
      <c r="B49" s="78" t="s">
        <v>107</v>
      </c>
      <c r="C49" s="78"/>
      <c r="D49" s="78"/>
      <c r="E49" s="78"/>
      <c r="F49" s="78"/>
      <c r="G49" s="78"/>
      <c r="H49" s="78"/>
      <c r="I49" s="78"/>
      <c r="J49" s="78"/>
    </row>
    <row r="50" customFormat="false" ht="11.1" hidden="false" customHeight="true" outlineLevel="0" collapsed="false">
      <c r="A50" s="70" t="n">
        <v>36341</v>
      </c>
      <c r="B50" s="80" t="n">
        <v>-0.27365565542614</v>
      </c>
      <c r="C50" s="80" t="n">
        <v>-0.180146537200287</v>
      </c>
      <c r="D50" s="80" t="n">
        <v>-0.361652051076348</v>
      </c>
      <c r="E50" s="80" t="n">
        <v>-0.317844165956984</v>
      </c>
      <c r="F50" s="80" t="n">
        <v>-0.17267427757875</v>
      </c>
      <c r="G50" s="80" t="n">
        <v>-0.449581901242212</v>
      </c>
      <c r="H50" s="80" t="n">
        <v>0.0210076358189326</v>
      </c>
      <c r="I50" s="80" t="n">
        <v>-0.223619963316281</v>
      </c>
      <c r="J50" s="80" t="n">
        <v>0.314354869487502</v>
      </c>
      <c r="K50" s="72"/>
    </row>
    <row r="51" customFormat="false" ht="11.1" hidden="false" customHeight="true" outlineLevel="0" collapsed="false">
      <c r="A51" s="70" t="n">
        <v>36525</v>
      </c>
      <c r="B51" s="80" t="n">
        <v>-0.243591829909718</v>
      </c>
      <c r="C51" s="80" t="n">
        <v>-0.258431957942037</v>
      </c>
      <c r="D51" s="80" t="n">
        <v>-0.229601144873214</v>
      </c>
      <c r="E51" s="80" t="n">
        <v>-0.271623284920693</v>
      </c>
      <c r="F51" s="80" t="n">
        <v>-0.202318515388754</v>
      </c>
      <c r="G51" s="80" t="n">
        <v>-0.334690422841106</v>
      </c>
      <c r="H51" s="80" t="n">
        <v>-0.0573022729140575</v>
      </c>
      <c r="I51" s="80" t="n">
        <v>-0.585065305711311</v>
      </c>
      <c r="J51" s="80" t="n">
        <v>0.572175166696695</v>
      </c>
      <c r="K51" s="72"/>
    </row>
    <row r="52" customFormat="false" ht="11.1" hidden="false" customHeight="true" outlineLevel="0" collapsed="false">
      <c r="A52" s="70" t="n">
        <v>36707</v>
      </c>
      <c r="B52" s="80" t="n">
        <v>-0.195127820845187</v>
      </c>
      <c r="C52" s="80" t="n">
        <v>-0.16576330702425</v>
      </c>
      <c r="D52" s="80" t="n">
        <v>-0.222803521830613</v>
      </c>
      <c r="E52" s="80" t="n">
        <v>-0.107229832834449</v>
      </c>
      <c r="F52" s="80" t="n">
        <v>-0.0205185114542417</v>
      </c>
      <c r="G52" s="80" t="n">
        <v>-0.186241683640617</v>
      </c>
      <c r="H52" s="80" t="n">
        <v>-0.77802168684056</v>
      </c>
      <c r="I52" s="80" t="n">
        <v>-1.01448051673914</v>
      </c>
      <c r="J52" s="80" t="n">
        <v>-0.499235964899185</v>
      </c>
      <c r="K52" s="72"/>
    </row>
    <row r="53" customFormat="false" ht="11.1" hidden="false" customHeight="true" outlineLevel="0" collapsed="false">
      <c r="A53" s="70" t="n">
        <v>36891</v>
      </c>
      <c r="B53" s="80" t="n">
        <v>-0.0940508066296246</v>
      </c>
      <c r="C53" s="80" t="n">
        <v>-0.0868813488731064</v>
      </c>
      <c r="D53" s="80" t="n">
        <v>-0.100811797194638</v>
      </c>
      <c r="E53" s="80" t="n">
        <v>-0.133862207443656</v>
      </c>
      <c r="F53" s="80" t="n">
        <v>-0.0463929147468747</v>
      </c>
      <c r="G53" s="80" t="n">
        <v>-0.21369705803788</v>
      </c>
      <c r="H53" s="80" t="n">
        <v>0.171742588708739</v>
      </c>
      <c r="I53" s="80" t="n">
        <v>-0.325845428141264</v>
      </c>
      <c r="J53" s="80" t="n">
        <v>0.755362574035544</v>
      </c>
    </row>
    <row r="54" customFormat="false" ht="11.1" hidden="false" customHeight="true" outlineLevel="0" collapsed="false">
      <c r="A54" s="70" t="n">
        <v>37072</v>
      </c>
      <c r="B54" s="80" t="n">
        <v>0.056435576987738</v>
      </c>
      <c r="C54" s="80" t="n">
        <v>0.111324620738657</v>
      </c>
      <c r="D54" s="80" t="n">
        <v>0.00466652161561854</v>
      </c>
      <c r="E54" s="80" t="n">
        <v>0.0281411477099454</v>
      </c>
      <c r="F54" s="80" t="n">
        <v>0.137725113686486</v>
      </c>
      <c r="G54" s="80" t="n">
        <v>-0.0720458714080365</v>
      </c>
      <c r="H54" s="80" t="n">
        <v>0.244761753735204</v>
      </c>
      <c r="I54" s="80" t="n">
        <v>-0.0449288199124425</v>
      </c>
      <c r="J54" s="80" t="n">
        <v>0.580893085882806</v>
      </c>
    </row>
    <row r="55" customFormat="false" ht="11.1" hidden="false" customHeight="true" outlineLevel="0" collapsed="false">
      <c r="A55" s="70" t="n">
        <v>37256</v>
      </c>
      <c r="B55" s="80" t="n">
        <v>0.123608207584994</v>
      </c>
      <c r="C55" s="80" t="n">
        <v>0.138877477075638</v>
      </c>
      <c r="D55" s="80" t="n">
        <v>0.109191510360063</v>
      </c>
      <c r="E55" s="80" t="n">
        <v>-0.00151884926457058</v>
      </c>
      <c r="F55" s="80" t="n">
        <v>0.0741465386850706</v>
      </c>
      <c r="G55" s="80" t="n">
        <v>-0.0708410640049948</v>
      </c>
      <c r="H55" s="80" t="n">
        <v>0.954647371968576</v>
      </c>
      <c r="I55" s="80" t="n">
        <v>0.522692831274242</v>
      </c>
      <c r="J55" s="80" t="n">
        <v>1.45273071910911</v>
      </c>
    </row>
    <row r="56" customFormat="false" ht="11.1" hidden="false" customHeight="true" outlineLevel="0" collapsed="false">
      <c r="A56" s="70" t="n">
        <v>37437</v>
      </c>
      <c r="B56" s="80" t="n">
        <v>-0.0332011679140152</v>
      </c>
      <c r="C56" s="80" t="n">
        <v>-0.0165336060967007</v>
      </c>
      <c r="D56" s="80" t="n">
        <v>-0.0489427492191084</v>
      </c>
      <c r="E56" s="80" t="n">
        <v>-0.0130830139674032</v>
      </c>
      <c r="F56" s="80" t="n">
        <v>0.0849853043238653</v>
      </c>
      <c r="G56" s="80" t="n">
        <v>-0.103060438294804</v>
      </c>
      <c r="H56" s="80" t="n">
        <v>-0.165551634396593</v>
      </c>
      <c r="I56" s="80" t="n">
        <v>-0.615793440905549</v>
      </c>
      <c r="J56" s="80" t="n">
        <v>0.348859273963996</v>
      </c>
      <c r="K56" s="63"/>
    </row>
    <row r="57" customFormat="false" ht="11.1" hidden="false" customHeight="true" outlineLevel="0" collapsed="false">
      <c r="A57" s="70" t="n">
        <v>37621</v>
      </c>
      <c r="B57" s="80" t="n">
        <v>0.00371688822117733</v>
      </c>
      <c r="C57" s="80" t="n">
        <v>0.0330726803001085</v>
      </c>
      <c r="D57" s="80" t="n">
        <v>-0.0240170077723008</v>
      </c>
      <c r="E57" s="80" t="n">
        <v>-0.0971169757228267</v>
      </c>
      <c r="F57" s="80" t="n">
        <v>-0.00929863764146433</v>
      </c>
      <c r="G57" s="80" t="n">
        <v>-0.177841740728752</v>
      </c>
      <c r="H57" s="80" t="n">
        <v>0.668081534608533</v>
      </c>
      <c r="I57" s="80" t="n">
        <v>0.284951558235093</v>
      </c>
      <c r="J57" s="80" t="n">
        <v>1.10160780434825</v>
      </c>
      <c r="K57" s="81"/>
    </row>
    <row r="58" customFormat="false" ht="11.1" hidden="false" customHeight="true" outlineLevel="0" collapsed="false">
      <c r="A58" s="70" t="n">
        <v>37802</v>
      </c>
      <c r="B58" s="80" t="n">
        <v>-0.0933983324980687</v>
      </c>
      <c r="C58" s="80" t="n">
        <v>-0.0360841816200121</v>
      </c>
      <c r="D58" s="80" t="n">
        <v>-0.147576818952814</v>
      </c>
      <c r="E58" s="80" t="n">
        <v>-0.0679408396326693</v>
      </c>
      <c r="F58" s="80" t="n">
        <v>0.0529855367507111</v>
      </c>
      <c r="G58" s="80" t="n">
        <v>-0.179287007234535</v>
      </c>
      <c r="H58" s="80" t="n">
        <v>-0.259855294495139</v>
      </c>
      <c r="I58" s="80" t="n">
        <v>-0.564010972577094</v>
      </c>
      <c r="J58" s="80" t="n">
        <v>0.0815285157973449</v>
      </c>
    </row>
    <row r="59" customFormat="false" ht="11.1" hidden="false" customHeight="true" outlineLevel="0" collapsed="false">
      <c r="A59" s="70" t="n">
        <v>37986</v>
      </c>
      <c r="B59" s="80" t="n">
        <v>-0.0867052369963091</v>
      </c>
      <c r="C59" s="80" t="n">
        <v>-0.0548554137171777</v>
      </c>
      <c r="D59" s="80" t="n">
        <v>-0.116846169477753</v>
      </c>
      <c r="E59" s="80" t="n">
        <v>-0.190647253130308</v>
      </c>
      <c r="F59" s="80" t="n">
        <v>-0.115569786426462</v>
      </c>
      <c r="G59" s="80" t="n">
        <v>-0.259937678794429</v>
      </c>
      <c r="H59" s="80" t="n">
        <v>0.594240197188967</v>
      </c>
      <c r="I59" s="80" t="n">
        <v>0.307238804046108</v>
      </c>
      <c r="J59" s="80" t="n">
        <v>0.914292286018224</v>
      </c>
      <c r="K59" s="81"/>
    </row>
    <row r="60" customFormat="false" ht="11.1" hidden="false" customHeight="true" outlineLevel="0" collapsed="false">
      <c r="A60" s="70" t="n">
        <v>38168</v>
      </c>
      <c r="B60" s="80" t="n">
        <v>-0.058584331108662</v>
      </c>
      <c r="C60" s="80" t="n">
        <v>0.00339561718429593</v>
      </c>
      <c r="D60" s="80" t="n">
        <v>-0.117275170461156</v>
      </c>
      <c r="E60" s="80" t="n">
        <v>-0.0883163589684131</v>
      </c>
      <c r="F60" s="80" t="n">
        <v>0.013777661721619</v>
      </c>
      <c r="G60" s="80" t="n">
        <v>-0.182677261947859</v>
      </c>
      <c r="H60" s="80" t="n">
        <v>0.134676494897818</v>
      </c>
      <c r="I60" s="80" t="n">
        <v>-0.0582608285889279</v>
      </c>
      <c r="J60" s="80" t="n">
        <v>0.34853794505068</v>
      </c>
    </row>
    <row r="61" customFormat="false" ht="11.1" hidden="false" customHeight="true" outlineLevel="0" collapsed="false">
      <c r="A61" s="70" t="n">
        <v>38352</v>
      </c>
      <c r="B61" s="80" t="n">
        <v>0.144728931454608</v>
      </c>
      <c r="C61" s="80" t="n">
        <v>0.213360991239611</v>
      </c>
      <c r="D61" s="80" t="n">
        <v>0.0796604742988194</v>
      </c>
      <c r="E61" s="80" t="n">
        <v>-0.0505606405180004</v>
      </c>
      <c r="F61" s="80" t="n">
        <v>0.026325412389383</v>
      </c>
      <c r="G61" s="80" t="n">
        <v>-0.121762815653241</v>
      </c>
      <c r="H61" s="80" t="n">
        <v>1.41130165870116</v>
      </c>
      <c r="I61" s="80" t="n">
        <v>1.32492059477833</v>
      </c>
      <c r="J61" s="80" t="n">
        <v>1.50666262870986</v>
      </c>
    </row>
    <row r="62" customFormat="false" ht="11.1" hidden="false" customHeight="true" outlineLevel="0" collapsed="false">
      <c r="A62" s="70" t="n">
        <v>38533</v>
      </c>
      <c r="B62" s="80" t="n">
        <v>0.0161410911377686</v>
      </c>
      <c r="C62" s="80" t="n">
        <v>0.112121021705875</v>
      </c>
      <c r="D62" s="80" t="n">
        <v>-0.0749768109941016</v>
      </c>
      <c r="E62" s="80" t="n">
        <v>-0.0880921848804803</v>
      </c>
      <c r="F62" s="80" t="n">
        <v>0.0034610609016994</v>
      </c>
      <c r="G62" s="80" t="n">
        <v>-0.173002975891933</v>
      </c>
      <c r="H62" s="80" t="n">
        <v>0.682412951874028</v>
      </c>
      <c r="I62" s="80" t="n">
        <v>0.749615039680521</v>
      </c>
      <c r="J62" s="80" t="n">
        <v>0.608357574401424</v>
      </c>
      <c r="K62" s="81"/>
    </row>
    <row r="63" customFormat="false" ht="11.1" hidden="false" customHeight="true" outlineLevel="0" collapsed="false">
      <c r="A63" s="70" t="n">
        <v>38717</v>
      </c>
      <c r="B63" s="80" t="n">
        <v>0.173683708468147</v>
      </c>
      <c r="C63" s="80" t="n">
        <v>0.228298419879565</v>
      </c>
      <c r="D63" s="80" t="n">
        <v>0.121738519706426</v>
      </c>
      <c r="E63" s="80" t="n">
        <v>-0.0273642561002703</v>
      </c>
      <c r="F63" s="80" t="n">
        <v>0.0395845140189692</v>
      </c>
      <c r="G63" s="80" t="n">
        <v>-0.0895654568072786</v>
      </c>
      <c r="H63" s="80" t="n">
        <v>1.44897208448886</v>
      </c>
      <c r="I63" s="80" t="n">
        <v>1.32725898555593</v>
      </c>
      <c r="J63" s="80" t="n">
        <v>1.58328583939171</v>
      </c>
      <c r="K63" s="98"/>
    </row>
    <row r="64" customFormat="false" ht="11.1" hidden="false" customHeight="true" outlineLevel="0" collapsed="false">
      <c r="A64" s="70" t="n">
        <v>38898</v>
      </c>
      <c r="B64" s="80" t="n">
        <v>0.0437499026781723</v>
      </c>
      <c r="C64" s="80" t="n">
        <v>0.126352549399059</v>
      </c>
      <c r="D64" s="80" t="n">
        <v>-0.0348988109852257</v>
      </c>
      <c r="E64" s="80" t="n">
        <v>-0.0592938714729741</v>
      </c>
      <c r="F64" s="80" t="n">
        <v>0.0171537094896763</v>
      </c>
      <c r="G64" s="80" t="n">
        <v>-0.130412102243085</v>
      </c>
      <c r="H64" s="80" t="n">
        <v>0.687865727220412</v>
      </c>
      <c r="I64" s="80" t="n">
        <v>0.754182188868754</v>
      </c>
      <c r="J64" s="80" t="n">
        <v>0.614868131767878</v>
      </c>
      <c r="K64" s="98"/>
    </row>
    <row r="65" customFormat="false" ht="11.1" hidden="false" customHeight="true" outlineLevel="0" collapsed="false">
      <c r="A65" s="70" t="n">
        <v>39082</v>
      </c>
      <c r="B65" s="80" t="n">
        <v>0.236702897455388</v>
      </c>
      <c r="C65" s="80" t="n">
        <v>0.307450053162967</v>
      </c>
      <c r="D65" s="80" t="n">
        <v>0.169233531162291</v>
      </c>
      <c r="E65" s="80" t="n">
        <v>0.137217978474695</v>
      </c>
      <c r="F65" s="80" t="n">
        <v>0.225121838908166</v>
      </c>
      <c r="G65" s="80" t="n">
        <v>0.0553212830509438</v>
      </c>
      <c r="H65" s="80" t="n">
        <v>0.853958074108903</v>
      </c>
      <c r="I65" s="80" t="n">
        <v>0.777326736338168</v>
      </c>
      <c r="J65" s="80" t="n">
        <v>0.938426526189801</v>
      </c>
      <c r="K65" s="98"/>
    </row>
    <row r="66" customFormat="false" ht="11.1" hidden="false" customHeight="true" outlineLevel="0" collapsed="false">
      <c r="A66" s="70" t="n">
        <v>39263</v>
      </c>
      <c r="B66" s="80" t="n">
        <v>-0.129598468707499</v>
      </c>
      <c r="C66" s="80" t="n">
        <v>-0.108567544172814</v>
      </c>
      <c r="D66" s="80" t="n">
        <v>-0.149682683219723</v>
      </c>
      <c r="E66" s="80" t="n">
        <v>-0.102633626760678</v>
      </c>
      <c r="F66" s="80" t="n">
        <v>-0.0296228763381521</v>
      </c>
      <c r="G66" s="80" t="n">
        <v>-0.170770412767851</v>
      </c>
      <c r="H66" s="80" t="n">
        <v>-0.295713121922319</v>
      </c>
      <c r="I66" s="80" t="n">
        <v>-0.55666425880807</v>
      </c>
      <c r="J66" s="80" t="n">
        <v>-0.00853349621830546</v>
      </c>
      <c r="K66" s="98"/>
    </row>
    <row r="67" customFormat="false" ht="11.1" hidden="false" customHeight="true" outlineLevel="0" collapsed="false">
      <c r="A67" s="70" t="n">
        <v>39447</v>
      </c>
      <c r="B67" s="80" t="n">
        <v>0.280852094430657</v>
      </c>
      <c r="C67" s="80" t="n">
        <v>0.285850317489064</v>
      </c>
      <c r="D67" s="80" t="n">
        <v>0.276076901624364</v>
      </c>
      <c r="E67" s="80" t="n">
        <v>0.197660662262237</v>
      </c>
      <c r="F67" s="80" t="n">
        <v>0.226840381040063</v>
      </c>
      <c r="G67" s="80" t="n">
        <v>0.170390385546042</v>
      </c>
      <c r="H67" s="80" t="n">
        <v>0.794338408749738</v>
      </c>
      <c r="I67" s="80" t="n">
        <v>0.622570967755181</v>
      </c>
      <c r="J67" s="80" t="n">
        <v>0.982334155313907</v>
      </c>
      <c r="K67" s="98"/>
    </row>
    <row r="68" customFormat="false" ht="11.1" hidden="false" customHeight="true" outlineLevel="0" collapsed="false">
      <c r="A68" s="70" t="n">
        <v>39629</v>
      </c>
      <c r="B68" s="80" t="n">
        <v>0.199501588916391</v>
      </c>
      <c r="C68" s="80" t="n">
        <v>0.265020201459294</v>
      </c>
      <c r="D68" s="80" t="n">
        <v>0.136900441078296</v>
      </c>
      <c r="E68" s="80" t="n">
        <v>0.121989532063679</v>
      </c>
      <c r="F68" s="80" t="n">
        <v>0.206378057907841</v>
      </c>
      <c r="G68" s="80" t="n">
        <v>0.0430787193139679</v>
      </c>
      <c r="H68" s="80" t="n">
        <v>0.675100637441389</v>
      </c>
      <c r="I68" s="80" t="n">
        <v>0.598326155050913</v>
      </c>
      <c r="J68" s="80" t="n">
        <v>0.758829285650748</v>
      </c>
      <c r="K68" s="98"/>
    </row>
    <row r="69" customFormat="false" ht="9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9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9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9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9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9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9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</sheetData>
  <mergeCells count="8">
    <mergeCell ref="A4:A5"/>
    <mergeCell ref="B4:D4"/>
    <mergeCell ref="E4:G4"/>
    <mergeCell ref="H4:J4"/>
    <mergeCell ref="B7:J7"/>
    <mergeCell ref="B28:J28"/>
    <mergeCell ref="B29:J29"/>
    <mergeCell ref="B49:J49"/>
  </mergeCells>
  <hyperlinks>
    <hyperlink ref="A1" location="Inhaltsverzeichnis!E10" display="2  Melderechtlich registrierte Einwohner am Ort der Hauptwohnung in Berlin seit 1998"/>
    <hyperlink ref="A2" location="Inhaltsverzeichnis!E10" display="    nach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9" zeroHeight="false" outlineLevelRow="0" outlineLevelCol="0"/>
  <cols>
    <col collapsed="false" customWidth="true" hidden="false" outlineLevel="0" max="1" min="1" style="56" width="9.28"/>
    <col collapsed="false" customWidth="true" hidden="false" outlineLevel="0" max="10" min="2" style="56" width="8.28"/>
    <col collapsed="false" customWidth="true" hidden="false" outlineLevel="0" max="11" min="11" style="55" width="8.28"/>
    <col collapsed="false" customWidth="false" hidden="false" outlineLevel="0" max="257" min="12" style="56" width="11.56"/>
  </cols>
  <sheetData>
    <row r="1" s="63" customFormat="true" ht="12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101" customFormat="true" ht="6" hidden="false" customHeight="tru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s="96" customFormat="true" ht="14.1" hidden="false" customHeight="true" outlineLevel="0" collapsed="false">
      <c r="A3" s="61" t="s">
        <v>91</v>
      </c>
      <c r="B3" s="102" t="s">
        <v>110</v>
      </c>
      <c r="C3" s="91" t="s">
        <v>118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1"/>
      <c r="B4" s="102"/>
      <c r="C4" s="103" t="s">
        <v>119</v>
      </c>
      <c r="D4" s="103" t="s">
        <v>120</v>
      </c>
      <c r="E4" s="103" t="s">
        <v>121</v>
      </c>
      <c r="F4" s="103" t="s">
        <v>122</v>
      </c>
      <c r="G4" s="103" t="s">
        <v>123</v>
      </c>
      <c r="H4" s="103" t="s">
        <v>124</v>
      </c>
      <c r="I4" s="103" t="s">
        <v>125</v>
      </c>
      <c r="J4" s="103" t="s">
        <v>126</v>
      </c>
      <c r="K4" s="104" t="s">
        <v>127</v>
      </c>
    </row>
    <row r="5" customFormat="false" ht="6" hidden="false" customHeight="true" outlineLevel="0" collapsed="false">
      <c r="A5" s="95"/>
      <c r="B5" s="95"/>
      <c r="C5" s="64"/>
      <c r="D5" s="64"/>
      <c r="E5" s="64"/>
      <c r="F5" s="64"/>
      <c r="G5" s="64"/>
      <c r="H5" s="64"/>
      <c r="I5" s="64"/>
      <c r="J5" s="64"/>
      <c r="K5" s="64"/>
    </row>
    <row r="6" s="72" customFormat="true" ht="14.1" hidden="false" customHeight="true" outlineLevel="0" collapsed="false">
      <c r="B6" s="78" t="s">
        <v>104</v>
      </c>
      <c r="C6" s="78"/>
      <c r="D6" s="78"/>
      <c r="E6" s="78"/>
      <c r="F6" s="78"/>
      <c r="G6" s="78"/>
      <c r="H6" s="78"/>
      <c r="I6" s="78"/>
      <c r="J6" s="78"/>
      <c r="K6" s="78"/>
    </row>
    <row r="7" s="96" customFormat="true" ht="11.1" hidden="false" customHeight="true" outlineLevel="0" collapsed="false">
      <c r="A7" s="70" t="n">
        <v>36160</v>
      </c>
      <c r="B7" s="71" t="n">
        <f aca="false">SUM(C7:K7)</f>
        <v>3358235</v>
      </c>
      <c r="C7" s="71" t="n">
        <v>163856</v>
      </c>
      <c r="D7" s="71" t="n">
        <v>307158</v>
      </c>
      <c r="E7" s="71" t="n">
        <v>109694</v>
      </c>
      <c r="F7" s="71" t="n">
        <v>267034</v>
      </c>
      <c r="G7" s="71" t="n">
        <v>1124512</v>
      </c>
      <c r="H7" s="71" t="n">
        <v>703648</v>
      </c>
      <c r="I7" s="71" t="n">
        <v>214140</v>
      </c>
      <c r="J7" s="71" t="n">
        <v>248334</v>
      </c>
      <c r="K7" s="71" t="n">
        <v>219859</v>
      </c>
    </row>
    <row r="8" s="96" customFormat="true" ht="11.1" hidden="false" customHeight="true" outlineLevel="0" collapsed="false">
      <c r="A8" s="70" t="n">
        <v>36341</v>
      </c>
      <c r="B8" s="71" t="n">
        <f aca="false">SUM(C8:K8)</f>
        <v>3349045</v>
      </c>
      <c r="C8" s="71" t="n">
        <v>164723</v>
      </c>
      <c r="D8" s="71" t="n">
        <v>301390</v>
      </c>
      <c r="E8" s="71" t="n">
        <v>108632</v>
      </c>
      <c r="F8" s="71" t="n">
        <v>269100</v>
      </c>
      <c r="G8" s="71" t="n">
        <v>1116961</v>
      </c>
      <c r="H8" s="71" t="n">
        <v>697759</v>
      </c>
      <c r="I8" s="71" t="n">
        <v>218900</v>
      </c>
      <c r="J8" s="71" t="n">
        <v>253934</v>
      </c>
      <c r="K8" s="71" t="n">
        <v>217646</v>
      </c>
    </row>
    <row r="9" s="72" customFormat="true" ht="11.1" hidden="false" customHeight="true" outlineLevel="0" collapsed="false">
      <c r="A9" s="70" t="n">
        <v>36525</v>
      </c>
      <c r="B9" s="71" t="n">
        <f aca="false">SUM(C9:K9)</f>
        <v>3340887</v>
      </c>
      <c r="C9" s="71" t="n">
        <v>164867</v>
      </c>
      <c r="D9" s="71" t="n">
        <v>294859</v>
      </c>
      <c r="E9" s="71" t="n">
        <v>107429</v>
      </c>
      <c r="F9" s="71" t="n">
        <v>274458</v>
      </c>
      <c r="G9" s="71" t="n">
        <v>1108933</v>
      </c>
      <c r="H9" s="71" t="n">
        <v>690812</v>
      </c>
      <c r="I9" s="71" t="n">
        <v>221984</v>
      </c>
      <c r="J9" s="71" t="n">
        <v>260525</v>
      </c>
      <c r="K9" s="71" t="n">
        <v>217020</v>
      </c>
    </row>
    <row r="10" s="72" customFormat="true" ht="11.1" hidden="false" customHeight="true" outlineLevel="0" collapsed="false">
      <c r="A10" s="70" t="n">
        <v>36707</v>
      </c>
      <c r="B10" s="71" t="n">
        <f aca="false">SUM(C10:K10)</f>
        <v>3334368</v>
      </c>
      <c r="C10" s="71" t="n">
        <v>165600</v>
      </c>
      <c r="D10" s="71" t="n">
        <v>288574</v>
      </c>
      <c r="E10" s="71" t="n">
        <v>106599</v>
      </c>
      <c r="F10" s="71" t="n">
        <v>275998</v>
      </c>
      <c r="G10" s="71" t="n">
        <v>1102930</v>
      </c>
      <c r="H10" s="71" t="n">
        <v>683436</v>
      </c>
      <c r="I10" s="71" t="n">
        <v>226605</v>
      </c>
      <c r="J10" s="71" t="n">
        <v>267247</v>
      </c>
      <c r="K10" s="71" t="n">
        <v>217379</v>
      </c>
    </row>
    <row r="11" s="72" customFormat="true" ht="11.1" hidden="false" customHeight="true" outlineLevel="0" collapsed="false">
      <c r="A11" s="70" t="n">
        <v>36891</v>
      </c>
      <c r="B11" s="71" t="n">
        <f aca="false">SUM(C11:K11)</f>
        <v>3331232</v>
      </c>
      <c r="C11" s="71" t="n">
        <v>165351</v>
      </c>
      <c r="D11" s="71" t="n">
        <v>282279</v>
      </c>
      <c r="E11" s="71" t="n">
        <v>105383</v>
      </c>
      <c r="F11" s="71" t="n">
        <v>282127</v>
      </c>
      <c r="G11" s="71" t="n">
        <v>1097981</v>
      </c>
      <c r="H11" s="71" t="n">
        <v>676348</v>
      </c>
      <c r="I11" s="71" t="n">
        <v>230699</v>
      </c>
      <c r="J11" s="71" t="n">
        <v>273138</v>
      </c>
      <c r="K11" s="71" t="n">
        <v>217926</v>
      </c>
    </row>
    <row r="12" s="72" customFormat="true" ht="11.1" hidden="false" customHeight="true" outlineLevel="0" collapsed="false">
      <c r="A12" s="70" t="n">
        <v>37072</v>
      </c>
      <c r="B12" s="71" t="n">
        <f aca="false">SUM(C12:K12)</f>
        <v>3333112</v>
      </c>
      <c r="C12" s="71" t="n">
        <v>166896</v>
      </c>
      <c r="D12" s="71" t="n">
        <v>276550</v>
      </c>
      <c r="E12" s="71" t="n">
        <v>105199</v>
      </c>
      <c r="F12" s="71" t="n">
        <v>283759</v>
      </c>
      <c r="G12" s="71" t="n">
        <v>1097007</v>
      </c>
      <c r="H12" s="71" t="n">
        <v>670881</v>
      </c>
      <c r="I12" s="71" t="n">
        <v>234264</v>
      </c>
      <c r="J12" s="71" t="n">
        <v>280146</v>
      </c>
      <c r="K12" s="71" t="n">
        <v>218410</v>
      </c>
    </row>
    <row r="13" s="72" customFormat="true" ht="11.1" hidden="false" customHeight="true" outlineLevel="0" collapsed="false">
      <c r="A13" s="70" t="n">
        <v>37256</v>
      </c>
      <c r="B13" s="71" t="n">
        <f aca="false">SUM(C13:K13)</f>
        <v>3337232</v>
      </c>
      <c r="C13" s="71" t="n">
        <v>166405</v>
      </c>
      <c r="D13" s="71" t="n">
        <v>271355</v>
      </c>
      <c r="E13" s="71" t="n">
        <v>105201</v>
      </c>
      <c r="F13" s="71" t="n">
        <v>289729</v>
      </c>
      <c r="G13" s="71" t="n">
        <v>1095709</v>
      </c>
      <c r="H13" s="71" t="n">
        <v>662887</v>
      </c>
      <c r="I13" s="71" t="n">
        <v>240554</v>
      </c>
      <c r="J13" s="71" t="n">
        <v>286234</v>
      </c>
      <c r="K13" s="71" t="n">
        <v>219158</v>
      </c>
    </row>
    <row r="14" s="72" customFormat="true" ht="11.1" hidden="false" customHeight="true" outlineLevel="0" collapsed="false">
      <c r="A14" s="70" t="n">
        <v>37437</v>
      </c>
      <c r="B14" s="71" t="n">
        <f aca="false">SUM(C14:K14)</f>
        <v>3336124</v>
      </c>
      <c r="C14" s="71" t="n">
        <v>167657</v>
      </c>
      <c r="D14" s="71" t="n">
        <v>265923</v>
      </c>
      <c r="E14" s="71" t="n">
        <v>105520</v>
      </c>
      <c r="F14" s="71" t="n">
        <v>289941</v>
      </c>
      <c r="G14" s="71" t="n">
        <v>1093151</v>
      </c>
      <c r="H14" s="71" t="n">
        <v>659726</v>
      </c>
      <c r="I14" s="71" t="n">
        <v>240860</v>
      </c>
      <c r="J14" s="71" t="n">
        <v>293732</v>
      </c>
      <c r="K14" s="71" t="n">
        <v>219614</v>
      </c>
    </row>
    <row r="15" s="72" customFormat="true" ht="11.1" hidden="false" customHeight="true" outlineLevel="0" collapsed="false">
      <c r="A15" s="70" t="n">
        <v>37621</v>
      </c>
      <c r="B15" s="71" t="n">
        <f aca="false">SUM(C15:K15)</f>
        <v>3336248</v>
      </c>
      <c r="C15" s="71" t="n">
        <v>166881</v>
      </c>
      <c r="D15" s="71" t="n">
        <v>260657</v>
      </c>
      <c r="E15" s="71" t="n">
        <v>106095</v>
      </c>
      <c r="F15" s="71" t="n">
        <v>294281</v>
      </c>
      <c r="G15" s="71" t="n">
        <v>1090269</v>
      </c>
      <c r="H15" s="71" t="n">
        <v>656946</v>
      </c>
      <c r="I15" s="71" t="n">
        <v>240954</v>
      </c>
      <c r="J15" s="71" t="n">
        <v>300363</v>
      </c>
      <c r="K15" s="71" t="n">
        <v>219802</v>
      </c>
    </row>
    <row r="16" customFormat="false" ht="11.1" hidden="false" customHeight="true" outlineLevel="0" collapsed="false">
      <c r="A16" s="70" t="n">
        <v>37802</v>
      </c>
      <c r="B16" s="71" t="n">
        <f aca="false">SUM(C16:K16)</f>
        <v>3333132</v>
      </c>
      <c r="C16" s="71" t="n">
        <v>166689</v>
      </c>
      <c r="D16" s="71" t="n">
        <v>255946</v>
      </c>
      <c r="E16" s="71" t="n">
        <v>106476</v>
      </c>
      <c r="F16" s="71" t="n">
        <v>293399</v>
      </c>
      <c r="G16" s="71" t="n">
        <v>1087032</v>
      </c>
      <c r="H16" s="71" t="n">
        <v>654166</v>
      </c>
      <c r="I16" s="71" t="n">
        <v>241322</v>
      </c>
      <c r="J16" s="71" t="n">
        <v>307580</v>
      </c>
      <c r="K16" s="71" t="n">
        <v>220522</v>
      </c>
      <c r="L16" s="105"/>
    </row>
    <row r="17" customFormat="false" ht="11.1" hidden="false" customHeight="true" outlineLevel="0" collapsed="false">
      <c r="A17" s="70" t="n">
        <v>37986</v>
      </c>
      <c r="B17" s="71" t="n">
        <f aca="false">SUM(C17:K17)</f>
        <v>3330242</v>
      </c>
      <c r="C17" s="71" t="n">
        <v>166181</v>
      </c>
      <c r="D17" s="71" t="n">
        <v>250558</v>
      </c>
      <c r="E17" s="71" t="n">
        <v>106607</v>
      </c>
      <c r="F17" s="71" t="n">
        <v>295659</v>
      </c>
      <c r="G17" s="71" t="n">
        <v>1082072</v>
      </c>
      <c r="H17" s="71" t="n">
        <v>651142</v>
      </c>
      <c r="I17" s="71" t="n">
        <v>241471</v>
      </c>
      <c r="J17" s="71" t="n">
        <v>314610</v>
      </c>
      <c r="K17" s="71" t="n">
        <v>221942</v>
      </c>
    </row>
    <row r="18" customFormat="false" ht="11.1" hidden="false" customHeight="true" outlineLevel="0" collapsed="false">
      <c r="A18" s="70" t="n">
        <v>38168</v>
      </c>
      <c r="B18" s="71" t="n">
        <f aca="false">SUM(C18:K18)</f>
        <v>3328291</v>
      </c>
      <c r="C18" s="71" t="n">
        <v>165829</v>
      </c>
      <c r="D18" s="71" t="n">
        <v>246352</v>
      </c>
      <c r="E18" s="71" t="n">
        <v>106044</v>
      </c>
      <c r="F18" s="71" t="n">
        <v>293758</v>
      </c>
      <c r="G18" s="71" t="n">
        <v>1077857</v>
      </c>
      <c r="H18" s="71" t="n">
        <v>651149</v>
      </c>
      <c r="I18" s="71" t="n">
        <v>240520</v>
      </c>
      <c r="J18" s="71" t="n">
        <v>323022</v>
      </c>
      <c r="K18" s="71" t="n">
        <v>223760</v>
      </c>
    </row>
    <row r="19" s="72" customFormat="true" ht="11.1" hidden="false" customHeight="true" outlineLevel="0" collapsed="false">
      <c r="A19" s="70" t="n">
        <v>38352</v>
      </c>
      <c r="B19" s="71" t="n">
        <f aca="false">SUM(C19:K19)</f>
        <v>3333108</v>
      </c>
      <c r="C19" s="71" t="n">
        <v>165216</v>
      </c>
      <c r="D19" s="71" t="n">
        <v>242173</v>
      </c>
      <c r="E19" s="71" t="n">
        <v>105657</v>
      </c>
      <c r="F19" s="71" t="n">
        <v>295443</v>
      </c>
      <c r="G19" s="71" t="n">
        <v>1077202</v>
      </c>
      <c r="H19" s="71" t="n">
        <v>653928</v>
      </c>
      <c r="I19" s="71" t="n">
        <v>236619</v>
      </c>
      <c r="J19" s="71" t="n">
        <v>331103</v>
      </c>
      <c r="K19" s="71" t="n">
        <v>225767</v>
      </c>
    </row>
    <row r="20" s="72" customFormat="true" ht="11.1" hidden="false" customHeight="true" outlineLevel="0" collapsed="false">
      <c r="A20" s="70" t="n">
        <v>38533</v>
      </c>
      <c r="B20" s="71" t="n">
        <f aca="false">SUM(C20:K20)</f>
        <v>3333646</v>
      </c>
      <c r="C20" s="71" t="n">
        <v>165769</v>
      </c>
      <c r="D20" s="71" t="n">
        <v>238139</v>
      </c>
      <c r="E20" s="71" t="n">
        <v>104710</v>
      </c>
      <c r="F20" s="71" t="n">
        <v>293160</v>
      </c>
      <c r="G20" s="71" t="n">
        <v>1074732</v>
      </c>
      <c r="H20" s="71" t="n">
        <v>661223</v>
      </c>
      <c r="I20" s="71" t="n">
        <v>227308</v>
      </c>
      <c r="J20" s="71" t="n">
        <v>340822</v>
      </c>
      <c r="K20" s="71" t="n">
        <v>227783</v>
      </c>
    </row>
    <row r="21" customFormat="false" ht="11.1" hidden="false" customHeight="true" outlineLevel="0" collapsed="false">
      <c r="A21" s="70" t="n">
        <v>38717</v>
      </c>
      <c r="B21" s="71" t="n">
        <f aca="false">SUM(C21:K21)</f>
        <v>3339436</v>
      </c>
      <c r="C21" s="71" t="n">
        <v>166535</v>
      </c>
      <c r="D21" s="71" t="n">
        <v>234913</v>
      </c>
      <c r="E21" s="71" t="n">
        <v>103590</v>
      </c>
      <c r="F21" s="71" t="n">
        <v>294927</v>
      </c>
      <c r="G21" s="71" t="n">
        <v>1073614</v>
      </c>
      <c r="H21" s="71" t="n">
        <v>667533</v>
      </c>
      <c r="I21" s="71" t="n">
        <v>220311</v>
      </c>
      <c r="J21" s="71" t="n">
        <v>348249</v>
      </c>
      <c r="K21" s="71" t="n">
        <v>229764</v>
      </c>
    </row>
    <row r="22" customFormat="false" ht="11.1" hidden="false" customHeight="true" outlineLevel="0" collapsed="false">
      <c r="A22" s="70" t="n">
        <v>38898</v>
      </c>
      <c r="B22" s="71" t="n">
        <f aca="false">SUM(C22:K22)</f>
        <v>3340897</v>
      </c>
      <c r="C22" s="71" t="n">
        <v>165868</v>
      </c>
      <c r="D22" s="71" t="n">
        <v>233777</v>
      </c>
      <c r="E22" s="71" t="n">
        <v>99435</v>
      </c>
      <c r="F22" s="71" t="n">
        <v>292304</v>
      </c>
      <c r="G22" s="71" t="n">
        <v>1071144</v>
      </c>
      <c r="H22" s="71" t="n">
        <v>683272</v>
      </c>
      <c r="I22" s="71" t="n">
        <v>204479</v>
      </c>
      <c r="J22" s="71" t="n">
        <v>358894</v>
      </c>
      <c r="K22" s="71" t="n">
        <v>231724</v>
      </c>
    </row>
    <row r="23" customFormat="false" ht="11.1" hidden="false" customHeight="true" outlineLevel="0" collapsed="false">
      <c r="A23" s="70" t="n">
        <v>39082</v>
      </c>
      <c r="B23" s="71" t="n">
        <f aca="false">SUM(C23:K23)</f>
        <v>3348805</v>
      </c>
      <c r="C23" s="71" t="n">
        <v>167117</v>
      </c>
      <c r="D23" s="71" t="n">
        <v>233389</v>
      </c>
      <c r="E23" s="71" t="n">
        <v>95087</v>
      </c>
      <c r="F23" s="71" t="n">
        <v>294660</v>
      </c>
      <c r="G23" s="71" t="n">
        <v>1069230</v>
      </c>
      <c r="H23" s="71" t="n">
        <v>691097</v>
      </c>
      <c r="I23" s="71" t="n">
        <v>194629</v>
      </c>
      <c r="J23" s="71" t="n">
        <v>370572</v>
      </c>
      <c r="K23" s="71" t="n">
        <v>233024</v>
      </c>
    </row>
    <row r="24" customFormat="false" ht="11.1" hidden="false" customHeight="true" outlineLevel="0" collapsed="false">
      <c r="A24" s="70" t="n">
        <v>39263</v>
      </c>
      <c r="B24" s="71" t="n">
        <f aca="false">SUM(C24:K24)</f>
        <v>3344465</v>
      </c>
      <c r="C24" s="71" t="n">
        <v>168880</v>
      </c>
      <c r="D24" s="71" t="n">
        <v>232817</v>
      </c>
      <c r="E24" s="71" t="n">
        <v>91063</v>
      </c>
      <c r="F24" s="71" t="n">
        <v>291620</v>
      </c>
      <c r="G24" s="71" t="n">
        <v>1060512</v>
      </c>
      <c r="H24" s="71" t="n">
        <v>697577</v>
      </c>
      <c r="I24" s="71" t="n">
        <v>190226</v>
      </c>
      <c r="J24" s="71" t="n">
        <v>377576</v>
      </c>
      <c r="K24" s="71" t="n">
        <v>234194</v>
      </c>
    </row>
    <row r="25" s="72" customFormat="true" ht="11.1" hidden="false" customHeight="true" outlineLevel="0" collapsed="false">
      <c r="A25" s="70" t="n">
        <v>39447</v>
      </c>
      <c r="B25" s="71" t="n">
        <v>3353858</v>
      </c>
      <c r="C25" s="71" t="n">
        <v>170136</v>
      </c>
      <c r="D25" s="71" t="n">
        <v>232816</v>
      </c>
      <c r="E25" s="71" t="n">
        <v>86889</v>
      </c>
      <c r="F25" s="71" t="n">
        <v>294093</v>
      </c>
      <c r="G25" s="71" t="n">
        <v>1058259</v>
      </c>
      <c r="H25" s="71" t="n">
        <v>706262</v>
      </c>
      <c r="I25" s="71" t="n">
        <v>185891</v>
      </c>
      <c r="J25" s="71" t="n">
        <v>384460</v>
      </c>
      <c r="K25" s="71" t="n">
        <v>235052</v>
      </c>
    </row>
    <row r="26" s="72" customFormat="true" ht="11.1" hidden="false" customHeight="true" outlineLevel="0" collapsed="false">
      <c r="A26" s="70" t="n">
        <v>39629</v>
      </c>
      <c r="B26" s="71" t="n">
        <v>3360549</v>
      </c>
      <c r="C26" s="71" t="n">
        <v>172249</v>
      </c>
      <c r="D26" s="71" t="n">
        <v>233263</v>
      </c>
      <c r="E26" s="71" t="n">
        <v>82485</v>
      </c>
      <c r="F26" s="71" t="n">
        <v>292669</v>
      </c>
      <c r="G26" s="71" t="n">
        <v>1054167</v>
      </c>
      <c r="H26" s="71" t="n">
        <v>716417</v>
      </c>
      <c r="I26" s="71" t="n">
        <v>181073</v>
      </c>
      <c r="J26" s="71" t="n">
        <v>392019</v>
      </c>
      <c r="K26" s="71" t="n">
        <v>236207</v>
      </c>
    </row>
    <row r="27" s="96" customFormat="true" ht="14.1" hidden="false" customHeight="true" outlineLevel="0" collapsed="false">
      <c r="B27" s="78" t="s">
        <v>105</v>
      </c>
      <c r="C27" s="78"/>
      <c r="D27" s="78"/>
      <c r="E27" s="78"/>
      <c r="F27" s="78"/>
      <c r="G27" s="78"/>
      <c r="H27" s="78"/>
      <c r="I27" s="78"/>
      <c r="J27" s="78"/>
      <c r="K27" s="78"/>
    </row>
    <row r="28" s="96" customFormat="true" ht="11.1" hidden="false" customHeight="true" outlineLevel="0" collapsed="false">
      <c r="B28" s="78" t="s">
        <v>106</v>
      </c>
      <c r="C28" s="78"/>
      <c r="D28" s="78"/>
      <c r="E28" s="78"/>
      <c r="F28" s="78"/>
      <c r="G28" s="78"/>
      <c r="H28" s="78"/>
      <c r="I28" s="78"/>
      <c r="J28" s="78"/>
      <c r="K28" s="78"/>
    </row>
    <row r="29" s="72" customFormat="true" ht="11.1" hidden="false" customHeight="true" outlineLevel="0" collapsed="false">
      <c r="A29" s="70" t="n">
        <v>36341</v>
      </c>
      <c r="B29" s="79" t="n">
        <v>-9190</v>
      </c>
      <c r="C29" s="79" t="n">
        <v>867</v>
      </c>
      <c r="D29" s="79" t="n">
        <v>-5768</v>
      </c>
      <c r="E29" s="79" t="n">
        <v>-1062</v>
      </c>
      <c r="F29" s="79" t="n">
        <v>2066</v>
      </c>
      <c r="G29" s="79" t="n">
        <v>-7551</v>
      </c>
      <c r="H29" s="79" t="n">
        <v>-5889</v>
      </c>
      <c r="I29" s="79" t="n">
        <v>4760</v>
      </c>
      <c r="J29" s="79" t="n">
        <v>5600</v>
      </c>
      <c r="K29" s="79" t="n">
        <v>-2213</v>
      </c>
    </row>
    <row r="30" s="72" customFormat="true" ht="11.1" hidden="false" customHeight="true" outlineLevel="0" collapsed="false">
      <c r="A30" s="70" t="n">
        <v>36525</v>
      </c>
      <c r="B30" s="79" t="n">
        <v>-8158</v>
      </c>
      <c r="C30" s="79" t="n">
        <v>144</v>
      </c>
      <c r="D30" s="79" t="n">
        <v>-6531</v>
      </c>
      <c r="E30" s="79" t="n">
        <v>-1203</v>
      </c>
      <c r="F30" s="79" t="n">
        <v>5358</v>
      </c>
      <c r="G30" s="79" t="n">
        <v>-8028</v>
      </c>
      <c r="H30" s="79" t="n">
        <v>-6947</v>
      </c>
      <c r="I30" s="79" t="n">
        <v>3084</v>
      </c>
      <c r="J30" s="79" t="n">
        <v>6591</v>
      </c>
      <c r="K30" s="79" t="n">
        <v>-626</v>
      </c>
    </row>
    <row r="31" s="72" customFormat="true" ht="11.1" hidden="false" customHeight="true" outlineLevel="0" collapsed="false">
      <c r="A31" s="70" t="n">
        <v>36707</v>
      </c>
      <c r="B31" s="79" t="n">
        <v>-6519</v>
      </c>
      <c r="C31" s="79" t="n">
        <v>733</v>
      </c>
      <c r="D31" s="79" t="n">
        <v>-6285</v>
      </c>
      <c r="E31" s="79" t="n">
        <v>-830</v>
      </c>
      <c r="F31" s="79" t="n">
        <v>1540</v>
      </c>
      <c r="G31" s="79" t="n">
        <v>-6003</v>
      </c>
      <c r="H31" s="79" t="n">
        <v>-7376</v>
      </c>
      <c r="I31" s="79" t="n">
        <v>4621</v>
      </c>
      <c r="J31" s="79" t="n">
        <v>6722</v>
      </c>
      <c r="K31" s="79" t="n">
        <v>359</v>
      </c>
    </row>
    <row r="32" s="72" customFormat="true" ht="11.1" hidden="false" customHeight="true" outlineLevel="0" collapsed="false">
      <c r="A32" s="70" t="n">
        <v>36891</v>
      </c>
      <c r="B32" s="79" t="n">
        <v>-3136</v>
      </c>
      <c r="C32" s="79" t="n">
        <v>-249</v>
      </c>
      <c r="D32" s="79" t="n">
        <v>-6295</v>
      </c>
      <c r="E32" s="79" t="n">
        <v>-1216</v>
      </c>
      <c r="F32" s="79" t="n">
        <v>6129</v>
      </c>
      <c r="G32" s="79" t="n">
        <v>-4949</v>
      </c>
      <c r="H32" s="79" t="n">
        <v>-7088</v>
      </c>
      <c r="I32" s="79" t="n">
        <v>4094</v>
      </c>
      <c r="J32" s="79" t="n">
        <v>5891</v>
      </c>
      <c r="K32" s="79" t="n">
        <v>547</v>
      </c>
    </row>
    <row r="33" customFormat="false" ht="11.1" hidden="false" customHeight="true" outlineLevel="0" collapsed="false">
      <c r="A33" s="70" t="n">
        <v>37072</v>
      </c>
      <c r="B33" s="79" t="n">
        <v>1880</v>
      </c>
      <c r="C33" s="79" t="n">
        <v>1545</v>
      </c>
      <c r="D33" s="79" t="n">
        <v>-5729</v>
      </c>
      <c r="E33" s="79" t="n">
        <v>-184</v>
      </c>
      <c r="F33" s="79" t="n">
        <v>1632</v>
      </c>
      <c r="G33" s="79" t="n">
        <v>-974</v>
      </c>
      <c r="H33" s="79" t="n">
        <v>-5467</v>
      </c>
      <c r="I33" s="79" t="n">
        <v>3565</v>
      </c>
      <c r="J33" s="79" t="n">
        <v>7008</v>
      </c>
      <c r="K33" s="79" t="n">
        <v>484</v>
      </c>
    </row>
    <row r="34" customFormat="false" ht="11.1" hidden="false" customHeight="true" outlineLevel="0" collapsed="false">
      <c r="A34" s="70" t="n">
        <v>37256</v>
      </c>
      <c r="B34" s="79" t="n">
        <v>4120</v>
      </c>
      <c r="C34" s="79" t="n">
        <v>-491</v>
      </c>
      <c r="D34" s="79" t="n">
        <v>-5195</v>
      </c>
      <c r="E34" s="79" t="n">
        <v>2</v>
      </c>
      <c r="F34" s="79" t="n">
        <v>5970</v>
      </c>
      <c r="G34" s="79" t="n">
        <v>-1298</v>
      </c>
      <c r="H34" s="79" t="n">
        <v>-7994</v>
      </c>
      <c r="I34" s="79" t="n">
        <v>6290</v>
      </c>
      <c r="J34" s="79" t="n">
        <v>6088</v>
      </c>
      <c r="K34" s="79" t="n">
        <v>748</v>
      </c>
    </row>
    <row r="35" customFormat="false" ht="11.1" hidden="false" customHeight="true" outlineLevel="0" collapsed="false">
      <c r="A35" s="70" t="n">
        <v>37437</v>
      </c>
      <c r="B35" s="79" t="n">
        <v>-1108</v>
      </c>
      <c r="C35" s="79" t="n">
        <v>1252</v>
      </c>
      <c r="D35" s="79" t="n">
        <v>-5432</v>
      </c>
      <c r="E35" s="79" t="n">
        <v>319</v>
      </c>
      <c r="F35" s="79" t="n">
        <v>212</v>
      </c>
      <c r="G35" s="79" t="n">
        <v>-2558</v>
      </c>
      <c r="H35" s="79" t="n">
        <v>-3161</v>
      </c>
      <c r="I35" s="79" t="n">
        <v>306</v>
      </c>
      <c r="J35" s="79" t="n">
        <v>7498</v>
      </c>
      <c r="K35" s="79" t="n">
        <v>456</v>
      </c>
    </row>
    <row r="36" s="72" customFormat="true" ht="11.1" hidden="false" customHeight="true" outlineLevel="0" collapsed="false">
      <c r="A36" s="70" t="n">
        <v>37621</v>
      </c>
      <c r="B36" s="79" t="n">
        <v>124</v>
      </c>
      <c r="C36" s="79" t="n">
        <v>-776</v>
      </c>
      <c r="D36" s="79" t="n">
        <v>-5266</v>
      </c>
      <c r="E36" s="79" t="n">
        <v>575</v>
      </c>
      <c r="F36" s="79" t="n">
        <v>4340</v>
      </c>
      <c r="G36" s="79" t="n">
        <v>-2882</v>
      </c>
      <c r="H36" s="79" t="n">
        <v>-2780</v>
      </c>
      <c r="I36" s="79" t="n">
        <v>94</v>
      </c>
      <c r="J36" s="79" t="n">
        <v>6631</v>
      </c>
      <c r="K36" s="79" t="n">
        <v>188</v>
      </c>
    </row>
    <row r="37" s="72" customFormat="true" ht="11.1" hidden="false" customHeight="true" outlineLevel="0" collapsed="false">
      <c r="A37" s="70" t="n">
        <v>37802</v>
      </c>
      <c r="B37" s="79" t="n">
        <v>-3116</v>
      </c>
      <c r="C37" s="79" t="n">
        <v>-192</v>
      </c>
      <c r="D37" s="79" t="n">
        <v>-4711</v>
      </c>
      <c r="E37" s="79" t="n">
        <v>381</v>
      </c>
      <c r="F37" s="79" t="n">
        <v>-882</v>
      </c>
      <c r="G37" s="79" t="n">
        <v>-3237</v>
      </c>
      <c r="H37" s="79" t="n">
        <v>-2780</v>
      </c>
      <c r="I37" s="79" t="n">
        <v>368</v>
      </c>
      <c r="J37" s="79" t="n">
        <v>7217</v>
      </c>
      <c r="K37" s="79" t="n">
        <v>720</v>
      </c>
    </row>
    <row r="38" customFormat="false" ht="11.1" hidden="false" customHeight="true" outlineLevel="0" collapsed="false">
      <c r="A38" s="70" t="n">
        <v>37986</v>
      </c>
      <c r="B38" s="79" t="n">
        <v>-2890</v>
      </c>
      <c r="C38" s="79" t="n">
        <v>-508</v>
      </c>
      <c r="D38" s="79" t="n">
        <v>-5388</v>
      </c>
      <c r="E38" s="79" t="n">
        <v>131</v>
      </c>
      <c r="F38" s="79" t="n">
        <v>2260</v>
      </c>
      <c r="G38" s="79" t="n">
        <v>-4960</v>
      </c>
      <c r="H38" s="79" t="n">
        <v>-3024</v>
      </c>
      <c r="I38" s="79" t="n">
        <v>149</v>
      </c>
      <c r="J38" s="79" t="n">
        <v>7030</v>
      </c>
      <c r="K38" s="79" t="n">
        <v>1420</v>
      </c>
    </row>
    <row r="39" s="72" customFormat="true" ht="11.1" hidden="false" customHeight="true" outlineLevel="0" collapsed="false">
      <c r="A39" s="70" t="n">
        <v>38168</v>
      </c>
      <c r="B39" s="79" t="n">
        <v>-1951</v>
      </c>
      <c r="C39" s="79" t="n">
        <v>-352</v>
      </c>
      <c r="D39" s="79" t="n">
        <v>-4206</v>
      </c>
      <c r="E39" s="79" t="n">
        <v>-563</v>
      </c>
      <c r="F39" s="79" t="n">
        <v>-1901</v>
      </c>
      <c r="G39" s="79" t="n">
        <v>-4215</v>
      </c>
      <c r="H39" s="79" t="n">
        <v>7</v>
      </c>
      <c r="I39" s="79" t="n">
        <v>-951</v>
      </c>
      <c r="J39" s="79" t="n">
        <v>8412</v>
      </c>
      <c r="K39" s="79" t="n">
        <v>1818</v>
      </c>
    </row>
    <row r="40" customFormat="false" ht="11.1" hidden="false" customHeight="true" outlineLevel="0" collapsed="false">
      <c r="A40" s="70" t="n">
        <v>38352</v>
      </c>
      <c r="B40" s="79" t="n">
        <v>4817</v>
      </c>
      <c r="C40" s="79" t="n">
        <v>-613</v>
      </c>
      <c r="D40" s="79" t="n">
        <v>-4179</v>
      </c>
      <c r="E40" s="79" t="n">
        <v>-387</v>
      </c>
      <c r="F40" s="79" t="n">
        <v>1685</v>
      </c>
      <c r="G40" s="79" t="n">
        <v>-655</v>
      </c>
      <c r="H40" s="79" t="n">
        <v>2779</v>
      </c>
      <c r="I40" s="79" t="n">
        <v>-3901</v>
      </c>
      <c r="J40" s="79" t="n">
        <v>8081</v>
      </c>
      <c r="K40" s="79" t="n">
        <v>2007</v>
      </c>
    </row>
    <row r="41" customFormat="false" ht="11.1" hidden="false" customHeight="true" outlineLevel="0" collapsed="false">
      <c r="A41" s="70" t="n">
        <v>38533</v>
      </c>
      <c r="B41" s="79" t="n">
        <v>538</v>
      </c>
      <c r="C41" s="79" t="n">
        <v>553</v>
      </c>
      <c r="D41" s="79" t="n">
        <v>-4034</v>
      </c>
      <c r="E41" s="79" t="n">
        <v>-947</v>
      </c>
      <c r="F41" s="79" t="n">
        <v>-2283</v>
      </c>
      <c r="G41" s="79" t="n">
        <v>-2470</v>
      </c>
      <c r="H41" s="79" t="n">
        <v>7295</v>
      </c>
      <c r="I41" s="79" t="n">
        <v>-9311</v>
      </c>
      <c r="J41" s="79" t="n">
        <v>9719</v>
      </c>
      <c r="K41" s="79" t="n">
        <v>2016</v>
      </c>
    </row>
    <row r="42" s="72" customFormat="true" ht="11.1" hidden="false" customHeight="true" outlineLevel="0" collapsed="false">
      <c r="A42" s="70" t="n">
        <v>38717</v>
      </c>
      <c r="B42" s="79" t="n">
        <v>5790</v>
      </c>
      <c r="C42" s="79" t="n">
        <v>766</v>
      </c>
      <c r="D42" s="79" t="n">
        <v>-3226</v>
      </c>
      <c r="E42" s="79" t="n">
        <v>-1120</v>
      </c>
      <c r="F42" s="79" t="n">
        <v>1767</v>
      </c>
      <c r="G42" s="79" t="n">
        <v>-1118</v>
      </c>
      <c r="H42" s="79" t="n">
        <v>6310</v>
      </c>
      <c r="I42" s="79" t="n">
        <v>-6997</v>
      </c>
      <c r="J42" s="79" t="n">
        <v>7427</v>
      </c>
      <c r="K42" s="79" t="n">
        <v>1981</v>
      </c>
    </row>
    <row r="43" s="72" customFormat="true" ht="11.1" hidden="false" customHeight="true" outlineLevel="0" collapsed="false">
      <c r="A43" s="70" t="n">
        <v>38898</v>
      </c>
      <c r="B43" s="79" t="n">
        <v>1461</v>
      </c>
      <c r="C43" s="79" t="n">
        <v>-667</v>
      </c>
      <c r="D43" s="79" t="n">
        <v>-1136</v>
      </c>
      <c r="E43" s="79" t="n">
        <v>-4155</v>
      </c>
      <c r="F43" s="79" t="n">
        <v>-2623</v>
      </c>
      <c r="G43" s="79" t="n">
        <v>-2470</v>
      </c>
      <c r="H43" s="79" t="n">
        <v>15739</v>
      </c>
      <c r="I43" s="79" t="n">
        <v>-15832</v>
      </c>
      <c r="J43" s="79" t="n">
        <v>10645</v>
      </c>
      <c r="K43" s="79" t="n">
        <v>1960</v>
      </c>
    </row>
    <row r="44" s="72" customFormat="true" ht="11.1" hidden="false" customHeight="true" outlineLevel="0" collapsed="false">
      <c r="A44" s="70" t="n">
        <v>39082</v>
      </c>
      <c r="B44" s="79" t="n">
        <v>7908</v>
      </c>
      <c r="C44" s="79" t="n">
        <v>1249</v>
      </c>
      <c r="D44" s="79" t="n">
        <v>-388</v>
      </c>
      <c r="E44" s="79" t="n">
        <v>-4348</v>
      </c>
      <c r="F44" s="79" t="n">
        <v>2356</v>
      </c>
      <c r="G44" s="79" t="n">
        <v>-1914</v>
      </c>
      <c r="H44" s="79" t="n">
        <v>7825</v>
      </c>
      <c r="I44" s="79" t="n">
        <v>-9850</v>
      </c>
      <c r="J44" s="79" t="n">
        <v>11678</v>
      </c>
      <c r="K44" s="79" t="n">
        <v>1300</v>
      </c>
    </row>
    <row r="45" s="72" customFormat="true" ht="11.1" hidden="false" customHeight="true" outlineLevel="0" collapsed="false">
      <c r="A45" s="70" t="n">
        <v>39263</v>
      </c>
      <c r="B45" s="79" t="n">
        <v>-4340</v>
      </c>
      <c r="C45" s="79" t="n">
        <v>1763</v>
      </c>
      <c r="D45" s="79" t="n">
        <v>-572</v>
      </c>
      <c r="E45" s="79" t="n">
        <v>-4024</v>
      </c>
      <c r="F45" s="79" t="n">
        <v>-3040</v>
      </c>
      <c r="G45" s="79" t="n">
        <v>-8718</v>
      </c>
      <c r="H45" s="79" t="n">
        <v>6480</v>
      </c>
      <c r="I45" s="79" t="n">
        <v>-4403</v>
      </c>
      <c r="J45" s="79" t="n">
        <v>7004</v>
      </c>
      <c r="K45" s="79" t="n">
        <v>1170</v>
      </c>
    </row>
    <row r="46" s="72" customFormat="true" ht="11.1" hidden="false" customHeight="true" outlineLevel="0" collapsed="false">
      <c r="A46" s="70" t="n">
        <v>39447</v>
      </c>
      <c r="B46" s="79" t="n">
        <v>9393</v>
      </c>
      <c r="C46" s="79" t="n">
        <v>1256</v>
      </c>
      <c r="D46" s="79" t="n">
        <v>-1</v>
      </c>
      <c r="E46" s="79" t="n">
        <v>-4174</v>
      </c>
      <c r="F46" s="79" t="n">
        <v>2473</v>
      </c>
      <c r="G46" s="79" t="n">
        <v>-2253</v>
      </c>
      <c r="H46" s="79" t="n">
        <v>8685</v>
      </c>
      <c r="I46" s="79" t="n">
        <v>-4335</v>
      </c>
      <c r="J46" s="79" t="n">
        <v>6884</v>
      </c>
      <c r="K46" s="79" t="n">
        <v>858</v>
      </c>
    </row>
    <row r="47" s="72" customFormat="true" ht="11.1" hidden="false" customHeight="true" outlineLevel="0" collapsed="false">
      <c r="A47" s="70" t="n">
        <v>39629</v>
      </c>
      <c r="B47" s="79" t="n">
        <v>6691</v>
      </c>
      <c r="C47" s="79" t="n">
        <v>2113</v>
      </c>
      <c r="D47" s="79" t="n">
        <v>447</v>
      </c>
      <c r="E47" s="79" t="n">
        <v>-4404</v>
      </c>
      <c r="F47" s="79" t="n">
        <v>-1424</v>
      </c>
      <c r="G47" s="79" t="n">
        <v>-4092</v>
      </c>
      <c r="H47" s="79" t="n">
        <v>10155</v>
      </c>
      <c r="I47" s="79" t="n">
        <v>-4818</v>
      </c>
      <c r="J47" s="79" t="n">
        <v>7559</v>
      </c>
      <c r="K47" s="79" t="n">
        <v>1155</v>
      </c>
    </row>
    <row r="48" s="96" customFormat="true" ht="14.1" hidden="false" customHeight="true" outlineLevel="0" collapsed="false">
      <c r="B48" s="78" t="s">
        <v>107</v>
      </c>
      <c r="C48" s="78"/>
      <c r="D48" s="78"/>
      <c r="E48" s="78"/>
      <c r="F48" s="78"/>
      <c r="G48" s="78"/>
      <c r="H48" s="78"/>
      <c r="I48" s="78"/>
      <c r="J48" s="78"/>
      <c r="K48" s="78"/>
    </row>
    <row r="49" s="72" customFormat="true" ht="11.1" hidden="false" customHeight="true" outlineLevel="0" collapsed="false">
      <c r="A49" s="70" t="n">
        <v>36341</v>
      </c>
      <c r="B49" s="80" t="n">
        <v>-0.27365565542614</v>
      </c>
      <c r="C49" s="80" t="n">
        <v>0.529123132506598</v>
      </c>
      <c r="D49" s="80" t="n">
        <v>-1.87786090546234</v>
      </c>
      <c r="E49" s="80" t="n">
        <v>-0.968147756486232</v>
      </c>
      <c r="F49" s="80" t="n">
        <v>0.773684249945703</v>
      </c>
      <c r="G49" s="80" t="n">
        <v>-0.671491277994363</v>
      </c>
      <c r="H49" s="80" t="n">
        <v>-0.83692414389013</v>
      </c>
      <c r="I49" s="80" t="n">
        <v>2.22284486784348</v>
      </c>
      <c r="J49" s="80" t="n">
        <v>2.25502750328188</v>
      </c>
      <c r="K49" s="80" t="n">
        <v>-1.00655420064678</v>
      </c>
    </row>
    <row r="50" customFormat="false" ht="11.1" hidden="false" customHeight="true" outlineLevel="0" collapsed="false">
      <c r="A50" s="70" t="n">
        <v>36525</v>
      </c>
      <c r="B50" s="80" t="n">
        <v>-0.243591829909718</v>
      </c>
      <c r="C50" s="80" t="n">
        <v>0.0874194860462723</v>
      </c>
      <c r="D50" s="80" t="n">
        <v>-2.16695975314377</v>
      </c>
      <c r="E50" s="80" t="n">
        <v>-1.10740849841667</v>
      </c>
      <c r="F50" s="80" t="n">
        <v>1.99108138238573</v>
      </c>
      <c r="G50" s="80" t="n">
        <v>-0.718735927216798</v>
      </c>
      <c r="H50" s="80" t="n">
        <v>-0.995615964824538</v>
      </c>
      <c r="I50" s="80" t="n">
        <v>1.40886249428962</v>
      </c>
      <c r="J50" s="80" t="n">
        <v>2.59555632565942</v>
      </c>
      <c r="K50" s="80" t="n">
        <v>-0.28762302086875</v>
      </c>
    </row>
    <row r="51" customFormat="false" ht="11.1" hidden="false" customHeight="true" outlineLevel="0" collapsed="false">
      <c r="A51" s="70" t="n">
        <v>36707</v>
      </c>
      <c r="B51" s="80" t="n">
        <v>-0.195127820845187</v>
      </c>
      <c r="C51" s="80" t="n">
        <v>0.444600799432266</v>
      </c>
      <c r="D51" s="80" t="n">
        <v>-2.13152727235729</v>
      </c>
      <c r="E51" s="80" t="n">
        <v>-0.772603300784709</v>
      </c>
      <c r="F51" s="80" t="n">
        <v>0.561105888697</v>
      </c>
      <c r="G51" s="80" t="n">
        <v>-0.541331171495486</v>
      </c>
      <c r="H51" s="80" t="n">
        <v>-1.06772899138984</v>
      </c>
      <c r="I51" s="80" t="n">
        <v>2.08168156263515</v>
      </c>
      <c r="J51" s="80" t="n">
        <v>2.5801746473467</v>
      </c>
      <c r="K51" s="80" t="n">
        <v>0.165422541701219</v>
      </c>
    </row>
    <row r="52" s="72" customFormat="true" ht="11.1" hidden="false" customHeight="true" outlineLevel="0" collapsed="false">
      <c r="A52" s="70" t="n">
        <v>36891</v>
      </c>
      <c r="B52" s="80" t="n">
        <v>-0.0940508066296246</v>
      </c>
      <c r="C52" s="80" t="n">
        <v>-0.150362318840578</v>
      </c>
      <c r="D52" s="80" t="n">
        <v>-2.18141620520214</v>
      </c>
      <c r="E52" s="80" t="n">
        <v>-1.14072364656329</v>
      </c>
      <c r="F52" s="80" t="n">
        <v>2.22066826571208</v>
      </c>
      <c r="G52" s="80" t="n">
        <v>-0.448713880300659</v>
      </c>
      <c r="H52" s="80" t="n">
        <v>-1.03711247285774</v>
      </c>
      <c r="I52" s="80" t="n">
        <v>1.80666799055625</v>
      </c>
      <c r="J52" s="80" t="n">
        <v>2.20432783155657</v>
      </c>
      <c r="K52" s="80" t="n">
        <v>0.251634242498128</v>
      </c>
    </row>
    <row r="53" s="72" customFormat="true" ht="11.1" hidden="false" customHeight="true" outlineLevel="0" collapsed="false">
      <c r="A53" s="70" t="n">
        <v>37072</v>
      </c>
      <c r="B53" s="80" t="n">
        <v>0.056435576987738</v>
      </c>
      <c r="C53" s="80" t="n">
        <v>0.934375963858699</v>
      </c>
      <c r="D53" s="80" t="n">
        <v>-2.02955232234775</v>
      </c>
      <c r="E53" s="80" t="n">
        <v>-0.174601216515001</v>
      </c>
      <c r="F53" s="80" t="n">
        <v>0.578462890825776</v>
      </c>
      <c r="G53" s="80" t="n">
        <v>-0.0887082745511947</v>
      </c>
      <c r="H53" s="80" t="n">
        <v>-0.808311697528495</v>
      </c>
      <c r="I53" s="80" t="n">
        <v>1.54530362073524</v>
      </c>
      <c r="J53" s="80" t="n">
        <v>2.56573600158161</v>
      </c>
      <c r="K53" s="80" t="n">
        <v>0.222093738241426</v>
      </c>
    </row>
    <row r="54" s="72" customFormat="true" ht="11.1" hidden="false" customHeight="true" outlineLevel="0" collapsed="false">
      <c r="A54" s="70" t="n">
        <v>37256</v>
      </c>
      <c r="B54" s="80" t="n">
        <v>0.123608207584994</v>
      </c>
      <c r="C54" s="80" t="n">
        <v>-0.294195187422105</v>
      </c>
      <c r="D54" s="80" t="n">
        <v>-1.87850298318568</v>
      </c>
      <c r="E54" s="80" t="n">
        <v>0.00190115875626873</v>
      </c>
      <c r="F54" s="80" t="n">
        <v>2.10389802614191</v>
      </c>
      <c r="G54" s="80" t="n">
        <v>-0.118321943251047</v>
      </c>
      <c r="H54" s="80" t="n">
        <v>-1.19156750601076</v>
      </c>
      <c r="I54" s="80" t="n">
        <v>2.68500495167845</v>
      </c>
      <c r="J54" s="80" t="n">
        <v>2.17315257044541</v>
      </c>
      <c r="K54" s="80" t="n">
        <v>0.342475161393722</v>
      </c>
    </row>
    <row r="55" s="72" customFormat="true" ht="11.1" hidden="false" customHeight="true" outlineLevel="0" collapsed="false">
      <c r="A55" s="70" t="n">
        <v>37437</v>
      </c>
      <c r="B55" s="80" t="n">
        <v>-0.0332011679140152</v>
      </c>
      <c r="C55" s="80" t="n">
        <v>0.752381238544501</v>
      </c>
      <c r="D55" s="80" t="n">
        <v>-2.0018057526119</v>
      </c>
      <c r="E55" s="80" t="n">
        <v>0.303229056758013</v>
      </c>
      <c r="F55" s="80" t="n">
        <v>0.0731718260857548</v>
      </c>
      <c r="G55" s="80" t="n">
        <v>-0.233456145746729</v>
      </c>
      <c r="H55" s="80" t="n">
        <v>-0.476853521037526</v>
      </c>
      <c r="I55" s="80" t="n">
        <v>0.127206365306748</v>
      </c>
      <c r="J55" s="80" t="n">
        <v>2.61953506571547</v>
      </c>
      <c r="K55" s="80" t="n">
        <v>0.208069064328015</v>
      </c>
    </row>
    <row r="56" s="72" customFormat="true" ht="11.1" hidden="false" customHeight="true" outlineLevel="0" collapsed="false">
      <c r="A56" s="70" t="n">
        <v>37621</v>
      </c>
      <c r="B56" s="80" t="n">
        <v>0.00371688822117733</v>
      </c>
      <c r="C56" s="80" t="n">
        <v>-0.46284974680448</v>
      </c>
      <c r="D56" s="80" t="n">
        <v>-1.98027248489224</v>
      </c>
      <c r="E56" s="80" t="n">
        <v>0.544920394238062</v>
      </c>
      <c r="F56" s="80" t="n">
        <v>1.49685625696263</v>
      </c>
      <c r="G56" s="80" t="n">
        <v>-0.263641528023115</v>
      </c>
      <c r="H56" s="80" t="n">
        <v>-0.421387060688829</v>
      </c>
      <c r="I56" s="80" t="n">
        <v>0.0390268205596556</v>
      </c>
      <c r="J56" s="80" t="n">
        <v>2.25750003404464</v>
      </c>
      <c r="K56" s="80" t="n">
        <v>0.0856047428670337</v>
      </c>
    </row>
    <row r="57" s="72" customFormat="true" ht="11.1" hidden="false" customHeight="true" outlineLevel="0" collapsed="false">
      <c r="A57" s="70" t="n">
        <v>37802</v>
      </c>
      <c r="B57" s="80" t="n">
        <v>-0.0933983324980687</v>
      </c>
      <c r="C57" s="80" t="n">
        <v>-0.115052043072609</v>
      </c>
      <c r="D57" s="80" t="n">
        <v>-1.80735602726956</v>
      </c>
      <c r="E57" s="80" t="n">
        <v>0.359112116499375</v>
      </c>
      <c r="F57" s="80" t="n">
        <v>-0.299713539100395</v>
      </c>
      <c r="G57" s="80" t="n">
        <v>-0.296899205608895</v>
      </c>
      <c r="H57" s="80" t="n">
        <v>-0.423170245347421</v>
      </c>
      <c r="I57" s="80" t="n">
        <v>0.152726246503491</v>
      </c>
      <c r="J57" s="80" t="n">
        <v>2.40275932787992</v>
      </c>
      <c r="K57" s="80" t="n">
        <v>0.327567538056982</v>
      </c>
    </row>
    <row r="58" customFormat="false" ht="11.1" hidden="false" customHeight="true" outlineLevel="0" collapsed="false">
      <c r="A58" s="70" t="n">
        <v>37986</v>
      </c>
      <c r="B58" s="80" t="n">
        <v>-0.0867052369963091</v>
      </c>
      <c r="C58" s="80" t="n">
        <v>-0.304759162272248</v>
      </c>
      <c r="D58" s="80" t="n">
        <v>-2.10513155118657</v>
      </c>
      <c r="E58" s="80" t="n">
        <v>0.123032420451551</v>
      </c>
      <c r="F58" s="80" t="n">
        <v>0.770282107300986</v>
      </c>
      <c r="G58" s="80" t="n">
        <v>-0.456288315339378</v>
      </c>
      <c r="H58" s="80" t="n">
        <v>-0.462267987024703</v>
      </c>
      <c r="I58" s="80" t="n">
        <v>0.0617432310357202</v>
      </c>
      <c r="J58" s="80" t="n">
        <v>2.28558423824697</v>
      </c>
      <c r="K58" s="80" t="n">
        <v>0.643926683052015</v>
      </c>
    </row>
    <row r="59" customFormat="false" ht="11.1" hidden="false" customHeight="true" outlineLevel="0" collapsed="false">
      <c r="A59" s="70" t="n">
        <v>38168</v>
      </c>
      <c r="B59" s="80" t="n">
        <v>-0.058584331108662</v>
      </c>
      <c r="C59" s="80" t="n">
        <v>-0.211817235424022</v>
      </c>
      <c r="D59" s="80" t="n">
        <v>-1.67865324595503</v>
      </c>
      <c r="E59" s="80" t="n">
        <v>-0.528107910362365</v>
      </c>
      <c r="F59" s="80" t="n">
        <v>-0.642970449064634</v>
      </c>
      <c r="G59" s="80" t="n">
        <v>-0.389530456383682</v>
      </c>
      <c r="H59" s="80" t="n">
        <v>0.00107503432431599</v>
      </c>
      <c r="I59" s="80" t="n">
        <v>-0.393836112825142</v>
      </c>
      <c r="J59" s="80" t="n">
        <v>2.67378659292457</v>
      </c>
      <c r="K59" s="80" t="n">
        <v>0.819132926620455</v>
      </c>
    </row>
    <row r="60" customFormat="false" ht="11.1" hidden="false" customHeight="true" outlineLevel="0" collapsed="false">
      <c r="A60" s="70" t="n">
        <v>38352</v>
      </c>
      <c r="B60" s="80" t="n">
        <v>0.144728931454608</v>
      </c>
      <c r="C60" s="80" t="n">
        <v>-0.369657900608459</v>
      </c>
      <c r="D60" s="80" t="n">
        <v>-1.69635318568552</v>
      </c>
      <c r="E60" s="80" t="n">
        <v>-0.364942853909696</v>
      </c>
      <c r="F60" s="80" t="n">
        <v>0.573601399791656</v>
      </c>
      <c r="G60" s="80" t="n">
        <v>-0.0607687290614649</v>
      </c>
      <c r="H60" s="80" t="n">
        <v>0.426784038676246</v>
      </c>
      <c r="I60" s="80" t="n">
        <v>-1.62190254448694</v>
      </c>
      <c r="J60" s="80" t="n">
        <v>2.50168719158448</v>
      </c>
      <c r="K60" s="80" t="n">
        <v>0.896943153378629</v>
      </c>
    </row>
    <row r="61" s="72" customFormat="true" ht="11.1" hidden="false" customHeight="true" outlineLevel="0" collapsed="false">
      <c r="A61" s="70" t="n">
        <v>38533</v>
      </c>
      <c r="B61" s="80" t="n">
        <v>0.0161410911377686</v>
      </c>
      <c r="C61" s="80" t="n">
        <v>0.33471334495448</v>
      </c>
      <c r="D61" s="80" t="n">
        <v>-1.66575134304814</v>
      </c>
      <c r="E61" s="80" t="n">
        <v>-0.896296506620473</v>
      </c>
      <c r="F61" s="80" t="n">
        <v>-0.77273788852672</v>
      </c>
      <c r="G61" s="80" t="n">
        <v>-0.229297754738667</v>
      </c>
      <c r="H61" s="80" t="n">
        <v>1.11556623970834</v>
      </c>
      <c r="I61" s="80" t="n">
        <v>-3.93501789797101</v>
      </c>
      <c r="J61" s="80" t="n">
        <v>2.93534036236458</v>
      </c>
      <c r="K61" s="80" t="n">
        <v>0.892956012171837</v>
      </c>
    </row>
    <row r="62" s="72" customFormat="true" ht="11.1" hidden="false" customHeight="true" outlineLevel="0" collapsed="false">
      <c r="A62" s="70" t="n">
        <v>38717</v>
      </c>
      <c r="B62" s="80" t="n">
        <v>0.173683708468147</v>
      </c>
      <c r="C62" s="80" t="n">
        <v>0.462088810332446</v>
      </c>
      <c r="D62" s="80" t="n">
        <v>-1.35467101146808</v>
      </c>
      <c r="E62" s="80" t="n">
        <v>-1.06962085760672</v>
      </c>
      <c r="F62" s="80" t="n">
        <v>0.602742529676618</v>
      </c>
      <c r="G62" s="80" t="n">
        <v>-0.104025933907252</v>
      </c>
      <c r="H62" s="80" t="n">
        <v>0.954292273559744</v>
      </c>
      <c r="I62" s="80" t="n">
        <v>-3.07820226300878</v>
      </c>
      <c r="J62" s="80" t="n">
        <v>2.17914336515834</v>
      </c>
      <c r="K62" s="80" t="n">
        <v>0.86968737789914</v>
      </c>
    </row>
    <row r="63" customFormat="false" ht="11.1" hidden="false" customHeight="true" outlineLevel="0" collapsed="false">
      <c r="A63" s="70" t="n">
        <v>38898</v>
      </c>
      <c r="B63" s="80" t="n">
        <v>0.0437499026781723</v>
      </c>
      <c r="C63" s="80" t="n">
        <v>-0.400516407962286</v>
      </c>
      <c r="D63" s="80" t="n">
        <v>-0.483583284024306</v>
      </c>
      <c r="E63" s="80" t="n">
        <v>-4.01100492325514</v>
      </c>
      <c r="F63" s="80" t="n">
        <v>-0.889372624412147</v>
      </c>
      <c r="G63" s="80" t="n">
        <v>-0.230064063993211</v>
      </c>
      <c r="H63" s="80" t="n">
        <v>2.35778605701891</v>
      </c>
      <c r="I63" s="80" t="n">
        <v>-7.18620495572169</v>
      </c>
      <c r="J63" s="80" t="n">
        <v>3.0567209094642</v>
      </c>
      <c r="K63" s="80" t="n">
        <v>0.853049215717007</v>
      </c>
    </row>
    <row r="64" s="72" customFormat="true" ht="11.1" hidden="false" customHeight="true" outlineLevel="0" collapsed="false">
      <c r="A64" s="70" t="n">
        <v>39082</v>
      </c>
      <c r="B64" s="80" t="n">
        <v>0.236702897455388</v>
      </c>
      <c r="C64" s="80" t="n">
        <v>0.753008416331056</v>
      </c>
      <c r="D64" s="80" t="n">
        <v>-0.165970133931054</v>
      </c>
      <c r="E64" s="80" t="n">
        <v>-4.37270578770051</v>
      </c>
      <c r="F64" s="80" t="n">
        <v>0.806010181181222</v>
      </c>
      <c r="G64" s="80" t="n">
        <v>-0.178687459389209</v>
      </c>
      <c r="H64" s="80" t="n">
        <v>1.14522474212319</v>
      </c>
      <c r="I64" s="80" t="n">
        <v>-4.81712058450991</v>
      </c>
      <c r="J64" s="80" t="n">
        <v>3.25388554837917</v>
      </c>
      <c r="K64" s="80" t="n">
        <v>0.561012238697757</v>
      </c>
    </row>
    <row r="65" customFormat="false" ht="11.1" hidden="false" customHeight="true" outlineLevel="0" collapsed="false">
      <c r="A65" s="70" t="n">
        <v>39263</v>
      </c>
      <c r="B65" s="80" t="n">
        <v>-0.129598468707499</v>
      </c>
      <c r="C65" s="80" t="n">
        <v>1.05494952637972</v>
      </c>
      <c r="D65" s="80" t="n">
        <v>-0.245084387010536</v>
      </c>
      <c r="E65" s="80" t="n">
        <v>-4.23191393145224</v>
      </c>
      <c r="F65" s="80" t="n">
        <v>-1.03169754971833</v>
      </c>
      <c r="G65" s="80" t="n">
        <v>-0.815353104570576</v>
      </c>
      <c r="H65" s="80" t="n">
        <v>0.937639723512035</v>
      </c>
      <c r="I65" s="80" t="n">
        <v>-2.26225279891486</v>
      </c>
      <c r="J65" s="80" t="n">
        <v>1.89005105620501</v>
      </c>
      <c r="K65" s="80" t="n">
        <v>0.502094204888763</v>
      </c>
    </row>
    <row r="66" customFormat="false" ht="11.1" hidden="false" customHeight="true" outlineLevel="0" collapsed="false">
      <c r="A66" s="70" t="n">
        <v>39447</v>
      </c>
      <c r="B66" s="80" t="n">
        <v>0.280852094430657</v>
      </c>
      <c r="C66" s="80" t="n">
        <v>0.74372335386073</v>
      </c>
      <c r="D66" s="80" t="n">
        <v>-0.000429521899164342</v>
      </c>
      <c r="E66" s="80" t="n">
        <v>-4.58363989765327</v>
      </c>
      <c r="F66" s="80" t="n">
        <v>0.848021397709346</v>
      </c>
      <c r="G66" s="80" t="n">
        <v>-0.212444555082826</v>
      </c>
      <c r="H66" s="80" t="n">
        <v>1.24502384682981</v>
      </c>
      <c r="I66" s="80" t="n">
        <v>-2.27886829350352</v>
      </c>
      <c r="J66" s="80" t="n">
        <v>1.82320910227345</v>
      </c>
      <c r="K66" s="80" t="n">
        <v>0.366362929878633</v>
      </c>
    </row>
    <row r="67" customFormat="false" ht="11.1" hidden="false" customHeight="true" outlineLevel="0" collapsed="false">
      <c r="A67" s="70" t="n">
        <v>39629</v>
      </c>
      <c r="B67" s="80" t="n">
        <v>0.199501588916391</v>
      </c>
      <c r="C67" s="80" t="n">
        <v>1.24194761837589</v>
      </c>
      <c r="D67" s="80" t="n">
        <v>0.191997113600451</v>
      </c>
      <c r="E67" s="80" t="n">
        <v>-5.06853571798501</v>
      </c>
      <c r="F67" s="80" t="n">
        <v>-0.484200576008263</v>
      </c>
      <c r="G67" s="80" t="n">
        <v>-0.386672827729313</v>
      </c>
      <c r="H67" s="80" t="n">
        <v>1.43785167544056</v>
      </c>
      <c r="I67" s="80" t="n">
        <v>-2.5918414554766</v>
      </c>
      <c r="J67" s="80" t="n">
        <v>1.96613431826458</v>
      </c>
      <c r="K67" s="80" t="n">
        <v>0.491380630668957</v>
      </c>
    </row>
    <row r="68" s="72" customFormat="true" ht="9" hidden="false" customHeight="true" outlineLevel="0" collapsed="false">
      <c r="A68" s="106"/>
      <c r="B68" s="107"/>
      <c r="C68" s="108"/>
      <c r="D68" s="108"/>
      <c r="E68" s="108"/>
      <c r="F68" s="108"/>
      <c r="G68" s="108"/>
      <c r="H68" s="108"/>
      <c r="I68" s="108"/>
      <c r="J68" s="108"/>
      <c r="K68" s="108"/>
    </row>
    <row r="69" s="72" customFormat="true" ht="9" hidden="false" customHeight="true" outlineLevel="0" collapsed="false">
      <c r="A69" s="106"/>
      <c r="B69" s="107"/>
      <c r="C69" s="108"/>
      <c r="D69" s="108"/>
      <c r="E69" s="108"/>
      <c r="F69" s="108"/>
      <c r="G69" s="108"/>
      <c r="H69" s="108"/>
      <c r="I69" s="108"/>
      <c r="J69" s="108"/>
      <c r="K69" s="108"/>
    </row>
    <row r="70" s="72" customFormat="true" ht="9" hidden="false" customHeight="true" outlineLevel="0" collapsed="false">
      <c r="A70" s="106"/>
      <c r="B70" s="107"/>
      <c r="C70" s="108"/>
      <c r="D70" s="108"/>
      <c r="E70" s="108"/>
      <c r="F70" s="108"/>
      <c r="G70" s="108"/>
      <c r="H70" s="108"/>
      <c r="I70" s="108"/>
      <c r="J70" s="108"/>
      <c r="K70" s="108"/>
    </row>
    <row r="71" s="72" customFormat="true" ht="9" hidden="false" customHeight="true" outlineLevel="0" collapsed="false">
      <c r="A71" s="106"/>
      <c r="B71" s="107"/>
      <c r="C71" s="108"/>
      <c r="D71" s="108"/>
      <c r="E71" s="108"/>
      <c r="F71" s="108"/>
      <c r="G71" s="108"/>
      <c r="H71" s="108"/>
      <c r="I71" s="108"/>
      <c r="J71" s="108"/>
      <c r="K71" s="108"/>
    </row>
    <row r="72" s="72" customFormat="true" ht="9" hidden="false" customHeight="true" outlineLevel="0" collapsed="false">
      <c r="A72" s="106"/>
      <c r="B72" s="107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9" hidden="false" customHeight="true" outlineLevel="0" collapsed="false">
      <c r="A73" s="109"/>
      <c r="B73" s="107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9" hidden="false" customHeight="true" outlineLevel="0" collapsed="false">
      <c r="A74" s="109"/>
      <c r="B74" s="110"/>
      <c r="C74" s="69"/>
      <c r="D74" s="69"/>
      <c r="E74" s="69"/>
      <c r="F74" s="69"/>
      <c r="G74" s="69"/>
      <c r="H74" s="69"/>
      <c r="I74" s="69"/>
      <c r="J74" s="69"/>
    </row>
    <row r="75" customFormat="false" ht="9.6" hidden="false" customHeight="true" outlineLevel="0" collapsed="false">
      <c r="A75" s="55"/>
      <c r="B75" s="110"/>
      <c r="C75" s="69"/>
      <c r="D75" s="69"/>
      <c r="E75" s="69"/>
      <c r="F75" s="69"/>
      <c r="G75" s="69"/>
      <c r="H75" s="69"/>
      <c r="I75" s="69"/>
      <c r="J75" s="69"/>
      <c r="K75" s="69"/>
    </row>
    <row r="76" customFormat="false" ht="9.6" hidden="false" customHeight="true" outlineLevel="0" collapsed="false">
      <c r="A76" s="55"/>
      <c r="B76" s="110"/>
      <c r="C76" s="55"/>
      <c r="D76" s="55"/>
      <c r="E76" s="55"/>
      <c r="F76" s="55"/>
      <c r="G76" s="55"/>
      <c r="H76" s="55"/>
      <c r="I76" s="55"/>
      <c r="J76" s="55"/>
    </row>
    <row r="77" customFormat="false" ht="9.6" hidden="false" customHeight="true" outlineLevel="0" collapsed="false">
      <c r="A77" s="55"/>
      <c r="B77" s="110"/>
      <c r="C77" s="55"/>
      <c r="D77" s="55"/>
      <c r="E77" s="55"/>
      <c r="F77" s="55"/>
      <c r="G77" s="55"/>
      <c r="H77" s="55"/>
      <c r="I77" s="55"/>
      <c r="J77" s="55"/>
    </row>
    <row r="78" customFormat="false" ht="9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9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9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9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9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9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9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9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9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</sheetData>
  <mergeCells count="7">
    <mergeCell ref="A3:A4"/>
    <mergeCell ref="B3:B4"/>
    <mergeCell ref="C3:K3"/>
    <mergeCell ref="B6:K6"/>
    <mergeCell ref="B27:K27"/>
    <mergeCell ref="B28:K28"/>
    <mergeCell ref="B48:K48"/>
  </mergeCells>
  <hyperlinks>
    <hyperlink ref="A1" location="Inhaltsverzeichnis!E14" display="3  Melderechtlich registrierte Einwohner am Ort der Hauptwohnung in Berlin seit 1998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625" defaultRowHeight="9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6" width="5.71"/>
    <col collapsed="false" customWidth="true" hidden="false" outlineLevel="0" max="11" min="3" style="56" width="8.41"/>
    <col collapsed="false" customWidth="true" hidden="false" outlineLevel="0" max="12" min="12" style="56" width="0.85"/>
    <col collapsed="false" customWidth="false" hidden="false" outlineLevel="0" max="257" min="13" style="56" width="11.56"/>
  </cols>
  <sheetData>
    <row r="1" s="86" customFormat="true" ht="12" hidden="false" customHeight="true" outlineLevel="0" collapsed="false">
      <c r="A1" s="57" t="s">
        <v>128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86" customFormat="true" ht="12" hidden="false" customHeight="true" outlineLevel="0" collapsed="false">
      <c r="A2" s="57" t="s">
        <v>129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86" customFormat="true" ht="6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s="96" customFormat="true" ht="18" hidden="false" customHeight="true" outlineLevel="0" collapsed="false">
      <c r="A4" s="60" t="s">
        <v>130</v>
      </c>
      <c r="B4" s="60"/>
      <c r="C4" s="90" t="s">
        <v>110</v>
      </c>
      <c r="D4" s="90"/>
      <c r="E4" s="90"/>
      <c r="F4" s="90" t="s">
        <v>111</v>
      </c>
      <c r="G4" s="90"/>
      <c r="H4" s="90"/>
      <c r="I4" s="91" t="s">
        <v>112</v>
      </c>
      <c r="J4" s="91"/>
      <c r="K4" s="91"/>
    </row>
    <row r="5" s="96" customFormat="true" ht="18" hidden="false" customHeight="true" outlineLevel="0" collapsed="false">
      <c r="A5" s="60"/>
      <c r="B5" s="60"/>
      <c r="C5" s="93" t="s">
        <v>113</v>
      </c>
      <c r="D5" s="93" t="s">
        <v>114</v>
      </c>
      <c r="E5" s="93" t="s">
        <v>115</v>
      </c>
      <c r="F5" s="93" t="s">
        <v>116</v>
      </c>
      <c r="G5" s="93" t="s">
        <v>114</v>
      </c>
      <c r="H5" s="93" t="s">
        <v>115</v>
      </c>
      <c r="I5" s="93" t="s">
        <v>116</v>
      </c>
      <c r="J5" s="93" t="s">
        <v>114</v>
      </c>
      <c r="K5" s="94" t="s">
        <v>115</v>
      </c>
    </row>
    <row r="6" customFormat="false" ht="6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s="72" customFormat="true" ht="20.1" hidden="false" customHeight="true" outlineLevel="0" collapsed="false">
      <c r="A7" s="113" t="s">
        <v>131</v>
      </c>
      <c r="B7" s="78"/>
      <c r="C7" s="71" t="n">
        <v>29603</v>
      </c>
      <c r="D7" s="71" t="n">
        <v>15345</v>
      </c>
      <c r="E7" s="71" t="n">
        <v>14258</v>
      </c>
      <c r="F7" s="71" t="n">
        <v>27610</v>
      </c>
      <c r="G7" s="71" t="n">
        <v>14293</v>
      </c>
      <c r="H7" s="71" t="n">
        <v>13317</v>
      </c>
      <c r="I7" s="71" t="n">
        <v>1993</v>
      </c>
      <c r="J7" s="71" t="n">
        <v>1052</v>
      </c>
      <c r="K7" s="71" t="n">
        <v>941</v>
      </c>
    </row>
    <row r="8" s="72" customFormat="true" ht="12" hidden="false" customHeight="true" outlineLevel="0" collapsed="false">
      <c r="A8" s="113" t="s">
        <v>132</v>
      </c>
      <c r="B8" s="78"/>
      <c r="C8" s="71" t="n">
        <v>30308</v>
      </c>
      <c r="D8" s="71" t="n">
        <v>15629</v>
      </c>
      <c r="E8" s="71" t="n">
        <v>14679</v>
      </c>
      <c r="F8" s="71" t="n">
        <v>28497</v>
      </c>
      <c r="G8" s="71" t="n">
        <v>14690</v>
      </c>
      <c r="H8" s="71" t="n">
        <v>13807</v>
      </c>
      <c r="I8" s="71" t="n">
        <v>1811</v>
      </c>
      <c r="J8" s="71" t="n">
        <v>939</v>
      </c>
      <c r="K8" s="71" t="n">
        <v>872</v>
      </c>
    </row>
    <row r="9" s="72" customFormat="true" ht="12" hidden="false" customHeight="true" outlineLevel="0" collapsed="false">
      <c r="A9" s="113" t="s">
        <v>133</v>
      </c>
      <c r="B9" s="78"/>
      <c r="C9" s="71" t="n">
        <v>28601</v>
      </c>
      <c r="D9" s="71" t="n">
        <v>14692</v>
      </c>
      <c r="E9" s="71" t="n">
        <v>13909</v>
      </c>
      <c r="F9" s="71" t="n">
        <v>26850</v>
      </c>
      <c r="G9" s="71" t="n">
        <v>13762</v>
      </c>
      <c r="H9" s="71" t="n">
        <v>13088</v>
      </c>
      <c r="I9" s="71" t="n">
        <v>1751</v>
      </c>
      <c r="J9" s="71" t="n">
        <v>930</v>
      </c>
      <c r="K9" s="71" t="n">
        <v>821</v>
      </c>
    </row>
    <row r="10" s="72" customFormat="true" ht="12" hidden="false" customHeight="true" outlineLevel="0" collapsed="false">
      <c r="A10" s="113" t="s">
        <v>134</v>
      </c>
      <c r="B10" s="78"/>
      <c r="C10" s="71" t="n">
        <v>28794</v>
      </c>
      <c r="D10" s="71" t="n">
        <v>14848</v>
      </c>
      <c r="E10" s="71" t="n">
        <v>13946</v>
      </c>
      <c r="F10" s="71" t="n">
        <v>26924</v>
      </c>
      <c r="G10" s="71" t="n">
        <v>13898</v>
      </c>
      <c r="H10" s="71" t="n">
        <v>13026</v>
      </c>
      <c r="I10" s="71" t="n">
        <v>1870</v>
      </c>
      <c r="J10" s="71" t="n">
        <v>950</v>
      </c>
      <c r="K10" s="71" t="n">
        <v>920</v>
      </c>
      <c r="L10" s="114"/>
    </row>
    <row r="11" s="72" customFormat="true" ht="12" hidden="false" customHeight="true" outlineLevel="0" collapsed="false">
      <c r="A11" s="113" t="s">
        <v>135</v>
      </c>
      <c r="B11" s="78"/>
      <c r="C11" s="71" t="n">
        <v>28001</v>
      </c>
      <c r="D11" s="71" t="n">
        <v>14342</v>
      </c>
      <c r="E11" s="71" t="n">
        <v>13659</v>
      </c>
      <c r="F11" s="71" t="n">
        <v>26030</v>
      </c>
      <c r="G11" s="71" t="n">
        <v>13345</v>
      </c>
      <c r="H11" s="71" t="n">
        <v>12685</v>
      </c>
      <c r="I11" s="71" t="n">
        <v>1971</v>
      </c>
      <c r="J11" s="71" t="n">
        <v>997</v>
      </c>
      <c r="K11" s="71" t="n">
        <v>974</v>
      </c>
    </row>
    <row r="12" s="72" customFormat="true" ht="12" hidden="false" customHeight="true" outlineLevel="0" collapsed="false">
      <c r="A12" s="115" t="s">
        <v>136</v>
      </c>
      <c r="B12" s="116" t="s">
        <v>104</v>
      </c>
      <c r="C12" s="71" t="n">
        <v>145307</v>
      </c>
      <c r="D12" s="71" t="n">
        <v>74856</v>
      </c>
      <c r="E12" s="71" t="n">
        <v>70451</v>
      </c>
      <c r="F12" s="71" t="n">
        <v>135911</v>
      </c>
      <c r="G12" s="71" t="n">
        <v>69988</v>
      </c>
      <c r="H12" s="71" t="n">
        <v>65923</v>
      </c>
      <c r="I12" s="71" t="n">
        <v>9396</v>
      </c>
      <c r="J12" s="71" t="n">
        <v>4868</v>
      </c>
      <c r="K12" s="71" t="n">
        <v>4528</v>
      </c>
    </row>
    <row r="13" s="72" customFormat="true" ht="12" hidden="false" customHeight="true" outlineLevel="0" collapsed="false">
      <c r="A13" s="117" t="s">
        <v>137</v>
      </c>
      <c r="B13" s="116" t="s">
        <v>138</v>
      </c>
      <c r="C13" s="118" t="n">
        <v>4.32390659978474</v>
      </c>
      <c r="D13" s="118" t="n">
        <v>4.55581752872339</v>
      </c>
      <c r="E13" s="118" t="n">
        <v>4.1020388794402</v>
      </c>
      <c r="F13" s="118" t="n">
        <v>4.70708311918243</v>
      </c>
      <c r="G13" s="118" t="n">
        <v>5.01190531603691</v>
      </c>
      <c r="H13" s="118" t="n">
        <v>4.42158186429071</v>
      </c>
      <c r="I13" s="118" t="n">
        <v>1.98572627156434</v>
      </c>
      <c r="J13" s="118" t="n">
        <v>1.97363886625232</v>
      </c>
      <c r="K13" s="118" t="n">
        <v>1.99888754491758</v>
      </c>
    </row>
    <row r="14" s="72" customFormat="true" ht="20.1" hidden="false" customHeight="true" outlineLevel="0" collapsed="false">
      <c r="A14" s="113" t="s">
        <v>139</v>
      </c>
      <c r="B14" s="78"/>
      <c r="C14" s="71" t="n">
        <v>26942</v>
      </c>
      <c r="D14" s="71" t="n">
        <v>13836</v>
      </c>
      <c r="E14" s="71" t="n">
        <v>13106</v>
      </c>
      <c r="F14" s="71" t="n">
        <v>24947</v>
      </c>
      <c r="G14" s="71" t="n">
        <v>12779</v>
      </c>
      <c r="H14" s="71" t="n">
        <v>12168</v>
      </c>
      <c r="I14" s="71" t="n">
        <v>1995</v>
      </c>
      <c r="J14" s="71" t="n">
        <v>1057</v>
      </c>
      <c r="K14" s="71" t="n">
        <v>938</v>
      </c>
    </row>
    <row r="15" s="72" customFormat="true" ht="12" hidden="false" customHeight="true" outlineLevel="0" collapsed="false">
      <c r="A15" s="113" t="s">
        <v>140</v>
      </c>
      <c r="B15" s="78"/>
      <c r="C15" s="71" t="n">
        <v>26750</v>
      </c>
      <c r="D15" s="71" t="n">
        <v>13724</v>
      </c>
      <c r="E15" s="71" t="n">
        <v>13026</v>
      </c>
      <c r="F15" s="71" t="n">
        <v>24804</v>
      </c>
      <c r="G15" s="71" t="n">
        <v>12735</v>
      </c>
      <c r="H15" s="71" t="n">
        <v>12069</v>
      </c>
      <c r="I15" s="71" t="n">
        <v>1946</v>
      </c>
      <c r="J15" s="71" t="n">
        <v>989</v>
      </c>
      <c r="K15" s="71" t="n">
        <v>957</v>
      </c>
    </row>
    <row r="16" s="72" customFormat="true" ht="12" hidden="false" customHeight="true" outlineLevel="0" collapsed="false">
      <c r="A16" s="113" t="s">
        <v>141</v>
      </c>
      <c r="B16" s="78"/>
      <c r="C16" s="71" t="n">
        <v>26801</v>
      </c>
      <c r="D16" s="71" t="n">
        <v>13716</v>
      </c>
      <c r="E16" s="71" t="n">
        <v>13085</v>
      </c>
      <c r="F16" s="71" t="n">
        <v>24725</v>
      </c>
      <c r="G16" s="71" t="n">
        <v>12616</v>
      </c>
      <c r="H16" s="71" t="n">
        <v>12109</v>
      </c>
      <c r="I16" s="71" t="n">
        <v>2076</v>
      </c>
      <c r="J16" s="71" t="n">
        <v>1100</v>
      </c>
      <c r="K16" s="71" t="n">
        <v>976</v>
      </c>
    </row>
    <row r="17" s="72" customFormat="true" ht="12" hidden="false" customHeight="true" outlineLevel="0" collapsed="false">
      <c r="A17" s="113" t="s">
        <v>142</v>
      </c>
      <c r="B17" s="78"/>
      <c r="C17" s="71" t="n">
        <v>26711</v>
      </c>
      <c r="D17" s="71" t="n">
        <v>13554</v>
      </c>
      <c r="E17" s="71" t="n">
        <v>13157</v>
      </c>
      <c r="F17" s="71" t="n">
        <v>23681</v>
      </c>
      <c r="G17" s="71" t="n">
        <v>11980</v>
      </c>
      <c r="H17" s="71" t="n">
        <v>11701</v>
      </c>
      <c r="I17" s="71" t="n">
        <v>3030</v>
      </c>
      <c r="J17" s="71" t="n">
        <v>1574</v>
      </c>
      <c r="K17" s="71" t="n">
        <v>1456</v>
      </c>
    </row>
    <row r="18" s="72" customFormat="true" ht="12" hidden="false" customHeight="true" outlineLevel="0" collapsed="false">
      <c r="A18" s="113" t="s">
        <v>143</v>
      </c>
      <c r="B18" s="78"/>
      <c r="C18" s="71" t="n">
        <v>26483</v>
      </c>
      <c r="D18" s="71" t="n">
        <v>13615</v>
      </c>
      <c r="E18" s="71" t="n">
        <v>12868</v>
      </c>
      <c r="F18" s="71" t="n">
        <v>22659</v>
      </c>
      <c r="G18" s="71" t="n">
        <v>11635</v>
      </c>
      <c r="H18" s="71" t="n">
        <v>11024</v>
      </c>
      <c r="I18" s="71" t="n">
        <v>3824</v>
      </c>
      <c r="J18" s="71" t="n">
        <v>1980</v>
      </c>
      <c r="K18" s="71" t="n">
        <v>1844</v>
      </c>
    </row>
    <row r="19" s="72" customFormat="true" ht="12" hidden="false" customHeight="true" outlineLevel="0" collapsed="false">
      <c r="A19" s="115" t="s">
        <v>144</v>
      </c>
      <c r="B19" s="116" t="s">
        <v>104</v>
      </c>
      <c r="C19" s="71" t="n">
        <v>133687</v>
      </c>
      <c r="D19" s="71" t="n">
        <v>68445</v>
      </c>
      <c r="E19" s="71" t="n">
        <v>65242</v>
      </c>
      <c r="F19" s="71" t="n">
        <v>120816</v>
      </c>
      <c r="G19" s="71" t="n">
        <v>61745</v>
      </c>
      <c r="H19" s="71" t="n">
        <v>59071</v>
      </c>
      <c r="I19" s="71" t="n">
        <v>12871</v>
      </c>
      <c r="J19" s="71" t="n">
        <v>6700</v>
      </c>
      <c r="K19" s="71" t="n">
        <v>6171</v>
      </c>
    </row>
    <row r="20" s="72" customFormat="true" ht="12" hidden="false" customHeight="true" outlineLevel="0" collapsed="false">
      <c r="A20" s="117" t="s">
        <v>145</v>
      </c>
      <c r="B20" s="116" t="s">
        <v>138</v>
      </c>
      <c r="C20" s="118" t="n">
        <v>3.97812976391655</v>
      </c>
      <c r="D20" s="118" t="n">
        <v>4.16563709994486</v>
      </c>
      <c r="E20" s="118" t="n">
        <v>3.79874268033722</v>
      </c>
      <c r="F20" s="118" t="n">
        <v>4.184289381486</v>
      </c>
      <c r="G20" s="118" t="n">
        <v>4.42161647337685</v>
      </c>
      <c r="H20" s="118" t="n">
        <v>3.96200510148987</v>
      </c>
      <c r="I20" s="118" t="n">
        <v>2.72012375918525</v>
      </c>
      <c r="J20" s="118" t="n">
        <v>2.71638874360939</v>
      </c>
      <c r="K20" s="118" t="n">
        <v>2.72419060063745</v>
      </c>
    </row>
    <row r="21" s="72" customFormat="true" ht="20.1" hidden="false" customHeight="true" outlineLevel="0" collapsed="false">
      <c r="A21" s="113" t="s">
        <v>146</v>
      </c>
      <c r="B21" s="78"/>
      <c r="C21" s="71" t="n">
        <v>26066</v>
      </c>
      <c r="D21" s="71" t="n">
        <v>13346</v>
      </c>
      <c r="E21" s="71" t="n">
        <v>12720</v>
      </c>
      <c r="F21" s="71" t="n">
        <v>22043</v>
      </c>
      <c r="G21" s="71" t="n">
        <v>11313</v>
      </c>
      <c r="H21" s="71" t="n">
        <v>10730</v>
      </c>
      <c r="I21" s="71" t="n">
        <v>4023</v>
      </c>
      <c r="J21" s="71" t="n">
        <v>2033</v>
      </c>
      <c r="K21" s="71" t="n">
        <v>1990</v>
      </c>
    </row>
    <row r="22" s="72" customFormat="true" ht="12" hidden="false" customHeight="true" outlineLevel="0" collapsed="false">
      <c r="A22" s="113" t="s">
        <v>147</v>
      </c>
      <c r="B22" s="78"/>
      <c r="C22" s="71" t="n">
        <v>26364</v>
      </c>
      <c r="D22" s="71" t="n">
        <v>13492</v>
      </c>
      <c r="E22" s="71" t="n">
        <v>12872</v>
      </c>
      <c r="F22" s="71" t="n">
        <v>22381</v>
      </c>
      <c r="G22" s="71" t="n">
        <v>11515</v>
      </c>
      <c r="H22" s="71" t="n">
        <v>10866</v>
      </c>
      <c r="I22" s="71" t="n">
        <v>3983</v>
      </c>
      <c r="J22" s="71" t="n">
        <v>1977</v>
      </c>
      <c r="K22" s="71" t="n">
        <v>2006</v>
      </c>
    </row>
    <row r="23" s="72" customFormat="true" ht="12" hidden="false" customHeight="true" outlineLevel="0" collapsed="false">
      <c r="A23" s="113" t="s">
        <v>148</v>
      </c>
      <c r="B23" s="78"/>
      <c r="C23" s="71" t="n">
        <v>25291</v>
      </c>
      <c r="D23" s="71" t="n">
        <v>12875</v>
      </c>
      <c r="E23" s="71" t="n">
        <v>12416</v>
      </c>
      <c r="F23" s="71" t="n">
        <v>21236</v>
      </c>
      <c r="G23" s="71" t="n">
        <v>10771</v>
      </c>
      <c r="H23" s="71" t="n">
        <v>10465</v>
      </c>
      <c r="I23" s="71" t="n">
        <v>4055</v>
      </c>
      <c r="J23" s="71" t="n">
        <v>2104</v>
      </c>
      <c r="K23" s="71" t="n">
        <v>1951</v>
      </c>
    </row>
    <row r="24" s="72" customFormat="true" ht="12" hidden="false" customHeight="true" outlineLevel="0" collapsed="false">
      <c r="A24" s="113" t="s">
        <v>149</v>
      </c>
      <c r="B24" s="78"/>
      <c r="C24" s="71" t="n">
        <v>24269</v>
      </c>
      <c r="D24" s="71" t="n">
        <v>12403</v>
      </c>
      <c r="E24" s="71" t="n">
        <v>11866</v>
      </c>
      <c r="F24" s="71" t="n">
        <v>20341</v>
      </c>
      <c r="G24" s="71" t="n">
        <v>10399</v>
      </c>
      <c r="H24" s="71" t="n">
        <v>9942</v>
      </c>
      <c r="I24" s="71" t="n">
        <v>3928</v>
      </c>
      <c r="J24" s="71" t="n">
        <v>2004</v>
      </c>
      <c r="K24" s="71" t="n">
        <v>1924</v>
      </c>
    </row>
    <row r="25" s="72" customFormat="true" ht="12" hidden="false" customHeight="true" outlineLevel="0" collapsed="false">
      <c r="A25" s="113" t="s">
        <v>150</v>
      </c>
      <c r="B25" s="78"/>
      <c r="C25" s="71" t="n">
        <v>24528</v>
      </c>
      <c r="D25" s="71" t="n">
        <v>12675</v>
      </c>
      <c r="E25" s="71" t="n">
        <v>11853</v>
      </c>
      <c r="F25" s="71" t="n">
        <v>20510</v>
      </c>
      <c r="G25" s="71" t="n">
        <v>10619</v>
      </c>
      <c r="H25" s="71" t="n">
        <v>9891</v>
      </c>
      <c r="I25" s="71" t="n">
        <v>4018</v>
      </c>
      <c r="J25" s="71" t="n">
        <v>2056</v>
      </c>
      <c r="K25" s="71" t="n">
        <v>1962</v>
      </c>
    </row>
    <row r="26" s="72" customFormat="true" ht="12" hidden="false" customHeight="true" outlineLevel="0" collapsed="false">
      <c r="A26" s="115" t="s">
        <v>151</v>
      </c>
      <c r="B26" s="116" t="s">
        <v>104</v>
      </c>
      <c r="C26" s="71" t="n">
        <v>126518</v>
      </c>
      <c r="D26" s="71" t="n">
        <v>64791</v>
      </c>
      <c r="E26" s="71" t="n">
        <v>61727</v>
      </c>
      <c r="F26" s="71" t="n">
        <v>106511</v>
      </c>
      <c r="G26" s="71" t="n">
        <v>54617</v>
      </c>
      <c r="H26" s="71" t="n">
        <v>51894</v>
      </c>
      <c r="I26" s="71" t="n">
        <v>20007</v>
      </c>
      <c r="J26" s="71" t="n">
        <v>10174</v>
      </c>
      <c r="K26" s="71" t="n">
        <v>9833</v>
      </c>
    </row>
    <row r="27" s="72" customFormat="true" ht="12" hidden="false" customHeight="true" outlineLevel="0" collapsed="false">
      <c r="A27" s="117" t="s">
        <v>145</v>
      </c>
      <c r="B27" s="116" t="s">
        <v>138</v>
      </c>
      <c r="C27" s="118" t="n">
        <v>3.76480152498892</v>
      </c>
      <c r="D27" s="118" t="n">
        <v>3.94325068803459</v>
      </c>
      <c r="E27" s="118" t="n">
        <v>3.59408033826638</v>
      </c>
      <c r="F27" s="118" t="n">
        <v>3.6888561640135</v>
      </c>
      <c r="G27" s="118" t="n">
        <v>3.91117381045305</v>
      </c>
      <c r="H27" s="118" t="n">
        <v>3.48062996625612</v>
      </c>
      <c r="I27" s="118" t="n">
        <v>4.22822749203786</v>
      </c>
      <c r="J27" s="118" t="n">
        <v>4.12485657872865</v>
      </c>
      <c r="K27" s="118" t="n">
        <v>4.34078207358096</v>
      </c>
    </row>
    <row r="28" s="72" customFormat="true" ht="20.1" hidden="false" customHeight="true" outlineLevel="0" collapsed="false">
      <c r="A28" s="113" t="s">
        <v>152</v>
      </c>
      <c r="B28" s="78"/>
      <c r="C28" s="71" t="n">
        <v>25465</v>
      </c>
      <c r="D28" s="71" t="n">
        <v>13100</v>
      </c>
      <c r="E28" s="71" t="n">
        <v>12365</v>
      </c>
      <c r="F28" s="71" t="n">
        <v>21211</v>
      </c>
      <c r="G28" s="71" t="n">
        <v>10891</v>
      </c>
      <c r="H28" s="71" t="n">
        <v>10320</v>
      </c>
      <c r="I28" s="71" t="n">
        <v>4254</v>
      </c>
      <c r="J28" s="71" t="n">
        <v>2209</v>
      </c>
      <c r="K28" s="71" t="n">
        <v>2045</v>
      </c>
    </row>
    <row r="29" s="72" customFormat="true" ht="12" hidden="false" customHeight="true" outlineLevel="0" collapsed="false">
      <c r="A29" s="113" t="s">
        <v>153</v>
      </c>
      <c r="B29" s="78"/>
      <c r="C29" s="71" t="n">
        <v>26556</v>
      </c>
      <c r="D29" s="71" t="n">
        <v>13780</v>
      </c>
      <c r="E29" s="71" t="n">
        <v>12776</v>
      </c>
      <c r="F29" s="71" t="n">
        <v>22151</v>
      </c>
      <c r="G29" s="71" t="n">
        <v>11473</v>
      </c>
      <c r="H29" s="71" t="n">
        <v>10678</v>
      </c>
      <c r="I29" s="71" t="n">
        <v>4405</v>
      </c>
      <c r="J29" s="71" t="n">
        <v>2307</v>
      </c>
      <c r="K29" s="71" t="n">
        <v>2098</v>
      </c>
    </row>
    <row r="30" s="72" customFormat="true" ht="12" hidden="false" customHeight="true" outlineLevel="0" collapsed="false">
      <c r="A30" s="113" t="s">
        <v>154</v>
      </c>
      <c r="B30" s="78"/>
      <c r="C30" s="71" t="n">
        <v>30464</v>
      </c>
      <c r="D30" s="71" t="n">
        <v>15570</v>
      </c>
      <c r="E30" s="71" t="n">
        <v>14894</v>
      </c>
      <c r="F30" s="71" t="n">
        <v>25911</v>
      </c>
      <c r="G30" s="71" t="n">
        <v>13246</v>
      </c>
      <c r="H30" s="71" t="n">
        <v>12665</v>
      </c>
      <c r="I30" s="71" t="n">
        <v>4553</v>
      </c>
      <c r="J30" s="71" t="n">
        <v>2324</v>
      </c>
      <c r="K30" s="71" t="n">
        <v>2229</v>
      </c>
    </row>
    <row r="31" s="72" customFormat="true" ht="12" hidden="false" customHeight="true" outlineLevel="0" collapsed="false">
      <c r="A31" s="113" t="s">
        <v>155</v>
      </c>
      <c r="B31" s="78"/>
      <c r="C31" s="71" t="n">
        <v>34664</v>
      </c>
      <c r="D31" s="71" t="n">
        <v>17688</v>
      </c>
      <c r="E31" s="71" t="n">
        <v>16976</v>
      </c>
      <c r="F31" s="71" t="n">
        <v>30019</v>
      </c>
      <c r="G31" s="71" t="n">
        <v>15263</v>
      </c>
      <c r="H31" s="71" t="n">
        <v>14756</v>
      </c>
      <c r="I31" s="71" t="n">
        <v>4645</v>
      </c>
      <c r="J31" s="71" t="n">
        <v>2425</v>
      </c>
      <c r="K31" s="71" t="n">
        <v>2220</v>
      </c>
    </row>
    <row r="32" s="72" customFormat="true" ht="12" hidden="false" customHeight="true" outlineLevel="0" collapsed="false">
      <c r="A32" s="113" t="s">
        <v>156</v>
      </c>
      <c r="B32" s="78"/>
      <c r="C32" s="71" t="n">
        <v>36510</v>
      </c>
      <c r="D32" s="71" t="n">
        <v>18367</v>
      </c>
      <c r="E32" s="71" t="n">
        <v>18143</v>
      </c>
      <c r="F32" s="71" t="n">
        <v>31456</v>
      </c>
      <c r="G32" s="71" t="n">
        <v>15758</v>
      </c>
      <c r="H32" s="71" t="n">
        <v>15698</v>
      </c>
      <c r="I32" s="71" t="n">
        <v>5054</v>
      </c>
      <c r="J32" s="71" t="n">
        <v>2609</v>
      </c>
      <c r="K32" s="71" t="n">
        <v>2445</v>
      </c>
    </row>
    <row r="33" s="72" customFormat="true" ht="12" hidden="false" customHeight="true" outlineLevel="0" collapsed="false">
      <c r="A33" s="115" t="s">
        <v>157</v>
      </c>
      <c r="B33" s="116" t="s">
        <v>104</v>
      </c>
      <c r="C33" s="71" t="n">
        <v>153659</v>
      </c>
      <c r="D33" s="71" t="n">
        <v>78505</v>
      </c>
      <c r="E33" s="71" t="n">
        <v>75154</v>
      </c>
      <c r="F33" s="71" t="n">
        <v>130748</v>
      </c>
      <c r="G33" s="71" t="n">
        <v>66631</v>
      </c>
      <c r="H33" s="71" t="n">
        <v>64117</v>
      </c>
      <c r="I33" s="71" t="n">
        <v>22911</v>
      </c>
      <c r="J33" s="71" t="n">
        <v>11874</v>
      </c>
      <c r="K33" s="71" t="n">
        <v>11037</v>
      </c>
    </row>
    <row r="34" s="72" customFormat="true" ht="12" hidden="false" customHeight="true" outlineLevel="0" collapsed="false">
      <c r="A34" s="117" t="s">
        <v>145</v>
      </c>
      <c r="B34" s="116" t="s">
        <v>138</v>
      </c>
      <c r="C34" s="118" t="n">
        <v>4.57243742019533</v>
      </c>
      <c r="D34" s="118" t="n">
        <v>4.77789963519864</v>
      </c>
      <c r="E34" s="118" t="n">
        <v>4.37587301735176</v>
      </c>
      <c r="F34" s="118" t="n">
        <v>4.5282699977696</v>
      </c>
      <c r="G34" s="118" t="n">
        <v>4.77150744574577</v>
      </c>
      <c r="H34" s="118" t="n">
        <v>4.30044998547893</v>
      </c>
      <c r="I34" s="118" t="n">
        <v>4.84195132054179</v>
      </c>
      <c r="J34" s="118" t="n">
        <v>4.81408954352506</v>
      </c>
      <c r="K34" s="118" t="n">
        <v>4.8722883907366</v>
      </c>
    </row>
    <row r="35" s="72" customFormat="true" ht="20.1" hidden="false" customHeight="true" outlineLevel="0" collapsed="false">
      <c r="A35" s="113" t="s">
        <v>158</v>
      </c>
      <c r="B35" s="78"/>
      <c r="C35" s="71" t="n">
        <v>40086</v>
      </c>
      <c r="D35" s="71" t="n">
        <v>19752</v>
      </c>
      <c r="E35" s="71" t="n">
        <v>20334</v>
      </c>
      <c r="F35" s="71" t="n">
        <v>34431</v>
      </c>
      <c r="G35" s="71" t="n">
        <v>16971</v>
      </c>
      <c r="H35" s="71" t="n">
        <v>17460</v>
      </c>
      <c r="I35" s="71" t="n">
        <v>5655</v>
      </c>
      <c r="J35" s="71" t="n">
        <v>2781</v>
      </c>
      <c r="K35" s="71" t="n">
        <v>2874</v>
      </c>
    </row>
    <row r="36" s="72" customFormat="true" ht="12" hidden="false" customHeight="true" outlineLevel="0" collapsed="false">
      <c r="A36" s="113" t="s">
        <v>159</v>
      </c>
      <c r="B36" s="78"/>
      <c r="C36" s="71" t="n">
        <v>42691</v>
      </c>
      <c r="D36" s="71" t="n">
        <v>20677</v>
      </c>
      <c r="E36" s="71" t="n">
        <v>22014</v>
      </c>
      <c r="F36" s="71" t="n">
        <v>36292</v>
      </c>
      <c r="G36" s="71" t="n">
        <v>17631</v>
      </c>
      <c r="H36" s="71" t="n">
        <v>18661</v>
      </c>
      <c r="I36" s="71" t="n">
        <v>6399</v>
      </c>
      <c r="J36" s="71" t="n">
        <v>3046</v>
      </c>
      <c r="K36" s="71" t="n">
        <v>3353</v>
      </c>
    </row>
    <row r="37" s="72" customFormat="true" ht="12" hidden="false" customHeight="true" outlineLevel="0" collapsed="false">
      <c r="A37" s="113" t="s">
        <v>160</v>
      </c>
      <c r="B37" s="78"/>
      <c r="C37" s="71" t="n">
        <v>44204</v>
      </c>
      <c r="D37" s="71" t="n">
        <v>21446</v>
      </c>
      <c r="E37" s="71" t="n">
        <v>22758</v>
      </c>
      <c r="F37" s="71" t="n">
        <v>36893</v>
      </c>
      <c r="G37" s="71" t="n">
        <v>17975</v>
      </c>
      <c r="H37" s="71" t="n">
        <v>18918</v>
      </c>
      <c r="I37" s="71" t="n">
        <v>7311</v>
      </c>
      <c r="J37" s="71" t="n">
        <v>3471</v>
      </c>
      <c r="K37" s="71" t="n">
        <v>3840</v>
      </c>
    </row>
    <row r="38" s="72" customFormat="true" ht="12" hidden="false" customHeight="true" outlineLevel="0" collapsed="false">
      <c r="A38" s="113" t="s">
        <v>161</v>
      </c>
      <c r="B38" s="78"/>
      <c r="C38" s="71" t="n">
        <v>46077</v>
      </c>
      <c r="D38" s="71" t="n">
        <v>22196</v>
      </c>
      <c r="E38" s="71" t="n">
        <v>23881</v>
      </c>
      <c r="F38" s="71" t="n">
        <v>37722</v>
      </c>
      <c r="G38" s="71" t="n">
        <v>18301</v>
      </c>
      <c r="H38" s="71" t="n">
        <v>19421</v>
      </c>
      <c r="I38" s="71" t="n">
        <v>8355</v>
      </c>
      <c r="J38" s="71" t="n">
        <v>3895</v>
      </c>
      <c r="K38" s="71" t="n">
        <v>4460</v>
      </c>
    </row>
    <row r="39" s="72" customFormat="true" ht="12" hidden="false" customHeight="true" outlineLevel="0" collapsed="false">
      <c r="A39" s="113" t="s">
        <v>162</v>
      </c>
      <c r="B39" s="78"/>
      <c r="C39" s="71" t="n">
        <v>48437</v>
      </c>
      <c r="D39" s="71" t="n">
        <v>23579</v>
      </c>
      <c r="E39" s="71" t="n">
        <v>24858</v>
      </c>
      <c r="F39" s="71" t="n">
        <v>38973</v>
      </c>
      <c r="G39" s="71" t="n">
        <v>19129</v>
      </c>
      <c r="H39" s="71" t="n">
        <v>19844</v>
      </c>
      <c r="I39" s="71" t="n">
        <v>9464</v>
      </c>
      <c r="J39" s="71" t="n">
        <v>4450</v>
      </c>
      <c r="K39" s="71" t="n">
        <v>5014</v>
      </c>
    </row>
    <row r="40" s="72" customFormat="true" ht="12" hidden="false" customHeight="true" outlineLevel="0" collapsed="false">
      <c r="A40" s="115" t="s">
        <v>163</v>
      </c>
      <c r="B40" s="116" t="s">
        <v>104</v>
      </c>
      <c r="C40" s="71" t="n">
        <v>221495</v>
      </c>
      <c r="D40" s="71" t="n">
        <v>107650</v>
      </c>
      <c r="E40" s="71" t="n">
        <v>113845</v>
      </c>
      <c r="F40" s="71" t="n">
        <v>184311</v>
      </c>
      <c r="G40" s="71" t="n">
        <v>90007</v>
      </c>
      <c r="H40" s="71" t="n">
        <v>94304</v>
      </c>
      <c r="I40" s="71" t="n">
        <v>37184</v>
      </c>
      <c r="J40" s="71" t="n">
        <v>17643</v>
      </c>
      <c r="K40" s="71" t="n">
        <v>19541</v>
      </c>
    </row>
    <row r="41" s="72" customFormat="true" ht="12" hidden="false" customHeight="true" outlineLevel="0" collapsed="false">
      <c r="A41" s="117" t="s">
        <v>145</v>
      </c>
      <c r="B41" s="116" t="s">
        <v>138</v>
      </c>
      <c r="C41" s="118" t="n">
        <v>6.59103616700724</v>
      </c>
      <c r="D41" s="118" t="n">
        <v>6.55169601591152</v>
      </c>
      <c r="E41" s="118" t="n">
        <v>6.62867264098266</v>
      </c>
      <c r="F41" s="118" t="n">
        <v>6.38334790252174</v>
      </c>
      <c r="G41" s="118" t="n">
        <v>6.44548439418949</v>
      </c>
      <c r="H41" s="118" t="n">
        <v>6.32514988896245</v>
      </c>
      <c r="I41" s="118" t="n">
        <v>7.85837012365352</v>
      </c>
      <c r="J41" s="118" t="n">
        <v>7.15302188111948</v>
      </c>
      <c r="K41" s="118" t="n">
        <v>8.62638284347051</v>
      </c>
    </row>
    <row r="42" s="72" customFormat="true" ht="20.1" hidden="false" customHeight="true" outlineLevel="0" collapsed="false">
      <c r="A42" s="113" t="s">
        <v>164</v>
      </c>
      <c r="B42" s="78"/>
      <c r="C42" s="71" t="n">
        <v>51526</v>
      </c>
      <c r="D42" s="71" t="n">
        <v>25144</v>
      </c>
      <c r="E42" s="71" t="n">
        <v>26382</v>
      </c>
      <c r="F42" s="71" t="n">
        <v>40985</v>
      </c>
      <c r="G42" s="71" t="n">
        <v>20147</v>
      </c>
      <c r="H42" s="71" t="n">
        <v>20838</v>
      </c>
      <c r="I42" s="71" t="n">
        <v>10541</v>
      </c>
      <c r="J42" s="71" t="n">
        <v>4997</v>
      </c>
      <c r="K42" s="71" t="n">
        <v>5544</v>
      </c>
    </row>
    <row r="43" s="72" customFormat="true" ht="12" hidden="false" customHeight="true" outlineLevel="0" collapsed="false">
      <c r="A43" s="113" t="s">
        <v>165</v>
      </c>
      <c r="B43" s="78"/>
      <c r="C43" s="71" t="n">
        <v>53242</v>
      </c>
      <c r="D43" s="71" t="n">
        <v>26093</v>
      </c>
      <c r="E43" s="71" t="n">
        <v>27149</v>
      </c>
      <c r="F43" s="71" t="n">
        <v>42179</v>
      </c>
      <c r="G43" s="71" t="n">
        <v>20747</v>
      </c>
      <c r="H43" s="71" t="n">
        <v>21432</v>
      </c>
      <c r="I43" s="71" t="n">
        <v>11063</v>
      </c>
      <c r="J43" s="71" t="n">
        <v>5346</v>
      </c>
      <c r="K43" s="71" t="n">
        <v>5717</v>
      </c>
    </row>
    <row r="44" s="72" customFormat="true" ht="12" hidden="false" customHeight="true" outlineLevel="0" collapsed="false">
      <c r="A44" s="113" t="s">
        <v>166</v>
      </c>
      <c r="B44" s="78"/>
      <c r="C44" s="71" t="n">
        <v>54951</v>
      </c>
      <c r="D44" s="71" t="n">
        <v>26981</v>
      </c>
      <c r="E44" s="71" t="n">
        <v>27970</v>
      </c>
      <c r="F44" s="71" t="n">
        <v>43176</v>
      </c>
      <c r="G44" s="71" t="n">
        <v>21189</v>
      </c>
      <c r="H44" s="71" t="n">
        <v>21987</v>
      </c>
      <c r="I44" s="71" t="n">
        <v>11775</v>
      </c>
      <c r="J44" s="71" t="n">
        <v>5792</v>
      </c>
      <c r="K44" s="71" t="n">
        <v>5983</v>
      </c>
    </row>
    <row r="45" s="72" customFormat="true" ht="12" hidden="false" customHeight="true" outlineLevel="0" collapsed="false">
      <c r="A45" s="113" t="s">
        <v>167</v>
      </c>
      <c r="B45" s="78"/>
      <c r="C45" s="71" t="n">
        <v>54417</v>
      </c>
      <c r="D45" s="71" t="n">
        <v>27171</v>
      </c>
      <c r="E45" s="71" t="n">
        <v>27246</v>
      </c>
      <c r="F45" s="71" t="n">
        <v>42327</v>
      </c>
      <c r="G45" s="71" t="n">
        <v>21150</v>
      </c>
      <c r="H45" s="71" t="n">
        <v>21177</v>
      </c>
      <c r="I45" s="71" t="n">
        <v>12090</v>
      </c>
      <c r="J45" s="71" t="n">
        <v>6021</v>
      </c>
      <c r="K45" s="71" t="n">
        <v>6069</v>
      </c>
    </row>
    <row r="46" s="72" customFormat="true" ht="12" hidden="false" customHeight="true" outlineLevel="0" collapsed="false">
      <c r="A46" s="113" t="s">
        <v>168</v>
      </c>
      <c r="B46" s="78"/>
      <c r="C46" s="71" t="n">
        <v>51922</v>
      </c>
      <c r="D46" s="71" t="n">
        <v>26007</v>
      </c>
      <c r="E46" s="71" t="n">
        <v>25915</v>
      </c>
      <c r="F46" s="71" t="n">
        <v>39999</v>
      </c>
      <c r="G46" s="71" t="n">
        <v>20064</v>
      </c>
      <c r="H46" s="71" t="n">
        <v>19935</v>
      </c>
      <c r="I46" s="71" t="n">
        <v>11923</v>
      </c>
      <c r="J46" s="71" t="n">
        <v>5943</v>
      </c>
      <c r="K46" s="71" t="n">
        <v>5980</v>
      </c>
    </row>
    <row r="47" s="72" customFormat="true" ht="12" hidden="false" customHeight="true" outlineLevel="0" collapsed="false">
      <c r="A47" s="115" t="s">
        <v>169</v>
      </c>
      <c r="B47" s="116" t="s">
        <v>104</v>
      </c>
      <c r="C47" s="71" t="n">
        <v>266058</v>
      </c>
      <c r="D47" s="71" t="n">
        <v>131396</v>
      </c>
      <c r="E47" s="71" t="n">
        <v>134662</v>
      </c>
      <c r="F47" s="71" t="n">
        <v>208666</v>
      </c>
      <c r="G47" s="71" t="n">
        <v>103297</v>
      </c>
      <c r="H47" s="71" t="n">
        <v>105369</v>
      </c>
      <c r="I47" s="71" t="n">
        <v>57392</v>
      </c>
      <c r="J47" s="71" t="n">
        <v>28099</v>
      </c>
      <c r="K47" s="71" t="n">
        <v>29293</v>
      </c>
    </row>
    <row r="48" s="72" customFormat="true" ht="12" hidden="false" customHeight="true" outlineLevel="0" collapsed="false">
      <c r="A48" s="117" t="s">
        <v>77</v>
      </c>
      <c r="B48" s="116" t="s">
        <v>138</v>
      </c>
      <c r="C48" s="118" t="n">
        <v>7.91709925967454</v>
      </c>
      <c r="D48" s="118" t="n">
        <v>7.99690338789327</v>
      </c>
      <c r="E48" s="118" t="n">
        <v>7.84075115446446</v>
      </c>
      <c r="F48" s="118" t="n">
        <v>7.22684849752647</v>
      </c>
      <c r="G48" s="118" t="n">
        <v>7.39719356790685</v>
      </c>
      <c r="H48" s="118" t="n">
        <v>7.06730063040893</v>
      </c>
      <c r="I48" s="118" t="n">
        <v>12.1290764343998</v>
      </c>
      <c r="J48" s="118" t="n">
        <v>11.3922100457732</v>
      </c>
      <c r="K48" s="118" t="n">
        <v>12.9314074322594</v>
      </c>
    </row>
    <row r="49" s="72" customFormat="true" ht="20.1" hidden="false" customHeight="true" outlineLevel="0" collapsed="false">
      <c r="A49" s="113" t="s">
        <v>170</v>
      </c>
      <c r="B49" s="78"/>
      <c r="C49" s="71" t="n">
        <v>51244</v>
      </c>
      <c r="D49" s="71" t="n">
        <v>26222</v>
      </c>
      <c r="E49" s="71" t="n">
        <v>25022</v>
      </c>
      <c r="F49" s="71" t="n">
        <v>39216</v>
      </c>
      <c r="G49" s="71" t="n">
        <v>19914</v>
      </c>
      <c r="H49" s="71" t="n">
        <v>19302</v>
      </c>
      <c r="I49" s="71" t="n">
        <v>12028</v>
      </c>
      <c r="J49" s="71" t="n">
        <v>6308</v>
      </c>
      <c r="K49" s="71" t="n">
        <v>5720</v>
      </c>
    </row>
    <row r="50" s="72" customFormat="true" ht="12" hidden="false" customHeight="true" outlineLevel="0" collapsed="false">
      <c r="A50" s="113" t="s">
        <v>171</v>
      </c>
      <c r="B50" s="78"/>
      <c r="C50" s="71" t="n">
        <v>49452</v>
      </c>
      <c r="D50" s="71" t="n">
        <v>25195</v>
      </c>
      <c r="E50" s="71" t="n">
        <v>24257</v>
      </c>
      <c r="F50" s="71" t="n">
        <v>37612</v>
      </c>
      <c r="G50" s="71" t="n">
        <v>19215</v>
      </c>
      <c r="H50" s="71" t="n">
        <v>18397</v>
      </c>
      <c r="I50" s="71" t="n">
        <v>11840</v>
      </c>
      <c r="J50" s="71" t="n">
        <v>5980</v>
      </c>
      <c r="K50" s="71" t="n">
        <v>5860</v>
      </c>
    </row>
    <row r="51" s="72" customFormat="true" ht="12" hidden="false" customHeight="true" outlineLevel="0" collapsed="false">
      <c r="A51" s="113" t="s">
        <v>172</v>
      </c>
      <c r="B51" s="78"/>
      <c r="C51" s="71" t="n">
        <v>47822</v>
      </c>
      <c r="D51" s="71" t="n">
        <v>24460</v>
      </c>
      <c r="E51" s="71" t="n">
        <v>23362</v>
      </c>
      <c r="F51" s="71" t="n">
        <v>35860</v>
      </c>
      <c r="G51" s="71" t="n">
        <v>18251</v>
      </c>
      <c r="H51" s="71" t="n">
        <v>17609</v>
      </c>
      <c r="I51" s="71" t="n">
        <v>11962</v>
      </c>
      <c r="J51" s="71" t="n">
        <v>6209</v>
      </c>
      <c r="K51" s="71" t="n">
        <v>5753</v>
      </c>
    </row>
    <row r="52" s="72" customFormat="true" ht="12" hidden="false" customHeight="true" outlineLevel="0" collapsed="false">
      <c r="A52" s="113" t="s">
        <v>173</v>
      </c>
      <c r="B52" s="78"/>
      <c r="C52" s="71" t="n">
        <v>45820</v>
      </c>
      <c r="D52" s="71" t="n">
        <v>23671</v>
      </c>
      <c r="E52" s="71" t="n">
        <v>22149</v>
      </c>
      <c r="F52" s="71" t="n">
        <v>33918</v>
      </c>
      <c r="G52" s="71" t="n">
        <v>17413</v>
      </c>
      <c r="H52" s="71" t="n">
        <v>16505</v>
      </c>
      <c r="I52" s="71" t="n">
        <v>11902</v>
      </c>
      <c r="J52" s="71" t="n">
        <v>6258</v>
      </c>
      <c r="K52" s="71" t="n">
        <v>5644</v>
      </c>
    </row>
    <row r="53" s="72" customFormat="true" ht="12" hidden="false" customHeight="true" outlineLevel="0" collapsed="false">
      <c r="A53" s="113" t="s">
        <v>174</v>
      </c>
      <c r="B53" s="78"/>
      <c r="C53" s="71" t="n">
        <v>44732</v>
      </c>
      <c r="D53" s="71" t="n">
        <v>22845</v>
      </c>
      <c r="E53" s="71" t="n">
        <v>21887</v>
      </c>
      <c r="F53" s="71" t="n">
        <v>32756</v>
      </c>
      <c r="G53" s="71" t="n">
        <v>16697</v>
      </c>
      <c r="H53" s="71" t="n">
        <v>16059</v>
      </c>
      <c r="I53" s="71" t="n">
        <v>11976</v>
      </c>
      <c r="J53" s="71" t="n">
        <v>6148</v>
      </c>
      <c r="K53" s="71" t="n">
        <v>5828</v>
      </c>
    </row>
    <row r="54" s="72" customFormat="true" ht="12" hidden="false" customHeight="true" outlineLevel="0" collapsed="false">
      <c r="A54" s="115" t="s">
        <v>175</v>
      </c>
      <c r="B54" s="116" t="s">
        <v>104</v>
      </c>
      <c r="C54" s="71" t="n">
        <v>239070</v>
      </c>
      <c r="D54" s="71" t="n">
        <v>122393</v>
      </c>
      <c r="E54" s="71" t="n">
        <v>116677</v>
      </c>
      <c r="F54" s="71" t="n">
        <v>179362</v>
      </c>
      <c r="G54" s="71" t="n">
        <v>91490</v>
      </c>
      <c r="H54" s="71" t="n">
        <v>87872</v>
      </c>
      <c r="I54" s="71" t="n">
        <v>59708</v>
      </c>
      <c r="J54" s="71" t="n">
        <v>30903</v>
      </c>
      <c r="K54" s="71" t="n">
        <v>28805</v>
      </c>
    </row>
    <row r="55" s="72" customFormat="true" ht="12" hidden="false" customHeight="true" outlineLevel="0" collapsed="false">
      <c r="A55" s="117" t="s">
        <v>77</v>
      </c>
      <c r="B55" s="116" t="s">
        <v>138</v>
      </c>
      <c r="C55" s="118" t="n">
        <v>7.1140161919972</v>
      </c>
      <c r="D55" s="118" t="n">
        <v>7.44897102160203</v>
      </c>
      <c r="E55" s="118" t="n">
        <v>6.79356702298681</v>
      </c>
      <c r="F55" s="118" t="n">
        <v>6.2119463650683</v>
      </c>
      <c r="G55" s="118" t="n">
        <v>6.55168339378489</v>
      </c>
      <c r="H55" s="118" t="n">
        <v>5.89374333053643</v>
      </c>
      <c r="I55" s="118" t="n">
        <v>12.6185338678761</v>
      </c>
      <c r="J55" s="118" t="n">
        <v>12.5290390065315</v>
      </c>
      <c r="K55" s="118" t="n">
        <v>12.7159796226482</v>
      </c>
    </row>
    <row r="56" s="72" customFormat="true" ht="20.1" hidden="false" customHeight="true" outlineLevel="0" collapsed="false">
      <c r="A56" s="113" t="s">
        <v>176</v>
      </c>
      <c r="B56" s="78"/>
      <c r="C56" s="71" t="n">
        <v>43922</v>
      </c>
      <c r="D56" s="71" t="n">
        <v>22743</v>
      </c>
      <c r="E56" s="71" t="n">
        <v>21179</v>
      </c>
      <c r="F56" s="71" t="n">
        <v>32347</v>
      </c>
      <c r="G56" s="71" t="n">
        <v>16717</v>
      </c>
      <c r="H56" s="71" t="n">
        <v>15630</v>
      </c>
      <c r="I56" s="71" t="n">
        <v>11575</v>
      </c>
      <c r="J56" s="71" t="n">
        <v>6026</v>
      </c>
      <c r="K56" s="71" t="n">
        <v>5549</v>
      </c>
    </row>
    <row r="57" s="72" customFormat="true" ht="12" hidden="false" customHeight="true" outlineLevel="0" collapsed="false">
      <c r="A57" s="113" t="s">
        <v>177</v>
      </c>
      <c r="B57" s="78"/>
      <c r="C57" s="71" t="n">
        <v>49185</v>
      </c>
      <c r="D57" s="71" t="n">
        <v>25558</v>
      </c>
      <c r="E57" s="71" t="n">
        <v>23627</v>
      </c>
      <c r="F57" s="71" t="n">
        <v>37811</v>
      </c>
      <c r="G57" s="71" t="n">
        <v>19549</v>
      </c>
      <c r="H57" s="71" t="n">
        <v>18262</v>
      </c>
      <c r="I57" s="71" t="n">
        <v>11374</v>
      </c>
      <c r="J57" s="71" t="n">
        <v>6009</v>
      </c>
      <c r="K57" s="71" t="n">
        <v>5365</v>
      </c>
    </row>
    <row r="58" s="72" customFormat="true" ht="12" hidden="false" customHeight="true" outlineLevel="0" collapsed="false">
      <c r="A58" s="113" t="s">
        <v>178</v>
      </c>
      <c r="B58" s="78"/>
      <c r="C58" s="71" t="n">
        <v>51130</v>
      </c>
      <c r="D58" s="71" t="n">
        <v>26618</v>
      </c>
      <c r="E58" s="71" t="n">
        <v>24512</v>
      </c>
      <c r="F58" s="71" t="n">
        <v>39769</v>
      </c>
      <c r="G58" s="71" t="n">
        <v>20478</v>
      </c>
      <c r="H58" s="71" t="n">
        <v>19291</v>
      </c>
      <c r="I58" s="71" t="n">
        <v>11361</v>
      </c>
      <c r="J58" s="71" t="n">
        <v>6140</v>
      </c>
      <c r="K58" s="71" t="n">
        <v>5221</v>
      </c>
    </row>
    <row r="59" s="72" customFormat="true" ht="12" hidden="false" customHeight="true" outlineLevel="0" collapsed="false">
      <c r="A59" s="113" t="s">
        <v>179</v>
      </c>
      <c r="B59" s="78"/>
      <c r="C59" s="71" t="n">
        <v>52262</v>
      </c>
      <c r="D59" s="71" t="n">
        <v>27235</v>
      </c>
      <c r="E59" s="71" t="n">
        <v>25027</v>
      </c>
      <c r="F59" s="71" t="n">
        <v>41081</v>
      </c>
      <c r="G59" s="71" t="n">
        <v>21226</v>
      </c>
      <c r="H59" s="71" t="n">
        <v>19855</v>
      </c>
      <c r="I59" s="71" t="n">
        <v>11181</v>
      </c>
      <c r="J59" s="71" t="n">
        <v>6009</v>
      </c>
      <c r="K59" s="71" t="n">
        <v>5172</v>
      </c>
    </row>
    <row r="60" s="72" customFormat="true" ht="12" hidden="false" customHeight="true" outlineLevel="0" collapsed="false">
      <c r="A60" s="113" t="s">
        <v>180</v>
      </c>
      <c r="B60" s="78"/>
      <c r="C60" s="71" t="n">
        <v>54836</v>
      </c>
      <c r="D60" s="71" t="n">
        <v>28620</v>
      </c>
      <c r="E60" s="71" t="n">
        <v>26216</v>
      </c>
      <c r="F60" s="71" t="n">
        <v>44232</v>
      </c>
      <c r="G60" s="71" t="n">
        <v>22889</v>
      </c>
      <c r="H60" s="71" t="n">
        <v>21343</v>
      </c>
      <c r="I60" s="71" t="n">
        <v>10604</v>
      </c>
      <c r="J60" s="71" t="n">
        <v>5731</v>
      </c>
      <c r="K60" s="71" t="n">
        <v>4873</v>
      </c>
    </row>
    <row r="61" s="72" customFormat="true" ht="12" hidden="false" customHeight="true" outlineLevel="0" collapsed="false">
      <c r="A61" s="115" t="s">
        <v>181</v>
      </c>
      <c r="B61" s="116" t="s">
        <v>104</v>
      </c>
      <c r="C61" s="71" t="n">
        <v>251335</v>
      </c>
      <c r="D61" s="71" t="n">
        <v>130774</v>
      </c>
      <c r="E61" s="71" t="n">
        <v>120561</v>
      </c>
      <c r="F61" s="71" t="n">
        <v>195240</v>
      </c>
      <c r="G61" s="71" t="n">
        <v>100859</v>
      </c>
      <c r="H61" s="71" t="n">
        <v>94381</v>
      </c>
      <c r="I61" s="71" t="n">
        <v>56095</v>
      </c>
      <c r="J61" s="71" t="n">
        <v>29915</v>
      </c>
      <c r="K61" s="71" t="n">
        <v>26180</v>
      </c>
    </row>
    <row r="62" s="72" customFormat="true" ht="12" hidden="false" customHeight="true" outlineLevel="0" collapsed="false">
      <c r="A62" s="117"/>
      <c r="B62" s="116" t="s">
        <v>138</v>
      </c>
      <c r="C62" s="118" t="n">
        <v>7.47898632038991</v>
      </c>
      <c r="D62" s="118" t="n">
        <v>7.95904779177718</v>
      </c>
      <c r="E62" s="118" t="n">
        <v>7.01971454406878</v>
      </c>
      <c r="F62" s="118" t="n">
        <v>6.76185818799933</v>
      </c>
      <c r="G62" s="118" t="n">
        <v>7.22260613634004</v>
      </c>
      <c r="H62" s="118" t="n">
        <v>6.33031442643116</v>
      </c>
      <c r="I62" s="118" t="n">
        <v>11.8549718181568</v>
      </c>
      <c r="J62" s="118" t="n">
        <v>12.1284730246381</v>
      </c>
      <c r="K62" s="118" t="n">
        <v>11.5571722451286</v>
      </c>
    </row>
    <row r="63" s="72" customFormat="true" ht="20.1" hidden="false" customHeight="true" outlineLevel="0" collapsed="false">
      <c r="A63" s="113" t="s">
        <v>182</v>
      </c>
      <c r="B63" s="78"/>
      <c r="C63" s="71" t="n">
        <v>56218</v>
      </c>
      <c r="D63" s="71" t="n">
        <v>29305</v>
      </c>
      <c r="E63" s="71" t="n">
        <v>26913</v>
      </c>
      <c r="F63" s="71" t="n">
        <v>46172</v>
      </c>
      <c r="G63" s="71" t="n">
        <v>23818</v>
      </c>
      <c r="H63" s="71" t="n">
        <v>22354</v>
      </c>
      <c r="I63" s="71" t="n">
        <v>10046</v>
      </c>
      <c r="J63" s="71" t="n">
        <v>5487</v>
      </c>
      <c r="K63" s="71" t="n">
        <v>4559</v>
      </c>
    </row>
    <row r="64" s="72" customFormat="true" ht="12" hidden="false" customHeight="true" outlineLevel="0" collapsed="false">
      <c r="A64" s="113" t="s">
        <v>183</v>
      </c>
      <c r="B64" s="78"/>
      <c r="C64" s="71" t="n">
        <v>57392</v>
      </c>
      <c r="D64" s="71" t="n">
        <v>29725</v>
      </c>
      <c r="E64" s="71" t="n">
        <v>27667</v>
      </c>
      <c r="F64" s="71" t="n">
        <v>48209</v>
      </c>
      <c r="G64" s="71" t="n">
        <v>24759</v>
      </c>
      <c r="H64" s="71" t="n">
        <v>23450</v>
      </c>
      <c r="I64" s="71" t="n">
        <v>9183</v>
      </c>
      <c r="J64" s="71" t="n">
        <v>4966</v>
      </c>
      <c r="K64" s="71" t="n">
        <v>4217</v>
      </c>
    </row>
    <row r="65" s="72" customFormat="true" ht="12" hidden="false" customHeight="true" outlineLevel="0" collapsed="false">
      <c r="A65" s="113" t="s">
        <v>184</v>
      </c>
      <c r="B65" s="78"/>
      <c r="C65" s="71" t="n">
        <v>60092</v>
      </c>
      <c r="D65" s="71" t="n">
        <v>31063</v>
      </c>
      <c r="E65" s="71" t="n">
        <v>29029</v>
      </c>
      <c r="F65" s="71" t="n">
        <v>50180</v>
      </c>
      <c r="G65" s="71" t="n">
        <v>25574</v>
      </c>
      <c r="H65" s="71" t="n">
        <v>24606</v>
      </c>
      <c r="I65" s="71" t="n">
        <v>9912</v>
      </c>
      <c r="J65" s="71" t="n">
        <v>5489</v>
      </c>
      <c r="K65" s="71" t="n">
        <v>4423</v>
      </c>
    </row>
    <row r="66" s="72" customFormat="true" ht="12" hidden="false" customHeight="true" outlineLevel="0" collapsed="false">
      <c r="A66" s="113" t="s">
        <v>185</v>
      </c>
      <c r="B66" s="78"/>
      <c r="C66" s="71" t="n">
        <v>61753</v>
      </c>
      <c r="D66" s="71" t="n">
        <v>32306</v>
      </c>
      <c r="E66" s="71" t="n">
        <v>29447</v>
      </c>
      <c r="F66" s="71" t="n">
        <v>52009</v>
      </c>
      <c r="G66" s="71" t="n">
        <v>26727</v>
      </c>
      <c r="H66" s="71" t="n">
        <v>25282</v>
      </c>
      <c r="I66" s="71" t="n">
        <v>9744</v>
      </c>
      <c r="J66" s="71" t="n">
        <v>5579</v>
      </c>
      <c r="K66" s="71" t="n">
        <v>4165</v>
      </c>
    </row>
    <row r="67" s="72" customFormat="true" ht="12" hidden="false" customHeight="true" outlineLevel="0" collapsed="false">
      <c r="A67" s="113" t="s">
        <v>186</v>
      </c>
      <c r="B67" s="78"/>
      <c r="C67" s="71" t="n">
        <v>62249</v>
      </c>
      <c r="D67" s="71" t="n">
        <v>32286</v>
      </c>
      <c r="E67" s="71" t="n">
        <v>29963</v>
      </c>
      <c r="F67" s="71" t="n">
        <v>52893</v>
      </c>
      <c r="G67" s="71" t="n">
        <v>27006</v>
      </c>
      <c r="H67" s="71" t="n">
        <v>25887</v>
      </c>
      <c r="I67" s="71" t="n">
        <v>9356</v>
      </c>
      <c r="J67" s="71" t="n">
        <v>5280</v>
      </c>
      <c r="K67" s="71" t="n">
        <v>4076</v>
      </c>
    </row>
    <row r="68" s="72" customFormat="true" ht="12" hidden="false" customHeight="true" outlineLevel="0" collapsed="false">
      <c r="A68" s="115" t="s">
        <v>187</v>
      </c>
      <c r="B68" s="116" t="s">
        <v>104</v>
      </c>
      <c r="C68" s="71" t="n">
        <v>297704</v>
      </c>
      <c r="D68" s="71" t="n">
        <v>154685</v>
      </c>
      <c r="E68" s="71" t="n">
        <v>143019</v>
      </c>
      <c r="F68" s="71" t="n">
        <v>249463</v>
      </c>
      <c r="G68" s="71" t="n">
        <v>127884</v>
      </c>
      <c r="H68" s="71" t="n">
        <v>121579</v>
      </c>
      <c r="I68" s="71" t="n">
        <v>48241</v>
      </c>
      <c r="J68" s="71" t="n">
        <v>26801</v>
      </c>
      <c r="K68" s="71" t="n">
        <v>21440</v>
      </c>
    </row>
    <row r="69" s="72" customFormat="true" ht="12" hidden="false" customHeight="true" outlineLevel="0" collapsed="false">
      <c r="A69" s="117"/>
      <c r="B69" s="116" t="s">
        <v>138</v>
      </c>
      <c r="C69" s="118" t="n">
        <v>8.85879063212588</v>
      </c>
      <c r="D69" s="118" t="n">
        <v>9.41429724311448</v>
      </c>
      <c r="E69" s="118" t="n">
        <v>8.32734096746189</v>
      </c>
      <c r="F69" s="118" t="n">
        <v>8.63979424888792</v>
      </c>
      <c r="G69" s="118" t="n">
        <v>9.15789134474573</v>
      </c>
      <c r="H69" s="118" t="n">
        <v>8.15453637544712</v>
      </c>
      <c r="I69" s="118" t="n">
        <v>10.1951278274303</v>
      </c>
      <c r="J69" s="118" t="n">
        <v>10.8659604055933</v>
      </c>
      <c r="K69" s="118" t="n">
        <v>9.46469720915038</v>
      </c>
    </row>
    <row r="70" customFormat="false" ht="20.1" hidden="false" customHeight="true" outlineLevel="0" collapsed="false">
      <c r="A70" s="113" t="s">
        <v>188</v>
      </c>
      <c r="B70" s="78"/>
      <c r="C70" s="71" t="n">
        <v>60575</v>
      </c>
      <c r="D70" s="71" t="n">
        <v>31412</v>
      </c>
      <c r="E70" s="71" t="n">
        <v>29163</v>
      </c>
      <c r="F70" s="71" t="n">
        <v>52047</v>
      </c>
      <c r="G70" s="71" t="n">
        <v>26526</v>
      </c>
      <c r="H70" s="71" t="n">
        <v>25521</v>
      </c>
      <c r="I70" s="71" t="n">
        <v>8528</v>
      </c>
      <c r="J70" s="71" t="n">
        <v>4886</v>
      </c>
      <c r="K70" s="71" t="n">
        <v>3642</v>
      </c>
      <c r="L70" s="72"/>
      <c r="M70" s="72"/>
      <c r="N70" s="72"/>
      <c r="O70" s="72"/>
      <c r="P70" s="72"/>
      <c r="Q70" s="72"/>
      <c r="R70" s="72"/>
      <c r="S70" s="72"/>
      <c r="T70" s="72"/>
    </row>
    <row r="71" customFormat="false" ht="12" hidden="false" customHeight="true" outlineLevel="0" collapsed="false">
      <c r="A71" s="113" t="s">
        <v>189</v>
      </c>
      <c r="B71" s="78"/>
      <c r="C71" s="71" t="n">
        <v>57592</v>
      </c>
      <c r="D71" s="71" t="n">
        <v>29817</v>
      </c>
      <c r="E71" s="71" t="n">
        <v>27775</v>
      </c>
      <c r="F71" s="71" t="n">
        <v>49674</v>
      </c>
      <c r="G71" s="71" t="n">
        <v>25317</v>
      </c>
      <c r="H71" s="71" t="n">
        <v>24357</v>
      </c>
      <c r="I71" s="71" t="n">
        <v>7918</v>
      </c>
      <c r="J71" s="71" t="n">
        <v>4500</v>
      </c>
      <c r="K71" s="71" t="n">
        <v>3418</v>
      </c>
      <c r="L71" s="72"/>
      <c r="M71" s="72"/>
      <c r="N71" s="72"/>
      <c r="O71" s="72"/>
      <c r="P71" s="72"/>
      <c r="Q71" s="72"/>
      <c r="R71" s="72"/>
      <c r="S71" s="72"/>
      <c r="T71" s="72"/>
    </row>
    <row r="72" customFormat="false" ht="12" hidden="false" customHeight="true" outlineLevel="0" collapsed="false">
      <c r="A72" s="113" t="s">
        <v>190</v>
      </c>
      <c r="B72" s="78"/>
      <c r="C72" s="71" t="n">
        <v>54802</v>
      </c>
      <c r="D72" s="71" t="n">
        <v>28586</v>
      </c>
      <c r="E72" s="71" t="n">
        <v>26216</v>
      </c>
      <c r="F72" s="71" t="n">
        <v>47422</v>
      </c>
      <c r="G72" s="71" t="n">
        <v>24329</v>
      </c>
      <c r="H72" s="71" t="n">
        <v>23093</v>
      </c>
      <c r="I72" s="71" t="n">
        <v>7380</v>
      </c>
      <c r="J72" s="71" t="n">
        <v>4257</v>
      </c>
      <c r="K72" s="71" t="n">
        <v>3123</v>
      </c>
      <c r="L72" s="72"/>
      <c r="M72" s="72"/>
      <c r="N72" s="72"/>
      <c r="O72" s="72"/>
      <c r="P72" s="72"/>
      <c r="Q72" s="72"/>
      <c r="R72" s="72"/>
      <c r="S72" s="72"/>
      <c r="T72" s="72"/>
    </row>
    <row r="73" customFormat="false" ht="12" hidden="false" customHeight="true" outlineLevel="0" collapsed="false">
      <c r="A73" s="113" t="s">
        <v>191</v>
      </c>
      <c r="B73" s="78"/>
      <c r="C73" s="71" t="n">
        <v>52489</v>
      </c>
      <c r="D73" s="71" t="n">
        <v>27343</v>
      </c>
      <c r="E73" s="71" t="n">
        <v>25146</v>
      </c>
      <c r="F73" s="71" t="n">
        <v>45192</v>
      </c>
      <c r="G73" s="71" t="n">
        <v>23230</v>
      </c>
      <c r="H73" s="71" t="n">
        <v>21962</v>
      </c>
      <c r="I73" s="71" t="n">
        <v>7297</v>
      </c>
      <c r="J73" s="71" t="n">
        <v>4113</v>
      </c>
      <c r="K73" s="71" t="n">
        <v>3184</v>
      </c>
      <c r="L73" s="114"/>
      <c r="M73" s="72"/>
      <c r="N73" s="72"/>
      <c r="O73" s="72"/>
      <c r="P73" s="72"/>
      <c r="Q73" s="72"/>
      <c r="R73" s="72"/>
      <c r="S73" s="72"/>
      <c r="T73" s="72"/>
    </row>
    <row r="74" customFormat="false" ht="12" hidden="false" customHeight="true" outlineLevel="0" collapsed="false">
      <c r="A74" s="113" t="s">
        <v>192</v>
      </c>
      <c r="B74" s="78"/>
      <c r="C74" s="71" t="n">
        <v>49823</v>
      </c>
      <c r="D74" s="71" t="n">
        <v>25732</v>
      </c>
      <c r="E74" s="71" t="n">
        <v>24091</v>
      </c>
      <c r="F74" s="71" t="n">
        <v>43206</v>
      </c>
      <c r="G74" s="71" t="n">
        <v>21974</v>
      </c>
      <c r="H74" s="71" t="n">
        <v>21232</v>
      </c>
      <c r="I74" s="71" t="n">
        <v>6617</v>
      </c>
      <c r="J74" s="71" t="n">
        <v>3758</v>
      </c>
      <c r="K74" s="71" t="n">
        <v>2859</v>
      </c>
      <c r="L74" s="72"/>
      <c r="M74" s="72"/>
      <c r="N74" s="72"/>
      <c r="O74" s="72"/>
      <c r="P74" s="72"/>
      <c r="Q74" s="72"/>
      <c r="R74" s="72"/>
      <c r="S74" s="72"/>
      <c r="T74" s="72"/>
    </row>
    <row r="75" customFormat="false" ht="12" hidden="false" customHeight="true" outlineLevel="0" collapsed="false">
      <c r="A75" s="115" t="s">
        <v>193</v>
      </c>
      <c r="B75" s="116" t="s">
        <v>104</v>
      </c>
      <c r="C75" s="71" t="n">
        <v>275281</v>
      </c>
      <c r="D75" s="71" t="n">
        <v>142890</v>
      </c>
      <c r="E75" s="71" t="n">
        <v>132391</v>
      </c>
      <c r="F75" s="71" t="n">
        <v>237541</v>
      </c>
      <c r="G75" s="71" t="n">
        <v>121376</v>
      </c>
      <c r="H75" s="71" t="n">
        <v>116165</v>
      </c>
      <c r="I75" s="71" t="n">
        <v>37740</v>
      </c>
      <c r="J75" s="71" t="n">
        <v>21514</v>
      </c>
      <c r="K75" s="71" t="n">
        <v>16226</v>
      </c>
      <c r="L75" s="72"/>
      <c r="M75" s="72"/>
      <c r="N75" s="72"/>
      <c r="O75" s="72"/>
      <c r="P75" s="72"/>
      <c r="Q75" s="72"/>
      <c r="R75" s="72"/>
      <c r="S75" s="72"/>
      <c r="T75" s="72"/>
    </row>
    <row r="76" customFormat="false" ht="12" hidden="false" customHeight="true" outlineLevel="0" collapsed="false">
      <c r="A76" s="117"/>
      <c r="B76" s="116" t="s">
        <v>138</v>
      </c>
      <c r="C76" s="118" t="n">
        <v>8.19154846425391</v>
      </c>
      <c r="D76" s="118" t="n">
        <v>8.69644072190987</v>
      </c>
      <c r="E76" s="118" t="n">
        <v>7.70852123160732</v>
      </c>
      <c r="F76" s="118" t="n">
        <v>8.22689282849595</v>
      </c>
      <c r="G76" s="118" t="n">
        <v>8.6918474544107</v>
      </c>
      <c r="H76" s="118" t="n">
        <v>7.79140902667249</v>
      </c>
      <c r="I76" s="118" t="n">
        <v>7.97587372167286</v>
      </c>
      <c r="J76" s="118" t="n">
        <v>8.72244588507649</v>
      </c>
      <c r="K76" s="118" t="n">
        <v>7.16297466957435</v>
      </c>
      <c r="L76" s="72"/>
      <c r="M76" s="72"/>
      <c r="N76" s="72"/>
      <c r="O76" s="72"/>
      <c r="P76" s="72"/>
      <c r="Q76" s="72"/>
      <c r="R76" s="72"/>
      <c r="S76" s="72"/>
      <c r="T76" s="72"/>
    </row>
    <row r="77" customFormat="false" ht="20.1" hidden="false" customHeight="true" outlineLevel="0" collapsed="false">
      <c r="A77" s="113" t="s">
        <v>194</v>
      </c>
      <c r="B77" s="78"/>
      <c r="C77" s="71" t="n">
        <v>46318</v>
      </c>
      <c r="D77" s="71" t="n">
        <v>23754</v>
      </c>
      <c r="E77" s="71" t="n">
        <v>22564</v>
      </c>
      <c r="F77" s="71" t="n">
        <v>40021</v>
      </c>
      <c r="G77" s="71" t="n">
        <v>20200</v>
      </c>
      <c r="H77" s="71" t="n">
        <v>19821</v>
      </c>
      <c r="I77" s="71" t="n">
        <v>6297</v>
      </c>
      <c r="J77" s="71" t="n">
        <v>3554</v>
      </c>
      <c r="K77" s="71" t="n">
        <v>2743</v>
      </c>
      <c r="L77" s="72"/>
      <c r="M77" s="72"/>
      <c r="N77" s="72"/>
      <c r="O77" s="72"/>
      <c r="P77" s="72"/>
      <c r="Q77" s="72"/>
      <c r="R77" s="72"/>
      <c r="S77" s="72"/>
      <c r="T77" s="72"/>
    </row>
    <row r="78" customFormat="false" ht="12" hidden="false" customHeight="true" outlineLevel="0" collapsed="false">
      <c r="A78" s="113" t="s">
        <v>195</v>
      </c>
      <c r="B78" s="78"/>
      <c r="C78" s="71" t="n">
        <v>44976</v>
      </c>
      <c r="D78" s="71" t="n">
        <v>22964</v>
      </c>
      <c r="E78" s="71" t="n">
        <v>22012</v>
      </c>
      <c r="F78" s="71" t="n">
        <v>39015</v>
      </c>
      <c r="G78" s="71" t="n">
        <v>19589</v>
      </c>
      <c r="H78" s="71" t="n">
        <v>19426</v>
      </c>
      <c r="I78" s="71" t="n">
        <v>5961</v>
      </c>
      <c r="J78" s="71" t="n">
        <v>3375</v>
      </c>
      <c r="K78" s="71" t="n">
        <v>2586</v>
      </c>
      <c r="L78" s="72"/>
      <c r="M78" s="72"/>
      <c r="N78" s="72"/>
      <c r="O78" s="72"/>
      <c r="P78" s="72"/>
      <c r="Q78" s="72"/>
      <c r="R78" s="72"/>
      <c r="S78" s="72"/>
      <c r="T78" s="72"/>
    </row>
    <row r="79" customFormat="false" ht="12" hidden="false" customHeight="true" outlineLevel="0" collapsed="false">
      <c r="A79" s="113" t="s">
        <v>196</v>
      </c>
      <c r="B79" s="78"/>
      <c r="C79" s="71" t="n">
        <v>44708</v>
      </c>
      <c r="D79" s="71" t="n">
        <v>22736</v>
      </c>
      <c r="E79" s="71" t="n">
        <v>21972</v>
      </c>
      <c r="F79" s="71" t="n">
        <v>38539</v>
      </c>
      <c r="G79" s="71" t="n">
        <v>19252</v>
      </c>
      <c r="H79" s="71" t="n">
        <v>19287</v>
      </c>
      <c r="I79" s="71" t="n">
        <v>6169</v>
      </c>
      <c r="J79" s="71" t="n">
        <v>3484</v>
      </c>
      <c r="K79" s="71" t="n">
        <v>2685</v>
      </c>
      <c r="L79" s="72"/>
      <c r="M79" s="72"/>
      <c r="N79" s="72"/>
      <c r="O79" s="72"/>
      <c r="P79" s="72"/>
      <c r="Q79" s="72"/>
      <c r="R79" s="72"/>
      <c r="S79" s="72"/>
      <c r="T79" s="72"/>
    </row>
    <row r="80" customFormat="false" ht="12" hidden="false" customHeight="true" outlineLevel="0" collapsed="false">
      <c r="A80" s="113" t="s">
        <v>197</v>
      </c>
      <c r="B80" s="78"/>
      <c r="C80" s="71" t="n">
        <v>44409</v>
      </c>
      <c r="D80" s="71" t="n">
        <v>21958</v>
      </c>
      <c r="E80" s="71" t="n">
        <v>22451</v>
      </c>
      <c r="F80" s="71" t="n">
        <v>38556</v>
      </c>
      <c r="G80" s="71" t="n">
        <v>18843</v>
      </c>
      <c r="H80" s="71" t="n">
        <v>19713</v>
      </c>
      <c r="I80" s="71" t="n">
        <v>5853</v>
      </c>
      <c r="J80" s="71" t="n">
        <v>3115</v>
      </c>
      <c r="K80" s="71" t="n">
        <v>2738</v>
      </c>
      <c r="L80" s="72"/>
      <c r="M80" s="72"/>
      <c r="N80" s="72"/>
      <c r="O80" s="72"/>
      <c r="P80" s="72"/>
      <c r="Q80" s="72"/>
      <c r="R80" s="72"/>
      <c r="S80" s="72"/>
      <c r="T80" s="72"/>
    </row>
    <row r="81" customFormat="false" ht="12" hidden="false" customHeight="true" outlineLevel="0" collapsed="false">
      <c r="A81" s="113" t="s">
        <v>198</v>
      </c>
      <c r="B81" s="78"/>
      <c r="C81" s="71" t="n">
        <v>43737</v>
      </c>
      <c r="D81" s="71" t="n">
        <v>21797</v>
      </c>
      <c r="E81" s="71" t="n">
        <v>21940</v>
      </c>
      <c r="F81" s="71" t="n">
        <v>38493</v>
      </c>
      <c r="G81" s="71" t="n">
        <v>19086</v>
      </c>
      <c r="H81" s="71" t="n">
        <v>19407</v>
      </c>
      <c r="I81" s="71" t="n">
        <v>5244</v>
      </c>
      <c r="J81" s="71" t="n">
        <v>2711</v>
      </c>
      <c r="K81" s="71" t="n">
        <v>2533</v>
      </c>
      <c r="L81" s="72"/>
      <c r="M81" s="72"/>
      <c r="N81" s="72"/>
      <c r="O81" s="72"/>
      <c r="P81" s="72"/>
      <c r="Q81" s="72"/>
      <c r="R81" s="72"/>
      <c r="S81" s="72"/>
      <c r="T81" s="72"/>
    </row>
    <row r="82" customFormat="false" ht="12" hidden="false" customHeight="true" outlineLevel="0" collapsed="false">
      <c r="A82" s="115" t="s">
        <v>199</v>
      </c>
      <c r="B82" s="116" t="s">
        <v>104</v>
      </c>
      <c r="C82" s="71" t="n">
        <v>224148</v>
      </c>
      <c r="D82" s="71" t="n">
        <v>113209</v>
      </c>
      <c r="E82" s="71" t="n">
        <v>110939</v>
      </c>
      <c r="F82" s="71" t="n">
        <v>194624</v>
      </c>
      <c r="G82" s="71" t="n">
        <v>96970</v>
      </c>
      <c r="H82" s="71" t="n">
        <v>97654</v>
      </c>
      <c r="I82" s="71" t="n">
        <v>29524</v>
      </c>
      <c r="J82" s="71" t="n">
        <v>16239</v>
      </c>
      <c r="K82" s="71" t="n">
        <v>13285</v>
      </c>
      <c r="L82" s="72"/>
      <c r="M82" s="72"/>
      <c r="N82" s="72"/>
      <c r="O82" s="72"/>
      <c r="P82" s="72"/>
      <c r="Q82" s="72"/>
      <c r="R82" s="72"/>
      <c r="S82" s="72"/>
      <c r="T82" s="72"/>
    </row>
    <row r="83" customFormat="false" ht="12" hidden="false" customHeight="true" outlineLevel="0" collapsed="false">
      <c r="A83" s="117"/>
      <c r="B83" s="116" t="s">
        <v>138</v>
      </c>
      <c r="C83" s="118" t="n">
        <v>6.66998160122052</v>
      </c>
      <c r="D83" s="118" t="n">
        <v>6.89002279856319</v>
      </c>
      <c r="E83" s="118" t="n">
        <v>6.4594695780928</v>
      </c>
      <c r="F83" s="118" t="n">
        <v>6.74052390893865</v>
      </c>
      <c r="G83" s="118" t="n">
        <v>6.9441112547308</v>
      </c>
      <c r="H83" s="118" t="n">
        <v>6.54984080480933</v>
      </c>
      <c r="I83" s="118" t="n">
        <v>6.23952558978987</v>
      </c>
      <c r="J83" s="118" t="n">
        <v>6.58379653842879</v>
      </c>
      <c r="K83" s="118" t="n">
        <v>5.8646689563229</v>
      </c>
      <c r="L83" s="72"/>
      <c r="M83" s="72"/>
      <c r="N83" s="72"/>
      <c r="O83" s="72"/>
      <c r="P83" s="72"/>
      <c r="Q83" s="72"/>
      <c r="R83" s="72"/>
      <c r="S83" s="72"/>
      <c r="T83" s="72"/>
    </row>
    <row r="84" customFormat="false" ht="20.1" hidden="false" customHeight="true" outlineLevel="0" collapsed="false">
      <c r="A84" s="113" t="s">
        <v>200</v>
      </c>
      <c r="B84" s="78"/>
      <c r="C84" s="71" t="n">
        <v>42946</v>
      </c>
      <c r="D84" s="71" t="n">
        <v>21057</v>
      </c>
      <c r="E84" s="71" t="n">
        <v>21889</v>
      </c>
      <c r="F84" s="71" t="n">
        <v>37932</v>
      </c>
      <c r="G84" s="71" t="n">
        <v>18516</v>
      </c>
      <c r="H84" s="71" t="n">
        <v>19416</v>
      </c>
      <c r="I84" s="71" t="n">
        <v>5014</v>
      </c>
      <c r="J84" s="71" t="n">
        <v>2541</v>
      </c>
      <c r="K84" s="71" t="n">
        <v>2473</v>
      </c>
      <c r="L84" s="72"/>
      <c r="M84" s="72"/>
      <c r="N84" s="72"/>
      <c r="O84" s="72"/>
      <c r="P84" s="72"/>
      <c r="Q84" s="72"/>
      <c r="R84" s="72"/>
      <c r="S84" s="72"/>
      <c r="T84" s="72"/>
    </row>
    <row r="85" customFormat="false" ht="12" hidden="false" customHeight="true" outlineLevel="0" collapsed="false">
      <c r="A85" s="113" t="s">
        <v>201</v>
      </c>
      <c r="B85" s="78"/>
      <c r="C85" s="71" t="n">
        <v>43331</v>
      </c>
      <c r="D85" s="71" t="n">
        <v>20968</v>
      </c>
      <c r="E85" s="71" t="n">
        <v>22363</v>
      </c>
      <c r="F85" s="71" t="n">
        <v>38254</v>
      </c>
      <c r="G85" s="71" t="n">
        <v>18470</v>
      </c>
      <c r="H85" s="71" t="n">
        <v>19784</v>
      </c>
      <c r="I85" s="71" t="n">
        <v>5077</v>
      </c>
      <c r="J85" s="71" t="n">
        <v>2498</v>
      </c>
      <c r="K85" s="71" t="n">
        <v>2579</v>
      </c>
      <c r="L85" s="72"/>
      <c r="M85" s="72"/>
      <c r="N85" s="72"/>
      <c r="O85" s="72"/>
      <c r="P85" s="72"/>
      <c r="Q85" s="72"/>
      <c r="R85" s="72"/>
      <c r="S85" s="72"/>
      <c r="T85" s="72"/>
    </row>
    <row r="86" customFormat="false" ht="12" hidden="false" customHeight="true" outlineLevel="0" collapsed="false">
      <c r="A86" s="113" t="s">
        <v>202</v>
      </c>
      <c r="B86" s="78"/>
      <c r="C86" s="71" t="n">
        <v>44121</v>
      </c>
      <c r="D86" s="71" t="n">
        <v>21274</v>
      </c>
      <c r="E86" s="71" t="n">
        <v>22847</v>
      </c>
      <c r="F86" s="71" t="n">
        <v>39277</v>
      </c>
      <c r="G86" s="71" t="n">
        <v>18932</v>
      </c>
      <c r="H86" s="71" t="n">
        <v>20345</v>
      </c>
      <c r="I86" s="71" t="n">
        <v>4844</v>
      </c>
      <c r="J86" s="71" t="n">
        <v>2342</v>
      </c>
      <c r="K86" s="71" t="n">
        <v>2502</v>
      </c>
      <c r="L86" s="72"/>
      <c r="M86" s="72"/>
      <c r="N86" s="72"/>
      <c r="O86" s="72"/>
      <c r="P86" s="72"/>
      <c r="Q86" s="72"/>
      <c r="R86" s="72"/>
      <c r="S86" s="72"/>
      <c r="T86" s="72"/>
    </row>
    <row r="87" customFormat="false" ht="12" hidden="false" customHeight="true" outlineLevel="0" collapsed="false">
      <c r="A87" s="113" t="s">
        <v>203</v>
      </c>
      <c r="B87" s="78"/>
      <c r="C87" s="71" t="n">
        <v>45237</v>
      </c>
      <c r="D87" s="71" t="n">
        <v>21782</v>
      </c>
      <c r="E87" s="71" t="n">
        <v>23455</v>
      </c>
      <c r="F87" s="71" t="n">
        <v>39906</v>
      </c>
      <c r="G87" s="71" t="n">
        <v>19247</v>
      </c>
      <c r="H87" s="71" t="n">
        <v>20659</v>
      </c>
      <c r="I87" s="71" t="n">
        <v>5331</v>
      </c>
      <c r="J87" s="71" t="n">
        <v>2535</v>
      </c>
      <c r="K87" s="71" t="n">
        <v>2796</v>
      </c>
      <c r="L87" s="72"/>
      <c r="M87" s="72"/>
      <c r="N87" s="72"/>
      <c r="O87" s="72"/>
      <c r="P87" s="72"/>
      <c r="Q87" s="72"/>
      <c r="R87" s="72"/>
      <c r="S87" s="72"/>
      <c r="T87" s="72"/>
    </row>
    <row r="88" customFormat="false" ht="12" hidden="false" customHeight="true" outlineLevel="0" collapsed="false">
      <c r="A88" s="113" t="s">
        <v>204</v>
      </c>
      <c r="B88" s="78"/>
      <c r="C88" s="71" t="n">
        <v>41353</v>
      </c>
      <c r="D88" s="71" t="n">
        <v>20113</v>
      </c>
      <c r="E88" s="71" t="n">
        <v>21240</v>
      </c>
      <c r="F88" s="71" t="n">
        <v>36293</v>
      </c>
      <c r="G88" s="71" t="n">
        <v>17650</v>
      </c>
      <c r="H88" s="71" t="n">
        <v>18643</v>
      </c>
      <c r="I88" s="71" t="n">
        <v>5060</v>
      </c>
      <c r="J88" s="71" t="n">
        <v>2463</v>
      </c>
      <c r="K88" s="71" t="n">
        <v>2597</v>
      </c>
      <c r="L88" s="72"/>
      <c r="M88" s="72"/>
      <c r="N88" s="72"/>
      <c r="O88" s="72"/>
      <c r="P88" s="72"/>
      <c r="Q88" s="72"/>
      <c r="R88" s="72"/>
      <c r="S88" s="72"/>
      <c r="T88" s="72"/>
    </row>
    <row r="89" customFormat="false" ht="12" hidden="false" customHeight="true" outlineLevel="0" collapsed="false">
      <c r="A89" s="115" t="s">
        <v>205</v>
      </c>
      <c r="B89" s="116" t="s">
        <v>104</v>
      </c>
      <c r="C89" s="71" t="n">
        <v>216988</v>
      </c>
      <c r="D89" s="71" t="n">
        <v>105194</v>
      </c>
      <c r="E89" s="71" t="n">
        <v>111794</v>
      </c>
      <c r="F89" s="71" t="n">
        <v>191662</v>
      </c>
      <c r="G89" s="71" t="n">
        <v>92815</v>
      </c>
      <c r="H89" s="71" t="n">
        <v>98847</v>
      </c>
      <c r="I89" s="71" t="n">
        <v>25326</v>
      </c>
      <c r="J89" s="71" t="n">
        <v>12379</v>
      </c>
      <c r="K89" s="71" t="n">
        <v>12947</v>
      </c>
      <c r="L89" s="72"/>
      <c r="M89" s="72"/>
      <c r="N89" s="72"/>
      <c r="O89" s="72"/>
      <c r="P89" s="72"/>
      <c r="Q89" s="72"/>
      <c r="R89" s="72"/>
      <c r="S89" s="72"/>
      <c r="T89" s="72"/>
    </row>
    <row r="90" customFormat="false" ht="12" hidden="false" customHeight="true" outlineLevel="0" collapsed="false">
      <c r="A90" s="117"/>
      <c r="B90" s="116" t="s">
        <v>138</v>
      </c>
      <c r="C90" s="118" t="n">
        <v>6.45692117567695</v>
      </c>
      <c r="D90" s="118" t="n">
        <v>6.40222118623128</v>
      </c>
      <c r="E90" s="118" t="n">
        <v>6.50925230994787</v>
      </c>
      <c r="F90" s="118" t="n">
        <v>6.63793927488387</v>
      </c>
      <c r="G90" s="118" t="n">
        <v>6.6465678674625</v>
      </c>
      <c r="H90" s="118" t="n">
        <v>6.62985759961689</v>
      </c>
      <c r="I90" s="118" t="n">
        <v>5.3523311572625</v>
      </c>
      <c r="J90" s="118" t="n">
        <v>5.01883227718517</v>
      </c>
      <c r="K90" s="118" t="n">
        <v>5.71545871114133</v>
      </c>
      <c r="L90" s="72"/>
      <c r="M90" s="72"/>
      <c r="N90" s="72"/>
      <c r="O90" s="72"/>
      <c r="P90" s="72"/>
      <c r="Q90" s="72"/>
      <c r="R90" s="72"/>
      <c r="S90" s="72"/>
      <c r="T90" s="72"/>
    </row>
    <row r="91" customFormat="false" ht="20.1" hidden="false" customHeight="true" outlineLevel="0" collapsed="false">
      <c r="A91" s="113" t="s">
        <v>206</v>
      </c>
      <c r="B91" s="78"/>
      <c r="C91" s="71" t="n">
        <v>36516</v>
      </c>
      <c r="D91" s="71" t="n">
        <v>17993</v>
      </c>
      <c r="E91" s="71" t="n">
        <v>18523</v>
      </c>
      <c r="F91" s="71" t="n">
        <v>31666</v>
      </c>
      <c r="G91" s="71" t="n">
        <v>15573</v>
      </c>
      <c r="H91" s="71" t="n">
        <v>16093</v>
      </c>
      <c r="I91" s="71" t="n">
        <v>4850</v>
      </c>
      <c r="J91" s="71" t="n">
        <v>2420</v>
      </c>
      <c r="K91" s="71" t="n">
        <v>2430</v>
      </c>
      <c r="L91" s="72"/>
      <c r="M91" s="72"/>
      <c r="N91" s="72"/>
      <c r="O91" s="72"/>
      <c r="P91" s="72"/>
      <c r="Q91" s="72"/>
      <c r="R91" s="72"/>
      <c r="S91" s="72"/>
      <c r="T91" s="72"/>
    </row>
    <row r="92" customFormat="false" ht="12" hidden="false" customHeight="true" outlineLevel="0" collapsed="false">
      <c r="A92" s="113" t="s">
        <v>207</v>
      </c>
      <c r="B92" s="78"/>
      <c r="C92" s="71" t="n">
        <v>35998</v>
      </c>
      <c r="D92" s="71" t="n">
        <v>17808</v>
      </c>
      <c r="E92" s="71" t="n">
        <v>18190</v>
      </c>
      <c r="F92" s="71" t="n">
        <v>31262</v>
      </c>
      <c r="G92" s="71" t="n">
        <v>15371</v>
      </c>
      <c r="H92" s="71" t="n">
        <v>15891</v>
      </c>
      <c r="I92" s="71" t="n">
        <v>4736</v>
      </c>
      <c r="J92" s="71" t="n">
        <v>2437</v>
      </c>
      <c r="K92" s="71" t="n">
        <v>2299</v>
      </c>
      <c r="L92" s="72"/>
      <c r="M92" s="72"/>
      <c r="N92" s="72"/>
      <c r="O92" s="72"/>
      <c r="P92" s="72"/>
      <c r="Q92" s="72"/>
      <c r="R92" s="72"/>
      <c r="S92" s="72"/>
      <c r="T92" s="72"/>
    </row>
    <row r="93" customFormat="false" ht="12" hidden="false" customHeight="true" outlineLevel="0" collapsed="false">
      <c r="A93" s="113" t="s">
        <v>208</v>
      </c>
      <c r="B93" s="78"/>
      <c r="C93" s="71" t="n">
        <v>27428</v>
      </c>
      <c r="D93" s="71" t="n">
        <v>13623</v>
      </c>
      <c r="E93" s="71" t="n">
        <v>13805</v>
      </c>
      <c r="F93" s="71" t="n">
        <v>23438</v>
      </c>
      <c r="G93" s="71" t="n">
        <v>11515</v>
      </c>
      <c r="H93" s="71" t="n">
        <v>11923</v>
      </c>
      <c r="I93" s="71" t="n">
        <v>3990</v>
      </c>
      <c r="J93" s="71" t="n">
        <v>2108</v>
      </c>
      <c r="K93" s="71" t="n">
        <v>1882</v>
      </c>
      <c r="L93" s="72"/>
      <c r="M93" s="72"/>
      <c r="N93" s="72"/>
      <c r="O93" s="72"/>
      <c r="P93" s="72"/>
      <c r="Q93" s="72"/>
      <c r="R93" s="72"/>
      <c r="S93" s="72"/>
      <c r="T93" s="72"/>
    </row>
    <row r="94" customFormat="false" ht="12" hidden="false" customHeight="true" outlineLevel="0" collapsed="false">
      <c r="A94" s="113" t="s">
        <v>209</v>
      </c>
      <c r="B94" s="78"/>
      <c r="C94" s="71" t="n">
        <v>36595</v>
      </c>
      <c r="D94" s="71" t="n">
        <v>17665</v>
      </c>
      <c r="E94" s="71" t="n">
        <v>18930</v>
      </c>
      <c r="F94" s="71" t="n">
        <v>32885</v>
      </c>
      <c r="G94" s="71" t="n">
        <v>15754</v>
      </c>
      <c r="H94" s="71" t="n">
        <v>17131</v>
      </c>
      <c r="I94" s="71" t="n">
        <v>3710</v>
      </c>
      <c r="J94" s="71" t="n">
        <v>1911</v>
      </c>
      <c r="K94" s="71" t="n">
        <v>1799</v>
      </c>
      <c r="L94" s="72"/>
      <c r="M94" s="72"/>
      <c r="N94" s="72"/>
      <c r="O94" s="72"/>
      <c r="P94" s="72"/>
      <c r="Q94" s="72"/>
      <c r="R94" s="72"/>
      <c r="S94" s="72"/>
      <c r="T94" s="72"/>
    </row>
    <row r="95" customFormat="false" ht="12" hidden="false" customHeight="true" outlineLevel="0" collapsed="false">
      <c r="A95" s="113" t="s">
        <v>210</v>
      </c>
      <c r="B95" s="78"/>
      <c r="C95" s="71" t="n">
        <v>44536</v>
      </c>
      <c r="D95" s="71" t="n">
        <v>21758</v>
      </c>
      <c r="E95" s="71" t="n">
        <v>22778</v>
      </c>
      <c r="F95" s="71" t="n">
        <v>41017</v>
      </c>
      <c r="G95" s="71" t="n">
        <v>19923</v>
      </c>
      <c r="H95" s="71" t="n">
        <v>21094</v>
      </c>
      <c r="I95" s="71" t="n">
        <v>3519</v>
      </c>
      <c r="J95" s="71" t="n">
        <v>1835</v>
      </c>
      <c r="K95" s="71" t="n">
        <v>1684</v>
      </c>
      <c r="L95" s="72"/>
      <c r="M95" s="72"/>
      <c r="N95" s="72"/>
      <c r="O95" s="72"/>
      <c r="P95" s="72"/>
      <c r="Q95" s="72"/>
      <c r="R95" s="72"/>
      <c r="S95" s="72"/>
      <c r="T95" s="72"/>
    </row>
    <row r="96" customFormat="false" ht="12" hidden="false" customHeight="true" outlineLevel="0" collapsed="false">
      <c r="A96" s="115" t="s">
        <v>211</v>
      </c>
      <c r="B96" s="116" t="s">
        <v>104</v>
      </c>
      <c r="C96" s="71" t="n">
        <v>181073</v>
      </c>
      <c r="D96" s="71" t="n">
        <v>88847</v>
      </c>
      <c r="E96" s="71" t="n">
        <v>92226</v>
      </c>
      <c r="F96" s="71" t="n">
        <v>160268</v>
      </c>
      <c r="G96" s="71" t="n">
        <v>78136</v>
      </c>
      <c r="H96" s="71" t="n">
        <v>82132</v>
      </c>
      <c r="I96" s="71" t="n">
        <v>20805</v>
      </c>
      <c r="J96" s="71" t="n">
        <v>10711</v>
      </c>
      <c r="K96" s="71" t="n">
        <v>10094</v>
      </c>
      <c r="L96" s="72"/>
      <c r="M96" s="72"/>
      <c r="N96" s="72"/>
      <c r="O96" s="72"/>
      <c r="P96" s="72"/>
      <c r="Q96" s="72"/>
      <c r="R96" s="72"/>
      <c r="S96" s="72"/>
      <c r="T96" s="72"/>
    </row>
    <row r="97" customFormat="false" ht="12" hidden="false" customHeight="true" outlineLevel="0" collapsed="false">
      <c r="A97" s="117" t="s">
        <v>77</v>
      </c>
      <c r="B97" s="116" t="s">
        <v>138</v>
      </c>
      <c r="C97" s="118" t="n">
        <v>5.38819698805165</v>
      </c>
      <c r="D97" s="118" t="n">
        <v>5.40732499698738</v>
      </c>
      <c r="E97" s="118" t="n">
        <v>5.36989734276663</v>
      </c>
      <c r="F97" s="118" t="n">
        <v>5.55065298132696</v>
      </c>
      <c r="G97" s="118" t="n">
        <v>5.59539112096159</v>
      </c>
      <c r="H97" s="118" t="n">
        <v>5.50875053741372</v>
      </c>
      <c r="I97" s="118" t="n">
        <v>4.39687474243254</v>
      </c>
      <c r="J97" s="118" t="n">
        <v>4.34257310937316</v>
      </c>
      <c r="K97" s="118" t="n">
        <v>4.45600063568862</v>
      </c>
      <c r="L97" s="72"/>
      <c r="M97" s="72"/>
      <c r="N97" s="72"/>
      <c r="O97" s="72"/>
      <c r="P97" s="72"/>
      <c r="Q97" s="72"/>
      <c r="R97" s="72"/>
      <c r="S97" s="72"/>
      <c r="T97" s="72"/>
    </row>
    <row r="98" customFormat="false" ht="20.1" hidden="false" customHeight="true" outlineLevel="0" collapsed="false">
      <c r="A98" s="113" t="s">
        <v>212</v>
      </c>
      <c r="B98" s="78"/>
      <c r="C98" s="71" t="n">
        <v>42936</v>
      </c>
      <c r="D98" s="71" t="n">
        <v>20928</v>
      </c>
      <c r="E98" s="71" t="n">
        <v>22008</v>
      </c>
      <c r="F98" s="71" t="n">
        <v>39706</v>
      </c>
      <c r="G98" s="71" t="n">
        <v>19152</v>
      </c>
      <c r="H98" s="71" t="n">
        <v>20554</v>
      </c>
      <c r="I98" s="71" t="n">
        <v>3230</v>
      </c>
      <c r="J98" s="71" t="n">
        <v>1776</v>
      </c>
      <c r="K98" s="71" t="n">
        <v>1454</v>
      </c>
      <c r="L98" s="72"/>
      <c r="M98" s="72"/>
      <c r="N98" s="72"/>
      <c r="O98" s="72"/>
      <c r="P98" s="72"/>
      <c r="Q98" s="72"/>
      <c r="R98" s="72"/>
      <c r="S98" s="72"/>
      <c r="T98" s="72"/>
    </row>
    <row r="99" customFormat="false" ht="12" hidden="false" customHeight="true" outlineLevel="0" collapsed="false">
      <c r="A99" s="113" t="s">
        <v>213</v>
      </c>
      <c r="B99" s="78"/>
      <c r="C99" s="71" t="n">
        <v>46786</v>
      </c>
      <c r="D99" s="71" t="n">
        <v>22619</v>
      </c>
      <c r="E99" s="71" t="n">
        <v>24167</v>
      </c>
      <c r="F99" s="71" t="n">
        <v>43556</v>
      </c>
      <c r="G99" s="71" t="n">
        <v>20809</v>
      </c>
      <c r="H99" s="71" t="n">
        <v>22747</v>
      </c>
      <c r="I99" s="71" t="n">
        <v>3230</v>
      </c>
      <c r="J99" s="71" t="n">
        <v>1810</v>
      </c>
      <c r="K99" s="71" t="n">
        <v>1420</v>
      </c>
      <c r="L99" s="72"/>
      <c r="M99" s="72"/>
      <c r="N99" s="72"/>
      <c r="O99" s="72"/>
      <c r="P99" s="72"/>
      <c r="Q99" s="72"/>
      <c r="R99" s="72"/>
      <c r="S99" s="72"/>
      <c r="T99" s="72"/>
    </row>
    <row r="100" customFormat="false" ht="12" hidden="false" customHeight="true" outlineLevel="0" collapsed="false">
      <c r="A100" s="113" t="s">
        <v>214</v>
      </c>
      <c r="B100" s="78"/>
      <c r="C100" s="71" t="n">
        <v>45925</v>
      </c>
      <c r="D100" s="71" t="n">
        <v>21936</v>
      </c>
      <c r="E100" s="71" t="n">
        <v>23989</v>
      </c>
      <c r="F100" s="71" t="n">
        <v>42895</v>
      </c>
      <c r="G100" s="71" t="n">
        <v>20238</v>
      </c>
      <c r="H100" s="71" t="n">
        <v>22657</v>
      </c>
      <c r="I100" s="71" t="n">
        <v>3030</v>
      </c>
      <c r="J100" s="71" t="n">
        <v>1698</v>
      </c>
      <c r="K100" s="71" t="n">
        <v>1332</v>
      </c>
      <c r="L100" s="72"/>
      <c r="M100" s="72"/>
      <c r="N100" s="72"/>
      <c r="O100" s="72"/>
      <c r="P100" s="72"/>
      <c r="Q100" s="72"/>
      <c r="R100" s="72"/>
      <c r="S100" s="72"/>
      <c r="T100" s="72"/>
    </row>
    <row r="101" customFormat="false" ht="12" hidden="false" customHeight="true" outlineLevel="0" collapsed="false">
      <c r="A101" s="113" t="s">
        <v>215</v>
      </c>
      <c r="B101" s="78"/>
      <c r="C101" s="71" t="n">
        <v>45498</v>
      </c>
      <c r="D101" s="71" t="n">
        <v>21630</v>
      </c>
      <c r="E101" s="71" t="n">
        <v>23868</v>
      </c>
      <c r="F101" s="71" t="n">
        <v>42374</v>
      </c>
      <c r="G101" s="71" t="n">
        <v>19869</v>
      </c>
      <c r="H101" s="71" t="n">
        <v>22505</v>
      </c>
      <c r="I101" s="71" t="n">
        <v>3124</v>
      </c>
      <c r="J101" s="71" t="n">
        <v>1761</v>
      </c>
      <c r="K101" s="71" t="n">
        <v>1363</v>
      </c>
      <c r="L101" s="72"/>
      <c r="M101" s="72"/>
      <c r="N101" s="72"/>
      <c r="O101" s="72"/>
      <c r="P101" s="72"/>
      <c r="Q101" s="72"/>
      <c r="R101" s="72"/>
      <c r="S101" s="72"/>
      <c r="T101" s="72"/>
    </row>
    <row r="102" customFormat="false" ht="12" hidden="false" customHeight="true" outlineLevel="0" collapsed="false">
      <c r="A102" s="113" t="s">
        <v>216</v>
      </c>
      <c r="B102" s="78"/>
      <c r="C102" s="71" t="n">
        <v>41358</v>
      </c>
      <c r="D102" s="71" t="n">
        <v>19403</v>
      </c>
      <c r="E102" s="71" t="n">
        <v>21955</v>
      </c>
      <c r="F102" s="71" t="n">
        <v>38611</v>
      </c>
      <c r="G102" s="71" t="n">
        <v>17831</v>
      </c>
      <c r="H102" s="71" t="n">
        <v>20780</v>
      </c>
      <c r="I102" s="71" t="n">
        <v>2747</v>
      </c>
      <c r="J102" s="71" t="n">
        <v>1572</v>
      </c>
      <c r="K102" s="71" t="n">
        <v>1175</v>
      </c>
      <c r="L102" s="72"/>
      <c r="M102" s="72"/>
      <c r="N102" s="72"/>
      <c r="O102" s="72"/>
      <c r="P102" s="72"/>
      <c r="Q102" s="72"/>
      <c r="R102" s="72"/>
      <c r="S102" s="72"/>
      <c r="T102" s="72"/>
    </row>
    <row r="103" customFormat="false" ht="12" hidden="false" customHeight="true" outlineLevel="0" collapsed="false">
      <c r="A103" s="115" t="s">
        <v>217</v>
      </c>
      <c r="B103" s="116" t="s">
        <v>104</v>
      </c>
      <c r="C103" s="71" t="n">
        <v>222503</v>
      </c>
      <c r="D103" s="71" t="n">
        <v>106516</v>
      </c>
      <c r="E103" s="71" t="n">
        <v>115987</v>
      </c>
      <c r="F103" s="71" t="n">
        <v>207142</v>
      </c>
      <c r="G103" s="71" t="n">
        <v>97899</v>
      </c>
      <c r="H103" s="71" t="n">
        <v>109243</v>
      </c>
      <c r="I103" s="71" t="n">
        <v>15361</v>
      </c>
      <c r="J103" s="71" t="n">
        <v>8617</v>
      </c>
      <c r="K103" s="71" t="n">
        <v>6744</v>
      </c>
      <c r="L103" s="72"/>
      <c r="M103" s="72"/>
      <c r="N103" s="72"/>
      <c r="O103" s="72"/>
      <c r="P103" s="72"/>
      <c r="Q103" s="72"/>
      <c r="R103" s="72"/>
      <c r="S103" s="72"/>
      <c r="T103" s="72"/>
    </row>
    <row r="104" customFormat="false" ht="12" hidden="false" customHeight="true" outlineLevel="0" collapsed="false">
      <c r="A104" s="117"/>
      <c r="B104" s="116" t="s">
        <v>138</v>
      </c>
      <c r="C104" s="118" t="n">
        <v>6.62103126602231</v>
      </c>
      <c r="D104" s="118" t="n">
        <v>6.48267954324972</v>
      </c>
      <c r="E104" s="118" t="n">
        <v>6.75339148499851</v>
      </c>
      <c r="F104" s="118" t="n">
        <v>7.17406693699322</v>
      </c>
      <c r="G104" s="118" t="n">
        <v>7.01063780269042</v>
      </c>
      <c r="H104" s="118" t="n">
        <v>7.32713722980917</v>
      </c>
      <c r="I104" s="118" t="n">
        <v>3.24635390139419</v>
      </c>
      <c r="J104" s="118" t="n">
        <v>3.49360026920629</v>
      </c>
      <c r="K104" s="118" t="n">
        <v>2.97714169675887</v>
      </c>
      <c r="L104" s="72"/>
      <c r="M104" s="72"/>
      <c r="N104" s="72"/>
      <c r="O104" s="72"/>
      <c r="P104" s="72"/>
      <c r="Q104" s="72"/>
      <c r="R104" s="72"/>
      <c r="S104" s="72"/>
      <c r="T104" s="72"/>
    </row>
    <row r="105" customFormat="false" ht="20.1" hidden="false" customHeight="true" outlineLevel="0" collapsed="false">
      <c r="A105" s="113" t="s">
        <v>218</v>
      </c>
      <c r="B105" s="78"/>
      <c r="C105" s="71" t="n">
        <v>38274</v>
      </c>
      <c r="D105" s="71" t="n">
        <v>17422</v>
      </c>
      <c r="E105" s="71" t="n">
        <v>20852</v>
      </c>
      <c r="F105" s="71" t="n">
        <v>35721</v>
      </c>
      <c r="G105" s="71" t="n">
        <v>16028</v>
      </c>
      <c r="H105" s="71" t="n">
        <v>19693</v>
      </c>
      <c r="I105" s="71" t="n">
        <v>2553</v>
      </c>
      <c r="J105" s="71" t="n">
        <v>1394</v>
      </c>
      <c r="K105" s="71" t="n">
        <v>1159</v>
      </c>
      <c r="L105" s="72"/>
      <c r="M105" s="72"/>
      <c r="N105" s="72"/>
      <c r="O105" s="72"/>
      <c r="P105" s="72"/>
      <c r="Q105" s="72"/>
      <c r="R105" s="72"/>
      <c r="S105" s="72"/>
      <c r="T105" s="72"/>
    </row>
    <row r="106" customFormat="false" ht="12" hidden="false" customHeight="true" outlineLevel="0" collapsed="false">
      <c r="A106" s="113" t="s">
        <v>219</v>
      </c>
      <c r="B106" s="78"/>
      <c r="C106" s="71" t="n">
        <v>36518</v>
      </c>
      <c r="D106" s="71" t="n">
        <v>16540</v>
      </c>
      <c r="E106" s="71" t="n">
        <v>19978</v>
      </c>
      <c r="F106" s="71" t="n">
        <v>34307</v>
      </c>
      <c r="G106" s="71" t="n">
        <v>15321</v>
      </c>
      <c r="H106" s="71" t="n">
        <v>18986</v>
      </c>
      <c r="I106" s="71" t="n">
        <v>2211</v>
      </c>
      <c r="J106" s="71" t="n">
        <v>1219</v>
      </c>
      <c r="K106" s="71" t="n">
        <v>992</v>
      </c>
      <c r="L106" s="72"/>
      <c r="M106" s="72"/>
      <c r="N106" s="72"/>
      <c r="O106" s="72"/>
      <c r="P106" s="72"/>
      <c r="Q106" s="72"/>
      <c r="R106" s="72"/>
      <c r="S106" s="72"/>
      <c r="T106" s="72"/>
    </row>
    <row r="107" customFormat="false" ht="12" hidden="false" customHeight="true" outlineLevel="0" collapsed="false">
      <c r="A107" s="113" t="s">
        <v>220</v>
      </c>
      <c r="B107" s="78"/>
      <c r="C107" s="71" t="n">
        <v>34677</v>
      </c>
      <c r="D107" s="71" t="n">
        <v>15578</v>
      </c>
      <c r="E107" s="71" t="n">
        <v>19099</v>
      </c>
      <c r="F107" s="71" t="n">
        <v>32692</v>
      </c>
      <c r="G107" s="71" t="n">
        <v>14481</v>
      </c>
      <c r="H107" s="71" t="n">
        <v>18211</v>
      </c>
      <c r="I107" s="71" t="n">
        <v>1985</v>
      </c>
      <c r="J107" s="71" t="n">
        <v>1097</v>
      </c>
      <c r="K107" s="71" t="n">
        <v>888</v>
      </c>
      <c r="L107" s="72"/>
      <c r="M107" s="72"/>
      <c r="N107" s="72"/>
      <c r="O107" s="72"/>
      <c r="P107" s="72"/>
      <c r="Q107" s="72"/>
      <c r="R107" s="72"/>
      <c r="S107" s="72"/>
      <c r="T107" s="72"/>
    </row>
    <row r="108" customFormat="false" ht="12" hidden="false" customHeight="true" outlineLevel="0" collapsed="false">
      <c r="A108" s="113" t="s">
        <v>221</v>
      </c>
      <c r="B108" s="78"/>
      <c r="C108" s="71" t="n">
        <v>33578</v>
      </c>
      <c r="D108" s="71" t="n">
        <v>14923</v>
      </c>
      <c r="E108" s="71" t="n">
        <v>18655</v>
      </c>
      <c r="F108" s="71" t="n">
        <v>31914</v>
      </c>
      <c r="G108" s="71" t="n">
        <v>13990</v>
      </c>
      <c r="H108" s="71" t="n">
        <v>17924</v>
      </c>
      <c r="I108" s="71" t="n">
        <v>1664</v>
      </c>
      <c r="J108" s="71" t="n">
        <v>933</v>
      </c>
      <c r="K108" s="71" t="n">
        <v>731</v>
      </c>
      <c r="L108" s="72"/>
      <c r="M108" s="72"/>
      <c r="N108" s="72"/>
      <c r="O108" s="72"/>
      <c r="P108" s="72"/>
      <c r="Q108" s="72"/>
      <c r="R108" s="72"/>
      <c r="S108" s="72"/>
      <c r="T108" s="72"/>
    </row>
    <row r="109" customFormat="false" ht="12" hidden="false" customHeight="true" outlineLevel="0" collapsed="false">
      <c r="A109" s="113" t="s">
        <v>222</v>
      </c>
      <c r="B109" s="78"/>
      <c r="C109" s="71" t="n">
        <v>26469</v>
      </c>
      <c r="D109" s="71" t="n">
        <v>11506</v>
      </c>
      <c r="E109" s="71" t="n">
        <v>14963</v>
      </c>
      <c r="F109" s="71" t="n">
        <v>24913</v>
      </c>
      <c r="G109" s="71" t="n">
        <v>10610</v>
      </c>
      <c r="H109" s="71" t="n">
        <v>14303</v>
      </c>
      <c r="I109" s="71" t="n">
        <v>1556</v>
      </c>
      <c r="J109" s="71" t="n">
        <v>896</v>
      </c>
      <c r="K109" s="71" t="n">
        <v>660</v>
      </c>
      <c r="L109" s="72"/>
      <c r="M109" s="72"/>
      <c r="N109" s="72"/>
      <c r="O109" s="72"/>
      <c r="P109" s="72"/>
      <c r="Q109" s="72"/>
      <c r="R109" s="72"/>
      <c r="S109" s="72"/>
      <c r="T109" s="72"/>
    </row>
    <row r="110" customFormat="false" ht="12" hidden="false" customHeight="true" outlineLevel="0" collapsed="false">
      <c r="A110" s="115" t="s">
        <v>223</v>
      </c>
      <c r="B110" s="116" t="s">
        <v>104</v>
      </c>
      <c r="C110" s="71" t="n">
        <v>169516</v>
      </c>
      <c r="D110" s="71" t="n">
        <v>75969</v>
      </c>
      <c r="E110" s="71" t="n">
        <v>93547</v>
      </c>
      <c r="F110" s="71" t="n">
        <v>159547</v>
      </c>
      <c r="G110" s="71" t="n">
        <v>70430</v>
      </c>
      <c r="H110" s="71" t="n">
        <v>89117</v>
      </c>
      <c r="I110" s="71" t="n">
        <v>9969</v>
      </c>
      <c r="J110" s="71" t="n">
        <v>5539</v>
      </c>
      <c r="K110" s="71" t="n">
        <v>4430</v>
      </c>
      <c r="L110" s="72"/>
      <c r="M110" s="72"/>
      <c r="N110" s="72"/>
      <c r="O110" s="72"/>
      <c r="P110" s="72"/>
      <c r="Q110" s="72"/>
      <c r="R110" s="72"/>
      <c r="S110" s="72"/>
      <c r="T110" s="72"/>
    </row>
    <row r="111" customFormat="false" ht="12" hidden="false" customHeight="true" outlineLevel="0" collapsed="false">
      <c r="A111" s="117"/>
      <c r="B111" s="116" t="s">
        <v>138</v>
      </c>
      <c r="C111" s="118" t="n">
        <v>5.04429484587191</v>
      </c>
      <c r="D111" s="118" t="n">
        <v>4.62355591855813</v>
      </c>
      <c r="E111" s="118" t="n">
        <v>5.44681311911814</v>
      </c>
      <c r="F111" s="118" t="n">
        <v>5.52568217742639</v>
      </c>
      <c r="G111" s="118" t="n">
        <v>5.04355734423729</v>
      </c>
      <c r="H111" s="118" t="n">
        <v>5.97724786493326</v>
      </c>
      <c r="I111" s="118" t="n">
        <v>2.10682260549435</v>
      </c>
      <c r="J111" s="118" t="n">
        <v>2.24568317176902</v>
      </c>
      <c r="K111" s="118" t="n">
        <v>1.95562540282352</v>
      </c>
      <c r="L111" s="72"/>
      <c r="M111" s="72"/>
      <c r="N111" s="72"/>
      <c r="O111" s="72"/>
      <c r="P111" s="72"/>
      <c r="Q111" s="72"/>
      <c r="R111" s="72"/>
      <c r="S111" s="72"/>
      <c r="T111" s="72"/>
    </row>
    <row r="112" customFormat="false" ht="20.1" hidden="false" customHeight="true" outlineLevel="0" collapsed="false">
      <c r="A112" s="113" t="s">
        <v>224</v>
      </c>
      <c r="B112" s="78"/>
      <c r="C112" s="71" t="n">
        <v>20646</v>
      </c>
      <c r="D112" s="71" t="n">
        <v>8763</v>
      </c>
      <c r="E112" s="71" t="n">
        <v>11883</v>
      </c>
      <c r="F112" s="71" t="n">
        <v>19231</v>
      </c>
      <c r="G112" s="71" t="n">
        <v>8034</v>
      </c>
      <c r="H112" s="71" t="n">
        <v>11197</v>
      </c>
      <c r="I112" s="71" t="n">
        <v>1415</v>
      </c>
      <c r="J112" s="71" t="n">
        <v>729</v>
      </c>
      <c r="K112" s="71" t="n">
        <v>686</v>
      </c>
      <c r="L112" s="72"/>
      <c r="M112" s="72"/>
      <c r="N112" s="72"/>
      <c r="O112" s="72"/>
      <c r="P112" s="72"/>
      <c r="Q112" s="72"/>
      <c r="R112" s="72"/>
      <c r="S112" s="72"/>
      <c r="T112" s="72"/>
    </row>
    <row r="113" customFormat="false" ht="12" hidden="false" customHeight="true" outlineLevel="0" collapsed="false">
      <c r="A113" s="113" t="s">
        <v>225</v>
      </c>
      <c r="B113" s="78"/>
      <c r="C113" s="71" t="n">
        <v>20338</v>
      </c>
      <c r="D113" s="71" t="n">
        <v>8625</v>
      </c>
      <c r="E113" s="71" t="n">
        <v>11713</v>
      </c>
      <c r="F113" s="71" t="n">
        <v>19175</v>
      </c>
      <c r="G113" s="71" t="n">
        <v>8025</v>
      </c>
      <c r="H113" s="71" t="n">
        <v>11150</v>
      </c>
      <c r="I113" s="71" t="n">
        <v>1163</v>
      </c>
      <c r="J113" s="71" t="n">
        <v>600</v>
      </c>
      <c r="K113" s="71" t="n">
        <v>563</v>
      </c>
      <c r="L113" s="72"/>
      <c r="M113" s="72"/>
      <c r="N113" s="72"/>
      <c r="O113" s="72"/>
      <c r="P113" s="72"/>
      <c r="Q113" s="72"/>
      <c r="R113" s="72"/>
      <c r="S113" s="72"/>
      <c r="T113" s="72"/>
    </row>
    <row r="114" customFormat="false" ht="12" hidden="false" customHeight="true" outlineLevel="0" collapsed="false">
      <c r="A114" s="113" t="s">
        <v>226</v>
      </c>
      <c r="B114" s="78"/>
      <c r="C114" s="71" t="n">
        <v>20703</v>
      </c>
      <c r="D114" s="71" t="n">
        <v>8631</v>
      </c>
      <c r="E114" s="71" t="n">
        <v>12072</v>
      </c>
      <c r="F114" s="71" t="n">
        <v>19675</v>
      </c>
      <c r="G114" s="71" t="n">
        <v>8127</v>
      </c>
      <c r="H114" s="71" t="n">
        <v>11548</v>
      </c>
      <c r="I114" s="71" t="n">
        <v>1028</v>
      </c>
      <c r="J114" s="71" t="n">
        <v>504</v>
      </c>
      <c r="K114" s="71" t="n">
        <v>524</v>
      </c>
      <c r="L114" s="72"/>
      <c r="M114" s="72"/>
      <c r="N114" s="72"/>
      <c r="O114" s="72"/>
      <c r="P114" s="72"/>
      <c r="Q114" s="72"/>
      <c r="R114" s="72"/>
      <c r="S114" s="72"/>
      <c r="T114" s="72"/>
    </row>
    <row r="115" customFormat="false" ht="12" hidden="false" customHeight="true" outlineLevel="0" collapsed="false">
      <c r="A115" s="113" t="s">
        <v>227</v>
      </c>
      <c r="B115" s="78"/>
      <c r="C115" s="71" t="n">
        <v>20343</v>
      </c>
      <c r="D115" s="71" t="n">
        <v>8120</v>
      </c>
      <c r="E115" s="71" t="n">
        <v>12223</v>
      </c>
      <c r="F115" s="71" t="n">
        <v>19416</v>
      </c>
      <c r="G115" s="71" t="n">
        <v>7687</v>
      </c>
      <c r="H115" s="71" t="n">
        <v>11729</v>
      </c>
      <c r="I115" s="71" t="n">
        <v>927</v>
      </c>
      <c r="J115" s="71" t="n">
        <v>433</v>
      </c>
      <c r="K115" s="71" t="n">
        <v>494</v>
      </c>
      <c r="L115" s="72"/>
      <c r="M115" s="72"/>
      <c r="N115" s="72"/>
      <c r="O115" s="72"/>
      <c r="P115" s="72"/>
      <c r="Q115" s="72"/>
      <c r="R115" s="72"/>
      <c r="S115" s="72"/>
      <c r="T115" s="72"/>
    </row>
    <row r="116" customFormat="false" ht="12" hidden="false" customHeight="true" outlineLevel="0" collapsed="false">
      <c r="A116" s="113" t="s">
        <v>228</v>
      </c>
      <c r="B116" s="78"/>
      <c r="C116" s="71" t="n">
        <v>18635</v>
      </c>
      <c r="D116" s="71" t="n">
        <v>7236</v>
      </c>
      <c r="E116" s="71" t="n">
        <v>11399</v>
      </c>
      <c r="F116" s="71" t="n">
        <v>17896</v>
      </c>
      <c r="G116" s="71" t="n">
        <v>6903</v>
      </c>
      <c r="H116" s="71" t="n">
        <v>10993</v>
      </c>
      <c r="I116" s="71" t="n">
        <v>739</v>
      </c>
      <c r="J116" s="71" t="n">
        <v>333</v>
      </c>
      <c r="K116" s="71" t="n">
        <v>406</v>
      </c>
      <c r="L116" s="72"/>
      <c r="M116" s="72"/>
      <c r="N116" s="72"/>
      <c r="O116" s="72"/>
      <c r="P116" s="72"/>
      <c r="Q116" s="72"/>
      <c r="R116" s="72"/>
      <c r="S116" s="72"/>
      <c r="T116" s="72"/>
    </row>
    <row r="117" customFormat="false" ht="12" hidden="false" customHeight="true" outlineLevel="0" collapsed="false">
      <c r="A117" s="115" t="s">
        <v>229</v>
      </c>
      <c r="B117" s="116" t="s">
        <v>104</v>
      </c>
      <c r="C117" s="71" t="n">
        <v>100665</v>
      </c>
      <c r="D117" s="71" t="n">
        <v>41375</v>
      </c>
      <c r="E117" s="71" t="n">
        <v>59290</v>
      </c>
      <c r="F117" s="71" t="n">
        <v>95393</v>
      </c>
      <c r="G117" s="71" t="n">
        <v>38776</v>
      </c>
      <c r="H117" s="71" t="n">
        <v>56617</v>
      </c>
      <c r="I117" s="71" t="n">
        <v>5272</v>
      </c>
      <c r="J117" s="71" t="n">
        <v>2599</v>
      </c>
      <c r="K117" s="71" t="n">
        <v>2673</v>
      </c>
      <c r="L117" s="72"/>
      <c r="M117" s="72"/>
      <c r="N117" s="72"/>
      <c r="O117" s="72"/>
      <c r="P117" s="72"/>
      <c r="Q117" s="72"/>
      <c r="R117" s="72"/>
      <c r="S117" s="72"/>
      <c r="T117" s="72"/>
    </row>
    <row r="118" customFormat="false" ht="12" hidden="false" customHeight="true" outlineLevel="0" collapsed="false">
      <c r="A118" s="117" t="s">
        <v>77</v>
      </c>
      <c r="B118" s="116" t="s">
        <v>138</v>
      </c>
      <c r="C118" s="118" t="n">
        <v>2.99549270074622</v>
      </c>
      <c r="D118" s="118" t="n">
        <v>2.51812747476395</v>
      </c>
      <c r="E118" s="118" t="n">
        <v>3.4521849961251</v>
      </c>
      <c r="F118" s="118" t="n">
        <v>3.30380013382411</v>
      </c>
      <c r="G118" s="118" t="n">
        <v>2.77678517080996</v>
      </c>
      <c r="H118" s="118" t="n">
        <v>3.79741062164263</v>
      </c>
      <c r="I118" s="118" t="n">
        <v>1.11417080711869</v>
      </c>
      <c r="J118" s="118" t="n">
        <v>1.05371557382699</v>
      </c>
      <c r="K118" s="118" t="n">
        <v>1.17999699813708</v>
      </c>
      <c r="L118" s="72"/>
      <c r="M118" s="72"/>
      <c r="N118" s="72"/>
      <c r="O118" s="72"/>
      <c r="P118" s="72"/>
      <c r="Q118" s="72"/>
      <c r="R118" s="72"/>
      <c r="S118" s="72"/>
      <c r="T118" s="72"/>
    </row>
    <row r="119" customFormat="false" ht="20.1" hidden="false" customHeight="true" outlineLevel="0" collapsed="false">
      <c r="A119" s="113" t="s">
        <v>230</v>
      </c>
      <c r="B119" s="78"/>
      <c r="C119" s="71" t="n">
        <v>16746</v>
      </c>
      <c r="D119" s="71" t="n">
        <v>6100</v>
      </c>
      <c r="E119" s="71" t="n">
        <v>10646</v>
      </c>
      <c r="F119" s="71" t="n">
        <v>16052</v>
      </c>
      <c r="G119" s="71" t="n">
        <v>5793</v>
      </c>
      <c r="H119" s="71" t="n">
        <v>10259</v>
      </c>
      <c r="I119" s="71" t="n">
        <v>694</v>
      </c>
      <c r="J119" s="71" t="n">
        <v>307</v>
      </c>
      <c r="K119" s="71" t="n">
        <v>387</v>
      </c>
      <c r="L119" s="72"/>
      <c r="M119" s="72"/>
      <c r="N119" s="72"/>
      <c r="O119" s="72"/>
      <c r="P119" s="72"/>
      <c r="Q119" s="72"/>
      <c r="R119" s="72"/>
      <c r="S119" s="72"/>
      <c r="T119" s="72"/>
    </row>
    <row r="120" customFormat="false" ht="12" hidden="false" customHeight="true" outlineLevel="0" collapsed="false">
      <c r="A120" s="113" t="s">
        <v>231</v>
      </c>
      <c r="B120" s="78"/>
      <c r="C120" s="71" t="n">
        <v>15601</v>
      </c>
      <c r="D120" s="71" t="n">
        <v>5289</v>
      </c>
      <c r="E120" s="71" t="n">
        <v>10312</v>
      </c>
      <c r="F120" s="71" t="n">
        <v>14956</v>
      </c>
      <c r="G120" s="71" t="n">
        <v>5013</v>
      </c>
      <c r="H120" s="71" t="n">
        <v>9943</v>
      </c>
      <c r="I120" s="71" t="n">
        <v>645</v>
      </c>
      <c r="J120" s="71" t="n">
        <v>276</v>
      </c>
      <c r="K120" s="71" t="n">
        <v>369</v>
      </c>
      <c r="L120" s="72"/>
      <c r="M120" s="72"/>
      <c r="N120" s="72"/>
      <c r="O120" s="72"/>
      <c r="P120" s="72"/>
      <c r="Q120" s="72"/>
      <c r="R120" s="72"/>
      <c r="S120" s="72"/>
      <c r="T120" s="72"/>
    </row>
    <row r="121" customFormat="false" ht="12" hidden="false" customHeight="true" outlineLevel="0" collapsed="false">
      <c r="A121" s="113" t="s">
        <v>232</v>
      </c>
      <c r="B121" s="78"/>
      <c r="C121" s="71" t="n">
        <v>14389</v>
      </c>
      <c r="D121" s="71" t="n">
        <v>4401</v>
      </c>
      <c r="E121" s="71" t="n">
        <v>9988</v>
      </c>
      <c r="F121" s="71" t="n">
        <v>13826</v>
      </c>
      <c r="G121" s="71" t="n">
        <v>4174</v>
      </c>
      <c r="H121" s="71" t="n">
        <v>9652</v>
      </c>
      <c r="I121" s="71" t="n">
        <v>563</v>
      </c>
      <c r="J121" s="71" t="n">
        <v>227</v>
      </c>
      <c r="K121" s="71" t="n">
        <v>336</v>
      </c>
      <c r="L121" s="72"/>
      <c r="M121" s="72"/>
      <c r="N121" s="72"/>
      <c r="O121" s="72"/>
      <c r="P121" s="72"/>
      <c r="Q121" s="72"/>
      <c r="R121" s="72"/>
      <c r="S121" s="72"/>
      <c r="T121" s="72"/>
    </row>
    <row r="122" customFormat="false" ht="12" hidden="false" customHeight="true" outlineLevel="0" collapsed="false">
      <c r="A122" s="113" t="s">
        <v>233</v>
      </c>
      <c r="B122" s="78"/>
      <c r="C122" s="71" t="n">
        <v>13125</v>
      </c>
      <c r="D122" s="71" t="n">
        <v>3687</v>
      </c>
      <c r="E122" s="71" t="n">
        <v>9438</v>
      </c>
      <c r="F122" s="71" t="n">
        <v>12628</v>
      </c>
      <c r="G122" s="71" t="n">
        <v>3497</v>
      </c>
      <c r="H122" s="71" t="n">
        <v>9131</v>
      </c>
      <c r="I122" s="71" t="n">
        <v>497</v>
      </c>
      <c r="J122" s="71" t="n">
        <v>190</v>
      </c>
      <c r="K122" s="71" t="n">
        <v>307</v>
      </c>
      <c r="L122" s="72"/>
      <c r="M122" s="72"/>
      <c r="N122" s="72"/>
      <c r="O122" s="72"/>
      <c r="P122" s="72"/>
      <c r="Q122" s="72"/>
      <c r="R122" s="72"/>
      <c r="S122" s="72"/>
      <c r="T122" s="72"/>
    </row>
    <row r="123" customFormat="false" ht="12" hidden="false" customHeight="true" outlineLevel="0" collapsed="false">
      <c r="A123" s="113" t="s">
        <v>234</v>
      </c>
      <c r="B123" s="78"/>
      <c r="C123" s="71" t="n">
        <v>10667</v>
      </c>
      <c r="D123" s="71" t="n">
        <v>2725</v>
      </c>
      <c r="E123" s="71" t="n">
        <v>7942</v>
      </c>
      <c r="F123" s="71" t="n">
        <v>10195</v>
      </c>
      <c r="G123" s="71" t="n">
        <v>2550</v>
      </c>
      <c r="H123" s="71" t="n">
        <v>7645</v>
      </c>
      <c r="I123" s="71" t="n">
        <v>472</v>
      </c>
      <c r="J123" s="71" t="n">
        <v>175</v>
      </c>
      <c r="K123" s="71" t="n">
        <v>297</v>
      </c>
      <c r="L123" s="72"/>
      <c r="M123" s="72"/>
      <c r="N123" s="72"/>
      <c r="O123" s="72"/>
      <c r="P123" s="72"/>
      <c r="Q123" s="72"/>
      <c r="R123" s="72"/>
      <c r="S123" s="72"/>
      <c r="T123" s="72"/>
    </row>
    <row r="124" customFormat="false" ht="12" hidden="false" customHeight="true" outlineLevel="0" collapsed="false">
      <c r="A124" s="115" t="s">
        <v>235</v>
      </c>
      <c r="B124" s="116" t="s">
        <v>104</v>
      </c>
      <c r="C124" s="71" t="n">
        <v>70528</v>
      </c>
      <c r="D124" s="71" t="n">
        <v>22202</v>
      </c>
      <c r="E124" s="71" t="n">
        <v>48326</v>
      </c>
      <c r="F124" s="71" t="n">
        <v>67657</v>
      </c>
      <c r="G124" s="71" t="n">
        <v>21027</v>
      </c>
      <c r="H124" s="71" t="n">
        <v>46630</v>
      </c>
      <c r="I124" s="71" t="n">
        <v>2871</v>
      </c>
      <c r="J124" s="71" t="n">
        <v>1175</v>
      </c>
      <c r="K124" s="71" t="n">
        <v>1696</v>
      </c>
      <c r="L124" s="72"/>
      <c r="M124" s="72"/>
      <c r="N124" s="72"/>
      <c r="O124" s="72"/>
      <c r="P124" s="72"/>
      <c r="Q124" s="72"/>
      <c r="R124" s="72"/>
      <c r="S124" s="72"/>
      <c r="T124" s="72"/>
    </row>
    <row r="125" customFormat="false" ht="12" hidden="false" customHeight="true" outlineLevel="0" collapsed="false">
      <c r="A125" s="117" t="s">
        <v>77</v>
      </c>
      <c r="B125" s="116" t="s">
        <v>138</v>
      </c>
      <c r="C125" s="118" t="n">
        <v>2.09870470568946</v>
      </c>
      <c r="D125" s="118" t="n">
        <v>1.35123785364856</v>
      </c>
      <c r="E125" s="118" t="n">
        <v>2.81380152003275</v>
      </c>
      <c r="F125" s="118" t="n">
        <v>2.34320343897496</v>
      </c>
      <c r="G125" s="118" t="n">
        <v>1.5057628890711</v>
      </c>
      <c r="H125" s="118" t="n">
        <v>3.12756340475822</v>
      </c>
      <c r="I125" s="118" t="n">
        <v>0.606749694089104</v>
      </c>
      <c r="J125" s="118" t="n">
        <v>0.47638160802105</v>
      </c>
      <c r="K125" s="118" t="n">
        <v>0.74869992848503</v>
      </c>
      <c r="L125" s="72"/>
      <c r="M125" s="72"/>
      <c r="N125" s="72"/>
      <c r="O125" s="72"/>
      <c r="P125" s="72"/>
      <c r="Q125" s="72"/>
      <c r="R125" s="72"/>
      <c r="S125" s="72"/>
      <c r="T125" s="72"/>
    </row>
    <row r="126" customFormat="false" ht="20.1" hidden="false" customHeight="true" outlineLevel="0" collapsed="false">
      <c r="A126" s="113" t="s">
        <v>236</v>
      </c>
      <c r="B126" s="78"/>
      <c r="C126" s="71" t="n">
        <v>10015</v>
      </c>
      <c r="D126" s="71" t="n">
        <v>2436</v>
      </c>
      <c r="E126" s="71" t="n">
        <v>7579</v>
      </c>
      <c r="F126" s="71" t="n">
        <v>9660</v>
      </c>
      <c r="G126" s="71" t="n">
        <v>2304</v>
      </c>
      <c r="H126" s="71" t="n">
        <v>7356</v>
      </c>
      <c r="I126" s="71" t="n">
        <v>355</v>
      </c>
      <c r="J126" s="71" t="n">
        <v>132</v>
      </c>
      <c r="K126" s="71" t="n">
        <v>223</v>
      </c>
      <c r="L126" s="72"/>
      <c r="M126" s="72"/>
      <c r="N126" s="72"/>
      <c r="O126" s="72"/>
      <c r="P126" s="72"/>
      <c r="Q126" s="72"/>
      <c r="R126" s="72"/>
      <c r="S126" s="72"/>
      <c r="T126" s="72"/>
    </row>
    <row r="127" customFormat="false" ht="12" hidden="false" customHeight="true" outlineLevel="0" collapsed="false">
      <c r="A127" s="113" t="s">
        <v>237</v>
      </c>
      <c r="B127" s="78"/>
      <c r="C127" s="71" t="n">
        <v>10046</v>
      </c>
      <c r="D127" s="71" t="n">
        <v>2296</v>
      </c>
      <c r="E127" s="71" t="n">
        <v>7750</v>
      </c>
      <c r="F127" s="71" t="n">
        <v>9723</v>
      </c>
      <c r="G127" s="71" t="n">
        <v>2183</v>
      </c>
      <c r="H127" s="71" t="n">
        <v>7540</v>
      </c>
      <c r="I127" s="71" t="n">
        <v>323</v>
      </c>
      <c r="J127" s="71" t="n">
        <v>113</v>
      </c>
      <c r="K127" s="71" t="n">
        <v>210</v>
      </c>
      <c r="L127" s="72"/>
      <c r="M127" s="72"/>
      <c r="N127" s="72"/>
      <c r="O127" s="72"/>
      <c r="P127" s="72"/>
      <c r="Q127" s="72"/>
      <c r="R127" s="72"/>
      <c r="S127" s="72"/>
      <c r="T127" s="72"/>
    </row>
    <row r="128" customFormat="false" ht="12" hidden="false" customHeight="true" outlineLevel="0" collapsed="false">
      <c r="A128" s="113" t="s">
        <v>238</v>
      </c>
      <c r="B128" s="78"/>
      <c r="C128" s="71" t="n">
        <v>9662</v>
      </c>
      <c r="D128" s="71" t="n">
        <v>2214</v>
      </c>
      <c r="E128" s="71" t="n">
        <v>7448</v>
      </c>
      <c r="F128" s="71" t="n">
        <v>9388</v>
      </c>
      <c r="G128" s="71" t="n">
        <v>2108</v>
      </c>
      <c r="H128" s="71" t="n">
        <v>7280</v>
      </c>
      <c r="I128" s="71" t="n">
        <v>274</v>
      </c>
      <c r="J128" s="71" t="n">
        <v>106</v>
      </c>
      <c r="K128" s="71" t="n">
        <v>168</v>
      </c>
      <c r="L128" s="72"/>
      <c r="M128" s="72"/>
      <c r="N128" s="72"/>
      <c r="O128" s="72"/>
      <c r="P128" s="72"/>
      <c r="Q128" s="72"/>
      <c r="R128" s="72"/>
      <c r="S128" s="72"/>
      <c r="T128" s="72"/>
    </row>
    <row r="129" customFormat="false" ht="12" hidden="false" customHeight="true" outlineLevel="0" collapsed="false">
      <c r="A129" s="113" t="s">
        <v>239</v>
      </c>
      <c r="B129" s="78"/>
      <c r="C129" s="71" t="n">
        <v>9309</v>
      </c>
      <c r="D129" s="71" t="n">
        <v>2036</v>
      </c>
      <c r="E129" s="71" t="n">
        <v>7273</v>
      </c>
      <c r="F129" s="71" t="n">
        <v>9022</v>
      </c>
      <c r="G129" s="71" t="n">
        <v>1936</v>
      </c>
      <c r="H129" s="71" t="n">
        <v>7086</v>
      </c>
      <c r="I129" s="71" t="n">
        <v>287</v>
      </c>
      <c r="J129" s="71" t="n">
        <v>100</v>
      </c>
      <c r="K129" s="71" t="n">
        <v>187</v>
      </c>
      <c r="L129" s="72"/>
      <c r="M129" s="72"/>
      <c r="N129" s="72"/>
      <c r="O129" s="72"/>
      <c r="P129" s="72"/>
      <c r="Q129" s="72"/>
      <c r="R129" s="72"/>
      <c r="S129" s="72"/>
      <c r="T129" s="72"/>
    </row>
    <row r="130" customFormat="false" ht="12" hidden="false" customHeight="true" outlineLevel="0" collapsed="false">
      <c r="A130" s="113" t="s">
        <v>240</v>
      </c>
      <c r="B130" s="78"/>
      <c r="C130" s="71" t="n">
        <v>3917</v>
      </c>
      <c r="D130" s="71" t="n">
        <v>787</v>
      </c>
      <c r="E130" s="71" t="n">
        <v>3130</v>
      </c>
      <c r="F130" s="71" t="n">
        <v>3715</v>
      </c>
      <c r="G130" s="71" t="n">
        <v>717</v>
      </c>
      <c r="H130" s="71" t="n">
        <v>2998</v>
      </c>
      <c r="I130" s="71" t="n">
        <v>202</v>
      </c>
      <c r="J130" s="71" t="n">
        <v>70</v>
      </c>
      <c r="K130" s="71" t="n">
        <v>132</v>
      </c>
      <c r="L130" s="72"/>
      <c r="M130" s="72"/>
      <c r="N130" s="72"/>
      <c r="O130" s="72"/>
      <c r="P130" s="72"/>
      <c r="Q130" s="72"/>
      <c r="R130" s="72"/>
      <c r="S130" s="72"/>
      <c r="T130" s="72"/>
    </row>
    <row r="131" customFormat="false" ht="12" hidden="false" customHeight="true" outlineLevel="0" collapsed="false">
      <c r="A131" s="115" t="s">
        <v>241</v>
      </c>
      <c r="B131" s="116" t="s">
        <v>104</v>
      </c>
      <c r="C131" s="71" t="n">
        <v>42949</v>
      </c>
      <c r="D131" s="71" t="n">
        <v>9769</v>
      </c>
      <c r="E131" s="71" t="n">
        <v>33180</v>
      </c>
      <c r="F131" s="71" t="n">
        <v>41508</v>
      </c>
      <c r="G131" s="71" t="n">
        <v>9248</v>
      </c>
      <c r="H131" s="71" t="n">
        <v>32260</v>
      </c>
      <c r="I131" s="71" t="n">
        <v>1441</v>
      </c>
      <c r="J131" s="71" t="n">
        <v>521</v>
      </c>
      <c r="K131" s="71" t="n">
        <v>920</v>
      </c>
      <c r="L131" s="72"/>
      <c r="M131" s="72"/>
      <c r="N131" s="72"/>
      <c r="O131" s="72"/>
      <c r="P131" s="72"/>
      <c r="Q131" s="72"/>
      <c r="R131" s="72"/>
      <c r="S131" s="72"/>
      <c r="T131" s="72"/>
    </row>
    <row r="132" customFormat="false" ht="12" hidden="false" customHeight="true" outlineLevel="0" collapsed="false">
      <c r="A132" s="117"/>
      <c r="B132" s="116" t="s">
        <v>138</v>
      </c>
      <c r="C132" s="118" t="n">
        <v>1.27803522579198</v>
      </c>
      <c r="D132" s="118" t="n">
        <v>0.594551958935807</v>
      </c>
      <c r="E132" s="118" t="n">
        <v>1.93191934848087</v>
      </c>
      <c r="F132" s="118" t="n">
        <v>1.43757021956298</v>
      </c>
      <c r="G132" s="118" t="n">
        <v>0.662257820807986</v>
      </c>
      <c r="H132" s="118" t="n">
        <v>2.16373998364787</v>
      </c>
      <c r="I132" s="118" t="n">
        <v>0.304537202780355</v>
      </c>
      <c r="J132" s="118" t="n">
        <v>0.211229632152312</v>
      </c>
      <c r="K132" s="118" t="n">
        <v>0.406134395168767</v>
      </c>
      <c r="L132" s="72"/>
      <c r="M132" s="72"/>
      <c r="N132" s="72"/>
      <c r="O132" s="72"/>
      <c r="P132" s="72"/>
      <c r="Q132" s="72"/>
      <c r="R132" s="72"/>
      <c r="S132" s="72"/>
      <c r="T132" s="72"/>
    </row>
    <row r="133" s="81" customFormat="true" ht="20.1" hidden="false" customHeight="true" outlineLevel="0" collapsed="false">
      <c r="A133" s="115" t="s">
        <v>242</v>
      </c>
      <c r="B133" s="116" t="s">
        <v>104</v>
      </c>
      <c r="C133" s="71" t="n">
        <v>22065</v>
      </c>
      <c r="D133" s="71" t="n">
        <v>3620</v>
      </c>
      <c r="E133" s="71" t="n">
        <v>18445</v>
      </c>
      <c r="F133" s="71" t="n">
        <v>21002</v>
      </c>
      <c r="G133" s="71" t="n">
        <v>3240</v>
      </c>
      <c r="H133" s="71" t="n">
        <v>17762</v>
      </c>
      <c r="I133" s="71" t="n">
        <v>1063</v>
      </c>
      <c r="J133" s="71" t="n">
        <v>380</v>
      </c>
      <c r="K133" s="71" t="n">
        <v>683</v>
      </c>
    </row>
    <row r="134" customFormat="false" ht="12" hidden="false" customHeight="true" outlineLevel="0" collapsed="false">
      <c r="A134" s="117"/>
      <c r="B134" s="116" t="s">
        <v>138</v>
      </c>
      <c r="C134" s="118" t="n">
        <v>0.656589146594798</v>
      </c>
      <c r="D134" s="118" t="n">
        <v>0.220317134952157</v>
      </c>
      <c r="E134" s="118" t="n">
        <v>1.07396782346985</v>
      </c>
      <c r="F134" s="118" t="n">
        <v>0.727374235117609</v>
      </c>
      <c r="G134" s="118" t="n">
        <v>0.232019392238092</v>
      </c>
      <c r="H134" s="118" t="n">
        <v>1.19133135739471</v>
      </c>
      <c r="I134" s="118" t="n">
        <v>0.224651663119721</v>
      </c>
      <c r="J134" s="118" t="n">
        <v>0.154063839189786</v>
      </c>
      <c r="K134" s="118" t="n">
        <v>0.301510643369856</v>
      </c>
      <c r="L134" s="72"/>
      <c r="M134" s="72"/>
      <c r="N134" s="72"/>
      <c r="O134" s="72"/>
      <c r="P134" s="72"/>
      <c r="Q134" s="72"/>
      <c r="R134" s="72"/>
      <c r="S134" s="72"/>
      <c r="T134" s="72"/>
    </row>
    <row r="135" s="81" customFormat="true" ht="20.1" hidden="false" customHeight="true" outlineLevel="0" collapsed="false">
      <c r="A135" s="119" t="s">
        <v>110</v>
      </c>
      <c r="B135" s="120" t="s">
        <v>104</v>
      </c>
      <c r="C135" s="121" t="n">
        <v>3360549</v>
      </c>
      <c r="D135" s="121" t="n">
        <v>1643086</v>
      </c>
      <c r="E135" s="121" t="n">
        <v>1717463</v>
      </c>
      <c r="F135" s="121" t="n">
        <v>2887372</v>
      </c>
      <c r="G135" s="121" t="n">
        <v>1396435</v>
      </c>
      <c r="H135" s="121" t="n">
        <v>1490937</v>
      </c>
      <c r="I135" s="121" t="n">
        <v>473177</v>
      </c>
      <c r="J135" s="121" t="n">
        <v>246651</v>
      </c>
      <c r="K135" s="121" t="n">
        <v>226526</v>
      </c>
    </row>
    <row r="136" s="124" customFormat="true" ht="12" hidden="false" customHeight="true" outlineLevel="0" collapsed="false">
      <c r="A136" s="122"/>
      <c r="B136" s="120" t="s">
        <v>138</v>
      </c>
      <c r="C136" s="123" t="n">
        <v>100</v>
      </c>
      <c r="D136" s="123" t="n">
        <v>100</v>
      </c>
      <c r="E136" s="123" t="n">
        <v>100</v>
      </c>
      <c r="F136" s="123" t="n">
        <v>100</v>
      </c>
      <c r="G136" s="123" t="n">
        <v>100</v>
      </c>
      <c r="H136" s="123" t="n">
        <v>100</v>
      </c>
      <c r="I136" s="123" t="n">
        <v>100</v>
      </c>
      <c r="J136" s="123" t="n">
        <v>100</v>
      </c>
      <c r="K136" s="123" t="n">
        <v>100</v>
      </c>
    </row>
    <row r="137" s="124" customFormat="true" ht="12" hidden="false" customHeight="true" outlineLevel="0" collapsed="false">
      <c r="A137" s="125" t="s">
        <v>243</v>
      </c>
      <c r="B137" s="116"/>
      <c r="C137" s="126"/>
      <c r="D137" s="126"/>
      <c r="E137" s="126"/>
      <c r="F137" s="126"/>
      <c r="G137" s="126"/>
      <c r="H137" s="126"/>
      <c r="I137" s="126"/>
      <c r="J137" s="126"/>
      <c r="K137" s="126"/>
    </row>
    <row r="138" customFormat="false" ht="12" hidden="false" customHeight="true" outlineLevel="0" collapsed="false">
      <c r="A138" s="127" t="s">
        <v>244</v>
      </c>
      <c r="B138" s="116" t="s">
        <v>104</v>
      </c>
      <c r="C138" s="71" t="n">
        <v>2077648</v>
      </c>
      <c r="D138" s="71" t="n">
        <v>1011273</v>
      </c>
      <c r="E138" s="71" t="n">
        <v>1066375</v>
      </c>
      <c r="F138" s="71" t="n">
        <v>1696793</v>
      </c>
      <c r="G138" s="71" t="n">
        <v>813550</v>
      </c>
      <c r="H138" s="71" t="n">
        <v>883243</v>
      </c>
      <c r="I138" s="71" t="n">
        <v>380855</v>
      </c>
      <c r="J138" s="71" t="n">
        <v>197723</v>
      </c>
      <c r="K138" s="71" t="n">
        <v>183132</v>
      </c>
      <c r="L138" s="72"/>
      <c r="M138" s="72"/>
      <c r="N138" s="72"/>
      <c r="O138" s="72"/>
      <c r="P138" s="72"/>
      <c r="Q138" s="72"/>
      <c r="R138" s="72"/>
      <c r="S138" s="72"/>
      <c r="T138" s="72"/>
    </row>
    <row r="139" customFormat="false" ht="12" hidden="false" customHeight="true" outlineLevel="0" collapsed="false">
      <c r="A139" s="127"/>
      <c r="B139" s="116" t="s">
        <v>138</v>
      </c>
      <c r="C139" s="118" t="n">
        <v>61.8246601968905</v>
      </c>
      <c r="D139" s="118" t="n">
        <v>61.5471740371472</v>
      </c>
      <c r="E139" s="118" t="n">
        <v>62.0901294525705</v>
      </c>
      <c r="F139" s="118" t="n">
        <v>58.765998977617</v>
      </c>
      <c r="G139" s="118" t="n">
        <v>58.2590668380555</v>
      </c>
      <c r="H139" s="118" t="n">
        <v>59.2407995777152</v>
      </c>
      <c r="I139" s="118" t="n">
        <v>80.4889079562194</v>
      </c>
      <c r="J139" s="118" t="n">
        <v>80.1630644108477</v>
      </c>
      <c r="K139" s="118" t="n">
        <v>80.8437000609202</v>
      </c>
      <c r="L139" s="72"/>
      <c r="M139" s="72"/>
      <c r="N139" s="72"/>
      <c r="O139" s="72"/>
      <c r="P139" s="72"/>
      <c r="Q139" s="72"/>
      <c r="R139" s="72"/>
      <c r="S139" s="72"/>
      <c r="T139" s="72"/>
    </row>
    <row r="140" customFormat="false" ht="20.1" hidden="false" customHeight="true" outlineLevel="0" collapsed="false">
      <c r="A140" s="127" t="s">
        <v>245</v>
      </c>
      <c r="B140" s="116" t="s">
        <v>104</v>
      </c>
      <c r="C140" s="71" t="n">
        <v>1282901</v>
      </c>
      <c r="D140" s="71" t="n">
        <v>631813</v>
      </c>
      <c r="E140" s="71" t="n">
        <v>651088</v>
      </c>
      <c r="F140" s="71" t="n">
        <v>1190579</v>
      </c>
      <c r="G140" s="71" t="n">
        <v>582885</v>
      </c>
      <c r="H140" s="71" t="n">
        <v>607694</v>
      </c>
      <c r="I140" s="71" t="n">
        <v>92322</v>
      </c>
      <c r="J140" s="71" t="n">
        <v>48928</v>
      </c>
      <c r="K140" s="71" t="n">
        <v>43394</v>
      </c>
      <c r="L140" s="72"/>
      <c r="M140" s="72"/>
      <c r="N140" s="72"/>
      <c r="O140" s="72"/>
      <c r="P140" s="72"/>
      <c r="Q140" s="72"/>
      <c r="R140" s="72"/>
      <c r="S140" s="72"/>
      <c r="T140" s="72"/>
    </row>
    <row r="141" customFormat="false" ht="12" hidden="false" customHeight="true" outlineLevel="0" collapsed="false">
      <c r="A141" s="127"/>
      <c r="B141" s="116" t="s">
        <v>138</v>
      </c>
      <c r="C141" s="118" t="n">
        <v>38.1753398031096</v>
      </c>
      <c r="D141" s="118" t="n">
        <v>38.4528259628528</v>
      </c>
      <c r="E141" s="118" t="n">
        <v>37.9098705474296</v>
      </c>
      <c r="F141" s="118" t="n">
        <v>41.234001022383</v>
      </c>
      <c r="G141" s="118" t="n">
        <v>41.7409331619445</v>
      </c>
      <c r="H141" s="118" t="n">
        <v>40.7592004222848</v>
      </c>
      <c r="I141" s="118" t="n">
        <v>19.5110920437807</v>
      </c>
      <c r="J141" s="118" t="n">
        <v>19.8369355891523</v>
      </c>
      <c r="K141" s="118" t="n">
        <v>19.1562999390798</v>
      </c>
      <c r="L141" s="72"/>
      <c r="M141" s="72"/>
      <c r="N141" s="72"/>
      <c r="O141" s="72"/>
      <c r="P141" s="72"/>
      <c r="Q141" s="72"/>
      <c r="R141" s="72"/>
      <c r="S141" s="72"/>
      <c r="T141" s="72"/>
    </row>
    <row r="142" s="72" customFormat="true" ht="9" hidden="false" customHeight="true" outlineLevel="0" collapsed="false"/>
    <row r="143" s="72" customFormat="true" ht="9" hidden="false" customHeight="true" outlineLevel="0" collapsed="false"/>
    <row r="144" s="72" customFormat="true" ht="9" hidden="false" customHeight="true" outlineLevel="0" collapsed="false"/>
    <row r="145" s="72" customFormat="true" ht="9" hidden="false" customHeight="true" outlineLevel="0" collapsed="false"/>
    <row r="146" s="72" customFormat="true" ht="9" hidden="false" customHeight="true" outlineLevel="0" collapsed="false"/>
    <row r="147" s="72" customFormat="true" ht="9" hidden="false" customHeight="true" outlineLevel="0" collapsed="false"/>
    <row r="148" s="72" customFormat="true" ht="9" hidden="false" customHeight="true" outlineLevel="0" collapsed="false"/>
    <row r="149" s="72" customFormat="true" ht="9" hidden="false" customHeight="true" outlineLevel="0" collapsed="false"/>
    <row r="150" s="72" customFormat="true" ht="9" hidden="false" customHeight="true" outlineLevel="0" collapsed="false"/>
    <row r="151" s="72" customFormat="true" ht="9" hidden="false" customHeight="true" outlineLevel="0" collapsed="false"/>
    <row r="152" s="72" customFormat="true" ht="9" hidden="false" customHeight="true" outlineLevel="0" collapsed="false"/>
    <row r="153" s="72" customFormat="true" ht="9" hidden="false" customHeight="true" outlineLevel="0" collapsed="false"/>
    <row r="154" s="72" customFormat="true" ht="9" hidden="false" customHeight="true" outlineLevel="0" collapsed="false"/>
    <row r="155" s="72" customFormat="true" ht="9" hidden="false" customHeight="true" outlineLevel="0" collapsed="false"/>
    <row r="156" s="72" customFormat="true" ht="9" hidden="false" customHeight="true" outlineLevel="0" collapsed="false"/>
    <row r="157" s="72" customFormat="true" ht="9" hidden="false" customHeight="true" outlineLevel="0" collapsed="false"/>
    <row r="158" s="72" customFormat="true" ht="9" hidden="false" customHeight="true" outlineLevel="0" collapsed="false"/>
    <row r="159" s="72" customFormat="true" ht="9" hidden="false" customHeight="true" outlineLevel="0" collapsed="false"/>
    <row r="160" s="72" customFormat="true" ht="9" hidden="false" customHeight="true" outlineLevel="0" collapsed="false"/>
    <row r="161" s="72" customFormat="true" ht="9" hidden="false" customHeight="true" outlineLevel="0" collapsed="false"/>
    <row r="162" s="72" customFormat="true" ht="9" hidden="false" customHeight="true" outlineLevel="0" collapsed="false"/>
    <row r="163" s="72" customFormat="true" ht="9" hidden="false" customHeight="true" outlineLevel="0" collapsed="false"/>
    <row r="164" s="72" customFormat="true" ht="9" hidden="false" customHeight="true" outlineLevel="0" collapsed="false"/>
    <row r="165" s="72" customFormat="true" ht="9" hidden="false" customHeight="true" outlineLevel="0" collapsed="false"/>
    <row r="166" s="72" customFormat="true" ht="9" hidden="false" customHeight="true" outlineLevel="0" collapsed="false"/>
    <row r="167" s="72" customFormat="true" ht="9" hidden="false" customHeight="true" outlineLevel="0" collapsed="false"/>
    <row r="168" s="72" customFormat="true" ht="9" hidden="false" customHeight="true" outlineLevel="0" collapsed="false"/>
    <row r="169" s="72" customFormat="true" ht="9" hidden="false" customHeight="true" outlineLevel="0" collapsed="false"/>
    <row r="170" s="72" customFormat="true" ht="9" hidden="false" customHeight="true" outlineLevel="0" collapsed="false"/>
    <row r="171" s="72" customFormat="true" ht="9" hidden="false" customHeight="true" outlineLevel="0" collapsed="false"/>
    <row r="172" s="72" customFormat="true" ht="9" hidden="false" customHeight="true" outlineLevel="0" collapsed="false"/>
    <row r="173" s="72" customFormat="true" ht="9" hidden="false" customHeight="true" outlineLevel="0" collapsed="false"/>
    <row r="174" s="72" customFormat="true" ht="9" hidden="false" customHeight="true" outlineLevel="0" collapsed="false"/>
    <row r="175" s="72" customFormat="true" ht="9" hidden="false" customHeight="true" outlineLevel="0" collapsed="false"/>
    <row r="176" s="72" customFormat="true" ht="9" hidden="false" customHeight="true" outlineLevel="0" collapsed="false"/>
    <row r="177" s="72" customFormat="true" ht="9" hidden="false" customHeight="true" outlineLevel="0" collapsed="false"/>
    <row r="178" s="72" customFormat="true" ht="9" hidden="false" customHeight="true" outlineLevel="0" collapsed="false"/>
    <row r="179" s="72" customFormat="true" ht="9" hidden="false" customHeight="true" outlineLevel="0" collapsed="false"/>
    <row r="180" s="72" customFormat="true" ht="9" hidden="false" customHeight="true" outlineLevel="0" collapsed="false"/>
    <row r="181" s="72" customFormat="true" ht="9" hidden="false" customHeight="true" outlineLevel="0" collapsed="false"/>
    <row r="182" s="72" customFormat="true" ht="9" hidden="false" customHeight="true" outlineLevel="0" collapsed="false"/>
    <row r="183" s="72" customFormat="true" ht="9" hidden="false" customHeight="true" outlineLevel="0" collapsed="false"/>
    <row r="184" s="72" customFormat="true" ht="9" hidden="false" customHeight="true" outlineLevel="0" collapsed="false"/>
    <row r="185" s="72" customFormat="true" ht="9" hidden="false" customHeight="true" outlineLevel="0" collapsed="false"/>
    <row r="186" s="72" customFormat="true" ht="9" hidden="false" customHeight="true" outlineLevel="0" collapsed="false"/>
    <row r="187" s="72" customFormat="true" ht="9" hidden="false" customHeight="true" outlineLevel="0" collapsed="false"/>
    <row r="188" s="72" customFormat="true" ht="9" hidden="false" customHeight="true" outlineLevel="0" collapsed="false"/>
    <row r="189" s="72" customFormat="true" ht="9" hidden="false" customHeight="true" outlineLevel="0" collapsed="false"/>
    <row r="190" s="72" customFormat="true" ht="9" hidden="false" customHeight="true" outlineLevel="0" collapsed="false"/>
    <row r="191" s="72" customFormat="true" ht="9" hidden="false" customHeight="true" outlineLevel="0" collapsed="false"/>
    <row r="192" s="72" customFormat="true" ht="9" hidden="false" customHeight="true" outlineLevel="0" collapsed="false"/>
    <row r="193" s="72" customFormat="true" ht="9" hidden="false" customHeight="true" outlineLevel="0" collapsed="false"/>
    <row r="194" s="72" customFormat="true" ht="9" hidden="false" customHeight="true" outlineLevel="0" collapsed="false"/>
    <row r="195" s="72" customFormat="true" ht="9" hidden="false" customHeight="true" outlineLevel="0" collapsed="false"/>
    <row r="196" s="72" customFormat="true" ht="9" hidden="false" customHeight="true" outlineLevel="0" collapsed="false"/>
    <row r="197" s="72" customFormat="true" ht="9" hidden="false" customHeight="true" outlineLevel="0" collapsed="false"/>
    <row r="198" s="72" customFormat="true" ht="9" hidden="false" customHeight="true" outlineLevel="0" collapsed="false"/>
    <row r="199" s="72" customFormat="true" ht="9" hidden="false" customHeight="true" outlineLevel="0" collapsed="false"/>
    <row r="200" s="72" customFormat="true" ht="9" hidden="false" customHeight="true" outlineLevel="0" collapsed="false"/>
    <row r="201" s="72" customFormat="true" ht="9" hidden="false" customHeight="true" outlineLevel="0" collapsed="false"/>
    <row r="202" s="72" customFormat="true" ht="9" hidden="false" customHeight="true" outlineLevel="0" collapsed="false"/>
    <row r="203" s="72" customFormat="true" ht="9" hidden="false" customHeight="true" outlineLevel="0" collapsed="false"/>
    <row r="204" s="72" customFormat="true" ht="9" hidden="false" customHeight="true" outlineLevel="0" collapsed="false"/>
    <row r="205" s="72" customFormat="true" ht="9" hidden="false" customHeight="true" outlineLevel="0" collapsed="false"/>
    <row r="206" s="72" customFormat="true" ht="9" hidden="false" customHeight="true" outlineLevel="0" collapsed="false"/>
    <row r="207" s="72" customFormat="true" ht="9" hidden="false" customHeight="true" outlineLevel="0" collapsed="false"/>
    <row r="208" s="72" customFormat="true" ht="9" hidden="false" customHeight="true" outlineLevel="0" collapsed="false"/>
    <row r="209" s="72" customFormat="true" ht="9" hidden="false" customHeight="true" outlineLevel="0" collapsed="false"/>
    <row r="210" s="72" customFormat="true" ht="9" hidden="false" customHeight="true" outlineLevel="0" collapsed="false"/>
    <row r="211" s="72" customFormat="true" ht="9" hidden="false" customHeight="true" outlineLevel="0" collapsed="false"/>
    <row r="212" s="72" customFormat="true" ht="9" hidden="false" customHeight="true" outlineLevel="0" collapsed="false"/>
    <row r="213" s="72" customFormat="true" ht="9" hidden="false" customHeight="true" outlineLevel="0" collapsed="false"/>
    <row r="214" s="72" customFormat="true" ht="9" hidden="false" customHeight="true" outlineLevel="0" collapsed="false"/>
    <row r="215" s="72" customFormat="true" ht="9" hidden="false" customHeight="true" outlineLevel="0" collapsed="false"/>
    <row r="216" s="72" customFormat="true" ht="9" hidden="false" customHeight="true" outlineLevel="0" collapsed="false"/>
    <row r="217" s="72" customFormat="true" ht="9" hidden="false" customHeight="true" outlineLevel="0" collapsed="false"/>
    <row r="218" s="72" customFormat="true" ht="9" hidden="false" customHeight="true" outlineLevel="0" collapsed="false"/>
    <row r="219" s="72" customFormat="true" ht="9" hidden="false" customHeight="true" outlineLevel="0" collapsed="false"/>
    <row r="220" s="72" customFormat="true" ht="9" hidden="false" customHeight="true" outlineLevel="0" collapsed="false"/>
    <row r="221" s="72" customFormat="true" ht="9" hidden="false" customHeight="true" outlineLevel="0" collapsed="false"/>
    <row r="222" s="72" customFormat="true" ht="9" hidden="false" customHeight="true" outlineLevel="0" collapsed="false"/>
    <row r="223" s="72" customFormat="true" ht="9" hidden="false" customHeight="true" outlineLevel="0" collapsed="false"/>
    <row r="224" s="72" customFormat="true" ht="9" hidden="false" customHeight="true" outlineLevel="0" collapsed="false"/>
    <row r="225" s="72" customFormat="true" ht="9" hidden="false" customHeight="true" outlineLevel="0" collapsed="false"/>
    <row r="226" s="72" customFormat="true" ht="9" hidden="false" customHeight="true" outlineLevel="0" collapsed="false"/>
    <row r="227" s="72" customFormat="true" ht="9" hidden="false" customHeight="true" outlineLevel="0" collapsed="false"/>
    <row r="228" s="72" customFormat="true" ht="9" hidden="false" customHeight="true" outlineLevel="0" collapsed="false"/>
    <row r="229" s="72" customFormat="true" ht="9" hidden="false" customHeight="true" outlineLevel="0" collapsed="false"/>
    <row r="230" s="72" customFormat="true" ht="9" hidden="false" customHeight="true" outlineLevel="0" collapsed="false"/>
    <row r="231" s="72" customFormat="true" ht="9" hidden="false" customHeight="true" outlineLevel="0" collapsed="false"/>
    <row r="232" s="72" customFormat="true" ht="9" hidden="false" customHeight="true" outlineLevel="0" collapsed="false"/>
    <row r="233" s="72" customFormat="true" ht="9" hidden="false" customHeight="true" outlineLevel="0" collapsed="false"/>
    <row r="234" s="72" customFormat="true" ht="9" hidden="false" customHeight="true" outlineLevel="0" collapsed="false"/>
    <row r="235" s="72" customFormat="true" ht="9" hidden="false" customHeight="true" outlineLevel="0" collapsed="false"/>
    <row r="236" s="72" customFormat="true" ht="9" hidden="false" customHeight="true" outlineLevel="0" collapsed="false"/>
    <row r="237" s="72" customFormat="true" ht="9" hidden="false" customHeight="true" outlineLevel="0" collapsed="false"/>
    <row r="238" s="72" customFormat="true" ht="9" hidden="false" customHeight="true" outlineLevel="0" collapsed="false"/>
    <row r="239" s="72" customFormat="true" ht="9" hidden="false" customHeight="true" outlineLevel="0" collapsed="false"/>
    <row r="240" s="72" customFormat="true" ht="9" hidden="false" customHeight="true" outlineLevel="0" collapsed="false"/>
    <row r="241" s="72" customFormat="true" ht="9" hidden="false" customHeight="true" outlineLevel="0" collapsed="false"/>
    <row r="242" s="72" customFormat="true" ht="9" hidden="false" customHeight="true" outlineLevel="0" collapsed="false"/>
    <row r="243" s="72" customFormat="true" ht="9" hidden="false" customHeight="true" outlineLevel="0" collapsed="false"/>
    <row r="244" s="72" customFormat="true" ht="9" hidden="false" customHeight="true" outlineLevel="0" collapsed="false"/>
    <row r="245" s="72" customFormat="true" ht="9" hidden="false" customHeight="true" outlineLevel="0" collapsed="false"/>
    <row r="246" customFormat="false" ht="9" hidden="false" customHeight="tru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</row>
    <row r="247" customFormat="false" ht="9" hidden="false" customHeight="tru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</row>
    <row r="248" customFormat="false" ht="9" hidden="false" customHeight="tru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</row>
    <row r="249" customFormat="false" ht="9" hidden="false" customHeight="tru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</row>
    <row r="250" customFormat="false" ht="9" hidden="false" customHeight="tru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</row>
    <row r="251" customFormat="false" ht="9" hidden="false" customHeight="tru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</row>
    <row r="252" customFormat="false" ht="9" hidden="false" customHeight="tru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</row>
    <row r="253" customFormat="false" ht="9" hidden="false" customHeight="tru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</row>
    <row r="254" customFormat="false" ht="9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</row>
    <row r="255" customFormat="false" ht="9" hidden="false" customHeight="tru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</row>
    <row r="256" customFormat="false" ht="9" hidden="false" customHeight="tru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</row>
    <row r="257" customFormat="false" ht="9" hidden="false" customHeight="tru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</row>
    <row r="258" customFormat="false" ht="9" hidden="false" customHeight="tru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</row>
    <row r="259" customFormat="false" ht="9" hidden="false" customHeight="tru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</row>
    <row r="260" customFormat="false" ht="9" hidden="false" customHeight="tru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</row>
    <row r="261" customFormat="false" ht="9" hidden="false" customHeight="tru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</row>
    <row r="262" customFormat="false" ht="9" hidden="false" customHeight="tru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</row>
    <row r="263" customFormat="false" ht="9" hidden="false" customHeight="tru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</row>
    <row r="264" customFormat="false" ht="9" hidden="false" customHeight="tru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</row>
    <row r="265" customFormat="false" ht="9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</row>
    <row r="266" customFormat="false" ht="9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</row>
    <row r="267" customFormat="false" ht="9" hidden="false" customHeight="tru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</row>
    <row r="268" customFormat="false" ht="9" hidden="false" customHeight="tru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</row>
    <row r="269" customFormat="false" ht="9" hidden="false" customHeight="tru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</row>
    <row r="270" customFormat="false" ht="9" hidden="false" customHeight="tru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</row>
    <row r="271" customFormat="false" ht="9" hidden="false" customHeight="tru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</row>
    <row r="272" customFormat="false" ht="9" hidden="false" customHeight="tru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</row>
    <row r="273" customFormat="false" ht="9" hidden="false" customHeight="tru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</row>
    <row r="274" customFormat="false" ht="9" hidden="false" customHeight="tru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</row>
    <row r="275" customFormat="false" ht="9" hidden="false" customHeight="tru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</row>
    <row r="276" customFormat="false" ht="9" hidden="false" customHeight="tru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</row>
    <row r="277" customFormat="false" ht="9" hidden="false" customHeight="tru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</row>
    <row r="278" customFormat="false" ht="9" hidden="false" customHeight="tru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</row>
    <row r="279" customFormat="false" ht="9" hidden="false" customHeight="tru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</row>
    <row r="280" customFormat="false" ht="9" hidden="false" customHeight="tru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</row>
    <row r="281" customFormat="false" ht="9" hidden="false" customHeight="tru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</row>
    <row r="282" customFormat="false" ht="9" hidden="false" customHeight="tru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</row>
    <row r="283" customFormat="false" ht="9" hidden="false" customHeight="tru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</row>
    <row r="284" customFormat="false" ht="9" hidden="false" customHeight="tru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</row>
    <row r="285" customFormat="false" ht="9" hidden="false" customHeight="tru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</row>
    <row r="286" customFormat="false" ht="9" hidden="false" customHeight="tru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</row>
    <row r="287" customFormat="false" ht="9" hidden="false" customHeight="tru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</row>
    <row r="288" customFormat="false" ht="9" hidden="false" customHeight="tru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</row>
    <row r="289" customFormat="false" ht="9" hidden="false" customHeight="tru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</row>
    <row r="290" customFormat="false" ht="9" hidden="false" customHeight="tru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</row>
    <row r="291" customFormat="false" ht="9" hidden="false" customHeight="tru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</row>
    <row r="292" customFormat="false" ht="9" hidden="false" customHeight="tru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</row>
    <row r="293" customFormat="false" ht="9" hidden="false" customHeight="tru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</row>
    <row r="294" customFormat="false" ht="9" hidden="false" customHeight="tru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</row>
    <row r="295" customFormat="false" ht="9" hidden="false" customHeight="tru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</row>
    <row r="296" customFormat="false" ht="9" hidden="false" customHeight="tru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</row>
    <row r="297" customFormat="false" ht="9" hidden="false" customHeight="tru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</row>
    <row r="298" customFormat="false" ht="9" hidden="false" customHeight="tru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</row>
    <row r="299" customFormat="false" ht="9" hidden="false" customHeight="tru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</row>
    <row r="300" customFormat="false" ht="9" hidden="false" customHeight="tru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</row>
    <row r="301" customFormat="false" ht="9" hidden="false" customHeight="tru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</row>
    <row r="302" customFormat="false" ht="9" hidden="false" customHeight="tru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</row>
    <row r="303" customFormat="false" ht="9" hidden="false" customHeight="tru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</row>
    <row r="304" customFormat="false" ht="9" hidden="false" customHeight="tru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</row>
    <row r="305" customFormat="false" ht="9" hidden="false" customHeight="tru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</row>
    <row r="306" customFormat="false" ht="9" hidden="false" customHeight="tru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</row>
    <row r="307" customFormat="false" ht="9" hidden="false" customHeight="tru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</row>
    <row r="308" customFormat="false" ht="9" hidden="false" customHeight="tru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</row>
    <row r="309" customFormat="false" ht="9" hidden="false" customHeight="tru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</row>
    <row r="310" customFormat="false" ht="9" hidden="false" customHeight="tru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</row>
    <row r="311" customFormat="false" ht="9" hidden="false" customHeight="tru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</row>
    <row r="312" customFormat="false" ht="9" hidden="false" customHeight="tru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</row>
    <row r="313" customFormat="false" ht="9" hidden="false" customHeight="tru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</row>
    <row r="314" customFormat="false" ht="9" hidden="false" customHeight="tru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</row>
    <row r="315" customFormat="false" ht="9" hidden="false" customHeight="tru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</row>
    <row r="316" customFormat="false" ht="9" hidden="false" customHeight="tru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</row>
    <row r="317" customFormat="false" ht="9" hidden="false" customHeight="tru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</row>
    <row r="318" customFormat="false" ht="9" hidden="false" customHeight="tru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</row>
    <row r="319" customFormat="false" ht="9" hidden="false" customHeight="tru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</row>
    <row r="320" customFormat="false" ht="9" hidden="false" customHeight="tru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</row>
    <row r="321" customFormat="false" ht="9" hidden="false" customHeight="tru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</row>
    <row r="322" customFormat="false" ht="9" hidden="false" customHeight="tru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</row>
    <row r="323" customFormat="false" ht="9" hidden="false" customHeight="tru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</row>
    <row r="324" customFormat="false" ht="9" hidden="false" customHeight="tru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</row>
    <row r="325" customFormat="false" ht="9" hidden="false" customHeight="tru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</row>
    <row r="326" customFormat="false" ht="9" hidden="false" customHeight="tru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</row>
    <row r="327" customFormat="false" ht="9" hidden="false" customHeight="tru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</row>
    <row r="328" customFormat="false" ht="9" hidden="false" customHeight="tru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</row>
    <row r="329" customFormat="false" ht="9" hidden="false" customHeight="tru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</row>
    <row r="330" customFormat="false" ht="9" hidden="false" customHeight="tru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</row>
    <row r="331" customFormat="false" ht="9" hidden="false" customHeight="tru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</row>
    <row r="332" customFormat="false" ht="9" hidden="false" customHeight="tru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</row>
    <row r="333" customFormat="false" ht="9" hidden="false" customHeight="tru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</row>
    <row r="334" customFormat="false" ht="9" hidden="false" customHeight="tru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</row>
    <row r="335" customFormat="false" ht="9" hidden="false" customHeight="tru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</row>
    <row r="336" customFormat="false" ht="9" hidden="false" customHeight="tru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</row>
    <row r="337" customFormat="false" ht="9" hidden="false" customHeight="tru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</row>
  </sheetData>
  <mergeCells count="4">
    <mergeCell ref="A4:B5"/>
    <mergeCell ref="C4:E4"/>
    <mergeCell ref="F4:H4"/>
    <mergeCell ref="I4:K4"/>
  </mergeCells>
  <hyperlinks>
    <hyperlink ref="A1" location="Inhaltsverzeichnis!E18" display="4  Melderechtlich registrierte Einwohner am Ort der Hauptwohnung in Berlin am 30. Juni 2008"/>
    <hyperlink ref="A2" location="Inhaltsverzeichnis!E18" display="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1/08  -  Berlin</oddFooter>
  </headerFooter>
  <rowBreaks count="2" manualBreakCount="2">
    <brk id="5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1T13:44:02Z</cp:lastPrinted>
  <dcterms:modified xsi:type="dcterms:W3CDTF">2008-08-11T13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