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und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Grafik3und4" sheetId="12" state="visible" r:id="rId13"/>
    <sheet name="T7" sheetId="13" state="visible" r:id="rId14"/>
    <sheet name="T8" sheetId="14" state="visible" r:id="rId15"/>
    <sheet name="T9" sheetId="15" state="visible" r:id="rId16"/>
    <sheet name="U4" sheetId="16" state="visible" r:id="rId17"/>
  </sheets>
  <definedNames>
    <definedName function="false" hidden="false" localSheetId="8" name="_xlnm.Print_Titles" vbProcedure="false">T4!$1:$6</definedName>
    <definedName function="false" hidden="false" localSheetId="9" name="_xlnm.Print_Titles" vbProcedure="false">T5!$1:$5</definedName>
    <definedName function="false" hidden="false" localSheetId="12" name="_xlnm.Print_Titles" vbProcedure="false">T7!$1:$5</definedName>
    <definedName function="false" hidden="false" localSheetId="13" name="_xlnm.Print_Titles" vbProcedure="false">T8!$1:$5</definedName>
    <definedName function="false" hidden="false" localSheetId="14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2" uniqueCount="7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7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7
</t>
    </r>
  </si>
  <si>
    <t xml:space="preserve"> Alter
 Geschlecht
 Familienstand
 Staatsangehörigkeit</t>
  </si>
  <si>
    <r>
      <rPr>
        <b val="true"/>
        <sz val="9"/>
        <rFont val="Arial"/>
        <family val="2"/>
      </rPr>
      <t xml:space="preserve"> Altersstruktur der melderechtlich registrierten Einwohnern
 am Ort der Hauptwohnung in Berlin am 31. Dezember 2007
 </t>
    </r>
    <r>
      <rPr>
        <sz val="9"/>
        <rFont val="Arial"/>
        <family val="2"/>
      </rPr>
      <t xml:space="preserve">Insgesamt: 3 353 858</t>
    </r>
  </si>
  <si>
    <t xml:space="preserve">Statistischer Bericht</t>
  </si>
  <si>
    <t xml:space="preserve">A I 5 – hj 2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Melderechtlich registrierte Einwohner am Ort</t>
  </si>
  <si>
    <t xml:space="preserve">Grafiken</t>
  </si>
  <si>
    <t xml:space="preserve">der Hauptwohnung in Berlin seit 1998 nach</t>
  </si>
  <si>
    <t xml:space="preserve">Bezirken </t>
  </si>
  <si>
    <t xml:space="preserve">Bezirke und Ortsteile von Berlin (zu Tabelle 7) </t>
  </si>
  <si>
    <t xml:space="preserve">Melderechtlich registrierte Einwohner</t>
  </si>
  <si>
    <t xml:space="preserve">am Ort der Hauptwohnung in Berlin</t>
  </si>
  <si>
    <t xml:space="preserve">Deutschen/Ausländern und Geschlecht </t>
  </si>
  <si>
    <t xml:space="preserve">am 31. Dezember 2007 nach Bezirken </t>
  </si>
  <si>
    <t xml:space="preserve">Bezirke und Statistische Gebiete von Berlin </t>
  </si>
  <si>
    <t xml:space="preserve">(zu Tabelle 8) </t>
  </si>
  <si>
    <t xml:space="preserve">Altersgruppen </t>
  </si>
  <si>
    <t xml:space="preserve">(zu Tabelle 9) </t>
  </si>
  <si>
    <t xml:space="preserve">am 31. Dezember 2007 nach Altersjahren, </t>
  </si>
  <si>
    <t xml:space="preserve"> </t>
  </si>
  <si>
    <t xml:space="preserve">am 31. Dezember 2007 nach Bezirken, </t>
  </si>
  <si>
    <t xml:space="preserve">Altersgruppen, Deutschen/Ausländern</t>
  </si>
  <si>
    <t xml:space="preserve">und Geschlecht </t>
  </si>
  <si>
    <t xml:space="preserve">Altersgruppen, Familienstand und</t>
  </si>
  <si>
    <t xml:space="preserve">Geschlecht </t>
  </si>
  <si>
    <t xml:space="preserve">am 31. Dezember 2007 nach Ortsteilen </t>
  </si>
  <si>
    <t xml:space="preserve">und Altersgruppen </t>
  </si>
  <si>
    <t xml:space="preserve">am 31. Dezember 2007 nach Statistischen </t>
  </si>
  <si>
    <t xml:space="preserve">Gebieten und Altersgruppen </t>
  </si>
  <si>
    <t xml:space="preserve">am 31. Dezember 2007 nach Bezirks- </t>
  </si>
  <si>
    <t xml:space="preserve">regionen und Altersgruppen </t>
  </si>
  <si>
    <t xml:space="preserve">Melderechtlich registrierte Einwohner am Ort der Hauptwohnung in Berlin</t>
  </si>
  <si>
    <t xml:space="preserve">1  Melderechtlich registrierte Einwohner am Ort der Hauptwohnung in Berlin seit 1998 nach Bezirken</t>
  </si>
  <si>
    <t xml:space="preserve">Stichtag</t>
  </si>
  <si>
    <t xml:space="preserve">Mitte</t>
  </si>
  <si>
    <t xml:space="preserve">Fried-
richs-
hain-
Kreuz-
berg</t>
  </si>
  <si>
    <t xml:space="preserve">Pankow</t>
  </si>
  <si>
    <t xml:space="preserve">Charlot-
ten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-
nicken-
dorf</t>
  </si>
  <si>
    <t xml:space="preserve">Anzahl</t>
  </si>
  <si>
    <t xml:space="preserve">Veränderung gegenüber dem vorherigen Stichtag</t>
  </si>
  <si>
    <t xml:space="preserve">absolut</t>
  </si>
  <si>
    <t xml:space="preserve">in %</t>
  </si>
  <si>
    <t xml:space="preserve">2  Melderechtlich registrierte Einwohner am Ort der Hauptwohnung in Berlin seit 1998</t>
  </si>
  <si>
    <t xml:space="preserve">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8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7</t>
  </si>
  <si>
    <t xml:space="preserve">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-West</t>
  </si>
  <si>
    <t xml:space="preserve">Berlin-Ost</t>
  </si>
  <si>
    <t xml:space="preserve">5  Melderechtlich registrierte Einwohner am Ort der Hauptwohnung in Berlin am 31. Dezember 2007</t>
  </si>
  <si>
    <t xml:space="preserve">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7</t>
  </si>
  <si>
    <t xml:space="preserve">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01   Mitte</t>
  </si>
  <si>
    <t xml:space="preserve">02   Friedrichshain-Kreuzberg</t>
  </si>
  <si>
    <t xml:space="preserve">03   Pankow</t>
  </si>
  <si>
    <t xml:space="preserve">04   Charlottenburg-Wilmersdorf</t>
  </si>
  <si>
    <t xml:space="preserve">05   Spandau</t>
  </si>
  <si>
    <t xml:space="preserve">06   Steglitz-Zehlendorf</t>
  </si>
  <si>
    <t xml:space="preserve">07   Tempelhof-Schöneberg</t>
  </si>
  <si>
    <t xml:space="preserve">08   Neukölln</t>
  </si>
  <si>
    <t xml:space="preserve">09   Treptow-Köpenick</t>
  </si>
  <si>
    <t xml:space="preserve">10   Marzahn-Hellersdorf</t>
  </si>
  <si>
    <t xml:space="preserve">11   Lichtenberg</t>
  </si>
  <si>
    <t xml:space="preserve">12   Reinicken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226 Personen, deren Lebenspartnerschaft aufgehoben ist, sowie 86 Personen, deren Lebenspartner verstorben ist.</t>
  </si>
  <si>
    <t xml:space="preserve">Bezirke und Statistische Gebiete von Berlin (zu Tabelle 8)</t>
  </si>
  <si>
    <t xml:space="preserve">Bezirke und Bezirksregionen von Berlin (zu Tabelle 9)</t>
  </si>
  <si>
    <t xml:space="preserve">7  Melderechtlich registrierte Einwohner am Ort der Hauptwohnung in Berlin am 31. Dezember 2007</t>
  </si>
  <si>
    <t xml:space="preserve">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8  Melderechtlich registrierte Einwohner am Ort der Hauptwohnung in Berlin am 31. Dezember 2007</t>
  </si>
  <si>
    <t xml:space="preserve">    nach Statistischen Gebieten und Altersgruppen 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. Gebiet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   Tiergarten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   zusammen</t>
  </si>
  <si>
    <t xml:space="preserve">   Wedding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   Mitte</t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   insgesamt</t>
  </si>
  <si>
    <t xml:space="preserve">   Kreuzberg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   Friedrichshain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   Prenzlauer Berg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   Weißensee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   Pankow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   Charlottenburg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   Wilmersdorf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   Spandau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   Zehlendorf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   Steglitz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   Schöneberg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   Tempelhof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   Neukölln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   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   Köpenick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   Marzahn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   Hellersdorf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   Lichtenberg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   Hohenschönh.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   Reinickendorf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   Berlin insg.</t>
  </si>
  <si>
    <t xml:space="preserve">   Nachrichtlich:</t>
  </si>
  <si>
    <t xml:space="preserve">   Berlin-West</t>
  </si>
  <si>
    <t xml:space="preserve">   Berlin-Ost</t>
  </si>
  <si>
    <t xml:space="preserve">9  Melderechtlich registrierte Einwohner am Ort der Hauptwohnung in Berlin am 31. Dezember 2007</t>
  </si>
  <si>
    <t xml:space="preserve">    nach Bezirksregionen und Altersgruppen 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sregion</t>
    </r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 Lichtenberg</t>
  </si>
  <si>
    <t xml:space="preserve">Friedrichsfelde Nord</t>
  </si>
  <si>
    <t xml:space="preserve">Friedrichsfelde Süd</t>
  </si>
  <si>
    <t xml:space="preserve">Rummelsburger Bucht</t>
  </si>
  <si>
    <t xml:space="preserve">Ost</t>
  </si>
  <si>
    <t xml:space="preserve">West 1</t>
  </si>
  <si>
    <t xml:space="preserve">West 2</t>
  </si>
  <si>
    <t xml:space="preserve">Nord 1</t>
  </si>
  <si>
    <t xml:space="preserve">Nord 2</t>
  </si>
  <si>
    <t xml:space="preserve">West 3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##\ ###\ ###"/>
    <numFmt numFmtId="168" formatCode="[$-409]m/d/yyyy"/>
    <numFmt numFmtId="169" formatCode="###\ ###\ ###&quot;  &quot;"/>
    <numFmt numFmtId="170" formatCode="#\ ##0;&quot;– &quot;#\ ##0"/>
    <numFmt numFmtId="171" formatCode="0.0;&quot;– &quot;0.0"/>
    <numFmt numFmtId="172" formatCode="#,##0&quot;  &quot;;;&quot;-  &quot;"/>
    <numFmt numFmtId="173" formatCode="0.0&quot;  &quot;;\-0.0&quot;  &quot;"/>
    <numFmt numFmtId="174" formatCode="@&quot;  &quot;"/>
    <numFmt numFmtId="175" formatCode="000"/>
    <numFmt numFmtId="176" formatCode="###&quot;     &quot;"/>
    <numFmt numFmtId="177" formatCode="###\ ###\ ###&quot;  &quot;;;&quot;-  &quot;"/>
    <numFmt numFmtId="178" formatCode="###\ ###\ ###&quot;  &quot;;;&quot;–  &quot;"/>
    <numFmt numFmtId="179" formatCode="###\ ###"/>
    <numFmt numFmtId="180" formatCode="00"/>
    <numFmt numFmtId="181" formatCode="###\ ###\ ###;;\-"/>
    <numFmt numFmtId="182" formatCode="#\ ##0;&quot;– &quot;#\ ##0;\–"/>
    <numFmt numFmtId="183" formatCode="#\ ###\ ##0;&quot;– &quot;#\ ###\ ##0;\–"/>
    <numFmt numFmtId="184" formatCode="[$-409]d\-mmm"/>
    <numFmt numFmtId="185" formatCode="&quot;   &quot;00"/>
    <numFmt numFmtId="186" formatCode="###\ ###\ ###\ ;;&quot;- &quot;"/>
    <numFmt numFmtId="187" formatCode="0000"/>
    <numFmt numFmtId="188" formatCode="&quot;     &quot;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9"/>
      <name val="MS Sans Serif"/>
      <family val="0"/>
    </font>
    <font>
      <b val="true"/>
      <sz val="6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5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240</xdr:colOff>
      <xdr:row>5</xdr:row>
      <xdr:rowOff>380880</xdr:rowOff>
    </xdr:from>
    <xdr:to>
      <xdr:col>2</xdr:col>
      <xdr:colOff>1360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280" y="2431800"/>
          <a:ext cx="20592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840</xdr:colOff>
      <xdr:row>13</xdr:row>
      <xdr:rowOff>0</xdr:rowOff>
    </xdr:from>
    <xdr:to>
      <xdr:col>3</xdr:col>
      <xdr:colOff>111240</xdr:colOff>
      <xdr:row>13</xdr:row>
      <xdr:rowOff>3574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243880" y="6056640"/>
          <a:ext cx="4309920" cy="35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31080</xdr:colOff>
      <xdr:row>0</xdr:row>
      <xdr:rowOff>64440</xdr:rowOff>
    </xdr:from>
    <xdr:to>
      <xdr:col>7</xdr:col>
      <xdr:colOff>50400</xdr:colOff>
      <xdr:row>0</xdr:row>
      <xdr:rowOff>839520</xdr:rowOff>
    </xdr:to>
    <xdr:sp>
      <xdr:nvSpPr>
        <xdr:cNvPr id="4" name="Text 1"/>
        <xdr:cNvSpPr/>
      </xdr:nvSpPr>
      <xdr:spPr>
        <a:xfrm>
          <a:off x="4859640" y="64440"/>
          <a:ext cx="129708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9360</xdr:rowOff>
    </xdr:from>
    <xdr:to>
      <xdr:col>7</xdr:col>
      <xdr:colOff>702360</xdr:colOff>
      <xdr:row>29</xdr:row>
      <xdr:rowOff>56880</xdr:rowOff>
    </xdr:to>
    <xdr:pic>
      <xdr:nvPicPr>
        <xdr:cNvPr id="5" name="Picture 10" descr=""/>
        <xdr:cNvPicPr/>
      </xdr:nvPicPr>
      <xdr:blipFill>
        <a:blip r:embed="rId1"/>
        <a:srcRect l="3994" t="1186" r="24093" b="56815"/>
        <a:stretch/>
      </xdr:blipFill>
      <xdr:spPr>
        <a:xfrm>
          <a:off x="80280" y="333360"/>
          <a:ext cx="545760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35</xdr:row>
      <xdr:rowOff>18720</xdr:rowOff>
    </xdr:from>
    <xdr:to>
      <xdr:col>7</xdr:col>
      <xdr:colOff>623880</xdr:colOff>
      <xdr:row>56</xdr:row>
      <xdr:rowOff>19080</xdr:rowOff>
    </xdr:to>
    <xdr:pic>
      <xdr:nvPicPr>
        <xdr:cNvPr id="6" name="Picture 11" descr=""/>
        <xdr:cNvPicPr/>
      </xdr:nvPicPr>
      <xdr:blipFill>
        <a:blip r:embed="rId2"/>
        <a:stretch/>
      </xdr:blipFill>
      <xdr:spPr>
        <a:xfrm>
          <a:off x="150480" y="5686200"/>
          <a:ext cx="53089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1</xdr:row>
      <xdr:rowOff>133200</xdr:rowOff>
    </xdr:from>
    <xdr:to>
      <xdr:col>7</xdr:col>
      <xdr:colOff>731160</xdr:colOff>
      <xdr:row>58</xdr:row>
      <xdr:rowOff>114480</xdr:rowOff>
    </xdr:to>
    <xdr:pic>
      <xdr:nvPicPr>
        <xdr:cNvPr id="7" name="Picture 6" descr=""/>
        <xdr:cNvPicPr/>
      </xdr:nvPicPr>
      <xdr:blipFill>
        <a:blip r:embed="rId1"/>
        <a:srcRect l="6479" t="417" r="6630" b="417"/>
        <a:stretch/>
      </xdr:blipFill>
      <xdr:spPr>
        <a:xfrm>
          <a:off x="40320" y="5153040"/>
          <a:ext cx="552636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9360</xdr:rowOff>
    </xdr:from>
    <xdr:to>
      <xdr:col>7</xdr:col>
      <xdr:colOff>721440</xdr:colOff>
      <xdr:row>28</xdr:row>
      <xdr:rowOff>124200</xdr:rowOff>
    </xdr:to>
    <xdr:pic>
      <xdr:nvPicPr>
        <xdr:cNvPr id="8" name="Picture 10" descr=""/>
        <xdr:cNvPicPr/>
      </xdr:nvPicPr>
      <xdr:blipFill>
        <a:blip r:embed="rId2"/>
        <a:srcRect l="6184" t="417" r="6479" b="622"/>
        <a:stretch/>
      </xdr:blipFill>
      <xdr:spPr>
        <a:xfrm>
          <a:off x="30240" y="333360"/>
          <a:ext cx="552672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customFormat="false" ht="37.5" hidden="false" customHeight="true" outlineLevel="0" collapsed="false">
      <c r="C11" s="9"/>
    </row>
    <row r="12" s="10" customFormat="true" ht="36" hidden="false" customHeight="false" outlineLevel="0" collapsed="false">
      <c r="C12" s="11" t="s">
        <v>6</v>
      </c>
    </row>
    <row r="13" s="10" customFormat="true" ht="12.75" hidden="false" customHeight="false" outlineLevel="0" collapsed="false">
      <c r="C13" s="11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6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9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7.42"/>
    <col collapsed="false" customWidth="true" hidden="false" outlineLevel="0" max="4" min="3" style="20" width="6.7"/>
    <col collapsed="false" customWidth="true" hidden="false" outlineLevel="0" max="6" min="5" style="20" width="6.13"/>
    <col collapsed="false" customWidth="true" hidden="false" outlineLevel="0" max="14" min="7" style="20" width="6.7"/>
    <col collapsed="false" customWidth="true" hidden="true" outlineLevel="0" max="15" min="15" style="20" width="0.85"/>
    <col collapsed="false" customWidth="true" hidden="false" outlineLevel="0" max="16" min="16" style="20" width="3.28"/>
    <col collapsed="false" customWidth="false" hidden="false" outlineLevel="0" max="257" min="17" style="20" width="11.56"/>
  </cols>
  <sheetData>
    <row r="1" s="124" customFormat="tru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24" customFormat="true" ht="12" hidden="false" customHeight="true" outlineLevel="0" collapsed="false">
      <c r="A2" s="57" t="s">
        <v>2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24" customFormat="true" ht="6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63" customFormat="true" ht="12" hidden="false" customHeight="true" outlineLevel="0" collapsed="false">
      <c r="A4" s="61" t="s">
        <v>248</v>
      </c>
      <c r="B4" s="60" t="s">
        <v>249</v>
      </c>
      <c r="C4" s="88" t="s">
        <v>250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s="101" customFormat="true" ht="24" hidden="false" customHeight="true" outlineLevel="0" collapsed="false">
      <c r="A5" s="61"/>
      <c r="B5" s="61"/>
      <c r="C5" s="99" t="s">
        <v>119</v>
      </c>
      <c r="D5" s="99" t="s">
        <v>120</v>
      </c>
      <c r="E5" s="99" t="s">
        <v>251</v>
      </c>
      <c r="F5" s="99" t="s">
        <v>252</v>
      </c>
      <c r="G5" s="99" t="s">
        <v>253</v>
      </c>
      <c r="H5" s="99" t="s">
        <v>254</v>
      </c>
      <c r="I5" s="99" t="s">
        <v>255</v>
      </c>
      <c r="J5" s="99" t="s">
        <v>256</v>
      </c>
      <c r="K5" s="99" t="s">
        <v>257</v>
      </c>
      <c r="L5" s="99" t="s">
        <v>258</v>
      </c>
      <c r="M5" s="99" t="s">
        <v>211</v>
      </c>
      <c r="N5" s="125" t="s">
        <v>259</v>
      </c>
    </row>
    <row r="6" customFormat="false" ht="17.25" hidden="false" customHeight="true" outlineLevel="0" collapsed="false">
      <c r="B6" s="126" t="s">
        <v>111</v>
      </c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</row>
    <row r="7" customFormat="false" ht="14.1" hidden="false" customHeight="true" outlineLevel="0" collapsed="false">
      <c r="B7" s="75" t="s">
        <v>114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1.1" hidden="false" customHeight="true" outlineLevel="0" collapsed="false">
      <c r="A8" s="109" t="s">
        <v>92</v>
      </c>
      <c r="B8" s="68" t="n">
        <v>116276</v>
      </c>
      <c r="C8" s="68" t="n">
        <v>8238</v>
      </c>
      <c r="D8" s="68" t="n">
        <v>8029</v>
      </c>
      <c r="E8" s="68" t="n">
        <v>2659</v>
      </c>
      <c r="F8" s="68" t="n">
        <v>2142</v>
      </c>
      <c r="G8" s="68" t="n">
        <v>8213</v>
      </c>
      <c r="H8" s="68" t="n">
        <v>10304</v>
      </c>
      <c r="I8" s="68" t="n">
        <v>9238</v>
      </c>
      <c r="J8" s="68" t="n">
        <v>9870</v>
      </c>
      <c r="K8" s="68" t="n">
        <v>11128</v>
      </c>
      <c r="L8" s="68" t="n">
        <v>24577</v>
      </c>
      <c r="M8" s="68" t="n">
        <v>5730</v>
      </c>
      <c r="N8" s="68" t="n">
        <v>16148</v>
      </c>
    </row>
    <row r="9" customFormat="false" ht="21.95" hidden="false" customHeight="true" outlineLevel="0" collapsed="false">
      <c r="A9" s="127" t="s">
        <v>260</v>
      </c>
      <c r="B9" s="68" t="n">
        <v>101072</v>
      </c>
      <c r="C9" s="68" t="n">
        <v>7127</v>
      </c>
      <c r="D9" s="68" t="n">
        <v>6797</v>
      </c>
      <c r="E9" s="68" t="n">
        <v>2020</v>
      </c>
      <c r="F9" s="68" t="n">
        <v>1704</v>
      </c>
      <c r="G9" s="68" t="n">
        <v>7574</v>
      </c>
      <c r="H9" s="68" t="n">
        <v>13106</v>
      </c>
      <c r="I9" s="68" t="n">
        <v>11874</v>
      </c>
      <c r="J9" s="68" t="n">
        <v>10022</v>
      </c>
      <c r="K9" s="68" t="n">
        <v>10029</v>
      </c>
      <c r="L9" s="68" t="n">
        <v>18657</v>
      </c>
      <c r="M9" s="68" t="n">
        <v>3184</v>
      </c>
      <c r="N9" s="68" t="n">
        <v>8978</v>
      </c>
    </row>
    <row r="10" customFormat="false" ht="11.1" hidden="false" customHeight="true" outlineLevel="0" collapsed="false">
      <c r="A10" s="109" t="s">
        <v>94</v>
      </c>
      <c r="B10" s="68" t="n">
        <v>160331</v>
      </c>
      <c r="C10" s="68" t="n">
        <v>10509</v>
      </c>
      <c r="D10" s="68" t="n">
        <v>10453</v>
      </c>
      <c r="E10" s="68" t="n">
        <v>3516</v>
      </c>
      <c r="F10" s="68" t="n">
        <v>3225</v>
      </c>
      <c r="G10" s="68" t="n">
        <v>9902</v>
      </c>
      <c r="H10" s="68" t="n">
        <v>14051</v>
      </c>
      <c r="I10" s="68" t="n">
        <v>15139</v>
      </c>
      <c r="J10" s="68" t="n">
        <v>17536</v>
      </c>
      <c r="K10" s="68" t="n">
        <v>17648</v>
      </c>
      <c r="L10" s="68" t="n">
        <v>30061</v>
      </c>
      <c r="M10" s="68" t="n">
        <v>6211</v>
      </c>
      <c r="N10" s="68" t="n">
        <v>22080</v>
      </c>
    </row>
    <row r="11" customFormat="false" ht="21.95" hidden="false" customHeight="true" outlineLevel="0" collapsed="false">
      <c r="A11" s="127" t="s">
        <v>261</v>
      </c>
      <c r="B11" s="68" t="n">
        <v>117364</v>
      </c>
      <c r="C11" s="68" t="n">
        <v>6253</v>
      </c>
      <c r="D11" s="68" t="n">
        <v>8191</v>
      </c>
      <c r="E11" s="68" t="n">
        <v>2753</v>
      </c>
      <c r="F11" s="68" t="n">
        <v>2031</v>
      </c>
      <c r="G11" s="68" t="n">
        <v>5872</v>
      </c>
      <c r="H11" s="68" t="n">
        <v>6888</v>
      </c>
      <c r="I11" s="68" t="n">
        <v>6252</v>
      </c>
      <c r="J11" s="68" t="n">
        <v>8382</v>
      </c>
      <c r="K11" s="68" t="n">
        <v>10955</v>
      </c>
      <c r="L11" s="68" t="n">
        <v>28191</v>
      </c>
      <c r="M11" s="68" t="n">
        <v>9109</v>
      </c>
      <c r="N11" s="68" t="n">
        <v>22487</v>
      </c>
    </row>
    <row r="12" customFormat="false" ht="11.1" hidden="false" customHeight="true" outlineLevel="0" collapsed="false">
      <c r="A12" s="109" t="s">
        <v>96</v>
      </c>
      <c r="B12" s="68" t="n">
        <v>92279</v>
      </c>
      <c r="C12" s="68" t="n">
        <v>5144</v>
      </c>
      <c r="D12" s="68" t="n">
        <v>8405</v>
      </c>
      <c r="E12" s="68" t="n">
        <v>3196</v>
      </c>
      <c r="F12" s="68" t="n">
        <v>2225</v>
      </c>
      <c r="G12" s="68" t="n">
        <v>5555</v>
      </c>
      <c r="H12" s="68" t="n">
        <v>5184</v>
      </c>
      <c r="I12" s="68" t="n">
        <v>4198</v>
      </c>
      <c r="J12" s="68" t="n">
        <v>5798</v>
      </c>
      <c r="K12" s="68" t="n">
        <v>7967</v>
      </c>
      <c r="L12" s="68" t="n">
        <v>20258</v>
      </c>
      <c r="M12" s="68" t="n">
        <v>6103</v>
      </c>
      <c r="N12" s="68" t="n">
        <v>18246</v>
      </c>
    </row>
    <row r="13" customFormat="false" ht="21.95" hidden="false" customHeight="true" outlineLevel="0" collapsed="false">
      <c r="A13" s="127" t="s">
        <v>262</v>
      </c>
      <c r="B13" s="68" t="n">
        <v>118197</v>
      </c>
      <c r="C13" s="68" t="n">
        <v>6650</v>
      </c>
      <c r="D13" s="68" t="n">
        <v>10506</v>
      </c>
      <c r="E13" s="68" t="n">
        <v>3506</v>
      </c>
      <c r="F13" s="68" t="n">
        <v>2415</v>
      </c>
      <c r="G13" s="68" t="n">
        <v>5776</v>
      </c>
      <c r="H13" s="68" t="n">
        <v>5650</v>
      </c>
      <c r="I13" s="68" t="n">
        <v>5291</v>
      </c>
      <c r="J13" s="68" t="n">
        <v>7605</v>
      </c>
      <c r="K13" s="68" t="n">
        <v>10701</v>
      </c>
      <c r="L13" s="68" t="n">
        <v>26161</v>
      </c>
      <c r="M13" s="68" t="n">
        <v>8871</v>
      </c>
      <c r="N13" s="68" t="n">
        <v>25065</v>
      </c>
    </row>
    <row r="14" customFormat="false" ht="21.95" hidden="false" customHeight="true" outlineLevel="0" collapsed="false">
      <c r="A14" s="127" t="s">
        <v>263</v>
      </c>
      <c r="B14" s="68" t="n">
        <v>130602</v>
      </c>
      <c r="C14" s="68" t="n">
        <v>7564</v>
      </c>
      <c r="D14" s="68" t="n">
        <v>10625</v>
      </c>
      <c r="E14" s="68" t="n">
        <v>3744</v>
      </c>
      <c r="F14" s="68" t="n">
        <v>2621</v>
      </c>
      <c r="G14" s="68" t="n">
        <v>6866</v>
      </c>
      <c r="H14" s="68" t="n">
        <v>7565</v>
      </c>
      <c r="I14" s="68" t="n">
        <v>7114</v>
      </c>
      <c r="J14" s="68" t="n">
        <v>9635</v>
      </c>
      <c r="K14" s="68" t="n">
        <v>12482</v>
      </c>
      <c r="L14" s="68" t="n">
        <v>30704</v>
      </c>
      <c r="M14" s="68" t="n">
        <v>8716</v>
      </c>
      <c r="N14" s="68" t="n">
        <v>22966</v>
      </c>
    </row>
    <row r="15" customFormat="false" ht="11.1" hidden="false" customHeight="true" outlineLevel="0" collapsed="false">
      <c r="A15" s="109" t="s">
        <v>99</v>
      </c>
      <c r="B15" s="68" t="n">
        <v>114262</v>
      </c>
      <c r="C15" s="68" t="n">
        <v>7466</v>
      </c>
      <c r="D15" s="68" t="n">
        <v>9563</v>
      </c>
      <c r="E15" s="68" t="n">
        <v>3479</v>
      </c>
      <c r="F15" s="68" t="n">
        <v>2561</v>
      </c>
      <c r="G15" s="68" t="n">
        <v>7194</v>
      </c>
      <c r="H15" s="68" t="n">
        <v>7663</v>
      </c>
      <c r="I15" s="68" t="n">
        <v>6560</v>
      </c>
      <c r="J15" s="68" t="n">
        <v>7656</v>
      </c>
      <c r="K15" s="68" t="n">
        <v>10236</v>
      </c>
      <c r="L15" s="68" t="n">
        <v>25257</v>
      </c>
      <c r="M15" s="68" t="n">
        <v>7122</v>
      </c>
      <c r="N15" s="68" t="n">
        <v>19505</v>
      </c>
    </row>
    <row r="16" customFormat="false" ht="21.95" hidden="false" customHeight="true" outlineLevel="0" collapsed="false">
      <c r="A16" s="127" t="s">
        <v>264</v>
      </c>
      <c r="B16" s="68" t="n">
        <v>109533</v>
      </c>
      <c r="C16" s="68" t="n">
        <v>5477</v>
      </c>
      <c r="D16" s="68" t="n">
        <v>7157</v>
      </c>
      <c r="E16" s="68" t="n">
        <v>2825</v>
      </c>
      <c r="F16" s="68" t="n">
        <v>2723</v>
      </c>
      <c r="G16" s="68" t="n">
        <v>6814</v>
      </c>
      <c r="H16" s="68" t="n">
        <v>7594</v>
      </c>
      <c r="I16" s="68" t="n">
        <v>6367</v>
      </c>
      <c r="J16" s="68" t="n">
        <v>7998</v>
      </c>
      <c r="K16" s="68" t="n">
        <v>10641</v>
      </c>
      <c r="L16" s="68" t="n">
        <v>23095</v>
      </c>
      <c r="M16" s="68" t="n">
        <v>5378</v>
      </c>
      <c r="N16" s="68" t="n">
        <v>23464</v>
      </c>
    </row>
    <row r="17" customFormat="false" ht="21.95" hidden="false" customHeight="true" outlineLevel="0" collapsed="false">
      <c r="A17" s="127" t="s">
        <v>265</v>
      </c>
      <c r="B17" s="68" t="n">
        <v>116769</v>
      </c>
      <c r="C17" s="68" t="n">
        <v>5946</v>
      </c>
      <c r="D17" s="68" t="n">
        <v>7410</v>
      </c>
      <c r="E17" s="68" t="n">
        <v>3777</v>
      </c>
      <c r="F17" s="68" t="n">
        <v>4320</v>
      </c>
      <c r="G17" s="68" t="n">
        <v>10789</v>
      </c>
      <c r="H17" s="68" t="n">
        <v>9129</v>
      </c>
      <c r="I17" s="68" t="n">
        <v>5875</v>
      </c>
      <c r="J17" s="68" t="n">
        <v>6461</v>
      </c>
      <c r="K17" s="68" t="n">
        <v>9809</v>
      </c>
      <c r="L17" s="68" t="n">
        <v>31516</v>
      </c>
      <c r="M17" s="68" t="n">
        <v>6212</v>
      </c>
      <c r="N17" s="68" t="n">
        <v>15525</v>
      </c>
    </row>
    <row r="18" customFormat="false" ht="11.1" hidden="false" customHeight="true" outlineLevel="0" collapsed="false">
      <c r="A18" s="109" t="s">
        <v>266</v>
      </c>
      <c r="B18" s="68" t="n">
        <v>112455</v>
      </c>
      <c r="C18" s="68" t="n">
        <v>5888</v>
      </c>
      <c r="D18" s="68" t="n">
        <v>6079</v>
      </c>
      <c r="E18" s="68" t="n">
        <v>2742</v>
      </c>
      <c r="F18" s="68" t="n">
        <v>3065</v>
      </c>
      <c r="G18" s="68" t="n">
        <v>9608</v>
      </c>
      <c r="H18" s="68" t="n">
        <v>10139</v>
      </c>
      <c r="I18" s="68" t="n">
        <v>7419</v>
      </c>
      <c r="J18" s="68" t="n">
        <v>7305</v>
      </c>
      <c r="K18" s="68" t="n">
        <v>9102</v>
      </c>
      <c r="L18" s="68" t="n">
        <v>25022</v>
      </c>
      <c r="M18" s="68" t="n">
        <v>6311</v>
      </c>
      <c r="N18" s="68" t="n">
        <v>19775</v>
      </c>
    </row>
    <row r="19" customFormat="false" ht="11.1" hidden="false" customHeight="true" outlineLevel="0" collapsed="false">
      <c r="A19" s="109" t="s">
        <v>267</v>
      </c>
      <c r="B19" s="68" t="n">
        <v>104419</v>
      </c>
      <c r="C19" s="68" t="n">
        <v>5439</v>
      </c>
      <c r="D19" s="68" t="n">
        <v>9098</v>
      </c>
      <c r="E19" s="68" t="n">
        <v>3478</v>
      </c>
      <c r="F19" s="68" t="n">
        <v>2511</v>
      </c>
      <c r="G19" s="68" t="n">
        <v>5793</v>
      </c>
      <c r="H19" s="68" t="n">
        <v>5140</v>
      </c>
      <c r="I19" s="68" t="n">
        <v>4406</v>
      </c>
      <c r="J19" s="68" t="n">
        <v>6325</v>
      </c>
      <c r="K19" s="68" t="n">
        <v>9132</v>
      </c>
      <c r="L19" s="68" t="n">
        <v>23537</v>
      </c>
      <c r="M19" s="68" t="n">
        <v>7740</v>
      </c>
      <c r="N19" s="68" t="n">
        <v>21820</v>
      </c>
    </row>
    <row r="20" customFormat="false" ht="14.1" hidden="false" customHeight="true" outlineLevel="0" collapsed="false">
      <c r="A20" s="128" t="s">
        <v>268</v>
      </c>
      <c r="B20" s="117" t="n">
        <v>1393559</v>
      </c>
      <c r="C20" s="117" t="n">
        <v>81701</v>
      </c>
      <c r="D20" s="117" t="n">
        <v>102313</v>
      </c>
      <c r="E20" s="117" t="n">
        <v>37695</v>
      </c>
      <c r="F20" s="117" t="n">
        <v>31543</v>
      </c>
      <c r="G20" s="117" t="n">
        <v>89956</v>
      </c>
      <c r="H20" s="117" t="n">
        <v>102413</v>
      </c>
      <c r="I20" s="117" t="n">
        <v>89733</v>
      </c>
      <c r="J20" s="117" t="n">
        <v>104593</v>
      </c>
      <c r="K20" s="117" t="n">
        <v>129830</v>
      </c>
      <c r="L20" s="117" t="n">
        <v>307036</v>
      </c>
      <c r="M20" s="117" t="n">
        <v>80687</v>
      </c>
      <c r="N20" s="117" t="n">
        <v>236059</v>
      </c>
    </row>
    <row r="21" customFormat="false" ht="14.1" hidden="false" customHeight="true" outlineLevel="0" collapsed="false">
      <c r="B21" s="75" t="s">
        <v>115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customFormat="false" ht="11.1" hidden="false" customHeight="true" outlineLevel="0" collapsed="false">
      <c r="A22" s="109" t="s">
        <v>92</v>
      </c>
      <c r="B22" s="68" t="n">
        <v>114193</v>
      </c>
      <c r="C22" s="68" t="n">
        <v>8021</v>
      </c>
      <c r="D22" s="68" t="n">
        <v>7600</v>
      </c>
      <c r="E22" s="68" t="n">
        <v>2577</v>
      </c>
      <c r="F22" s="68" t="n">
        <v>2271</v>
      </c>
      <c r="G22" s="68" t="n">
        <v>8852</v>
      </c>
      <c r="H22" s="68" t="n">
        <v>10085</v>
      </c>
      <c r="I22" s="68" t="n">
        <v>8081</v>
      </c>
      <c r="J22" s="68" t="n">
        <v>7792</v>
      </c>
      <c r="K22" s="68" t="n">
        <v>8679</v>
      </c>
      <c r="L22" s="68" t="n">
        <v>20955</v>
      </c>
      <c r="M22" s="68" t="n">
        <v>5280</v>
      </c>
      <c r="N22" s="68" t="n">
        <v>24000</v>
      </c>
    </row>
    <row r="23" customFormat="false" ht="21.95" hidden="false" customHeight="true" outlineLevel="0" collapsed="false">
      <c r="A23" s="127" t="s">
        <v>260</v>
      </c>
      <c r="B23" s="68" t="n">
        <v>99415</v>
      </c>
      <c r="C23" s="68" t="n">
        <v>6906</v>
      </c>
      <c r="D23" s="68" t="n">
        <v>6438</v>
      </c>
      <c r="E23" s="68" t="n">
        <v>1965</v>
      </c>
      <c r="F23" s="68" t="n">
        <v>1758</v>
      </c>
      <c r="G23" s="68" t="n">
        <v>9255</v>
      </c>
      <c r="H23" s="68" t="n">
        <v>14069</v>
      </c>
      <c r="I23" s="68" t="n">
        <v>10323</v>
      </c>
      <c r="J23" s="68" t="n">
        <v>7913</v>
      </c>
      <c r="K23" s="68" t="n">
        <v>8303</v>
      </c>
      <c r="L23" s="68" t="n">
        <v>15533</v>
      </c>
      <c r="M23" s="68" t="n">
        <v>3050</v>
      </c>
      <c r="N23" s="68" t="n">
        <v>13902</v>
      </c>
    </row>
    <row r="24" customFormat="false" ht="11.1" hidden="false" customHeight="true" outlineLevel="0" collapsed="false">
      <c r="A24" s="109" t="s">
        <v>94</v>
      </c>
      <c r="B24" s="68" t="n">
        <v>167654</v>
      </c>
      <c r="C24" s="68" t="n">
        <v>9608</v>
      </c>
      <c r="D24" s="68" t="n">
        <v>10056</v>
      </c>
      <c r="E24" s="68" t="n">
        <v>3300</v>
      </c>
      <c r="F24" s="68" t="n">
        <v>3302</v>
      </c>
      <c r="G24" s="68" t="n">
        <v>10614</v>
      </c>
      <c r="H24" s="68" t="n">
        <v>15869</v>
      </c>
      <c r="I24" s="68" t="n">
        <v>15035</v>
      </c>
      <c r="J24" s="68" t="n">
        <v>15892</v>
      </c>
      <c r="K24" s="68" t="n">
        <v>15238</v>
      </c>
      <c r="L24" s="68" t="n">
        <v>28202</v>
      </c>
      <c r="M24" s="68" t="n">
        <v>7141</v>
      </c>
      <c r="N24" s="68" t="n">
        <v>33397</v>
      </c>
    </row>
    <row r="25" customFormat="false" ht="21.95" hidden="false" customHeight="true" outlineLevel="0" collapsed="false">
      <c r="A25" s="127" t="s">
        <v>261</v>
      </c>
      <c r="B25" s="68" t="n">
        <v>133940</v>
      </c>
      <c r="C25" s="68" t="n">
        <v>5852</v>
      </c>
      <c r="D25" s="68" t="n">
        <v>7963</v>
      </c>
      <c r="E25" s="68" t="n">
        <v>2664</v>
      </c>
      <c r="F25" s="68" t="n">
        <v>2027</v>
      </c>
      <c r="G25" s="68" t="n">
        <v>6265</v>
      </c>
      <c r="H25" s="68" t="n">
        <v>7299</v>
      </c>
      <c r="I25" s="68" t="n">
        <v>6881</v>
      </c>
      <c r="J25" s="68" t="n">
        <v>8524</v>
      </c>
      <c r="K25" s="68" t="n">
        <v>10932</v>
      </c>
      <c r="L25" s="68" t="n">
        <v>30451</v>
      </c>
      <c r="M25" s="68" t="n">
        <v>9676</v>
      </c>
      <c r="N25" s="68" t="n">
        <v>35406</v>
      </c>
    </row>
    <row r="26" customFormat="false" ht="11.1" hidden="false" customHeight="true" outlineLevel="0" collapsed="false">
      <c r="A26" s="109" t="s">
        <v>96</v>
      </c>
      <c r="B26" s="68" t="n">
        <v>101362</v>
      </c>
      <c r="C26" s="68" t="n">
        <v>4846</v>
      </c>
      <c r="D26" s="68" t="n">
        <v>7676</v>
      </c>
      <c r="E26" s="68" t="n">
        <v>2942</v>
      </c>
      <c r="F26" s="68" t="n">
        <v>2200</v>
      </c>
      <c r="G26" s="68" t="n">
        <v>5527</v>
      </c>
      <c r="H26" s="68" t="n">
        <v>5096</v>
      </c>
      <c r="I26" s="68" t="n">
        <v>4356</v>
      </c>
      <c r="J26" s="68" t="n">
        <v>5851</v>
      </c>
      <c r="K26" s="68" t="n">
        <v>8218</v>
      </c>
      <c r="L26" s="68" t="n">
        <v>21292</v>
      </c>
      <c r="M26" s="68" t="n">
        <v>6422</v>
      </c>
      <c r="N26" s="68" t="n">
        <v>26936</v>
      </c>
    </row>
    <row r="27" customFormat="false" ht="21.95" hidden="false" customHeight="true" outlineLevel="0" collapsed="false">
      <c r="A27" s="127" t="s">
        <v>262</v>
      </c>
      <c r="B27" s="68" t="n">
        <v>137987</v>
      </c>
      <c r="C27" s="68" t="n">
        <v>6182</v>
      </c>
      <c r="D27" s="68" t="n">
        <v>10209</v>
      </c>
      <c r="E27" s="68" t="n">
        <v>3414</v>
      </c>
      <c r="F27" s="68" t="n">
        <v>2338</v>
      </c>
      <c r="G27" s="68" t="n">
        <v>6063</v>
      </c>
      <c r="H27" s="68" t="n">
        <v>5950</v>
      </c>
      <c r="I27" s="68" t="n">
        <v>5992</v>
      </c>
      <c r="J27" s="68" t="n">
        <v>8619</v>
      </c>
      <c r="K27" s="68" t="n">
        <v>11682</v>
      </c>
      <c r="L27" s="68" t="n">
        <v>29860</v>
      </c>
      <c r="M27" s="68" t="n">
        <v>9792</v>
      </c>
      <c r="N27" s="68" t="n">
        <v>37886</v>
      </c>
    </row>
    <row r="28" customFormat="false" ht="21.95" hidden="false" customHeight="true" outlineLevel="0" collapsed="false">
      <c r="A28" s="127" t="s">
        <v>263</v>
      </c>
      <c r="B28" s="68" t="n">
        <v>143623</v>
      </c>
      <c r="C28" s="68" t="n">
        <v>7140</v>
      </c>
      <c r="D28" s="68" t="n">
        <v>9989</v>
      </c>
      <c r="E28" s="68" t="n">
        <v>3441</v>
      </c>
      <c r="F28" s="68" t="n">
        <v>2671</v>
      </c>
      <c r="G28" s="68" t="n">
        <v>7451</v>
      </c>
      <c r="H28" s="68" t="n">
        <v>8217</v>
      </c>
      <c r="I28" s="68" t="n">
        <v>7503</v>
      </c>
      <c r="J28" s="68" t="n">
        <v>9265</v>
      </c>
      <c r="K28" s="68" t="n">
        <v>12375</v>
      </c>
      <c r="L28" s="68" t="n">
        <v>31937</v>
      </c>
      <c r="M28" s="68" t="n">
        <v>9001</v>
      </c>
      <c r="N28" s="68" t="n">
        <v>34633</v>
      </c>
    </row>
    <row r="29" customFormat="false" ht="11.1" hidden="false" customHeight="true" outlineLevel="0" collapsed="false">
      <c r="A29" s="109" t="s">
        <v>99</v>
      </c>
      <c r="B29" s="68" t="n">
        <v>120302</v>
      </c>
      <c r="C29" s="68" t="n">
        <v>7014</v>
      </c>
      <c r="D29" s="68" t="n">
        <v>9327</v>
      </c>
      <c r="E29" s="68" t="n">
        <v>3353</v>
      </c>
      <c r="F29" s="68" t="n">
        <v>2442</v>
      </c>
      <c r="G29" s="68" t="n">
        <v>7442</v>
      </c>
      <c r="H29" s="68" t="n">
        <v>8141</v>
      </c>
      <c r="I29" s="68" t="n">
        <v>6373</v>
      </c>
      <c r="J29" s="68" t="n">
        <v>7157</v>
      </c>
      <c r="K29" s="68" t="n">
        <v>9402</v>
      </c>
      <c r="L29" s="68" t="n">
        <v>24154</v>
      </c>
      <c r="M29" s="68" t="n">
        <v>7011</v>
      </c>
      <c r="N29" s="68" t="n">
        <v>28486</v>
      </c>
    </row>
    <row r="30" customFormat="false" ht="21.95" hidden="false" customHeight="true" outlineLevel="0" collapsed="false">
      <c r="A30" s="127" t="s">
        <v>264</v>
      </c>
      <c r="B30" s="68" t="n">
        <v>117609</v>
      </c>
      <c r="C30" s="68" t="n">
        <v>5159</v>
      </c>
      <c r="D30" s="68" t="n">
        <v>6597</v>
      </c>
      <c r="E30" s="68" t="n">
        <v>2659</v>
      </c>
      <c r="F30" s="68" t="n">
        <v>2624</v>
      </c>
      <c r="G30" s="68" t="n">
        <v>7021</v>
      </c>
      <c r="H30" s="68" t="n">
        <v>7599</v>
      </c>
      <c r="I30" s="68" t="n">
        <v>5979</v>
      </c>
      <c r="J30" s="68" t="n">
        <v>7535</v>
      </c>
      <c r="K30" s="68" t="n">
        <v>10079</v>
      </c>
      <c r="L30" s="68" t="n">
        <v>22547</v>
      </c>
      <c r="M30" s="68" t="n">
        <v>6412</v>
      </c>
      <c r="N30" s="68" t="n">
        <v>33398</v>
      </c>
    </row>
    <row r="31" customFormat="false" ht="21.95" hidden="false" customHeight="true" outlineLevel="0" collapsed="false">
      <c r="A31" s="127" t="s">
        <v>265</v>
      </c>
      <c r="B31" s="68" t="n">
        <v>120462</v>
      </c>
      <c r="C31" s="68" t="n">
        <v>5674</v>
      </c>
      <c r="D31" s="68" t="n">
        <v>7266</v>
      </c>
      <c r="E31" s="68" t="n">
        <v>3639</v>
      </c>
      <c r="F31" s="68" t="n">
        <v>4118</v>
      </c>
      <c r="G31" s="68" t="n">
        <v>9892</v>
      </c>
      <c r="H31" s="68" t="n">
        <v>7586</v>
      </c>
      <c r="I31" s="68" t="n">
        <v>5008</v>
      </c>
      <c r="J31" s="68" t="n">
        <v>6454</v>
      </c>
      <c r="K31" s="68" t="n">
        <v>10723</v>
      </c>
      <c r="L31" s="68" t="n">
        <v>32505</v>
      </c>
      <c r="M31" s="68" t="n">
        <v>5991</v>
      </c>
      <c r="N31" s="68" t="n">
        <v>21606</v>
      </c>
    </row>
    <row r="32" customFormat="false" ht="11.1" hidden="false" customHeight="true" outlineLevel="0" collapsed="false">
      <c r="A32" s="109" t="s">
        <v>266</v>
      </c>
      <c r="B32" s="68" t="n">
        <v>119439</v>
      </c>
      <c r="C32" s="68" t="n">
        <v>5574</v>
      </c>
      <c r="D32" s="68" t="n">
        <v>5899</v>
      </c>
      <c r="E32" s="68" t="n">
        <v>2580</v>
      </c>
      <c r="F32" s="68" t="n">
        <v>3063</v>
      </c>
      <c r="G32" s="68" t="n">
        <v>9891</v>
      </c>
      <c r="H32" s="68" t="n">
        <v>9358</v>
      </c>
      <c r="I32" s="68" t="n">
        <v>5926</v>
      </c>
      <c r="J32" s="68" t="n">
        <v>6490</v>
      </c>
      <c r="K32" s="68" t="n">
        <v>8771</v>
      </c>
      <c r="L32" s="68" t="n">
        <v>26247</v>
      </c>
      <c r="M32" s="68" t="n">
        <v>7296</v>
      </c>
      <c r="N32" s="68" t="n">
        <v>28344</v>
      </c>
    </row>
    <row r="33" customFormat="false" ht="11.1" hidden="false" customHeight="true" outlineLevel="0" collapsed="false">
      <c r="A33" s="109" t="s">
        <v>267</v>
      </c>
      <c r="B33" s="68" t="n">
        <v>114309</v>
      </c>
      <c r="C33" s="68" t="n">
        <v>5238</v>
      </c>
      <c r="D33" s="68" t="n">
        <v>8706</v>
      </c>
      <c r="E33" s="68" t="n">
        <v>3211</v>
      </c>
      <c r="F33" s="68" t="n">
        <v>2333</v>
      </c>
      <c r="G33" s="68" t="n">
        <v>5570</v>
      </c>
      <c r="H33" s="68" t="n">
        <v>5112</v>
      </c>
      <c r="I33" s="68" t="n">
        <v>4674</v>
      </c>
      <c r="J33" s="68" t="n">
        <v>6476</v>
      </c>
      <c r="K33" s="68" t="n">
        <v>9176</v>
      </c>
      <c r="L33" s="68" t="n">
        <v>24876</v>
      </c>
      <c r="M33" s="68" t="n">
        <v>7988</v>
      </c>
      <c r="N33" s="68" t="n">
        <v>30949</v>
      </c>
    </row>
    <row r="34" customFormat="false" ht="14.1" hidden="false" customHeight="true" outlineLevel="0" collapsed="false">
      <c r="A34" s="128" t="s">
        <v>268</v>
      </c>
      <c r="B34" s="117" t="n">
        <v>1490295</v>
      </c>
      <c r="C34" s="117" t="n">
        <v>77214</v>
      </c>
      <c r="D34" s="117" t="n">
        <v>97726</v>
      </c>
      <c r="E34" s="117" t="n">
        <v>35745</v>
      </c>
      <c r="F34" s="117" t="n">
        <v>31147</v>
      </c>
      <c r="G34" s="117" t="n">
        <v>93843</v>
      </c>
      <c r="H34" s="117" t="n">
        <v>104381</v>
      </c>
      <c r="I34" s="117" t="n">
        <v>86131</v>
      </c>
      <c r="J34" s="117" t="n">
        <v>97968</v>
      </c>
      <c r="K34" s="117" t="n">
        <v>123578</v>
      </c>
      <c r="L34" s="117" t="n">
        <v>308559</v>
      </c>
      <c r="M34" s="117" t="n">
        <v>85060</v>
      </c>
      <c r="N34" s="117" t="n">
        <v>348943</v>
      </c>
    </row>
    <row r="35" customFormat="false" ht="14.1" hidden="false" customHeight="true" outlineLevel="0" collapsed="false">
      <c r="B35" s="75" t="s">
        <v>110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1.1" hidden="false" customHeight="true" outlineLevel="0" collapsed="false">
      <c r="A36" s="109" t="s">
        <v>92</v>
      </c>
      <c r="B36" s="68" t="n">
        <v>230469</v>
      </c>
      <c r="C36" s="68" t="n">
        <v>16259</v>
      </c>
      <c r="D36" s="68" t="n">
        <v>15629</v>
      </c>
      <c r="E36" s="68" t="n">
        <v>5236</v>
      </c>
      <c r="F36" s="68" t="n">
        <v>4413</v>
      </c>
      <c r="G36" s="68" t="n">
        <v>17065</v>
      </c>
      <c r="H36" s="68" t="n">
        <v>20389</v>
      </c>
      <c r="I36" s="68" t="n">
        <v>17319</v>
      </c>
      <c r="J36" s="68" t="n">
        <v>17662</v>
      </c>
      <c r="K36" s="68" t="n">
        <v>19807</v>
      </c>
      <c r="L36" s="68" t="n">
        <v>45532</v>
      </c>
      <c r="M36" s="68" t="n">
        <v>11010</v>
      </c>
      <c r="N36" s="68" t="n">
        <v>40148</v>
      </c>
    </row>
    <row r="37" customFormat="false" ht="21.95" hidden="false" customHeight="true" outlineLevel="0" collapsed="false">
      <c r="A37" s="127" t="s">
        <v>260</v>
      </c>
      <c r="B37" s="68" t="n">
        <v>200487</v>
      </c>
      <c r="C37" s="68" t="n">
        <v>14033</v>
      </c>
      <c r="D37" s="68" t="n">
        <v>13235</v>
      </c>
      <c r="E37" s="68" t="n">
        <v>3985</v>
      </c>
      <c r="F37" s="68" t="n">
        <v>3462</v>
      </c>
      <c r="G37" s="68" t="n">
        <v>16829</v>
      </c>
      <c r="H37" s="68" t="n">
        <v>27175</v>
      </c>
      <c r="I37" s="68" t="n">
        <v>22197</v>
      </c>
      <c r="J37" s="68" t="n">
        <v>17935</v>
      </c>
      <c r="K37" s="68" t="n">
        <v>18332</v>
      </c>
      <c r="L37" s="68" t="n">
        <v>34190</v>
      </c>
      <c r="M37" s="68" t="n">
        <v>6234</v>
      </c>
      <c r="N37" s="68" t="n">
        <v>22880</v>
      </c>
    </row>
    <row r="38" customFormat="false" ht="11.1" hidden="false" customHeight="true" outlineLevel="0" collapsed="false">
      <c r="A38" s="109" t="s">
        <v>94</v>
      </c>
      <c r="B38" s="68" t="n">
        <v>327985</v>
      </c>
      <c r="C38" s="68" t="n">
        <v>20117</v>
      </c>
      <c r="D38" s="68" t="n">
        <v>20509</v>
      </c>
      <c r="E38" s="68" t="n">
        <v>6816</v>
      </c>
      <c r="F38" s="68" t="n">
        <v>6527</v>
      </c>
      <c r="G38" s="68" t="n">
        <v>20516</v>
      </c>
      <c r="H38" s="68" t="n">
        <v>29920</v>
      </c>
      <c r="I38" s="68" t="n">
        <v>30174</v>
      </c>
      <c r="J38" s="68" t="n">
        <v>33428</v>
      </c>
      <c r="K38" s="68" t="n">
        <v>32886</v>
      </c>
      <c r="L38" s="68" t="n">
        <v>58263</v>
      </c>
      <c r="M38" s="68" t="n">
        <v>13352</v>
      </c>
      <c r="N38" s="68" t="n">
        <v>55477</v>
      </c>
    </row>
    <row r="39" customFormat="false" ht="21.95" hidden="false" customHeight="true" outlineLevel="0" collapsed="false">
      <c r="A39" s="127" t="s">
        <v>261</v>
      </c>
      <c r="B39" s="68" t="n">
        <v>251304</v>
      </c>
      <c r="C39" s="68" t="n">
        <v>12105</v>
      </c>
      <c r="D39" s="68" t="n">
        <v>16154</v>
      </c>
      <c r="E39" s="68" t="n">
        <v>5417</v>
      </c>
      <c r="F39" s="68" t="n">
        <v>4058</v>
      </c>
      <c r="G39" s="68" t="n">
        <v>12137</v>
      </c>
      <c r="H39" s="68" t="n">
        <v>14187</v>
      </c>
      <c r="I39" s="68" t="n">
        <v>13133</v>
      </c>
      <c r="J39" s="68" t="n">
        <v>16906</v>
      </c>
      <c r="K39" s="68" t="n">
        <v>21887</v>
      </c>
      <c r="L39" s="68" t="n">
        <v>58642</v>
      </c>
      <c r="M39" s="68" t="n">
        <v>18785</v>
      </c>
      <c r="N39" s="68" t="n">
        <v>57893</v>
      </c>
    </row>
    <row r="40" customFormat="false" ht="11.1" hidden="false" customHeight="true" outlineLevel="0" collapsed="false">
      <c r="A40" s="109" t="s">
        <v>96</v>
      </c>
      <c r="B40" s="68" t="n">
        <v>193641</v>
      </c>
      <c r="C40" s="68" t="n">
        <v>9990</v>
      </c>
      <c r="D40" s="68" t="n">
        <v>16081</v>
      </c>
      <c r="E40" s="68" t="n">
        <v>6138</v>
      </c>
      <c r="F40" s="68" t="n">
        <v>4425</v>
      </c>
      <c r="G40" s="68" t="n">
        <v>11082</v>
      </c>
      <c r="H40" s="68" t="n">
        <v>10280</v>
      </c>
      <c r="I40" s="68" t="n">
        <v>8554</v>
      </c>
      <c r="J40" s="68" t="n">
        <v>11649</v>
      </c>
      <c r="K40" s="68" t="n">
        <v>16185</v>
      </c>
      <c r="L40" s="68" t="n">
        <v>41550</v>
      </c>
      <c r="M40" s="68" t="n">
        <v>12525</v>
      </c>
      <c r="N40" s="68" t="n">
        <v>45182</v>
      </c>
    </row>
    <row r="41" customFormat="false" ht="21.95" hidden="false" customHeight="true" outlineLevel="0" collapsed="false">
      <c r="A41" s="127" t="s">
        <v>262</v>
      </c>
      <c r="B41" s="68" t="n">
        <v>256184</v>
      </c>
      <c r="C41" s="68" t="n">
        <v>12832</v>
      </c>
      <c r="D41" s="68" t="n">
        <v>20715</v>
      </c>
      <c r="E41" s="68" t="n">
        <v>6920</v>
      </c>
      <c r="F41" s="68" t="n">
        <v>4753</v>
      </c>
      <c r="G41" s="68" t="n">
        <v>11839</v>
      </c>
      <c r="H41" s="68" t="n">
        <v>11600</v>
      </c>
      <c r="I41" s="68" t="n">
        <v>11283</v>
      </c>
      <c r="J41" s="68" t="n">
        <v>16224</v>
      </c>
      <c r="K41" s="68" t="n">
        <v>22383</v>
      </c>
      <c r="L41" s="68" t="n">
        <v>56021</v>
      </c>
      <c r="M41" s="68" t="n">
        <v>18663</v>
      </c>
      <c r="N41" s="68" t="n">
        <v>62951</v>
      </c>
    </row>
    <row r="42" customFormat="false" ht="21.95" hidden="false" customHeight="true" outlineLevel="0" collapsed="false">
      <c r="A42" s="127" t="s">
        <v>263</v>
      </c>
      <c r="B42" s="68" t="n">
        <v>274225</v>
      </c>
      <c r="C42" s="68" t="n">
        <v>14704</v>
      </c>
      <c r="D42" s="68" t="n">
        <v>20614</v>
      </c>
      <c r="E42" s="68" t="n">
        <v>7185</v>
      </c>
      <c r="F42" s="68" t="n">
        <v>5292</v>
      </c>
      <c r="G42" s="68" t="n">
        <v>14317</v>
      </c>
      <c r="H42" s="68" t="n">
        <v>15782</v>
      </c>
      <c r="I42" s="68" t="n">
        <v>14617</v>
      </c>
      <c r="J42" s="68" t="n">
        <v>18900</v>
      </c>
      <c r="K42" s="68" t="n">
        <v>24857</v>
      </c>
      <c r="L42" s="68" t="n">
        <v>62641</v>
      </c>
      <c r="M42" s="68" t="n">
        <v>17717</v>
      </c>
      <c r="N42" s="68" t="n">
        <v>57599</v>
      </c>
    </row>
    <row r="43" customFormat="false" ht="11.1" hidden="false" customHeight="true" outlineLevel="0" collapsed="false">
      <c r="A43" s="109" t="s">
        <v>99</v>
      </c>
      <c r="B43" s="68" t="n">
        <v>234564</v>
      </c>
      <c r="C43" s="68" t="n">
        <v>14480</v>
      </c>
      <c r="D43" s="68" t="n">
        <v>18890</v>
      </c>
      <c r="E43" s="68" t="n">
        <v>6832</v>
      </c>
      <c r="F43" s="68" t="n">
        <v>5003</v>
      </c>
      <c r="G43" s="68" t="n">
        <v>14636</v>
      </c>
      <c r="H43" s="68" t="n">
        <v>15804</v>
      </c>
      <c r="I43" s="68" t="n">
        <v>12933</v>
      </c>
      <c r="J43" s="68" t="n">
        <v>14813</v>
      </c>
      <c r="K43" s="68" t="n">
        <v>19638</v>
      </c>
      <c r="L43" s="68" t="n">
        <v>49411</v>
      </c>
      <c r="M43" s="68" t="n">
        <v>14133</v>
      </c>
      <c r="N43" s="68" t="n">
        <v>47991</v>
      </c>
    </row>
    <row r="44" customFormat="false" ht="21.95" hidden="false" customHeight="true" outlineLevel="0" collapsed="false">
      <c r="A44" s="127" t="s">
        <v>264</v>
      </c>
      <c r="B44" s="68" t="n">
        <v>227142</v>
      </c>
      <c r="C44" s="68" t="n">
        <v>10636</v>
      </c>
      <c r="D44" s="68" t="n">
        <v>13754</v>
      </c>
      <c r="E44" s="68" t="n">
        <v>5484</v>
      </c>
      <c r="F44" s="68" t="n">
        <v>5347</v>
      </c>
      <c r="G44" s="68" t="n">
        <v>13835</v>
      </c>
      <c r="H44" s="68" t="n">
        <v>15193</v>
      </c>
      <c r="I44" s="68" t="n">
        <v>12346</v>
      </c>
      <c r="J44" s="68" t="n">
        <v>15533</v>
      </c>
      <c r="K44" s="68" t="n">
        <v>20720</v>
      </c>
      <c r="L44" s="68" t="n">
        <v>45642</v>
      </c>
      <c r="M44" s="68" t="n">
        <v>11790</v>
      </c>
      <c r="N44" s="68" t="n">
        <v>56862</v>
      </c>
    </row>
    <row r="45" customFormat="false" ht="21.95" hidden="false" customHeight="true" outlineLevel="0" collapsed="false">
      <c r="A45" s="127" t="s">
        <v>265</v>
      </c>
      <c r="B45" s="68" t="n">
        <v>237231</v>
      </c>
      <c r="C45" s="68" t="n">
        <v>11620</v>
      </c>
      <c r="D45" s="68" t="n">
        <v>14676</v>
      </c>
      <c r="E45" s="68" t="n">
        <v>7416</v>
      </c>
      <c r="F45" s="68" t="n">
        <v>8438</v>
      </c>
      <c r="G45" s="68" t="n">
        <v>20681</v>
      </c>
      <c r="H45" s="68" t="n">
        <v>16715</v>
      </c>
      <c r="I45" s="68" t="n">
        <v>10883</v>
      </c>
      <c r="J45" s="68" t="n">
        <v>12915</v>
      </c>
      <c r="K45" s="68" t="n">
        <v>20532</v>
      </c>
      <c r="L45" s="68" t="n">
        <v>64021</v>
      </c>
      <c r="M45" s="68" t="n">
        <v>12203</v>
      </c>
      <c r="N45" s="68" t="n">
        <v>37131</v>
      </c>
    </row>
    <row r="46" customFormat="false" ht="11.1" hidden="false" customHeight="true" outlineLevel="0" collapsed="false">
      <c r="A46" s="109" t="s">
        <v>266</v>
      </c>
      <c r="B46" s="68" t="n">
        <v>231894</v>
      </c>
      <c r="C46" s="68" t="n">
        <v>11462</v>
      </c>
      <c r="D46" s="68" t="n">
        <v>11978</v>
      </c>
      <c r="E46" s="68" t="n">
        <v>5322</v>
      </c>
      <c r="F46" s="68" t="n">
        <v>6128</v>
      </c>
      <c r="G46" s="68" t="n">
        <v>19499</v>
      </c>
      <c r="H46" s="68" t="n">
        <v>19497</v>
      </c>
      <c r="I46" s="68" t="n">
        <v>13345</v>
      </c>
      <c r="J46" s="68" t="n">
        <v>13795</v>
      </c>
      <c r="K46" s="68" t="n">
        <v>17873</v>
      </c>
      <c r="L46" s="68" t="n">
        <v>51269</v>
      </c>
      <c r="M46" s="68" t="n">
        <v>13607</v>
      </c>
      <c r="N46" s="68" t="n">
        <v>48119</v>
      </c>
    </row>
    <row r="47" customFormat="false" ht="11.1" hidden="false" customHeight="true" outlineLevel="0" collapsed="false">
      <c r="A47" s="109" t="s">
        <v>267</v>
      </c>
      <c r="B47" s="68" t="n">
        <v>218728</v>
      </c>
      <c r="C47" s="68" t="n">
        <v>10677</v>
      </c>
      <c r="D47" s="68" t="n">
        <v>17804</v>
      </c>
      <c r="E47" s="68" t="n">
        <v>6689</v>
      </c>
      <c r="F47" s="68" t="n">
        <v>4844</v>
      </c>
      <c r="G47" s="68" t="n">
        <v>11363</v>
      </c>
      <c r="H47" s="68" t="n">
        <v>10252</v>
      </c>
      <c r="I47" s="68" t="n">
        <v>9080</v>
      </c>
      <c r="J47" s="68" t="n">
        <v>12801</v>
      </c>
      <c r="K47" s="68" t="n">
        <v>18308</v>
      </c>
      <c r="L47" s="68" t="n">
        <v>48413</v>
      </c>
      <c r="M47" s="68" t="n">
        <v>15728</v>
      </c>
      <c r="N47" s="68" t="n">
        <v>52769</v>
      </c>
    </row>
    <row r="48" customFormat="false" ht="14.1" hidden="false" customHeight="true" outlineLevel="0" collapsed="false">
      <c r="A48" s="128" t="s">
        <v>268</v>
      </c>
      <c r="B48" s="117" t="n">
        <v>2883854</v>
      </c>
      <c r="C48" s="117" t="n">
        <v>158915</v>
      </c>
      <c r="D48" s="117" t="n">
        <v>200039</v>
      </c>
      <c r="E48" s="117" t="n">
        <v>73440</v>
      </c>
      <c r="F48" s="117" t="n">
        <v>62690</v>
      </c>
      <c r="G48" s="117" t="n">
        <v>183799</v>
      </c>
      <c r="H48" s="117" t="n">
        <v>206794</v>
      </c>
      <c r="I48" s="117" t="n">
        <v>175864</v>
      </c>
      <c r="J48" s="117" t="n">
        <v>202561</v>
      </c>
      <c r="K48" s="117" t="n">
        <v>253408</v>
      </c>
      <c r="L48" s="117" t="n">
        <v>615595</v>
      </c>
      <c r="M48" s="117" t="n">
        <v>165747</v>
      </c>
      <c r="N48" s="117" t="n">
        <v>585002</v>
      </c>
    </row>
    <row r="49" customFormat="false" ht="11.1" hidden="false" customHeight="true" outlineLevel="0" collapsed="false">
      <c r="B49" s="126" t="s">
        <v>112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4.1" hidden="false" customHeight="true" outlineLevel="0" collapsed="false">
      <c r="B50" s="75" t="s">
        <v>114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customFormat="false" ht="11.1" hidden="false" customHeight="true" outlineLevel="0" collapsed="false">
      <c r="A51" s="109" t="s">
        <v>92</v>
      </c>
      <c r="B51" s="68" t="n">
        <v>49501</v>
      </c>
      <c r="C51" s="68" t="n">
        <v>1457</v>
      </c>
      <c r="D51" s="68" t="n">
        <v>3703</v>
      </c>
      <c r="E51" s="68" t="n">
        <v>1644</v>
      </c>
      <c r="F51" s="68" t="n">
        <v>1223</v>
      </c>
      <c r="G51" s="68" t="n">
        <v>4171</v>
      </c>
      <c r="H51" s="68" t="n">
        <v>6312</v>
      </c>
      <c r="I51" s="68" t="n">
        <v>6398</v>
      </c>
      <c r="J51" s="68" t="n">
        <v>5873</v>
      </c>
      <c r="K51" s="68" t="n">
        <v>5147</v>
      </c>
      <c r="L51" s="68" t="n">
        <v>8477</v>
      </c>
      <c r="M51" s="68" t="n">
        <v>1864</v>
      </c>
      <c r="N51" s="68" t="n">
        <v>3232</v>
      </c>
    </row>
    <row r="52" customFormat="false" ht="21.95" hidden="false" customHeight="true" outlineLevel="0" collapsed="false">
      <c r="A52" s="127" t="s">
        <v>260</v>
      </c>
      <c r="B52" s="68" t="n">
        <v>31943</v>
      </c>
      <c r="C52" s="68" t="n">
        <v>634</v>
      </c>
      <c r="D52" s="68" t="n">
        <v>2218</v>
      </c>
      <c r="E52" s="68" t="n">
        <v>907</v>
      </c>
      <c r="F52" s="68" t="n">
        <v>634</v>
      </c>
      <c r="G52" s="68" t="n">
        <v>2442</v>
      </c>
      <c r="H52" s="68" t="n">
        <v>4175</v>
      </c>
      <c r="I52" s="68" t="n">
        <v>4389</v>
      </c>
      <c r="J52" s="68" t="n">
        <v>3896</v>
      </c>
      <c r="K52" s="68" t="n">
        <v>3586</v>
      </c>
      <c r="L52" s="68" t="n">
        <v>5508</v>
      </c>
      <c r="M52" s="68" t="n">
        <v>1226</v>
      </c>
      <c r="N52" s="68" t="n">
        <v>2328</v>
      </c>
    </row>
    <row r="53" customFormat="false" ht="11.1" hidden="false" customHeight="true" outlineLevel="0" collapsed="false">
      <c r="A53" s="109" t="s">
        <v>94</v>
      </c>
      <c r="B53" s="68" t="n">
        <v>14032</v>
      </c>
      <c r="C53" s="68" t="n">
        <v>254</v>
      </c>
      <c r="D53" s="68" t="n">
        <v>463</v>
      </c>
      <c r="E53" s="68" t="n">
        <v>214</v>
      </c>
      <c r="F53" s="68" t="n">
        <v>155</v>
      </c>
      <c r="G53" s="68" t="n">
        <v>1069</v>
      </c>
      <c r="H53" s="68" t="n">
        <v>2355</v>
      </c>
      <c r="I53" s="68" t="n">
        <v>2602</v>
      </c>
      <c r="J53" s="68" t="n">
        <v>2305</v>
      </c>
      <c r="K53" s="68" t="n">
        <v>1671</v>
      </c>
      <c r="L53" s="68" t="n">
        <v>2345</v>
      </c>
      <c r="M53" s="68" t="n">
        <v>273</v>
      </c>
      <c r="N53" s="68" t="n">
        <v>326</v>
      </c>
    </row>
    <row r="54" customFormat="false" ht="21.95" hidden="false" customHeight="true" outlineLevel="0" collapsed="false">
      <c r="A54" s="127" t="s">
        <v>261</v>
      </c>
      <c r="B54" s="68" t="n">
        <v>29804</v>
      </c>
      <c r="C54" s="68" t="n">
        <v>558</v>
      </c>
      <c r="D54" s="68" t="n">
        <v>1401</v>
      </c>
      <c r="E54" s="68" t="n">
        <v>573</v>
      </c>
      <c r="F54" s="68" t="n">
        <v>459</v>
      </c>
      <c r="G54" s="68" t="n">
        <v>1824</v>
      </c>
      <c r="H54" s="68" t="n">
        <v>2943</v>
      </c>
      <c r="I54" s="68" t="n">
        <v>3267</v>
      </c>
      <c r="J54" s="68" t="n">
        <v>3532</v>
      </c>
      <c r="K54" s="68" t="n">
        <v>3216</v>
      </c>
      <c r="L54" s="68" t="n">
        <v>7347</v>
      </c>
      <c r="M54" s="68" t="n">
        <v>1765</v>
      </c>
      <c r="N54" s="68" t="n">
        <v>2919</v>
      </c>
    </row>
    <row r="55" customFormat="false" ht="11.1" hidden="false" customHeight="true" outlineLevel="0" collapsed="false">
      <c r="A55" s="109" t="s">
        <v>96</v>
      </c>
      <c r="B55" s="68" t="n">
        <v>11223</v>
      </c>
      <c r="C55" s="68" t="n">
        <v>216</v>
      </c>
      <c r="D55" s="68" t="n">
        <v>879</v>
      </c>
      <c r="E55" s="68" t="n">
        <v>386</v>
      </c>
      <c r="F55" s="68" t="n">
        <v>263</v>
      </c>
      <c r="G55" s="68" t="n">
        <v>705</v>
      </c>
      <c r="H55" s="68" t="n">
        <v>1084</v>
      </c>
      <c r="I55" s="68" t="n">
        <v>1228</v>
      </c>
      <c r="J55" s="68" t="n">
        <v>1233</v>
      </c>
      <c r="K55" s="68" t="n">
        <v>1131</v>
      </c>
      <c r="L55" s="68" t="n">
        <v>2349</v>
      </c>
      <c r="M55" s="68" t="n">
        <v>661</v>
      </c>
      <c r="N55" s="68" t="n">
        <v>1088</v>
      </c>
    </row>
    <row r="56" customFormat="false" ht="21.95" hidden="false" customHeight="true" outlineLevel="0" collapsed="false">
      <c r="A56" s="127" t="s">
        <v>262</v>
      </c>
      <c r="B56" s="68" t="n">
        <v>14717</v>
      </c>
      <c r="C56" s="68" t="n">
        <v>278</v>
      </c>
      <c r="D56" s="68" t="n">
        <v>847</v>
      </c>
      <c r="E56" s="68" t="n">
        <v>356</v>
      </c>
      <c r="F56" s="68" t="n">
        <v>271</v>
      </c>
      <c r="G56" s="68" t="n">
        <v>1085</v>
      </c>
      <c r="H56" s="68" t="n">
        <v>1494</v>
      </c>
      <c r="I56" s="68" t="n">
        <v>1566</v>
      </c>
      <c r="J56" s="68" t="n">
        <v>1622</v>
      </c>
      <c r="K56" s="68" t="n">
        <v>1579</v>
      </c>
      <c r="L56" s="68" t="n">
        <v>3402</v>
      </c>
      <c r="M56" s="68" t="n">
        <v>794</v>
      </c>
      <c r="N56" s="68" t="n">
        <v>1423</v>
      </c>
    </row>
    <row r="57" customFormat="false" ht="21.95" hidden="false" customHeight="true" outlineLevel="0" collapsed="false">
      <c r="A57" s="127" t="s">
        <v>263</v>
      </c>
      <c r="B57" s="68" t="n">
        <v>26623</v>
      </c>
      <c r="C57" s="68" t="n">
        <v>436</v>
      </c>
      <c r="D57" s="68" t="n">
        <v>1717</v>
      </c>
      <c r="E57" s="68" t="n">
        <v>687</v>
      </c>
      <c r="F57" s="68" t="n">
        <v>497</v>
      </c>
      <c r="G57" s="68" t="n">
        <v>1572</v>
      </c>
      <c r="H57" s="68" t="n">
        <v>2544</v>
      </c>
      <c r="I57" s="68" t="n">
        <v>3030</v>
      </c>
      <c r="J57" s="68" t="n">
        <v>3233</v>
      </c>
      <c r="K57" s="68" t="n">
        <v>3003</v>
      </c>
      <c r="L57" s="68" t="n">
        <v>5937</v>
      </c>
      <c r="M57" s="68" t="n">
        <v>1448</v>
      </c>
      <c r="N57" s="68" t="n">
        <v>2519</v>
      </c>
    </row>
    <row r="58" customFormat="false" ht="11.1" hidden="false" customHeight="true" outlineLevel="0" collapsed="false">
      <c r="A58" s="109" t="s">
        <v>99</v>
      </c>
      <c r="B58" s="68" t="n">
        <v>36452</v>
      </c>
      <c r="C58" s="68" t="n">
        <v>1078</v>
      </c>
      <c r="D58" s="68" t="n">
        <v>3111</v>
      </c>
      <c r="E58" s="68" t="n">
        <v>1145</v>
      </c>
      <c r="F58" s="68" t="n">
        <v>922</v>
      </c>
      <c r="G58" s="68" t="n">
        <v>2609</v>
      </c>
      <c r="H58" s="68" t="n">
        <v>4037</v>
      </c>
      <c r="I58" s="68" t="n">
        <v>4403</v>
      </c>
      <c r="J58" s="68" t="n">
        <v>4387</v>
      </c>
      <c r="K58" s="68" t="n">
        <v>3874</v>
      </c>
      <c r="L58" s="68" t="n">
        <v>6761</v>
      </c>
      <c r="M58" s="68" t="n">
        <v>1503</v>
      </c>
      <c r="N58" s="68" t="n">
        <v>2622</v>
      </c>
    </row>
    <row r="59" customFormat="false" ht="21.95" hidden="false" customHeight="true" outlineLevel="0" collapsed="false">
      <c r="A59" s="127" t="s">
        <v>264</v>
      </c>
      <c r="B59" s="68" t="n">
        <v>4243</v>
      </c>
      <c r="C59" s="68" t="n">
        <v>102</v>
      </c>
      <c r="D59" s="68" t="n">
        <v>259</v>
      </c>
      <c r="E59" s="68" t="n">
        <v>110</v>
      </c>
      <c r="F59" s="68" t="n">
        <v>108</v>
      </c>
      <c r="G59" s="68" t="n">
        <v>319</v>
      </c>
      <c r="H59" s="68" t="n">
        <v>506</v>
      </c>
      <c r="I59" s="68" t="n">
        <v>572</v>
      </c>
      <c r="J59" s="68" t="n">
        <v>615</v>
      </c>
      <c r="K59" s="68" t="n">
        <v>514</v>
      </c>
      <c r="L59" s="68" t="n">
        <v>867</v>
      </c>
      <c r="M59" s="68" t="n">
        <v>112</v>
      </c>
      <c r="N59" s="68" t="n">
        <v>159</v>
      </c>
    </row>
    <row r="60" customFormat="false" ht="21.95" hidden="false" customHeight="true" outlineLevel="0" collapsed="false">
      <c r="A60" s="127" t="s">
        <v>265</v>
      </c>
      <c r="B60" s="68" t="n">
        <v>4559</v>
      </c>
      <c r="C60" s="68" t="n">
        <v>137</v>
      </c>
      <c r="D60" s="68" t="n">
        <v>351</v>
      </c>
      <c r="E60" s="68" t="n">
        <v>168</v>
      </c>
      <c r="F60" s="68" t="n">
        <v>94</v>
      </c>
      <c r="G60" s="68" t="n">
        <v>369</v>
      </c>
      <c r="H60" s="68" t="n">
        <v>549</v>
      </c>
      <c r="I60" s="68" t="n">
        <v>581</v>
      </c>
      <c r="J60" s="68" t="n">
        <v>574</v>
      </c>
      <c r="K60" s="68" t="n">
        <v>515</v>
      </c>
      <c r="L60" s="68" t="n">
        <v>992</v>
      </c>
      <c r="M60" s="68" t="n">
        <v>94</v>
      </c>
      <c r="N60" s="68" t="n">
        <v>135</v>
      </c>
    </row>
    <row r="61" customFormat="false" ht="11.1" hidden="false" customHeight="true" outlineLevel="0" collapsed="false">
      <c r="A61" s="109" t="s">
        <v>266</v>
      </c>
      <c r="B61" s="68" t="n">
        <v>10389</v>
      </c>
      <c r="C61" s="68" t="n">
        <v>378</v>
      </c>
      <c r="D61" s="68" t="n">
        <v>864</v>
      </c>
      <c r="E61" s="68" t="n">
        <v>388</v>
      </c>
      <c r="F61" s="68" t="n">
        <v>197</v>
      </c>
      <c r="G61" s="68" t="n">
        <v>998</v>
      </c>
      <c r="H61" s="68" t="n">
        <v>1306</v>
      </c>
      <c r="I61" s="68" t="n">
        <v>1167</v>
      </c>
      <c r="J61" s="68" t="n">
        <v>1153</v>
      </c>
      <c r="K61" s="68" t="n">
        <v>1102</v>
      </c>
      <c r="L61" s="68" t="n">
        <v>2339</v>
      </c>
      <c r="M61" s="68" t="n">
        <v>231</v>
      </c>
      <c r="N61" s="68" t="n">
        <v>266</v>
      </c>
    </row>
    <row r="62" customFormat="false" ht="11.1" hidden="false" customHeight="true" outlineLevel="0" collapsed="false">
      <c r="A62" s="109" t="s">
        <v>267</v>
      </c>
      <c r="B62" s="68" t="n">
        <v>11698</v>
      </c>
      <c r="C62" s="68" t="n">
        <v>317</v>
      </c>
      <c r="D62" s="68" t="n">
        <v>1017</v>
      </c>
      <c r="E62" s="68" t="n">
        <v>411</v>
      </c>
      <c r="F62" s="68" t="n">
        <v>252</v>
      </c>
      <c r="G62" s="68" t="n">
        <v>730</v>
      </c>
      <c r="H62" s="68" t="n">
        <v>1078</v>
      </c>
      <c r="I62" s="68" t="n">
        <v>1230</v>
      </c>
      <c r="J62" s="68" t="n">
        <v>1400</v>
      </c>
      <c r="K62" s="68" t="n">
        <v>1279</v>
      </c>
      <c r="L62" s="68" t="n">
        <v>2402</v>
      </c>
      <c r="M62" s="68" t="n">
        <v>575</v>
      </c>
      <c r="N62" s="68" t="n">
        <v>1007</v>
      </c>
    </row>
    <row r="63" customFormat="false" ht="14.1" hidden="false" customHeight="true" outlineLevel="0" collapsed="false">
      <c r="A63" s="128" t="s">
        <v>268</v>
      </c>
      <c r="B63" s="117" t="n">
        <v>245184</v>
      </c>
      <c r="C63" s="117" t="n">
        <v>5845</v>
      </c>
      <c r="D63" s="117" t="n">
        <v>16830</v>
      </c>
      <c r="E63" s="117" t="n">
        <v>6989</v>
      </c>
      <c r="F63" s="117" t="n">
        <v>5075</v>
      </c>
      <c r="G63" s="117" t="n">
        <v>17893</v>
      </c>
      <c r="H63" s="117" t="n">
        <v>28383</v>
      </c>
      <c r="I63" s="117" t="n">
        <v>30433</v>
      </c>
      <c r="J63" s="117" t="n">
        <v>29823</v>
      </c>
      <c r="K63" s="117" t="n">
        <v>26617</v>
      </c>
      <c r="L63" s="117" t="n">
        <v>48726</v>
      </c>
      <c r="M63" s="117" t="n">
        <v>10546</v>
      </c>
      <c r="N63" s="117" t="n">
        <v>18024</v>
      </c>
    </row>
    <row r="64" customFormat="false" ht="14.1" hidden="false" customHeight="true" outlineLevel="0" collapsed="false">
      <c r="B64" s="75" t="s">
        <v>115</v>
      </c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5" customFormat="false" ht="11.1" hidden="false" customHeight="true" outlineLevel="0" collapsed="false">
      <c r="A65" s="109" t="s">
        <v>92</v>
      </c>
      <c r="B65" s="68" t="n">
        <v>43051</v>
      </c>
      <c r="C65" s="68" t="n">
        <v>1296</v>
      </c>
      <c r="D65" s="68" t="n">
        <v>3558</v>
      </c>
      <c r="E65" s="68" t="n">
        <v>1413</v>
      </c>
      <c r="F65" s="68" t="n">
        <v>1031</v>
      </c>
      <c r="G65" s="68" t="n">
        <v>4217</v>
      </c>
      <c r="H65" s="68" t="n">
        <v>5941</v>
      </c>
      <c r="I65" s="68" t="n">
        <v>5483</v>
      </c>
      <c r="J65" s="68" t="n">
        <v>4555</v>
      </c>
      <c r="K65" s="68" t="n">
        <v>3653</v>
      </c>
      <c r="L65" s="68" t="n">
        <v>7233</v>
      </c>
      <c r="M65" s="68" t="n">
        <v>1801</v>
      </c>
      <c r="N65" s="68" t="n">
        <v>2870</v>
      </c>
    </row>
    <row r="66" customFormat="false" ht="21.95" hidden="false" customHeight="true" outlineLevel="0" collapsed="false">
      <c r="A66" s="127" t="s">
        <v>260</v>
      </c>
      <c r="B66" s="68" t="n">
        <v>28007</v>
      </c>
      <c r="C66" s="68" t="n">
        <v>569</v>
      </c>
      <c r="D66" s="68" t="n">
        <v>2040</v>
      </c>
      <c r="E66" s="68" t="n">
        <v>854</v>
      </c>
      <c r="F66" s="68" t="n">
        <v>621</v>
      </c>
      <c r="G66" s="68" t="n">
        <v>2776</v>
      </c>
      <c r="H66" s="68" t="n">
        <v>4202</v>
      </c>
      <c r="I66" s="68" t="n">
        <v>3851</v>
      </c>
      <c r="J66" s="68" t="n">
        <v>3167</v>
      </c>
      <c r="K66" s="68" t="n">
        <v>2528</v>
      </c>
      <c r="L66" s="68" t="n">
        <v>4270</v>
      </c>
      <c r="M66" s="68" t="n">
        <v>1183</v>
      </c>
      <c r="N66" s="68" t="n">
        <v>1946</v>
      </c>
    </row>
    <row r="67" customFormat="false" ht="11.1" hidden="false" customHeight="true" outlineLevel="0" collapsed="false">
      <c r="A67" s="109" t="s">
        <v>94</v>
      </c>
      <c r="B67" s="68" t="n">
        <v>12541</v>
      </c>
      <c r="C67" s="68" t="n">
        <v>217</v>
      </c>
      <c r="D67" s="68" t="n">
        <v>450</v>
      </c>
      <c r="E67" s="68" t="n">
        <v>213</v>
      </c>
      <c r="F67" s="68" t="n">
        <v>161</v>
      </c>
      <c r="G67" s="68" t="n">
        <v>1534</v>
      </c>
      <c r="H67" s="68" t="n">
        <v>2781</v>
      </c>
      <c r="I67" s="68" t="n">
        <v>2656</v>
      </c>
      <c r="J67" s="68" t="n">
        <v>1851</v>
      </c>
      <c r="K67" s="68" t="n">
        <v>1029</v>
      </c>
      <c r="L67" s="68" t="n">
        <v>1171</v>
      </c>
      <c r="M67" s="68" t="n">
        <v>175</v>
      </c>
      <c r="N67" s="68" t="n">
        <v>303</v>
      </c>
    </row>
    <row r="68" customFormat="false" ht="21.95" hidden="false" customHeight="true" outlineLevel="0" collapsed="false">
      <c r="A68" s="127" t="s">
        <v>261</v>
      </c>
      <c r="B68" s="68" t="n">
        <v>28956</v>
      </c>
      <c r="C68" s="68" t="n">
        <v>527</v>
      </c>
      <c r="D68" s="68" t="n">
        <v>1359</v>
      </c>
      <c r="E68" s="68" t="n">
        <v>557</v>
      </c>
      <c r="F68" s="68" t="n">
        <v>447</v>
      </c>
      <c r="G68" s="68" t="n">
        <v>2154</v>
      </c>
      <c r="H68" s="68" t="n">
        <v>3404</v>
      </c>
      <c r="I68" s="68" t="n">
        <v>3577</v>
      </c>
      <c r="J68" s="68" t="n">
        <v>3365</v>
      </c>
      <c r="K68" s="68" t="n">
        <v>2810</v>
      </c>
      <c r="L68" s="68" t="n">
        <v>6643</v>
      </c>
      <c r="M68" s="68" t="n">
        <v>1410</v>
      </c>
      <c r="N68" s="68" t="n">
        <v>2703</v>
      </c>
    </row>
    <row r="69" customFormat="false" ht="11.1" hidden="false" customHeight="true" outlineLevel="0" collapsed="false">
      <c r="A69" s="109" t="s">
        <v>96</v>
      </c>
      <c r="B69" s="68" t="n">
        <v>11063</v>
      </c>
      <c r="C69" s="68" t="n">
        <v>210</v>
      </c>
      <c r="D69" s="68" t="n">
        <v>837</v>
      </c>
      <c r="E69" s="68" t="n">
        <v>328</v>
      </c>
      <c r="F69" s="68" t="n">
        <v>248</v>
      </c>
      <c r="G69" s="68" t="n">
        <v>714</v>
      </c>
      <c r="H69" s="68" t="n">
        <v>1066</v>
      </c>
      <c r="I69" s="68" t="n">
        <v>1296</v>
      </c>
      <c r="J69" s="68" t="n">
        <v>1269</v>
      </c>
      <c r="K69" s="68" t="n">
        <v>1070</v>
      </c>
      <c r="L69" s="68" t="n">
        <v>2504</v>
      </c>
      <c r="M69" s="68" t="n">
        <v>553</v>
      </c>
      <c r="N69" s="68" t="n">
        <v>968</v>
      </c>
    </row>
    <row r="70" customFormat="false" ht="21.95" hidden="false" customHeight="true" outlineLevel="0" collapsed="false">
      <c r="A70" s="127" t="s">
        <v>262</v>
      </c>
      <c r="B70" s="68" t="n">
        <v>16069</v>
      </c>
      <c r="C70" s="68" t="n">
        <v>270</v>
      </c>
      <c r="D70" s="68" t="n">
        <v>798</v>
      </c>
      <c r="E70" s="68" t="n">
        <v>318</v>
      </c>
      <c r="F70" s="68" t="n">
        <v>290</v>
      </c>
      <c r="G70" s="68" t="n">
        <v>1480</v>
      </c>
      <c r="H70" s="68" t="n">
        <v>1804</v>
      </c>
      <c r="I70" s="68" t="n">
        <v>1805</v>
      </c>
      <c r="J70" s="68" t="n">
        <v>1859</v>
      </c>
      <c r="K70" s="68" t="n">
        <v>1595</v>
      </c>
      <c r="L70" s="68" t="n">
        <v>3564</v>
      </c>
      <c r="M70" s="68" t="n">
        <v>862</v>
      </c>
      <c r="N70" s="68" t="n">
        <v>1424</v>
      </c>
    </row>
    <row r="71" customFormat="false" ht="21.95" hidden="false" customHeight="true" outlineLevel="0" collapsed="false">
      <c r="A71" s="127" t="s">
        <v>263</v>
      </c>
      <c r="B71" s="68" t="n">
        <v>25103</v>
      </c>
      <c r="C71" s="68" t="n">
        <v>393</v>
      </c>
      <c r="D71" s="68" t="n">
        <v>1582</v>
      </c>
      <c r="E71" s="68" t="n">
        <v>659</v>
      </c>
      <c r="F71" s="68" t="n">
        <v>484</v>
      </c>
      <c r="G71" s="68" t="n">
        <v>1697</v>
      </c>
      <c r="H71" s="68" t="n">
        <v>2615</v>
      </c>
      <c r="I71" s="68" t="n">
        <v>2936</v>
      </c>
      <c r="J71" s="68" t="n">
        <v>2968</v>
      </c>
      <c r="K71" s="68" t="n">
        <v>2484</v>
      </c>
      <c r="L71" s="68" t="n">
        <v>5540</v>
      </c>
      <c r="M71" s="68" t="n">
        <v>1326</v>
      </c>
      <c r="N71" s="68" t="n">
        <v>2419</v>
      </c>
    </row>
    <row r="72" customFormat="false" ht="11.1" hidden="false" customHeight="true" outlineLevel="0" collapsed="false">
      <c r="A72" s="109" t="s">
        <v>99</v>
      </c>
      <c r="B72" s="68" t="n">
        <v>31781</v>
      </c>
      <c r="C72" s="68" t="n">
        <v>1054</v>
      </c>
      <c r="D72" s="68" t="n">
        <v>2903</v>
      </c>
      <c r="E72" s="68" t="n">
        <v>1168</v>
      </c>
      <c r="F72" s="68" t="n">
        <v>874</v>
      </c>
      <c r="G72" s="68" t="n">
        <v>2630</v>
      </c>
      <c r="H72" s="68" t="n">
        <v>3503</v>
      </c>
      <c r="I72" s="68" t="n">
        <v>3555</v>
      </c>
      <c r="J72" s="68" t="n">
        <v>3326</v>
      </c>
      <c r="K72" s="68" t="n">
        <v>2954</v>
      </c>
      <c r="L72" s="68" t="n">
        <v>6032</v>
      </c>
      <c r="M72" s="68" t="n">
        <v>1409</v>
      </c>
      <c r="N72" s="68" t="n">
        <v>2373</v>
      </c>
    </row>
    <row r="73" customFormat="false" ht="21.95" hidden="false" customHeight="true" outlineLevel="0" collapsed="false">
      <c r="A73" s="127" t="s">
        <v>264</v>
      </c>
      <c r="B73" s="68" t="n">
        <v>3594</v>
      </c>
      <c r="C73" s="68" t="n">
        <v>119</v>
      </c>
      <c r="D73" s="68" t="n">
        <v>273</v>
      </c>
      <c r="E73" s="68" t="n">
        <v>107</v>
      </c>
      <c r="F73" s="68" t="n">
        <v>65</v>
      </c>
      <c r="G73" s="68" t="n">
        <v>278</v>
      </c>
      <c r="H73" s="68" t="n">
        <v>471</v>
      </c>
      <c r="I73" s="68" t="n">
        <v>603</v>
      </c>
      <c r="J73" s="68" t="n">
        <v>529</v>
      </c>
      <c r="K73" s="68" t="n">
        <v>385</v>
      </c>
      <c r="L73" s="68" t="n">
        <v>531</v>
      </c>
      <c r="M73" s="68" t="n">
        <v>76</v>
      </c>
      <c r="N73" s="68" t="n">
        <v>157</v>
      </c>
    </row>
    <row r="74" customFormat="false" ht="21.95" hidden="false" customHeight="true" outlineLevel="0" collapsed="false">
      <c r="A74" s="127" t="s">
        <v>265</v>
      </c>
      <c r="B74" s="68" t="n">
        <v>4403</v>
      </c>
      <c r="C74" s="68" t="n">
        <v>116</v>
      </c>
      <c r="D74" s="68" t="n">
        <v>348</v>
      </c>
      <c r="E74" s="68" t="n">
        <v>154</v>
      </c>
      <c r="F74" s="68" t="n">
        <v>98</v>
      </c>
      <c r="G74" s="68" t="n">
        <v>455</v>
      </c>
      <c r="H74" s="68" t="n">
        <v>651</v>
      </c>
      <c r="I74" s="68" t="n">
        <v>677</v>
      </c>
      <c r="J74" s="68" t="n">
        <v>563</v>
      </c>
      <c r="K74" s="68" t="n">
        <v>439</v>
      </c>
      <c r="L74" s="68" t="n">
        <v>672</v>
      </c>
      <c r="M74" s="68" t="n">
        <v>68</v>
      </c>
      <c r="N74" s="68" t="n">
        <v>162</v>
      </c>
    </row>
    <row r="75" customFormat="false" ht="11.1" hidden="false" customHeight="true" outlineLevel="0" collapsed="false">
      <c r="A75" s="109" t="s">
        <v>266</v>
      </c>
      <c r="B75" s="68" t="n">
        <v>8528</v>
      </c>
      <c r="C75" s="68" t="n">
        <v>303</v>
      </c>
      <c r="D75" s="68" t="n">
        <v>775</v>
      </c>
      <c r="E75" s="68" t="n">
        <v>317</v>
      </c>
      <c r="F75" s="68" t="n">
        <v>216</v>
      </c>
      <c r="G75" s="68" t="n">
        <v>1154</v>
      </c>
      <c r="H75" s="68" t="n">
        <v>1289</v>
      </c>
      <c r="I75" s="68" t="n">
        <v>1035</v>
      </c>
      <c r="J75" s="68" t="n">
        <v>995</v>
      </c>
      <c r="K75" s="68" t="n">
        <v>804</v>
      </c>
      <c r="L75" s="68" t="n">
        <v>1248</v>
      </c>
      <c r="M75" s="68" t="n">
        <v>136</v>
      </c>
      <c r="N75" s="68" t="n">
        <v>256</v>
      </c>
    </row>
    <row r="76" customFormat="false" ht="11.1" hidden="false" customHeight="true" outlineLevel="0" collapsed="false">
      <c r="A76" s="109" t="s">
        <v>267</v>
      </c>
      <c r="B76" s="68" t="n">
        <v>11724</v>
      </c>
      <c r="C76" s="68" t="n">
        <v>302</v>
      </c>
      <c r="D76" s="68" t="n">
        <v>1024</v>
      </c>
      <c r="E76" s="68" t="n">
        <v>372</v>
      </c>
      <c r="F76" s="68" t="n">
        <v>265</v>
      </c>
      <c r="G76" s="68" t="n">
        <v>747</v>
      </c>
      <c r="H76" s="68" t="n">
        <v>1100</v>
      </c>
      <c r="I76" s="68" t="n">
        <v>1354</v>
      </c>
      <c r="J76" s="68" t="n">
        <v>1373</v>
      </c>
      <c r="K76" s="68" t="n">
        <v>1150</v>
      </c>
      <c r="L76" s="68" t="n">
        <v>2533</v>
      </c>
      <c r="M76" s="68" t="n">
        <v>599</v>
      </c>
      <c r="N76" s="68" t="n">
        <v>905</v>
      </c>
    </row>
    <row r="77" customFormat="false" ht="14.1" hidden="false" customHeight="true" outlineLevel="0" collapsed="false">
      <c r="A77" s="128" t="s">
        <v>268</v>
      </c>
      <c r="B77" s="117" t="n">
        <v>224820</v>
      </c>
      <c r="C77" s="117" t="n">
        <v>5376</v>
      </c>
      <c r="D77" s="117" t="n">
        <v>15947</v>
      </c>
      <c r="E77" s="117" t="n">
        <v>6460</v>
      </c>
      <c r="F77" s="117" t="n">
        <v>4800</v>
      </c>
      <c r="G77" s="117" t="n">
        <v>19836</v>
      </c>
      <c r="H77" s="117" t="n">
        <v>28827</v>
      </c>
      <c r="I77" s="117" t="n">
        <v>28828</v>
      </c>
      <c r="J77" s="117" t="n">
        <v>25820</v>
      </c>
      <c r="K77" s="117" t="n">
        <v>20901</v>
      </c>
      <c r="L77" s="117" t="n">
        <v>41941</v>
      </c>
      <c r="M77" s="117" t="n">
        <v>9598</v>
      </c>
      <c r="N77" s="117" t="n">
        <v>16486</v>
      </c>
    </row>
    <row r="78" customFormat="false" ht="14.1" hidden="false" customHeight="true" outlineLevel="0" collapsed="false">
      <c r="B78" s="75" t="s">
        <v>110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</row>
    <row r="79" customFormat="false" ht="11.1" hidden="false" customHeight="true" outlineLevel="0" collapsed="false">
      <c r="A79" s="109" t="s">
        <v>92</v>
      </c>
      <c r="B79" s="68" t="n">
        <v>92552</v>
      </c>
      <c r="C79" s="68" t="n">
        <v>2753</v>
      </c>
      <c r="D79" s="68" t="n">
        <v>7261</v>
      </c>
      <c r="E79" s="68" t="n">
        <v>3057</v>
      </c>
      <c r="F79" s="68" t="n">
        <v>2254</v>
      </c>
      <c r="G79" s="68" t="n">
        <v>8388</v>
      </c>
      <c r="H79" s="68" t="n">
        <v>12253</v>
      </c>
      <c r="I79" s="68" t="n">
        <v>11881</v>
      </c>
      <c r="J79" s="68" t="n">
        <v>10428</v>
      </c>
      <c r="K79" s="68" t="n">
        <v>8800</v>
      </c>
      <c r="L79" s="68" t="n">
        <v>15710</v>
      </c>
      <c r="M79" s="68" t="n">
        <v>3665</v>
      </c>
      <c r="N79" s="68" t="n">
        <v>6102</v>
      </c>
    </row>
    <row r="80" customFormat="false" ht="21.95" hidden="false" customHeight="true" outlineLevel="0" collapsed="false">
      <c r="A80" s="127" t="s">
        <v>260</v>
      </c>
      <c r="B80" s="68" t="n">
        <v>59950</v>
      </c>
      <c r="C80" s="68" t="n">
        <v>1203</v>
      </c>
      <c r="D80" s="68" t="n">
        <v>4258</v>
      </c>
      <c r="E80" s="68" t="n">
        <v>1761</v>
      </c>
      <c r="F80" s="68" t="n">
        <v>1255</v>
      </c>
      <c r="G80" s="68" t="n">
        <v>5218</v>
      </c>
      <c r="H80" s="68" t="n">
        <v>8377</v>
      </c>
      <c r="I80" s="68" t="n">
        <v>8240</v>
      </c>
      <c r="J80" s="68" t="n">
        <v>7063</v>
      </c>
      <c r="K80" s="68" t="n">
        <v>6114</v>
      </c>
      <c r="L80" s="68" t="n">
        <v>9778</v>
      </c>
      <c r="M80" s="68" t="n">
        <v>2409</v>
      </c>
      <c r="N80" s="68" t="n">
        <v>4274</v>
      </c>
    </row>
    <row r="81" customFormat="false" ht="11.1" hidden="false" customHeight="true" outlineLevel="0" collapsed="false">
      <c r="A81" s="109" t="s">
        <v>94</v>
      </c>
      <c r="B81" s="68" t="n">
        <v>26573</v>
      </c>
      <c r="C81" s="68" t="n">
        <v>471</v>
      </c>
      <c r="D81" s="68" t="n">
        <v>913</v>
      </c>
      <c r="E81" s="68" t="n">
        <v>427</v>
      </c>
      <c r="F81" s="68" t="n">
        <v>316</v>
      </c>
      <c r="G81" s="68" t="n">
        <v>2603</v>
      </c>
      <c r="H81" s="68" t="n">
        <v>5136</v>
      </c>
      <c r="I81" s="68" t="n">
        <v>5258</v>
      </c>
      <c r="J81" s="68" t="n">
        <v>4156</v>
      </c>
      <c r="K81" s="68" t="n">
        <v>2700</v>
      </c>
      <c r="L81" s="68" t="n">
        <v>3516</v>
      </c>
      <c r="M81" s="68" t="n">
        <v>448</v>
      </c>
      <c r="N81" s="68" t="n">
        <v>629</v>
      </c>
    </row>
    <row r="82" customFormat="false" ht="21.95" hidden="false" customHeight="true" outlineLevel="0" collapsed="false">
      <c r="A82" s="127" t="s">
        <v>261</v>
      </c>
      <c r="B82" s="68" t="n">
        <v>58760</v>
      </c>
      <c r="C82" s="68" t="n">
        <v>1085</v>
      </c>
      <c r="D82" s="68" t="n">
        <v>2760</v>
      </c>
      <c r="E82" s="68" t="n">
        <v>1130</v>
      </c>
      <c r="F82" s="68" t="n">
        <v>906</v>
      </c>
      <c r="G82" s="68" t="n">
        <v>3978</v>
      </c>
      <c r="H82" s="68" t="n">
        <v>6347</v>
      </c>
      <c r="I82" s="68" t="n">
        <v>6844</v>
      </c>
      <c r="J82" s="68" t="n">
        <v>6897</v>
      </c>
      <c r="K82" s="68" t="n">
        <v>6026</v>
      </c>
      <c r="L82" s="68" t="n">
        <v>13990</v>
      </c>
      <c r="M82" s="68" t="n">
        <v>3175</v>
      </c>
      <c r="N82" s="68" t="n">
        <v>5622</v>
      </c>
    </row>
    <row r="83" customFormat="false" ht="11.1" hidden="false" customHeight="true" outlineLevel="0" collapsed="false">
      <c r="A83" s="109" t="s">
        <v>96</v>
      </c>
      <c r="B83" s="68" t="n">
        <v>22286</v>
      </c>
      <c r="C83" s="68" t="n">
        <v>426</v>
      </c>
      <c r="D83" s="68" t="n">
        <v>1716</v>
      </c>
      <c r="E83" s="68" t="n">
        <v>714</v>
      </c>
      <c r="F83" s="68" t="n">
        <v>511</v>
      </c>
      <c r="G83" s="68" t="n">
        <v>1419</v>
      </c>
      <c r="H83" s="68" t="n">
        <v>2150</v>
      </c>
      <c r="I83" s="68" t="n">
        <v>2524</v>
      </c>
      <c r="J83" s="68" t="n">
        <v>2502</v>
      </c>
      <c r="K83" s="68" t="n">
        <v>2201</v>
      </c>
      <c r="L83" s="68" t="n">
        <v>4853</v>
      </c>
      <c r="M83" s="68" t="n">
        <v>1214</v>
      </c>
      <c r="N83" s="68" t="n">
        <v>2056</v>
      </c>
    </row>
    <row r="84" customFormat="false" ht="21.95" hidden="false" customHeight="true" outlineLevel="0" collapsed="false">
      <c r="A84" s="127" t="s">
        <v>262</v>
      </c>
      <c r="B84" s="68" t="n">
        <v>30786</v>
      </c>
      <c r="C84" s="68" t="n">
        <v>548</v>
      </c>
      <c r="D84" s="68" t="n">
        <v>1645</v>
      </c>
      <c r="E84" s="68" t="n">
        <v>674</v>
      </c>
      <c r="F84" s="68" t="n">
        <v>561</v>
      </c>
      <c r="G84" s="68" t="n">
        <v>2565</v>
      </c>
      <c r="H84" s="68" t="n">
        <v>3298</v>
      </c>
      <c r="I84" s="68" t="n">
        <v>3371</v>
      </c>
      <c r="J84" s="68" t="n">
        <v>3481</v>
      </c>
      <c r="K84" s="68" t="n">
        <v>3174</v>
      </c>
      <c r="L84" s="68" t="n">
        <v>6966</v>
      </c>
      <c r="M84" s="68" t="n">
        <v>1656</v>
      </c>
      <c r="N84" s="68" t="n">
        <v>2847</v>
      </c>
    </row>
    <row r="85" customFormat="false" ht="21.95" hidden="false" customHeight="true" outlineLevel="0" collapsed="false">
      <c r="A85" s="127" t="s">
        <v>263</v>
      </c>
      <c r="B85" s="68" t="n">
        <v>51726</v>
      </c>
      <c r="C85" s="68" t="n">
        <v>829</v>
      </c>
      <c r="D85" s="68" t="n">
        <v>3299</v>
      </c>
      <c r="E85" s="68" t="n">
        <v>1346</v>
      </c>
      <c r="F85" s="68" t="n">
        <v>981</v>
      </c>
      <c r="G85" s="68" t="n">
        <v>3269</v>
      </c>
      <c r="H85" s="68" t="n">
        <v>5159</v>
      </c>
      <c r="I85" s="68" t="n">
        <v>5966</v>
      </c>
      <c r="J85" s="68" t="n">
        <v>6201</v>
      </c>
      <c r="K85" s="68" t="n">
        <v>5487</v>
      </c>
      <c r="L85" s="68" t="n">
        <v>11477</v>
      </c>
      <c r="M85" s="68" t="n">
        <v>2774</v>
      </c>
      <c r="N85" s="68" t="n">
        <v>4938</v>
      </c>
    </row>
    <row r="86" customFormat="false" ht="11.1" hidden="false" customHeight="true" outlineLevel="0" collapsed="false">
      <c r="A86" s="109" t="s">
        <v>99</v>
      </c>
      <c r="B86" s="68" t="n">
        <v>68233</v>
      </c>
      <c r="C86" s="68" t="n">
        <v>2132</v>
      </c>
      <c r="D86" s="68" t="n">
        <v>6014</v>
      </c>
      <c r="E86" s="68" t="n">
        <v>2313</v>
      </c>
      <c r="F86" s="68" t="n">
        <v>1796</v>
      </c>
      <c r="G86" s="68" t="n">
        <v>5239</v>
      </c>
      <c r="H86" s="68" t="n">
        <v>7540</v>
      </c>
      <c r="I86" s="68" t="n">
        <v>7958</v>
      </c>
      <c r="J86" s="68" t="n">
        <v>7713</v>
      </c>
      <c r="K86" s="68" t="n">
        <v>6828</v>
      </c>
      <c r="L86" s="68" t="n">
        <v>12793</v>
      </c>
      <c r="M86" s="68" t="n">
        <v>2912</v>
      </c>
      <c r="N86" s="68" t="n">
        <v>4995</v>
      </c>
    </row>
    <row r="87" customFormat="false" ht="21.95" hidden="false" customHeight="true" outlineLevel="0" collapsed="false">
      <c r="A87" s="127" t="s">
        <v>264</v>
      </c>
      <c r="B87" s="68" t="n">
        <v>7837</v>
      </c>
      <c r="C87" s="68" t="n">
        <v>221</v>
      </c>
      <c r="D87" s="68" t="n">
        <v>532</v>
      </c>
      <c r="E87" s="68" t="n">
        <v>217</v>
      </c>
      <c r="F87" s="68" t="n">
        <v>173</v>
      </c>
      <c r="G87" s="68" t="n">
        <v>597</v>
      </c>
      <c r="H87" s="68" t="n">
        <v>977</v>
      </c>
      <c r="I87" s="68" t="n">
        <v>1175</v>
      </c>
      <c r="J87" s="68" t="n">
        <v>1144</v>
      </c>
      <c r="K87" s="68" t="n">
        <v>899</v>
      </c>
      <c r="L87" s="68" t="n">
        <v>1398</v>
      </c>
      <c r="M87" s="68" t="n">
        <v>188</v>
      </c>
      <c r="N87" s="68" t="n">
        <v>316</v>
      </c>
    </row>
    <row r="88" customFormat="false" ht="21.95" hidden="false" customHeight="true" outlineLevel="0" collapsed="false">
      <c r="A88" s="127" t="s">
        <v>265</v>
      </c>
      <c r="B88" s="68" t="n">
        <v>8962</v>
      </c>
      <c r="C88" s="68" t="n">
        <v>253</v>
      </c>
      <c r="D88" s="68" t="n">
        <v>699</v>
      </c>
      <c r="E88" s="68" t="n">
        <v>322</v>
      </c>
      <c r="F88" s="68" t="n">
        <v>192</v>
      </c>
      <c r="G88" s="68" t="n">
        <v>824</v>
      </c>
      <c r="H88" s="68" t="n">
        <v>1200</v>
      </c>
      <c r="I88" s="68" t="n">
        <v>1258</v>
      </c>
      <c r="J88" s="68" t="n">
        <v>1137</v>
      </c>
      <c r="K88" s="68" t="n">
        <v>954</v>
      </c>
      <c r="L88" s="68" t="n">
        <v>1664</v>
      </c>
      <c r="M88" s="68" t="n">
        <v>162</v>
      </c>
      <c r="N88" s="68" t="n">
        <v>297</v>
      </c>
    </row>
    <row r="89" customFormat="false" ht="11.1" hidden="false" customHeight="true" outlineLevel="0" collapsed="false">
      <c r="A89" s="109" t="s">
        <v>266</v>
      </c>
      <c r="B89" s="68" t="n">
        <v>18917</v>
      </c>
      <c r="C89" s="68" t="n">
        <v>681</v>
      </c>
      <c r="D89" s="68" t="n">
        <v>1639</v>
      </c>
      <c r="E89" s="68" t="n">
        <v>705</v>
      </c>
      <c r="F89" s="68" t="n">
        <v>413</v>
      </c>
      <c r="G89" s="68" t="n">
        <v>2152</v>
      </c>
      <c r="H89" s="68" t="n">
        <v>2595</v>
      </c>
      <c r="I89" s="68" t="n">
        <v>2202</v>
      </c>
      <c r="J89" s="68" t="n">
        <v>2148</v>
      </c>
      <c r="K89" s="68" t="n">
        <v>1906</v>
      </c>
      <c r="L89" s="68" t="n">
        <v>3587</v>
      </c>
      <c r="M89" s="68" t="n">
        <v>367</v>
      </c>
      <c r="N89" s="68" t="n">
        <v>522</v>
      </c>
    </row>
    <row r="90" customFormat="false" ht="11.1" hidden="false" customHeight="true" outlineLevel="0" collapsed="false">
      <c r="A90" s="109" t="s">
        <v>267</v>
      </c>
      <c r="B90" s="68" t="n">
        <v>23422</v>
      </c>
      <c r="C90" s="68" t="n">
        <v>619</v>
      </c>
      <c r="D90" s="68" t="n">
        <v>2041</v>
      </c>
      <c r="E90" s="68" t="n">
        <v>783</v>
      </c>
      <c r="F90" s="68" t="n">
        <v>517</v>
      </c>
      <c r="G90" s="68" t="n">
        <v>1477</v>
      </c>
      <c r="H90" s="68" t="n">
        <v>2178</v>
      </c>
      <c r="I90" s="68" t="n">
        <v>2584</v>
      </c>
      <c r="J90" s="68" t="n">
        <v>2773</v>
      </c>
      <c r="K90" s="68" t="n">
        <v>2429</v>
      </c>
      <c r="L90" s="68" t="n">
        <v>4935</v>
      </c>
      <c r="M90" s="68" t="n">
        <v>1174</v>
      </c>
      <c r="N90" s="68" t="n">
        <v>1912</v>
      </c>
    </row>
    <row r="91" customFormat="false" ht="14.1" hidden="false" customHeight="true" outlineLevel="0" collapsed="false">
      <c r="A91" s="128" t="s">
        <v>268</v>
      </c>
      <c r="B91" s="117" t="n">
        <v>470004</v>
      </c>
      <c r="C91" s="117" t="n">
        <v>11221</v>
      </c>
      <c r="D91" s="117" t="n">
        <v>32777</v>
      </c>
      <c r="E91" s="117" t="n">
        <v>13449</v>
      </c>
      <c r="F91" s="117" t="n">
        <v>9875</v>
      </c>
      <c r="G91" s="117" t="n">
        <v>37729</v>
      </c>
      <c r="H91" s="117" t="n">
        <v>57210</v>
      </c>
      <c r="I91" s="117" t="n">
        <v>59261</v>
      </c>
      <c r="J91" s="117" t="n">
        <v>55643</v>
      </c>
      <c r="K91" s="117" t="n">
        <v>47518</v>
      </c>
      <c r="L91" s="117" t="n">
        <v>90667</v>
      </c>
      <c r="M91" s="117" t="n">
        <v>20144</v>
      </c>
      <c r="N91" s="117" t="n">
        <v>34510</v>
      </c>
    </row>
    <row r="92" customFormat="false" ht="11.1" hidden="false" customHeight="true" outlineLevel="0" collapsed="false">
      <c r="B92" s="126" t="s">
        <v>269</v>
      </c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</row>
    <row r="93" customFormat="false" ht="14.1" hidden="false" customHeight="true" outlineLevel="0" collapsed="false">
      <c r="B93" s="75" t="s">
        <v>114</v>
      </c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</row>
    <row r="94" customFormat="false" ht="11.1" hidden="false" customHeight="true" outlineLevel="0" collapsed="false">
      <c r="A94" s="109" t="s">
        <v>92</v>
      </c>
      <c r="B94" s="68" t="n">
        <v>165777</v>
      </c>
      <c r="C94" s="68" t="n">
        <v>9695</v>
      </c>
      <c r="D94" s="68" t="n">
        <v>11732</v>
      </c>
      <c r="E94" s="68" t="n">
        <v>4303</v>
      </c>
      <c r="F94" s="68" t="n">
        <v>3365</v>
      </c>
      <c r="G94" s="68" t="n">
        <v>12384</v>
      </c>
      <c r="H94" s="68" t="n">
        <v>16616</v>
      </c>
      <c r="I94" s="68" t="n">
        <v>15636</v>
      </c>
      <c r="J94" s="68" t="n">
        <v>15743</v>
      </c>
      <c r="K94" s="68" t="n">
        <v>16275</v>
      </c>
      <c r="L94" s="68" t="n">
        <v>33054</v>
      </c>
      <c r="M94" s="68" t="n">
        <v>7594</v>
      </c>
      <c r="N94" s="68" t="n">
        <v>19380</v>
      </c>
    </row>
    <row r="95" customFormat="false" ht="21.95" hidden="false" customHeight="true" outlineLevel="0" collapsed="false">
      <c r="A95" s="127" t="s">
        <v>260</v>
      </c>
      <c r="B95" s="68" t="n">
        <v>133015</v>
      </c>
      <c r="C95" s="68" t="n">
        <v>7761</v>
      </c>
      <c r="D95" s="68" t="n">
        <v>9015</v>
      </c>
      <c r="E95" s="68" t="n">
        <v>2927</v>
      </c>
      <c r="F95" s="68" t="n">
        <v>2338</v>
      </c>
      <c r="G95" s="68" t="n">
        <v>10016</v>
      </c>
      <c r="H95" s="68" t="n">
        <v>17281</v>
      </c>
      <c r="I95" s="68" t="n">
        <v>16263</v>
      </c>
      <c r="J95" s="68" t="n">
        <v>13918</v>
      </c>
      <c r="K95" s="68" t="n">
        <v>13615</v>
      </c>
      <c r="L95" s="68" t="n">
        <v>24165</v>
      </c>
      <c r="M95" s="68" t="n">
        <v>4410</v>
      </c>
      <c r="N95" s="68" t="n">
        <v>11306</v>
      </c>
    </row>
    <row r="96" customFormat="false" ht="11.1" hidden="false" customHeight="true" outlineLevel="0" collapsed="false">
      <c r="A96" s="109" t="s">
        <v>94</v>
      </c>
      <c r="B96" s="68" t="n">
        <v>174363</v>
      </c>
      <c r="C96" s="68" t="n">
        <v>10763</v>
      </c>
      <c r="D96" s="68" t="n">
        <v>10916</v>
      </c>
      <c r="E96" s="68" t="n">
        <v>3730</v>
      </c>
      <c r="F96" s="68" t="n">
        <v>3380</v>
      </c>
      <c r="G96" s="68" t="n">
        <v>10971</v>
      </c>
      <c r="H96" s="68" t="n">
        <v>16406</v>
      </c>
      <c r="I96" s="68" t="n">
        <v>17741</v>
      </c>
      <c r="J96" s="68" t="n">
        <v>19841</v>
      </c>
      <c r="K96" s="68" t="n">
        <v>19319</v>
      </c>
      <c r="L96" s="68" t="n">
        <v>32406</v>
      </c>
      <c r="M96" s="68" t="n">
        <v>6484</v>
      </c>
      <c r="N96" s="68" t="n">
        <v>22406</v>
      </c>
    </row>
    <row r="97" customFormat="false" ht="21.95" hidden="false" customHeight="true" outlineLevel="0" collapsed="false">
      <c r="A97" s="127" t="s">
        <v>261</v>
      </c>
      <c r="B97" s="68" t="n">
        <v>147168</v>
      </c>
      <c r="C97" s="68" t="n">
        <v>6811</v>
      </c>
      <c r="D97" s="68" t="n">
        <v>9592</v>
      </c>
      <c r="E97" s="68" t="n">
        <v>3326</v>
      </c>
      <c r="F97" s="68" t="n">
        <v>2490</v>
      </c>
      <c r="G97" s="68" t="n">
        <v>7696</v>
      </c>
      <c r="H97" s="68" t="n">
        <v>9831</v>
      </c>
      <c r="I97" s="68" t="n">
        <v>9519</v>
      </c>
      <c r="J97" s="68" t="n">
        <v>11914</v>
      </c>
      <c r="K97" s="68" t="n">
        <v>14171</v>
      </c>
      <c r="L97" s="68" t="n">
        <v>35538</v>
      </c>
      <c r="M97" s="68" t="n">
        <v>10874</v>
      </c>
      <c r="N97" s="68" t="n">
        <v>25406</v>
      </c>
    </row>
    <row r="98" customFormat="false" ht="11.1" hidden="false" customHeight="true" outlineLevel="0" collapsed="false">
      <c r="A98" s="109" t="s">
        <v>96</v>
      </c>
      <c r="B98" s="68" t="n">
        <v>103502</v>
      </c>
      <c r="C98" s="68" t="n">
        <v>5360</v>
      </c>
      <c r="D98" s="68" t="n">
        <v>9284</v>
      </c>
      <c r="E98" s="68" t="n">
        <v>3582</v>
      </c>
      <c r="F98" s="68" t="n">
        <v>2488</v>
      </c>
      <c r="G98" s="68" t="n">
        <v>6260</v>
      </c>
      <c r="H98" s="68" t="n">
        <v>6268</v>
      </c>
      <c r="I98" s="68" t="n">
        <v>5426</v>
      </c>
      <c r="J98" s="68" t="n">
        <v>7031</v>
      </c>
      <c r="K98" s="68" t="n">
        <v>9098</v>
      </c>
      <c r="L98" s="68" t="n">
        <v>22607</v>
      </c>
      <c r="M98" s="68" t="n">
        <v>6764</v>
      </c>
      <c r="N98" s="68" t="n">
        <v>19334</v>
      </c>
    </row>
    <row r="99" customFormat="false" ht="21.95" hidden="false" customHeight="true" outlineLevel="0" collapsed="false">
      <c r="A99" s="127" t="s">
        <v>262</v>
      </c>
      <c r="B99" s="68" t="n">
        <v>132914</v>
      </c>
      <c r="C99" s="68" t="n">
        <v>6928</v>
      </c>
      <c r="D99" s="68" t="n">
        <v>11353</v>
      </c>
      <c r="E99" s="68" t="n">
        <v>3862</v>
      </c>
      <c r="F99" s="68" t="n">
        <v>2686</v>
      </c>
      <c r="G99" s="68" t="n">
        <v>6861</v>
      </c>
      <c r="H99" s="68" t="n">
        <v>7144</v>
      </c>
      <c r="I99" s="68" t="n">
        <v>6857</v>
      </c>
      <c r="J99" s="68" t="n">
        <v>9227</v>
      </c>
      <c r="K99" s="68" t="n">
        <v>12280</v>
      </c>
      <c r="L99" s="68" t="n">
        <v>29563</v>
      </c>
      <c r="M99" s="68" t="n">
        <v>9665</v>
      </c>
      <c r="N99" s="68" t="n">
        <v>26488</v>
      </c>
    </row>
    <row r="100" customFormat="false" ht="21.95" hidden="false" customHeight="true" outlineLevel="0" collapsed="false">
      <c r="A100" s="127" t="s">
        <v>263</v>
      </c>
      <c r="B100" s="68" t="n">
        <v>157225</v>
      </c>
      <c r="C100" s="68" t="n">
        <v>8000</v>
      </c>
      <c r="D100" s="68" t="n">
        <v>12342</v>
      </c>
      <c r="E100" s="68" t="n">
        <v>4431</v>
      </c>
      <c r="F100" s="68" t="n">
        <v>3118</v>
      </c>
      <c r="G100" s="68" t="n">
        <v>8438</v>
      </c>
      <c r="H100" s="68" t="n">
        <v>10109</v>
      </c>
      <c r="I100" s="68" t="n">
        <v>10144</v>
      </c>
      <c r="J100" s="68" t="n">
        <v>12868</v>
      </c>
      <c r="K100" s="68" t="n">
        <v>15485</v>
      </c>
      <c r="L100" s="68" t="n">
        <v>36641</v>
      </c>
      <c r="M100" s="68" t="n">
        <v>10164</v>
      </c>
      <c r="N100" s="68" t="n">
        <v>25485</v>
      </c>
    </row>
    <row r="101" customFormat="false" ht="11.1" hidden="false" customHeight="true" outlineLevel="0" collapsed="false">
      <c r="A101" s="109" t="s">
        <v>99</v>
      </c>
      <c r="B101" s="68" t="n">
        <v>150714</v>
      </c>
      <c r="C101" s="68" t="n">
        <v>8544</v>
      </c>
      <c r="D101" s="68" t="n">
        <v>12674</v>
      </c>
      <c r="E101" s="68" t="n">
        <v>4624</v>
      </c>
      <c r="F101" s="68" t="n">
        <v>3483</v>
      </c>
      <c r="G101" s="68" t="n">
        <v>9803</v>
      </c>
      <c r="H101" s="68" t="n">
        <v>11700</v>
      </c>
      <c r="I101" s="68" t="n">
        <v>10963</v>
      </c>
      <c r="J101" s="68" t="n">
        <v>12043</v>
      </c>
      <c r="K101" s="68" t="n">
        <v>14110</v>
      </c>
      <c r="L101" s="68" t="n">
        <v>32018</v>
      </c>
      <c r="M101" s="68" t="n">
        <v>8625</v>
      </c>
      <c r="N101" s="68" t="n">
        <v>22127</v>
      </c>
    </row>
    <row r="102" customFormat="false" ht="21.95" hidden="false" customHeight="true" outlineLevel="0" collapsed="false">
      <c r="A102" s="127" t="s">
        <v>264</v>
      </c>
      <c r="B102" s="68" t="n">
        <v>113776</v>
      </c>
      <c r="C102" s="68" t="n">
        <v>5579</v>
      </c>
      <c r="D102" s="68" t="n">
        <v>7416</v>
      </c>
      <c r="E102" s="68" t="n">
        <v>2935</v>
      </c>
      <c r="F102" s="68" t="n">
        <v>2831</v>
      </c>
      <c r="G102" s="68" t="n">
        <v>7133</v>
      </c>
      <c r="H102" s="68" t="n">
        <v>8100</v>
      </c>
      <c r="I102" s="68" t="n">
        <v>6939</v>
      </c>
      <c r="J102" s="68" t="n">
        <v>8613</v>
      </c>
      <c r="K102" s="68" t="n">
        <v>11155</v>
      </c>
      <c r="L102" s="68" t="n">
        <v>23962</v>
      </c>
      <c r="M102" s="68" t="n">
        <v>5490</v>
      </c>
      <c r="N102" s="68" t="n">
        <v>23623</v>
      </c>
    </row>
    <row r="103" customFormat="false" ht="21.95" hidden="false" customHeight="true" outlineLevel="0" collapsed="false">
      <c r="A103" s="127" t="s">
        <v>265</v>
      </c>
      <c r="B103" s="68" t="n">
        <v>121328</v>
      </c>
      <c r="C103" s="68" t="n">
        <v>6083</v>
      </c>
      <c r="D103" s="68" t="n">
        <v>7761</v>
      </c>
      <c r="E103" s="68" t="n">
        <v>3945</v>
      </c>
      <c r="F103" s="68" t="n">
        <v>4414</v>
      </c>
      <c r="G103" s="68" t="n">
        <v>11158</v>
      </c>
      <c r="H103" s="68" t="n">
        <v>9678</v>
      </c>
      <c r="I103" s="68" t="n">
        <v>6456</v>
      </c>
      <c r="J103" s="68" t="n">
        <v>7035</v>
      </c>
      <c r="K103" s="68" t="n">
        <v>10324</v>
      </c>
      <c r="L103" s="68" t="n">
        <v>32508</v>
      </c>
      <c r="M103" s="68" t="n">
        <v>6306</v>
      </c>
      <c r="N103" s="68" t="n">
        <v>15660</v>
      </c>
    </row>
    <row r="104" customFormat="false" ht="11.1" hidden="false" customHeight="true" outlineLevel="0" collapsed="false">
      <c r="A104" s="109" t="s">
        <v>266</v>
      </c>
      <c r="B104" s="68" t="n">
        <v>122844</v>
      </c>
      <c r="C104" s="68" t="n">
        <v>6266</v>
      </c>
      <c r="D104" s="68" t="n">
        <v>6943</v>
      </c>
      <c r="E104" s="68" t="n">
        <v>3130</v>
      </c>
      <c r="F104" s="68" t="n">
        <v>3262</v>
      </c>
      <c r="G104" s="68" t="n">
        <v>10606</v>
      </c>
      <c r="H104" s="68" t="n">
        <v>11445</v>
      </c>
      <c r="I104" s="68" t="n">
        <v>8586</v>
      </c>
      <c r="J104" s="68" t="n">
        <v>8458</v>
      </c>
      <c r="K104" s="68" t="n">
        <v>10204</v>
      </c>
      <c r="L104" s="68" t="n">
        <v>27361</v>
      </c>
      <c r="M104" s="68" t="n">
        <v>6542</v>
      </c>
      <c r="N104" s="68" t="n">
        <v>20041</v>
      </c>
    </row>
    <row r="105" customFormat="false" ht="11.1" hidden="false" customHeight="true" outlineLevel="0" collapsed="false">
      <c r="A105" s="109" t="s">
        <v>267</v>
      </c>
      <c r="B105" s="68" t="n">
        <v>116117</v>
      </c>
      <c r="C105" s="68" t="n">
        <v>5756</v>
      </c>
      <c r="D105" s="68" t="n">
        <v>10115</v>
      </c>
      <c r="E105" s="68" t="n">
        <v>3889</v>
      </c>
      <c r="F105" s="68" t="n">
        <v>2763</v>
      </c>
      <c r="G105" s="68" t="n">
        <v>6523</v>
      </c>
      <c r="H105" s="68" t="n">
        <v>6218</v>
      </c>
      <c r="I105" s="68" t="n">
        <v>5636</v>
      </c>
      <c r="J105" s="68" t="n">
        <v>7725</v>
      </c>
      <c r="K105" s="68" t="n">
        <v>10411</v>
      </c>
      <c r="L105" s="68" t="n">
        <v>25939</v>
      </c>
      <c r="M105" s="68" t="n">
        <v>8315</v>
      </c>
      <c r="N105" s="68" t="n">
        <v>22827</v>
      </c>
    </row>
    <row r="106" customFormat="false" ht="14.1" hidden="false" customHeight="true" outlineLevel="0" collapsed="false">
      <c r="A106" s="128" t="s">
        <v>268</v>
      </c>
      <c r="B106" s="117" t="n">
        <v>1638743</v>
      </c>
      <c r="C106" s="117" t="n">
        <v>87546</v>
      </c>
      <c r="D106" s="117" t="n">
        <v>119143</v>
      </c>
      <c r="E106" s="117" t="n">
        <v>44684</v>
      </c>
      <c r="F106" s="117" t="n">
        <v>36618</v>
      </c>
      <c r="G106" s="117" t="n">
        <v>107849</v>
      </c>
      <c r="H106" s="117" t="n">
        <v>130796</v>
      </c>
      <c r="I106" s="117" t="n">
        <v>120166</v>
      </c>
      <c r="J106" s="117" t="n">
        <v>134416</v>
      </c>
      <c r="K106" s="117" t="n">
        <v>156447</v>
      </c>
      <c r="L106" s="117" t="n">
        <v>355762</v>
      </c>
      <c r="M106" s="117" t="n">
        <v>91233</v>
      </c>
      <c r="N106" s="117" t="n">
        <v>254083</v>
      </c>
    </row>
    <row r="107" customFormat="false" ht="14.1" hidden="false" customHeight="true" outlineLevel="0" collapsed="false">
      <c r="B107" s="75" t="s">
        <v>115</v>
      </c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</row>
    <row r="108" customFormat="false" ht="11.1" hidden="false" customHeight="true" outlineLevel="0" collapsed="false">
      <c r="A108" s="109" t="s">
        <v>92</v>
      </c>
      <c r="B108" s="68" t="n">
        <v>157244</v>
      </c>
      <c r="C108" s="68" t="n">
        <v>9317</v>
      </c>
      <c r="D108" s="68" t="n">
        <v>11158</v>
      </c>
      <c r="E108" s="68" t="n">
        <v>3990</v>
      </c>
      <c r="F108" s="68" t="n">
        <v>3302</v>
      </c>
      <c r="G108" s="68" t="n">
        <v>13069</v>
      </c>
      <c r="H108" s="68" t="n">
        <v>16026</v>
      </c>
      <c r="I108" s="68" t="n">
        <v>13564</v>
      </c>
      <c r="J108" s="68" t="n">
        <v>12347</v>
      </c>
      <c r="K108" s="68" t="n">
        <v>12332</v>
      </c>
      <c r="L108" s="68" t="n">
        <v>28188</v>
      </c>
      <c r="M108" s="68" t="n">
        <v>7081</v>
      </c>
      <c r="N108" s="68" t="n">
        <v>26870</v>
      </c>
    </row>
    <row r="109" customFormat="false" ht="21.95" hidden="false" customHeight="true" outlineLevel="0" collapsed="false">
      <c r="A109" s="127" t="s">
        <v>260</v>
      </c>
      <c r="B109" s="68" t="n">
        <v>127422</v>
      </c>
      <c r="C109" s="68" t="n">
        <v>7475</v>
      </c>
      <c r="D109" s="68" t="n">
        <v>8478</v>
      </c>
      <c r="E109" s="68" t="n">
        <v>2819</v>
      </c>
      <c r="F109" s="68" t="n">
        <v>2379</v>
      </c>
      <c r="G109" s="68" t="n">
        <v>12031</v>
      </c>
      <c r="H109" s="68" t="n">
        <v>18271</v>
      </c>
      <c r="I109" s="68" t="n">
        <v>14174</v>
      </c>
      <c r="J109" s="68" t="n">
        <v>11080</v>
      </c>
      <c r="K109" s="68" t="n">
        <v>10831</v>
      </c>
      <c r="L109" s="68" t="n">
        <v>19803</v>
      </c>
      <c r="M109" s="68" t="n">
        <v>4233</v>
      </c>
      <c r="N109" s="68" t="n">
        <v>15848</v>
      </c>
    </row>
    <row r="110" customFormat="false" ht="11.1" hidden="false" customHeight="true" outlineLevel="0" collapsed="false">
      <c r="A110" s="109" t="s">
        <v>94</v>
      </c>
      <c r="B110" s="68" t="n">
        <v>180195</v>
      </c>
      <c r="C110" s="68" t="n">
        <v>9825</v>
      </c>
      <c r="D110" s="68" t="n">
        <v>10506</v>
      </c>
      <c r="E110" s="68" t="n">
        <v>3513</v>
      </c>
      <c r="F110" s="68" t="n">
        <v>3463</v>
      </c>
      <c r="G110" s="68" t="n">
        <v>12148</v>
      </c>
      <c r="H110" s="68" t="n">
        <v>18650</v>
      </c>
      <c r="I110" s="68" t="n">
        <v>17691</v>
      </c>
      <c r="J110" s="68" t="n">
        <v>17743</v>
      </c>
      <c r="K110" s="68" t="n">
        <v>16267</v>
      </c>
      <c r="L110" s="68" t="n">
        <v>29373</v>
      </c>
      <c r="M110" s="68" t="n">
        <v>7316</v>
      </c>
      <c r="N110" s="68" t="n">
        <v>33700</v>
      </c>
    </row>
    <row r="111" customFormat="false" ht="21.95" hidden="false" customHeight="true" outlineLevel="0" collapsed="false">
      <c r="A111" s="127" t="s">
        <v>261</v>
      </c>
      <c r="B111" s="68" t="n">
        <v>162896</v>
      </c>
      <c r="C111" s="68" t="n">
        <v>6379</v>
      </c>
      <c r="D111" s="68" t="n">
        <v>9322</v>
      </c>
      <c r="E111" s="68" t="n">
        <v>3221</v>
      </c>
      <c r="F111" s="68" t="n">
        <v>2474</v>
      </c>
      <c r="G111" s="68" t="n">
        <v>8419</v>
      </c>
      <c r="H111" s="68" t="n">
        <v>10703</v>
      </c>
      <c r="I111" s="68" t="n">
        <v>10458</v>
      </c>
      <c r="J111" s="68" t="n">
        <v>11889</v>
      </c>
      <c r="K111" s="68" t="n">
        <v>13742</v>
      </c>
      <c r="L111" s="68" t="n">
        <v>37094</v>
      </c>
      <c r="M111" s="68" t="n">
        <v>11086</v>
      </c>
      <c r="N111" s="68" t="n">
        <v>38109</v>
      </c>
    </row>
    <row r="112" customFormat="false" ht="11.1" hidden="false" customHeight="true" outlineLevel="0" collapsed="false">
      <c r="A112" s="109" t="s">
        <v>96</v>
      </c>
      <c r="B112" s="68" t="n">
        <v>112425</v>
      </c>
      <c r="C112" s="68" t="n">
        <v>5056</v>
      </c>
      <c r="D112" s="68" t="n">
        <v>8513</v>
      </c>
      <c r="E112" s="68" t="n">
        <v>3270</v>
      </c>
      <c r="F112" s="68" t="n">
        <v>2448</v>
      </c>
      <c r="G112" s="68" t="n">
        <v>6241</v>
      </c>
      <c r="H112" s="68" t="n">
        <v>6162</v>
      </c>
      <c r="I112" s="68" t="n">
        <v>5652</v>
      </c>
      <c r="J112" s="68" t="n">
        <v>7120</v>
      </c>
      <c r="K112" s="68" t="n">
        <v>9288</v>
      </c>
      <c r="L112" s="68" t="n">
        <v>23796</v>
      </c>
      <c r="M112" s="68" t="n">
        <v>6975</v>
      </c>
      <c r="N112" s="68" t="n">
        <v>27904</v>
      </c>
    </row>
    <row r="113" customFormat="false" ht="21.95" hidden="false" customHeight="true" outlineLevel="0" collapsed="false">
      <c r="A113" s="127" t="s">
        <v>262</v>
      </c>
      <c r="B113" s="68" t="n">
        <v>154056</v>
      </c>
      <c r="C113" s="68" t="n">
        <v>6452</v>
      </c>
      <c r="D113" s="68" t="n">
        <v>11007</v>
      </c>
      <c r="E113" s="68" t="n">
        <v>3732</v>
      </c>
      <c r="F113" s="68" t="n">
        <v>2628</v>
      </c>
      <c r="G113" s="68" t="n">
        <v>7543</v>
      </c>
      <c r="H113" s="68" t="n">
        <v>7754</v>
      </c>
      <c r="I113" s="68" t="n">
        <v>7797</v>
      </c>
      <c r="J113" s="68" t="n">
        <v>10478</v>
      </c>
      <c r="K113" s="68" t="n">
        <v>13277</v>
      </c>
      <c r="L113" s="68" t="n">
        <v>33424</v>
      </c>
      <c r="M113" s="68" t="n">
        <v>10654</v>
      </c>
      <c r="N113" s="68" t="n">
        <v>39310</v>
      </c>
    </row>
    <row r="114" customFormat="false" ht="21.95" hidden="false" customHeight="true" outlineLevel="0" collapsed="false">
      <c r="A114" s="127" t="s">
        <v>263</v>
      </c>
      <c r="B114" s="68" t="n">
        <v>168726</v>
      </c>
      <c r="C114" s="68" t="n">
        <v>7533</v>
      </c>
      <c r="D114" s="68" t="n">
        <v>11571</v>
      </c>
      <c r="E114" s="68" t="n">
        <v>4100</v>
      </c>
      <c r="F114" s="68" t="n">
        <v>3155</v>
      </c>
      <c r="G114" s="68" t="n">
        <v>9148</v>
      </c>
      <c r="H114" s="68" t="n">
        <v>10832</v>
      </c>
      <c r="I114" s="68" t="n">
        <v>10439</v>
      </c>
      <c r="J114" s="68" t="n">
        <v>12233</v>
      </c>
      <c r="K114" s="68" t="n">
        <v>14859</v>
      </c>
      <c r="L114" s="68" t="n">
        <v>37477</v>
      </c>
      <c r="M114" s="68" t="n">
        <v>10327</v>
      </c>
      <c r="N114" s="68" t="n">
        <v>37052</v>
      </c>
    </row>
    <row r="115" customFormat="false" ht="11.1" hidden="false" customHeight="true" outlineLevel="0" collapsed="false">
      <c r="A115" s="109" t="s">
        <v>99</v>
      </c>
      <c r="B115" s="68" t="n">
        <v>152083</v>
      </c>
      <c r="C115" s="68" t="n">
        <v>8068</v>
      </c>
      <c r="D115" s="68" t="n">
        <v>12230</v>
      </c>
      <c r="E115" s="68" t="n">
        <v>4521</v>
      </c>
      <c r="F115" s="68" t="n">
        <v>3316</v>
      </c>
      <c r="G115" s="68" t="n">
        <v>10072</v>
      </c>
      <c r="H115" s="68" t="n">
        <v>11644</v>
      </c>
      <c r="I115" s="68" t="n">
        <v>9928</v>
      </c>
      <c r="J115" s="68" t="n">
        <v>10483</v>
      </c>
      <c r="K115" s="68" t="n">
        <v>12356</v>
      </c>
      <c r="L115" s="68" t="n">
        <v>30186</v>
      </c>
      <c r="M115" s="68" t="n">
        <v>8420</v>
      </c>
      <c r="N115" s="68" t="n">
        <v>30859</v>
      </c>
    </row>
    <row r="116" customFormat="false" ht="21.95" hidden="false" customHeight="true" outlineLevel="0" collapsed="false">
      <c r="A116" s="127" t="s">
        <v>264</v>
      </c>
      <c r="B116" s="68" t="n">
        <v>121203</v>
      </c>
      <c r="C116" s="68" t="n">
        <v>5278</v>
      </c>
      <c r="D116" s="68" t="n">
        <v>6870</v>
      </c>
      <c r="E116" s="68" t="n">
        <v>2766</v>
      </c>
      <c r="F116" s="68" t="n">
        <v>2689</v>
      </c>
      <c r="G116" s="68" t="n">
        <v>7299</v>
      </c>
      <c r="H116" s="68" t="n">
        <v>8070</v>
      </c>
      <c r="I116" s="68" t="n">
        <v>6582</v>
      </c>
      <c r="J116" s="68" t="n">
        <v>8064</v>
      </c>
      <c r="K116" s="68" t="n">
        <v>10464</v>
      </c>
      <c r="L116" s="68" t="n">
        <v>23078</v>
      </c>
      <c r="M116" s="68" t="n">
        <v>6488</v>
      </c>
      <c r="N116" s="68" t="n">
        <v>33555</v>
      </c>
    </row>
    <row r="117" customFormat="false" ht="21.95" hidden="false" customHeight="true" outlineLevel="0" collapsed="false">
      <c r="A117" s="127" t="s">
        <v>265</v>
      </c>
      <c r="B117" s="68" t="n">
        <v>124865</v>
      </c>
      <c r="C117" s="68" t="n">
        <v>5790</v>
      </c>
      <c r="D117" s="68" t="n">
        <v>7614</v>
      </c>
      <c r="E117" s="68" t="n">
        <v>3793</v>
      </c>
      <c r="F117" s="68" t="n">
        <v>4216</v>
      </c>
      <c r="G117" s="68" t="n">
        <v>10347</v>
      </c>
      <c r="H117" s="68" t="n">
        <v>8237</v>
      </c>
      <c r="I117" s="68" t="n">
        <v>5685</v>
      </c>
      <c r="J117" s="68" t="n">
        <v>7017</v>
      </c>
      <c r="K117" s="68" t="n">
        <v>11162</v>
      </c>
      <c r="L117" s="68" t="n">
        <v>33177</v>
      </c>
      <c r="M117" s="68" t="n">
        <v>6059</v>
      </c>
      <c r="N117" s="68" t="n">
        <v>21768</v>
      </c>
    </row>
    <row r="118" customFormat="false" ht="11.1" hidden="false" customHeight="true" outlineLevel="0" collapsed="false">
      <c r="A118" s="109" t="s">
        <v>266</v>
      </c>
      <c r="B118" s="68" t="n">
        <v>127967</v>
      </c>
      <c r="C118" s="68" t="n">
        <v>5877</v>
      </c>
      <c r="D118" s="68" t="n">
        <v>6674</v>
      </c>
      <c r="E118" s="68" t="n">
        <v>2897</v>
      </c>
      <c r="F118" s="68" t="n">
        <v>3279</v>
      </c>
      <c r="G118" s="68" t="n">
        <v>11045</v>
      </c>
      <c r="H118" s="68" t="n">
        <v>10647</v>
      </c>
      <c r="I118" s="68" t="n">
        <v>6961</v>
      </c>
      <c r="J118" s="68" t="n">
        <v>7485</v>
      </c>
      <c r="K118" s="68" t="n">
        <v>9575</v>
      </c>
      <c r="L118" s="68" t="n">
        <v>27495</v>
      </c>
      <c r="M118" s="68" t="n">
        <v>7432</v>
      </c>
      <c r="N118" s="68" t="n">
        <v>28600</v>
      </c>
    </row>
    <row r="119" customFormat="false" ht="11.1" hidden="false" customHeight="true" outlineLevel="0" collapsed="false">
      <c r="A119" s="109" t="s">
        <v>267</v>
      </c>
      <c r="B119" s="68" t="n">
        <v>126033</v>
      </c>
      <c r="C119" s="68" t="n">
        <v>5540</v>
      </c>
      <c r="D119" s="68" t="n">
        <v>9730</v>
      </c>
      <c r="E119" s="68" t="n">
        <v>3583</v>
      </c>
      <c r="F119" s="68" t="n">
        <v>2598</v>
      </c>
      <c r="G119" s="68" t="n">
        <v>6317</v>
      </c>
      <c r="H119" s="68" t="n">
        <v>6212</v>
      </c>
      <c r="I119" s="68" t="n">
        <v>6028</v>
      </c>
      <c r="J119" s="68" t="n">
        <v>7849</v>
      </c>
      <c r="K119" s="68" t="n">
        <v>10326</v>
      </c>
      <c r="L119" s="68" t="n">
        <v>27409</v>
      </c>
      <c r="M119" s="68" t="n">
        <v>8587</v>
      </c>
      <c r="N119" s="68" t="n">
        <v>31854</v>
      </c>
    </row>
    <row r="120" customFormat="false" ht="14.1" hidden="false" customHeight="true" outlineLevel="0" collapsed="false">
      <c r="A120" s="128" t="s">
        <v>268</v>
      </c>
      <c r="B120" s="117" t="n">
        <v>1715115</v>
      </c>
      <c r="C120" s="117" t="n">
        <v>82590</v>
      </c>
      <c r="D120" s="117" t="n">
        <v>113673</v>
      </c>
      <c r="E120" s="117" t="n">
        <v>42205</v>
      </c>
      <c r="F120" s="117" t="n">
        <v>35947</v>
      </c>
      <c r="G120" s="117" t="n">
        <v>113679</v>
      </c>
      <c r="H120" s="117" t="n">
        <v>133208</v>
      </c>
      <c r="I120" s="117" t="n">
        <v>114959</v>
      </c>
      <c r="J120" s="117" t="n">
        <v>123788</v>
      </c>
      <c r="K120" s="117" t="n">
        <v>144479</v>
      </c>
      <c r="L120" s="117" t="n">
        <v>350500</v>
      </c>
      <c r="M120" s="117" t="n">
        <v>94658</v>
      </c>
      <c r="N120" s="117" t="n">
        <v>365429</v>
      </c>
    </row>
    <row r="121" customFormat="false" ht="14.1" hidden="false" customHeight="true" outlineLevel="0" collapsed="false">
      <c r="B121" s="75" t="s">
        <v>110</v>
      </c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</row>
    <row r="122" customFormat="false" ht="11.1" hidden="false" customHeight="true" outlineLevel="0" collapsed="false">
      <c r="A122" s="109" t="s">
        <v>92</v>
      </c>
      <c r="B122" s="68" t="n">
        <v>323021</v>
      </c>
      <c r="C122" s="68" t="n">
        <v>19012</v>
      </c>
      <c r="D122" s="68" t="n">
        <v>22890</v>
      </c>
      <c r="E122" s="68" t="n">
        <v>8293</v>
      </c>
      <c r="F122" s="68" t="n">
        <v>6667</v>
      </c>
      <c r="G122" s="68" t="n">
        <v>25453</v>
      </c>
      <c r="H122" s="68" t="n">
        <v>32642</v>
      </c>
      <c r="I122" s="68" t="n">
        <v>29200</v>
      </c>
      <c r="J122" s="68" t="n">
        <v>28090</v>
      </c>
      <c r="K122" s="68" t="n">
        <v>28607</v>
      </c>
      <c r="L122" s="68" t="n">
        <v>61242</v>
      </c>
      <c r="M122" s="68" t="n">
        <v>14675</v>
      </c>
      <c r="N122" s="68" t="n">
        <v>46250</v>
      </c>
    </row>
    <row r="123" customFormat="false" ht="21.95" hidden="false" customHeight="true" outlineLevel="0" collapsed="false">
      <c r="A123" s="127" t="s">
        <v>260</v>
      </c>
      <c r="B123" s="68" t="n">
        <v>260437</v>
      </c>
      <c r="C123" s="68" t="n">
        <v>15236</v>
      </c>
      <c r="D123" s="68" t="n">
        <v>17493</v>
      </c>
      <c r="E123" s="68" t="n">
        <v>5746</v>
      </c>
      <c r="F123" s="68" t="n">
        <v>4717</v>
      </c>
      <c r="G123" s="68" t="n">
        <v>22047</v>
      </c>
      <c r="H123" s="68" t="n">
        <v>35552</v>
      </c>
      <c r="I123" s="68" t="n">
        <v>30437</v>
      </c>
      <c r="J123" s="68" t="n">
        <v>24998</v>
      </c>
      <c r="K123" s="68" t="n">
        <v>24446</v>
      </c>
      <c r="L123" s="68" t="n">
        <v>43968</v>
      </c>
      <c r="M123" s="68" t="n">
        <v>8643</v>
      </c>
      <c r="N123" s="68" t="n">
        <v>27154</v>
      </c>
    </row>
    <row r="124" customFormat="false" ht="11.1" hidden="false" customHeight="true" outlineLevel="0" collapsed="false">
      <c r="A124" s="109" t="s">
        <v>94</v>
      </c>
      <c r="B124" s="68" t="n">
        <v>354558</v>
      </c>
      <c r="C124" s="68" t="n">
        <v>20588</v>
      </c>
      <c r="D124" s="68" t="n">
        <v>21422</v>
      </c>
      <c r="E124" s="68" t="n">
        <v>7243</v>
      </c>
      <c r="F124" s="68" t="n">
        <v>6843</v>
      </c>
      <c r="G124" s="68" t="n">
        <v>23119</v>
      </c>
      <c r="H124" s="68" t="n">
        <v>35056</v>
      </c>
      <c r="I124" s="68" t="n">
        <v>35432</v>
      </c>
      <c r="J124" s="68" t="n">
        <v>37584</v>
      </c>
      <c r="K124" s="68" t="n">
        <v>35586</v>
      </c>
      <c r="L124" s="68" t="n">
        <v>61779</v>
      </c>
      <c r="M124" s="68" t="n">
        <v>13800</v>
      </c>
      <c r="N124" s="68" t="n">
        <v>56106</v>
      </c>
    </row>
    <row r="125" customFormat="false" ht="21.95" hidden="false" customHeight="true" outlineLevel="0" collapsed="false">
      <c r="A125" s="127" t="s">
        <v>261</v>
      </c>
      <c r="B125" s="68" t="n">
        <v>310064</v>
      </c>
      <c r="C125" s="68" t="n">
        <v>13190</v>
      </c>
      <c r="D125" s="68" t="n">
        <v>18914</v>
      </c>
      <c r="E125" s="68" t="n">
        <v>6547</v>
      </c>
      <c r="F125" s="68" t="n">
        <v>4964</v>
      </c>
      <c r="G125" s="68" t="n">
        <v>16115</v>
      </c>
      <c r="H125" s="68" t="n">
        <v>20534</v>
      </c>
      <c r="I125" s="68" t="n">
        <v>19977</v>
      </c>
      <c r="J125" s="68" t="n">
        <v>23803</v>
      </c>
      <c r="K125" s="68" t="n">
        <v>27913</v>
      </c>
      <c r="L125" s="68" t="n">
        <v>72632</v>
      </c>
      <c r="M125" s="68" t="n">
        <v>21960</v>
      </c>
      <c r="N125" s="68" t="n">
        <v>63515</v>
      </c>
    </row>
    <row r="126" customFormat="false" ht="11.1" hidden="false" customHeight="true" outlineLevel="0" collapsed="false">
      <c r="A126" s="109" t="s">
        <v>96</v>
      </c>
      <c r="B126" s="68" t="n">
        <v>215927</v>
      </c>
      <c r="C126" s="68" t="n">
        <v>10416</v>
      </c>
      <c r="D126" s="68" t="n">
        <v>17797</v>
      </c>
      <c r="E126" s="68" t="n">
        <v>6852</v>
      </c>
      <c r="F126" s="68" t="n">
        <v>4936</v>
      </c>
      <c r="G126" s="68" t="n">
        <v>12501</v>
      </c>
      <c r="H126" s="68" t="n">
        <v>12430</v>
      </c>
      <c r="I126" s="68" t="n">
        <v>11078</v>
      </c>
      <c r="J126" s="68" t="n">
        <v>14151</v>
      </c>
      <c r="K126" s="68" t="n">
        <v>18386</v>
      </c>
      <c r="L126" s="68" t="n">
        <v>46403</v>
      </c>
      <c r="M126" s="68" t="n">
        <v>13739</v>
      </c>
      <c r="N126" s="68" t="n">
        <v>47238</v>
      </c>
    </row>
    <row r="127" customFormat="false" ht="21.95" hidden="false" customHeight="true" outlineLevel="0" collapsed="false">
      <c r="A127" s="127" t="s">
        <v>262</v>
      </c>
      <c r="B127" s="68" t="n">
        <v>286970</v>
      </c>
      <c r="C127" s="68" t="n">
        <v>13380</v>
      </c>
      <c r="D127" s="68" t="n">
        <v>22360</v>
      </c>
      <c r="E127" s="68" t="n">
        <v>7594</v>
      </c>
      <c r="F127" s="68" t="n">
        <v>5314</v>
      </c>
      <c r="G127" s="68" t="n">
        <v>14404</v>
      </c>
      <c r="H127" s="68" t="n">
        <v>14898</v>
      </c>
      <c r="I127" s="68" t="n">
        <v>14654</v>
      </c>
      <c r="J127" s="68" t="n">
        <v>19705</v>
      </c>
      <c r="K127" s="68" t="n">
        <v>25557</v>
      </c>
      <c r="L127" s="68" t="n">
        <v>62987</v>
      </c>
      <c r="M127" s="68" t="n">
        <v>20319</v>
      </c>
      <c r="N127" s="68" t="n">
        <v>65798</v>
      </c>
    </row>
    <row r="128" customFormat="false" ht="21.95" hidden="false" customHeight="true" outlineLevel="0" collapsed="false">
      <c r="A128" s="127" t="s">
        <v>263</v>
      </c>
      <c r="B128" s="68" t="n">
        <v>325951</v>
      </c>
      <c r="C128" s="68" t="n">
        <v>15533</v>
      </c>
      <c r="D128" s="68" t="n">
        <v>23913</v>
      </c>
      <c r="E128" s="68" t="n">
        <v>8531</v>
      </c>
      <c r="F128" s="68" t="n">
        <v>6273</v>
      </c>
      <c r="G128" s="68" t="n">
        <v>17586</v>
      </c>
      <c r="H128" s="68" t="n">
        <v>20941</v>
      </c>
      <c r="I128" s="68" t="n">
        <v>20583</v>
      </c>
      <c r="J128" s="68" t="n">
        <v>25101</v>
      </c>
      <c r="K128" s="68" t="n">
        <v>30344</v>
      </c>
      <c r="L128" s="68" t="n">
        <v>74118</v>
      </c>
      <c r="M128" s="68" t="n">
        <v>20491</v>
      </c>
      <c r="N128" s="68" t="n">
        <v>62537</v>
      </c>
    </row>
    <row r="129" customFormat="false" ht="11.1" hidden="false" customHeight="true" outlineLevel="0" collapsed="false">
      <c r="A129" s="109" t="s">
        <v>99</v>
      </c>
      <c r="B129" s="68" t="n">
        <v>302797</v>
      </c>
      <c r="C129" s="68" t="n">
        <v>16612</v>
      </c>
      <c r="D129" s="68" t="n">
        <v>24904</v>
      </c>
      <c r="E129" s="68" t="n">
        <v>9145</v>
      </c>
      <c r="F129" s="68" t="n">
        <v>6799</v>
      </c>
      <c r="G129" s="68" t="n">
        <v>19875</v>
      </c>
      <c r="H129" s="68" t="n">
        <v>23344</v>
      </c>
      <c r="I129" s="68" t="n">
        <v>20891</v>
      </c>
      <c r="J129" s="68" t="n">
        <v>22526</v>
      </c>
      <c r="K129" s="68" t="n">
        <v>26466</v>
      </c>
      <c r="L129" s="68" t="n">
        <v>62204</v>
      </c>
      <c r="M129" s="68" t="n">
        <v>17045</v>
      </c>
      <c r="N129" s="68" t="n">
        <v>52986</v>
      </c>
    </row>
    <row r="130" customFormat="false" ht="21.95" hidden="false" customHeight="true" outlineLevel="0" collapsed="false">
      <c r="A130" s="127" t="s">
        <v>264</v>
      </c>
      <c r="B130" s="68" t="n">
        <v>234979</v>
      </c>
      <c r="C130" s="68" t="n">
        <v>10857</v>
      </c>
      <c r="D130" s="68" t="n">
        <v>14286</v>
      </c>
      <c r="E130" s="68" t="n">
        <v>5701</v>
      </c>
      <c r="F130" s="68" t="n">
        <v>5520</v>
      </c>
      <c r="G130" s="68" t="n">
        <v>14432</v>
      </c>
      <c r="H130" s="68" t="n">
        <v>16170</v>
      </c>
      <c r="I130" s="68" t="n">
        <v>13521</v>
      </c>
      <c r="J130" s="68" t="n">
        <v>16677</v>
      </c>
      <c r="K130" s="68" t="n">
        <v>21619</v>
      </c>
      <c r="L130" s="68" t="n">
        <v>47040</v>
      </c>
      <c r="M130" s="68" t="n">
        <v>11978</v>
      </c>
      <c r="N130" s="68" t="n">
        <v>57178</v>
      </c>
    </row>
    <row r="131" customFormat="false" ht="21.95" hidden="false" customHeight="true" outlineLevel="0" collapsed="false">
      <c r="A131" s="127" t="s">
        <v>265</v>
      </c>
      <c r="B131" s="68" t="n">
        <v>246193</v>
      </c>
      <c r="C131" s="68" t="n">
        <v>11873</v>
      </c>
      <c r="D131" s="68" t="n">
        <v>15375</v>
      </c>
      <c r="E131" s="68" t="n">
        <v>7738</v>
      </c>
      <c r="F131" s="68" t="n">
        <v>8630</v>
      </c>
      <c r="G131" s="68" t="n">
        <v>21505</v>
      </c>
      <c r="H131" s="68" t="n">
        <v>17915</v>
      </c>
      <c r="I131" s="68" t="n">
        <v>12141</v>
      </c>
      <c r="J131" s="68" t="n">
        <v>14052</v>
      </c>
      <c r="K131" s="68" t="n">
        <v>21486</v>
      </c>
      <c r="L131" s="68" t="n">
        <v>65685</v>
      </c>
      <c r="M131" s="68" t="n">
        <v>12365</v>
      </c>
      <c r="N131" s="68" t="n">
        <v>37428</v>
      </c>
    </row>
    <row r="132" customFormat="false" ht="11.1" hidden="false" customHeight="true" outlineLevel="0" collapsed="false">
      <c r="A132" s="109" t="s">
        <v>266</v>
      </c>
      <c r="B132" s="68" t="n">
        <v>250811</v>
      </c>
      <c r="C132" s="68" t="n">
        <v>12143</v>
      </c>
      <c r="D132" s="68" t="n">
        <v>13617</v>
      </c>
      <c r="E132" s="68" t="n">
        <v>6027</v>
      </c>
      <c r="F132" s="68" t="n">
        <v>6541</v>
      </c>
      <c r="G132" s="68" t="n">
        <v>21651</v>
      </c>
      <c r="H132" s="68" t="n">
        <v>22092</v>
      </c>
      <c r="I132" s="68" t="n">
        <v>15547</v>
      </c>
      <c r="J132" s="68" t="n">
        <v>15943</v>
      </c>
      <c r="K132" s="68" t="n">
        <v>19779</v>
      </c>
      <c r="L132" s="68" t="n">
        <v>54856</v>
      </c>
      <c r="M132" s="68" t="n">
        <v>13974</v>
      </c>
      <c r="N132" s="68" t="n">
        <v>48641</v>
      </c>
    </row>
    <row r="133" customFormat="false" ht="11.1" hidden="false" customHeight="true" outlineLevel="0" collapsed="false">
      <c r="A133" s="109" t="s">
        <v>267</v>
      </c>
      <c r="B133" s="68" t="n">
        <v>242150</v>
      </c>
      <c r="C133" s="68" t="n">
        <v>11296</v>
      </c>
      <c r="D133" s="68" t="n">
        <v>19845</v>
      </c>
      <c r="E133" s="68" t="n">
        <v>7472</v>
      </c>
      <c r="F133" s="68" t="n">
        <v>5361</v>
      </c>
      <c r="G133" s="68" t="n">
        <v>12840</v>
      </c>
      <c r="H133" s="68" t="n">
        <v>12430</v>
      </c>
      <c r="I133" s="68" t="n">
        <v>11664</v>
      </c>
      <c r="J133" s="68" t="n">
        <v>15574</v>
      </c>
      <c r="K133" s="68" t="n">
        <v>20737</v>
      </c>
      <c r="L133" s="68" t="n">
        <v>53348</v>
      </c>
      <c r="M133" s="68" t="n">
        <v>16902</v>
      </c>
      <c r="N133" s="68" t="n">
        <v>54681</v>
      </c>
    </row>
    <row r="134" customFormat="false" ht="14.1" hidden="false" customHeight="true" outlineLevel="0" collapsed="false">
      <c r="A134" s="128" t="s">
        <v>268</v>
      </c>
      <c r="B134" s="117" t="n">
        <v>3353858</v>
      </c>
      <c r="C134" s="117" t="n">
        <v>170136</v>
      </c>
      <c r="D134" s="117" t="n">
        <v>232816</v>
      </c>
      <c r="E134" s="117" t="n">
        <v>86889</v>
      </c>
      <c r="F134" s="117" t="n">
        <v>72565</v>
      </c>
      <c r="G134" s="117" t="n">
        <v>221528</v>
      </c>
      <c r="H134" s="117" t="n">
        <v>264004</v>
      </c>
      <c r="I134" s="117" t="n">
        <v>235125</v>
      </c>
      <c r="J134" s="117" t="n">
        <v>258204</v>
      </c>
      <c r="K134" s="117" t="n">
        <v>300926</v>
      </c>
      <c r="L134" s="117" t="n">
        <v>706262</v>
      </c>
      <c r="M134" s="117" t="n">
        <v>185891</v>
      </c>
      <c r="N134" s="117" t="n">
        <v>619512</v>
      </c>
    </row>
    <row r="135" customFormat="false" ht="11.1" hidden="false" customHeight="true" outlineLevel="0" collapsed="false">
      <c r="B135" s="126" t="s">
        <v>270</v>
      </c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</row>
    <row r="136" customFormat="false" ht="14.1" hidden="false" customHeight="true" outlineLevel="0" collapsed="false">
      <c r="B136" s="75" t="s">
        <v>114</v>
      </c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</row>
    <row r="137" customFormat="false" ht="11.1" hidden="false" customHeight="true" outlineLevel="0" collapsed="false">
      <c r="A137" s="109" t="s">
        <v>92</v>
      </c>
      <c r="B137" s="129" t="n">
        <v>100</v>
      </c>
      <c r="C137" s="114" t="n">
        <v>5.84821778654457</v>
      </c>
      <c r="D137" s="114" t="n">
        <v>7.07697690270665</v>
      </c>
      <c r="E137" s="114" t="n">
        <v>2.59565560964428</v>
      </c>
      <c r="F137" s="114" t="n">
        <v>2.0298352606212</v>
      </c>
      <c r="G137" s="114" t="n">
        <v>7.47027633507664</v>
      </c>
      <c r="H137" s="114" t="n">
        <v>10.0231033255518</v>
      </c>
      <c r="I137" s="114" t="n">
        <v>9.43194773702022</v>
      </c>
      <c r="J137" s="114" t="n">
        <v>9.49649227576805</v>
      </c>
      <c r="K137" s="114" t="n">
        <v>9.81740530954234</v>
      </c>
      <c r="L137" s="114" t="n">
        <v>19.9388334931866</v>
      </c>
      <c r="M137" s="114" t="n">
        <v>4.58085259113146</v>
      </c>
      <c r="N137" s="114" t="n">
        <v>11.6904033732062</v>
      </c>
    </row>
    <row r="138" customFormat="false" ht="21.95" hidden="false" customHeight="true" outlineLevel="0" collapsed="false">
      <c r="A138" s="127" t="s">
        <v>260</v>
      </c>
      <c r="B138" s="129" t="n">
        <v>100</v>
      </c>
      <c r="C138" s="114" t="n">
        <v>5.83468029921438</v>
      </c>
      <c r="D138" s="114" t="n">
        <v>6.77743111679134</v>
      </c>
      <c r="E138" s="114" t="n">
        <v>2.20050370258993</v>
      </c>
      <c r="F138" s="114" t="n">
        <v>1.75769650039469</v>
      </c>
      <c r="G138" s="114" t="n">
        <v>7.52997782205015</v>
      </c>
      <c r="H138" s="114" t="n">
        <v>12.9917678457317</v>
      </c>
      <c r="I138" s="114" t="n">
        <v>12.226440626997</v>
      </c>
      <c r="J138" s="114" t="n">
        <v>10.4634815622298</v>
      </c>
      <c r="K138" s="114" t="n">
        <v>10.2356877043942</v>
      </c>
      <c r="L138" s="114" t="n">
        <v>18.1671240085705</v>
      </c>
      <c r="M138" s="114" t="n">
        <v>3.3154155546367</v>
      </c>
      <c r="N138" s="114" t="n">
        <v>8.49979325639965</v>
      </c>
    </row>
    <row r="139" customFormat="false" ht="11.1" hidden="false" customHeight="true" outlineLevel="0" collapsed="false">
      <c r="A139" s="109" t="s">
        <v>94</v>
      </c>
      <c r="B139" s="129" t="n">
        <v>100</v>
      </c>
      <c r="C139" s="114" t="n">
        <v>6.17275454081428</v>
      </c>
      <c r="D139" s="114" t="n">
        <v>6.26050251486841</v>
      </c>
      <c r="E139" s="114" t="n">
        <v>2.13921531517581</v>
      </c>
      <c r="F139" s="114" t="n">
        <v>1.93848465557486</v>
      </c>
      <c r="G139" s="114" t="n">
        <v>6.29204590423427</v>
      </c>
      <c r="H139" s="114" t="n">
        <v>9.40910628975184</v>
      </c>
      <c r="I139" s="114" t="n">
        <v>10.1747503770869</v>
      </c>
      <c r="J139" s="114" t="n">
        <v>11.3791343346926</v>
      </c>
      <c r="K139" s="114" t="n">
        <v>11.079758893802</v>
      </c>
      <c r="L139" s="114" t="n">
        <v>18.5853650143666</v>
      </c>
      <c r="M139" s="114" t="n">
        <v>3.71867884815012</v>
      </c>
      <c r="N139" s="114" t="n">
        <v>12.8502033114824</v>
      </c>
    </row>
    <row r="140" customFormat="false" ht="21.95" hidden="false" customHeight="true" outlineLevel="0" collapsed="false">
      <c r="A140" s="127" t="s">
        <v>261</v>
      </c>
      <c r="B140" s="129" t="n">
        <v>100</v>
      </c>
      <c r="C140" s="114" t="n">
        <v>4.62804414003044</v>
      </c>
      <c r="D140" s="114" t="n">
        <v>6.51772124374864</v>
      </c>
      <c r="E140" s="114" t="n">
        <v>2.26000217438574</v>
      </c>
      <c r="F140" s="114" t="n">
        <v>1.69194390084801</v>
      </c>
      <c r="G140" s="114" t="n">
        <v>5.22939769515112</v>
      </c>
      <c r="H140" s="114" t="n">
        <v>6.68012067840835</v>
      </c>
      <c r="I140" s="114" t="n">
        <v>6.46811806914547</v>
      </c>
      <c r="J140" s="114" t="n">
        <v>8.0955098934551</v>
      </c>
      <c r="K140" s="114" t="n">
        <v>9.62913133289846</v>
      </c>
      <c r="L140" s="114" t="n">
        <v>24.1479125896934</v>
      </c>
      <c r="M140" s="114" t="n">
        <v>7.38883452924549</v>
      </c>
      <c r="N140" s="114" t="n">
        <v>17.2632637529898</v>
      </c>
    </row>
    <row r="141" customFormat="false" ht="11.1" hidden="false" customHeight="true" outlineLevel="0" collapsed="false">
      <c r="A141" s="109" t="s">
        <v>96</v>
      </c>
      <c r="B141" s="129" t="n">
        <v>100</v>
      </c>
      <c r="C141" s="114" t="n">
        <v>5.17864389093931</v>
      </c>
      <c r="D141" s="114" t="n">
        <v>8.96987497826129</v>
      </c>
      <c r="E141" s="114" t="n">
        <v>3.4608026898031</v>
      </c>
      <c r="F141" s="114" t="n">
        <v>2.40381828370466</v>
      </c>
      <c r="G141" s="114" t="n">
        <v>6.0481923054627</v>
      </c>
      <c r="H141" s="114" t="n">
        <v>6.0559216247029</v>
      </c>
      <c r="I141" s="114" t="n">
        <v>5.24241077467102</v>
      </c>
      <c r="J141" s="114" t="n">
        <v>6.79310544723774</v>
      </c>
      <c r="K141" s="114" t="n">
        <v>8.79016830592646</v>
      </c>
      <c r="L141" s="114" t="n">
        <v>21.8420900079226</v>
      </c>
      <c r="M141" s="114" t="n">
        <v>6.5351394175958</v>
      </c>
      <c r="N141" s="114" t="n">
        <v>18.6798322737725</v>
      </c>
    </row>
    <row r="142" customFormat="false" ht="21.95" hidden="false" customHeight="true" outlineLevel="0" collapsed="false">
      <c r="A142" s="127" t="s">
        <v>262</v>
      </c>
      <c r="B142" s="129" t="n">
        <v>100</v>
      </c>
      <c r="C142" s="114" t="n">
        <v>5.21239297590924</v>
      </c>
      <c r="D142" s="114" t="n">
        <v>8.54161337406142</v>
      </c>
      <c r="E142" s="114" t="n">
        <v>2.9056382322404</v>
      </c>
      <c r="F142" s="114" t="n">
        <v>2.02085559083317</v>
      </c>
      <c r="G142" s="114" t="n">
        <v>5.16198444106716</v>
      </c>
      <c r="H142" s="114" t="n">
        <v>5.37490407331056</v>
      </c>
      <c r="I142" s="114" t="n">
        <v>5.15897497630047</v>
      </c>
      <c r="J142" s="114" t="n">
        <v>6.94208285056503</v>
      </c>
      <c r="K142" s="114" t="n">
        <v>9.23905683374212</v>
      </c>
      <c r="L142" s="114" t="n">
        <v>22.2422017244233</v>
      </c>
      <c r="M142" s="114" t="n">
        <v>7.27161924251772</v>
      </c>
      <c r="N142" s="114" t="n">
        <v>19.9286756850294</v>
      </c>
    </row>
    <row r="143" customFormat="false" ht="21.95" hidden="false" customHeight="true" outlineLevel="0" collapsed="false">
      <c r="A143" s="127" t="s">
        <v>263</v>
      </c>
      <c r="B143" s="129" t="n">
        <v>100</v>
      </c>
      <c r="C143" s="114" t="n">
        <v>5.08824932421689</v>
      </c>
      <c r="D143" s="114" t="n">
        <v>7.8498966449356</v>
      </c>
      <c r="E143" s="114" t="n">
        <v>2.81825409445063</v>
      </c>
      <c r="F143" s="114" t="n">
        <v>1.98314517411353</v>
      </c>
      <c r="G143" s="114" t="n">
        <v>5.36683097471776</v>
      </c>
      <c r="H143" s="114" t="n">
        <v>6.42963905231356</v>
      </c>
      <c r="I143" s="114" t="n">
        <v>6.45190014310701</v>
      </c>
      <c r="J143" s="114" t="n">
        <v>8.18444903800286</v>
      </c>
      <c r="K143" s="114" t="n">
        <v>9.84894259818731</v>
      </c>
      <c r="L143" s="114" t="n">
        <v>23.3048179360789</v>
      </c>
      <c r="M143" s="114" t="n">
        <v>6.46462076641755</v>
      </c>
      <c r="N143" s="114" t="n">
        <v>16.2092542534584</v>
      </c>
    </row>
    <row r="144" customFormat="false" ht="11.1" hidden="false" customHeight="true" outlineLevel="0" collapsed="false">
      <c r="A144" s="109" t="s">
        <v>99</v>
      </c>
      <c r="B144" s="129" t="n">
        <v>100</v>
      </c>
      <c r="C144" s="114" t="n">
        <v>5.66901548628528</v>
      </c>
      <c r="D144" s="114" t="n">
        <v>8.40930504133657</v>
      </c>
      <c r="E144" s="114" t="n">
        <v>3.0680626882705</v>
      </c>
      <c r="F144" s="114" t="n">
        <v>2.31099964170548</v>
      </c>
      <c r="G144" s="114" t="n">
        <v>6.50437252013748</v>
      </c>
      <c r="H144" s="114" t="n">
        <v>7.76304789203392</v>
      </c>
      <c r="I144" s="114" t="n">
        <v>7.27404222567247</v>
      </c>
      <c r="J144" s="114" t="n">
        <v>7.99063126186021</v>
      </c>
      <c r="K144" s="114" t="n">
        <v>9.36210305611954</v>
      </c>
      <c r="L144" s="114" t="n">
        <v>21.2442108894993</v>
      </c>
      <c r="M144" s="114" t="n">
        <v>5.72275966399936</v>
      </c>
      <c r="N144" s="114" t="n">
        <v>14.6814496330799</v>
      </c>
    </row>
    <row r="145" customFormat="false" ht="21.95" hidden="false" customHeight="true" outlineLevel="0" collapsed="false">
      <c r="A145" s="127" t="s">
        <v>264</v>
      </c>
      <c r="B145" s="129" t="n">
        <v>100</v>
      </c>
      <c r="C145" s="114" t="n">
        <v>4.9034945858529</v>
      </c>
      <c r="D145" s="114" t="n">
        <v>6.51807059485304</v>
      </c>
      <c r="E145" s="114" t="n">
        <v>2.5796301504711</v>
      </c>
      <c r="F145" s="114" t="n">
        <v>2.48822247222613</v>
      </c>
      <c r="G145" s="114" t="n">
        <v>6.26933623962874</v>
      </c>
      <c r="H145" s="114" t="n">
        <v>7.11925186331037</v>
      </c>
      <c r="I145" s="114" t="n">
        <v>6.09882576290255</v>
      </c>
      <c r="J145" s="114" t="n">
        <v>7.57013781465335</v>
      </c>
      <c r="K145" s="114" t="n">
        <v>9.80435241175643</v>
      </c>
      <c r="L145" s="114" t="n">
        <v>21.0606806356349</v>
      </c>
      <c r="M145" s="114" t="n">
        <v>4.8252707073548</v>
      </c>
      <c r="N145" s="114" t="n">
        <v>20.7627267613556</v>
      </c>
    </row>
    <row r="146" customFormat="false" ht="21.95" hidden="false" customHeight="true" outlineLevel="0" collapsed="false">
      <c r="A146" s="127" t="s">
        <v>265</v>
      </c>
      <c r="B146" s="129" t="n">
        <v>100</v>
      </c>
      <c r="C146" s="114" t="n">
        <v>5.0136819200844</v>
      </c>
      <c r="D146" s="114" t="n">
        <v>6.39670974548332</v>
      </c>
      <c r="E146" s="114" t="n">
        <v>3.25151655017803</v>
      </c>
      <c r="F146" s="114" t="n">
        <v>3.63807200316497</v>
      </c>
      <c r="G146" s="114" t="n">
        <v>9.19655809046552</v>
      </c>
      <c r="H146" s="114" t="n">
        <v>7.97672425161546</v>
      </c>
      <c r="I146" s="114" t="n">
        <v>5.32111301595675</v>
      </c>
      <c r="J146" s="114" t="n">
        <v>5.79833179480417</v>
      </c>
      <c r="K146" s="114" t="n">
        <v>8.50916523803244</v>
      </c>
      <c r="L146" s="114" t="n">
        <v>26.7934854279309</v>
      </c>
      <c r="M146" s="114" t="n">
        <v>5.19748120796519</v>
      </c>
      <c r="N146" s="114" t="n">
        <v>12.9071607543189</v>
      </c>
    </row>
    <row r="147" customFormat="false" ht="11.1" hidden="false" customHeight="true" outlineLevel="0" collapsed="false">
      <c r="A147" s="109" t="s">
        <v>266</v>
      </c>
      <c r="B147" s="129" t="n">
        <v>100</v>
      </c>
      <c r="C147" s="114" t="n">
        <v>5.10077822278662</v>
      </c>
      <c r="D147" s="114" t="n">
        <v>5.6518836898831</v>
      </c>
      <c r="E147" s="114" t="n">
        <v>2.54794698967797</v>
      </c>
      <c r="F147" s="114" t="n">
        <v>2.6554003451532</v>
      </c>
      <c r="G147" s="114" t="n">
        <v>8.63371430432093</v>
      </c>
      <c r="H147" s="114" t="n">
        <v>9.31669434404611</v>
      </c>
      <c r="I147" s="114" t="n">
        <v>6.98935234932109</v>
      </c>
      <c r="J147" s="114" t="n">
        <v>6.88515515613298</v>
      </c>
      <c r="K147" s="114" t="n">
        <v>8.30646999446453</v>
      </c>
      <c r="L147" s="114" t="n">
        <v>22.27296408453</v>
      </c>
      <c r="M147" s="114" t="n">
        <v>5.32545342059848</v>
      </c>
      <c r="N147" s="114" t="n">
        <v>16.314187099085</v>
      </c>
    </row>
    <row r="148" customFormat="false" ht="11.1" hidden="false" customHeight="true" outlineLevel="0" collapsed="false">
      <c r="A148" s="109" t="s">
        <v>267</v>
      </c>
      <c r="B148" s="129" t="n">
        <v>100</v>
      </c>
      <c r="C148" s="114" t="n">
        <v>4.95706916299939</v>
      </c>
      <c r="D148" s="114" t="n">
        <v>8.71104144957242</v>
      </c>
      <c r="E148" s="114" t="n">
        <v>3.34920812628642</v>
      </c>
      <c r="F148" s="114" t="n">
        <v>2.37949654228063</v>
      </c>
      <c r="G148" s="114" t="n">
        <v>5.61760982457349</v>
      </c>
      <c r="H148" s="114" t="n">
        <v>5.35494372055771</v>
      </c>
      <c r="I148" s="114" t="n">
        <v>4.85372512207515</v>
      </c>
      <c r="J148" s="114" t="n">
        <v>6.65277263449796</v>
      </c>
      <c r="K148" s="114" t="n">
        <v>8.96595675051887</v>
      </c>
      <c r="L148" s="114" t="n">
        <v>22.3386756461156</v>
      </c>
      <c r="M148" s="114" t="n">
        <v>7.16088083570881</v>
      </c>
      <c r="N148" s="114" t="n">
        <v>19.6586201848136</v>
      </c>
    </row>
    <row r="149" customFormat="false" ht="14.1" hidden="false" customHeight="true" outlineLevel="0" collapsed="false">
      <c r="A149" s="128" t="s">
        <v>268</v>
      </c>
      <c r="B149" s="119" t="n">
        <v>100</v>
      </c>
      <c r="C149" s="130" t="n">
        <v>5.3422653826744</v>
      </c>
      <c r="D149" s="130" t="n">
        <v>7.27038956077921</v>
      </c>
      <c r="E149" s="130" t="n">
        <v>2.72672408059104</v>
      </c>
      <c r="F149" s="130" t="n">
        <v>2.23451755400328</v>
      </c>
      <c r="G149" s="130" t="n">
        <v>6.58120278774646</v>
      </c>
      <c r="H149" s="130" t="n">
        <v>7.98148336865512</v>
      </c>
      <c r="I149" s="130" t="n">
        <v>7.33281545672506</v>
      </c>
      <c r="J149" s="130" t="n">
        <v>8.20238438852218</v>
      </c>
      <c r="K149" s="130" t="n">
        <v>9.54676846827111</v>
      </c>
      <c r="L149" s="130" t="n">
        <v>21.7094443729127</v>
      </c>
      <c r="M149" s="130" t="n">
        <v>5.56725490208044</v>
      </c>
      <c r="N149" s="130" t="n">
        <v>15.504749677039</v>
      </c>
    </row>
    <row r="150" customFormat="false" ht="14.1" hidden="false" customHeight="true" outlineLevel="0" collapsed="false">
      <c r="B150" s="75" t="s">
        <v>115</v>
      </c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</row>
    <row r="151" customFormat="false" ht="11.1" hidden="false" customHeight="true" outlineLevel="0" collapsed="false">
      <c r="A151" s="109" t="s">
        <v>92</v>
      </c>
      <c r="B151" s="129" t="n">
        <v>100</v>
      </c>
      <c r="C151" s="114" t="n">
        <v>5.92518633461372</v>
      </c>
      <c r="D151" s="114" t="n">
        <v>7.09597822492432</v>
      </c>
      <c r="E151" s="114" t="n">
        <v>2.53745770903818</v>
      </c>
      <c r="F151" s="114" t="n">
        <v>2.09992114166518</v>
      </c>
      <c r="G151" s="114" t="n">
        <v>8.31128691714787</v>
      </c>
      <c r="H151" s="114" t="n">
        <v>10.1918038208135</v>
      </c>
      <c r="I151" s="114" t="n">
        <v>8.62608430210374</v>
      </c>
      <c r="J151" s="114" t="n">
        <v>7.85212790313144</v>
      </c>
      <c r="K151" s="114" t="n">
        <v>7.84258858843581</v>
      </c>
      <c r="L151" s="114" t="n">
        <v>17.9262801760322</v>
      </c>
      <c r="M151" s="114" t="n">
        <v>4.50319249065147</v>
      </c>
      <c r="N151" s="114" t="n">
        <v>17.0880923914426</v>
      </c>
    </row>
    <row r="152" customFormat="false" ht="21.95" hidden="false" customHeight="true" outlineLevel="0" collapsed="false">
      <c r="A152" s="127" t="s">
        <v>260</v>
      </c>
      <c r="B152" s="129" t="n">
        <v>100</v>
      </c>
      <c r="C152" s="114" t="n">
        <v>5.86633391408077</v>
      </c>
      <c r="D152" s="114" t="n">
        <v>6.65348213024438</v>
      </c>
      <c r="E152" s="114" t="n">
        <v>2.21233381990551</v>
      </c>
      <c r="F152" s="114" t="n">
        <v>1.86702453265527</v>
      </c>
      <c r="G152" s="114" t="n">
        <v>9.44185462479007</v>
      </c>
      <c r="H152" s="114" t="n">
        <v>14.3389681530662</v>
      </c>
      <c r="I152" s="114" t="n">
        <v>11.1236678124657</v>
      </c>
      <c r="J152" s="114" t="n">
        <v>8.69551568802875</v>
      </c>
      <c r="K152" s="114" t="n">
        <v>8.5001020231985</v>
      </c>
      <c r="L152" s="114" t="n">
        <v>15.5412723077648</v>
      </c>
      <c r="M152" s="114" t="n">
        <v>3.32203230211423</v>
      </c>
      <c r="N152" s="114" t="n">
        <v>12.4374126916859</v>
      </c>
    </row>
    <row r="153" customFormat="false" ht="11.1" hidden="false" customHeight="true" outlineLevel="0" collapsed="false">
      <c r="A153" s="109" t="s">
        <v>94</v>
      </c>
      <c r="B153" s="129" t="n">
        <v>100</v>
      </c>
      <c r="C153" s="114" t="n">
        <v>5.45242653791726</v>
      </c>
      <c r="D153" s="114" t="n">
        <v>5.83035045367519</v>
      </c>
      <c r="E153" s="114" t="n">
        <v>1.94955464913011</v>
      </c>
      <c r="F153" s="114" t="n">
        <v>1.92180693137989</v>
      </c>
      <c r="G153" s="114" t="n">
        <v>6.74158550459225</v>
      </c>
      <c r="H153" s="114" t="n">
        <v>10.3498987208302</v>
      </c>
      <c r="I153" s="114" t="n">
        <v>9.81769749438109</v>
      </c>
      <c r="J153" s="114" t="n">
        <v>9.84655512084131</v>
      </c>
      <c r="K153" s="114" t="n">
        <v>9.02744249285496</v>
      </c>
      <c r="L153" s="114" t="n">
        <v>16.3006742695413</v>
      </c>
      <c r="M153" s="114" t="n">
        <v>4.06004606121147</v>
      </c>
      <c r="N153" s="114" t="n">
        <v>18.7019617636449</v>
      </c>
    </row>
    <row r="154" customFormat="false" ht="21.95" hidden="false" customHeight="true" outlineLevel="0" collapsed="false">
      <c r="A154" s="127" t="s">
        <v>261</v>
      </c>
      <c r="B154" s="129" t="n">
        <v>100</v>
      </c>
      <c r="C154" s="114" t="n">
        <v>3.91599548177979</v>
      </c>
      <c r="D154" s="114" t="n">
        <v>5.72266967881348</v>
      </c>
      <c r="E154" s="114" t="n">
        <v>1.97733523229545</v>
      </c>
      <c r="F154" s="114" t="n">
        <v>1.51876043610647</v>
      </c>
      <c r="G154" s="114" t="n">
        <v>5.16832825852077</v>
      </c>
      <c r="H154" s="114" t="n">
        <v>6.57044985757784</v>
      </c>
      <c r="I154" s="114" t="n">
        <v>6.42004714664571</v>
      </c>
      <c r="J154" s="114" t="n">
        <v>7.29852175621255</v>
      </c>
      <c r="K154" s="114" t="n">
        <v>8.43605736175228</v>
      </c>
      <c r="L154" s="114" t="n">
        <v>22.7715843237403</v>
      </c>
      <c r="M154" s="114" t="n">
        <v>6.8055691975248</v>
      </c>
      <c r="N154" s="114" t="n">
        <v>23.3946812690306</v>
      </c>
    </row>
    <row r="155" customFormat="false" ht="11.1" hidden="false" customHeight="true" outlineLevel="0" collapsed="false">
      <c r="A155" s="109" t="s">
        <v>96</v>
      </c>
      <c r="B155" s="129" t="n">
        <v>100</v>
      </c>
      <c r="C155" s="114" t="n">
        <v>4.49722036913498</v>
      </c>
      <c r="D155" s="114" t="n">
        <v>7.57215921725595</v>
      </c>
      <c r="E155" s="114" t="n">
        <v>2.90860573715811</v>
      </c>
      <c r="F155" s="114" t="n">
        <v>2.17745163442295</v>
      </c>
      <c r="G155" s="114" t="n">
        <v>5.55125639315099</v>
      </c>
      <c r="H155" s="114" t="n">
        <v>5.48098732488326</v>
      </c>
      <c r="I155" s="114" t="n">
        <v>5.02735156771181</v>
      </c>
      <c r="J155" s="114" t="n">
        <v>6.33311096286413</v>
      </c>
      <c r="K155" s="114" t="n">
        <v>8.26150767178119</v>
      </c>
      <c r="L155" s="114" t="n">
        <v>21.1661107404937</v>
      </c>
      <c r="M155" s="114" t="n">
        <v>6.20413609072715</v>
      </c>
      <c r="N155" s="114" t="n">
        <v>24.8201022904158</v>
      </c>
    </row>
    <row r="156" customFormat="false" ht="21.95" hidden="false" customHeight="true" outlineLevel="0" collapsed="false">
      <c r="A156" s="127" t="s">
        <v>262</v>
      </c>
      <c r="B156" s="129" t="n">
        <v>100</v>
      </c>
      <c r="C156" s="114" t="n">
        <v>4.18808744871995</v>
      </c>
      <c r="D156" s="114" t="n">
        <v>7.14480448668017</v>
      </c>
      <c r="E156" s="114" t="n">
        <v>2.42249571584359</v>
      </c>
      <c r="F156" s="114" t="n">
        <v>1.70587318897024</v>
      </c>
      <c r="G156" s="114" t="n">
        <v>4.89627148569351</v>
      </c>
      <c r="H156" s="114" t="n">
        <v>5.03323466791297</v>
      </c>
      <c r="I156" s="114" t="n">
        <v>5.061146596043</v>
      </c>
      <c r="J156" s="114" t="n">
        <v>6.80142285922002</v>
      </c>
      <c r="K156" s="114" t="n">
        <v>8.61829464610272</v>
      </c>
      <c r="L156" s="114" t="n">
        <v>21.6960066469336</v>
      </c>
      <c r="M156" s="114" t="n">
        <v>6.91566703017085</v>
      </c>
      <c r="N156" s="114" t="n">
        <v>25.5166952277094</v>
      </c>
    </row>
    <row r="157" customFormat="false" ht="21.95" hidden="false" customHeight="true" outlineLevel="0" collapsed="false">
      <c r="A157" s="127" t="s">
        <v>263</v>
      </c>
      <c r="B157" s="129" t="n">
        <v>100</v>
      </c>
      <c r="C157" s="114" t="n">
        <v>4.46463497030689</v>
      </c>
      <c r="D157" s="114" t="n">
        <v>6.85786422957932</v>
      </c>
      <c r="E157" s="114" t="n">
        <v>2.42997522610623</v>
      </c>
      <c r="F157" s="114" t="n">
        <v>1.86989557033297</v>
      </c>
      <c r="G157" s="114" t="n">
        <v>5.42180813863898</v>
      </c>
      <c r="H157" s="114" t="n">
        <v>6.41987601199578</v>
      </c>
      <c r="I157" s="114" t="n">
        <v>6.18695399642023</v>
      </c>
      <c r="J157" s="114" t="n">
        <v>7.25021632706281</v>
      </c>
      <c r="K157" s="114" t="n">
        <v>8.80658582553963</v>
      </c>
      <c r="L157" s="114" t="n">
        <v>22.2117515972642</v>
      </c>
      <c r="M157" s="114" t="n">
        <v>6.12057418536562</v>
      </c>
      <c r="N157" s="114" t="n">
        <v>21.9598639213873</v>
      </c>
    </row>
    <row r="158" customFormat="false" ht="11.1" hidden="false" customHeight="true" outlineLevel="0" collapsed="false">
      <c r="A158" s="109" t="s">
        <v>99</v>
      </c>
      <c r="B158" s="129" t="n">
        <v>100</v>
      </c>
      <c r="C158" s="114" t="n">
        <v>5.30499792876258</v>
      </c>
      <c r="D158" s="114" t="n">
        <v>8.04166146117581</v>
      </c>
      <c r="E158" s="114" t="n">
        <v>2.97271884431528</v>
      </c>
      <c r="F158" s="114" t="n">
        <v>2.18038834057719</v>
      </c>
      <c r="G158" s="114" t="n">
        <v>6.62269944701249</v>
      </c>
      <c r="H158" s="114" t="n">
        <v>7.65634554815463</v>
      </c>
      <c r="I158" s="114" t="n">
        <v>6.52801430797657</v>
      </c>
      <c r="J158" s="114" t="n">
        <v>6.89294661467751</v>
      </c>
      <c r="K158" s="114" t="n">
        <v>8.12451095783224</v>
      </c>
      <c r="L158" s="114" t="n">
        <v>19.848372270405</v>
      </c>
      <c r="M158" s="114" t="n">
        <v>5.53645049085039</v>
      </c>
      <c r="N158" s="114" t="n">
        <v>20.2908937882604</v>
      </c>
    </row>
    <row r="159" customFormat="false" ht="21.95" hidden="false" customHeight="true" outlineLevel="0" collapsed="false">
      <c r="A159" s="127" t="s">
        <v>264</v>
      </c>
      <c r="B159" s="129" t="n">
        <v>100</v>
      </c>
      <c r="C159" s="114" t="n">
        <v>4.35467768949613</v>
      </c>
      <c r="D159" s="114" t="n">
        <v>5.6681765302839</v>
      </c>
      <c r="E159" s="114" t="n">
        <v>2.28212172966016</v>
      </c>
      <c r="F159" s="114" t="n">
        <v>2.21859194904417</v>
      </c>
      <c r="G159" s="114" t="n">
        <v>6.02212816514443</v>
      </c>
      <c r="H159" s="114" t="n">
        <v>6.65825103339026</v>
      </c>
      <c r="I159" s="114" t="n">
        <v>5.43055864953838</v>
      </c>
      <c r="J159" s="114" t="n">
        <v>6.65330066087473</v>
      </c>
      <c r="K159" s="114" t="n">
        <v>8.63344966708745</v>
      </c>
      <c r="L159" s="114" t="n">
        <v>19.0407828189071</v>
      </c>
      <c r="M159" s="114" t="n">
        <v>5.35300281346171</v>
      </c>
      <c r="N159" s="114" t="n">
        <v>27.6849582931116</v>
      </c>
    </row>
    <row r="160" customFormat="false" ht="21.95" hidden="false" customHeight="true" outlineLevel="0" collapsed="false">
      <c r="A160" s="127" t="s">
        <v>265</v>
      </c>
      <c r="B160" s="129" t="n">
        <v>100</v>
      </c>
      <c r="C160" s="114" t="n">
        <v>4.63700796860609</v>
      </c>
      <c r="D160" s="114" t="n">
        <v>6.09778560845713</v>
      </c>
      <c r="E160" s="114" t="n">
        <v>3.03768069515076</v>
      </c>
      <c r="F160" s="114" t="n">
        <v>3.37644656228727</v>
      </c>
      <c r="G160" s="114" t="n">
        <v>8.28654947343131</v>
      </c>
      <c r="H160" s="114" t="n">
        <v>6.59672446241941</v>
      </c>
      <c r="I160" s="114" t="n">
        <v>4.55291715052257</v>
      </c>
      <c r="J160" s="114" t="n">
        <v>5.61966924278221</v>
      </c>
      <c r="K160" s="114" t="n">
        <v>8.93925439474633</v>
      </c>
      <c r="L160" s="114" t="n">
        <v>26.5702959195932</v>
      </c>
      <c r="M160" s="114" t="n">
        <v>4.85244063588676</v>
      </c>
      <c r="N160" s="114" t="n">
        <v>17.433227886117</v>
      </c>
    </row>
    <row r="161" customFormat="false" ht="11.1" hidden="false" customHeight="true" outlineLevel="0" collapsed="false">
      <c r="A161" s="109" t="s">
        <v>266</v>
      </c>
      <c r="B161" s="129" t="n">
        <v>100</v>
      </c>
      <c r="C161" s="114" t="n">
        <v>4.59259027718084</v>
      </c>
      <c r="D161" s="114" t="n">
        <v>5.21540709714223</v>
      </c>
      <c r="E161" s="114" t="n">
        <v>2.26386490267022</v>
      </c>
      <c r="F161" s="114" t="n">
        <v>2.56237936342963</v>
      </c>
      <c r="G161" s="114" t="n">
        <v>8.63113146358046</v>
      </c>
      <c r="H161" s="114" t="n">
        <v>8.32011377933374</v>
      </c>
      <c r="I161" s="114" t="n">
        <v>5.43968366844577</v>
      </c>
      <c r="J161" s="114" t="n">
        <v>5.84916423765502</v>
      </c>
      <c r="K161" s="114" t="n">
        <v>7.48239780568428</v>
      </c>
      <c r="L161" s="114" t="n">
        <v>21.4860081114662</v>
      </c>
      <c r="M161" s="114" t="n">
        <v>5.80774730985332</v>
      </c>
      <c r="N161" s="114" t="n">
        <v>22.3495119835583</v>
      </c>
    </row>
    <row r="162" customFormat="false" ht="11.1" hidden="false" customHeight="true" outlineLevel="0" collapsed="false">
      <c r="A162" s="109" t="s">
        <v>267</v>
      </c>
      <c r="B162" s="129" t="n">
        <v>100</v>
      </c>
      <c r="C162" s="114" t="n">
        <v>4.39567414883404</v>
      </c>
      <c r="D162" s="114" t="n">
        <v>7.72020026500996</v>
      </c>
      <c r="E162" s="114" t="n">
        <v>2.84290622297335</v>
      </c>
      <c r="F162" s="114" t="n">
        <v>2.0613648806265</v>
      </c>
      <c r="G162" s="114" t="n">
        <v>5.01217934985282</v>
      </c>
      <c r="H162" s="114" t="n">
        <v>4.92886783620163</v>
      </c>
      <c r="I162" s="114" t="n">
        <v>4.78287432656526</v>
      </c>
      <c r="J162" s="114" t="n">
        <v>6.22773400617299</v>
      </c>
      <c r="K162" s="114" t="n">
        <v>8.19309228535384</v>
      </c>
      <c r="L162" s="114" t="n">
        <v>21.7474788349083</v>
      </c>
      <c r="M162" s="114" t="n">
        <v>6.81329493069276</v>
      </c>
      <c r="N162" s="114" t="n">
        <v>25.2743329128086</v>
      </c>
    </row>
    <row r="163" customFormat="false" ht="14.1" hidden="false" customHeight="true" outlineLevel="0" collapsed="false">
      <c r="A163" s="128" t="s">
        <v>268</v>
      </c>
      <c r="B163" s="119" t="n">
        <v>100</v>
      </c>
      <c r="C163" s="130" t="n">
        <v>4.81542054031362</v>
      </c>
      <c r="D163" s="130" t="n">
        <v>6.62771884101066</v>
      </c>
      <c r="E163" s="130" t="n">
        <v>2.46076793684389</v>
      </c>
      <c r="F163" s="130" t="n">
        <v>2.09589444439586</v>
      </c>
      <c r="G163" s="130" t="n">
        <v>6.62806867178003</v>
      </c>
      <c r="H163" s="130" t="n">
        <v>7.76670952093591</v>
      </c>
      <c r="I163" s="130" t="n">
        <v>6.70269923591129</v>
      </c>
      <c r="J163" s="130" t="n">
        <v>7.21747521303236</v>
      </c>
      <c r="K163" s="130" t="n">
        <v>8.42386662118867</v>
      </c>
      <c r="L163" s="130" t="n">
        <v>20.4359474437574</v>
      </c>
      <c r="M163" s="130" t="n">
        <v>5.51904682776374</v>
      </c>
      <c r="N163" s="130" t="n">
        <v>21.3063847030666</v>
      </c>
    </row>
    <row r="164" customFormat="false" ht="14.1" hidden="false" customHeight="true" outlineLevel="0" collapsed="false">
      <c r="B164" s="75" t="s">
        <v>110</v>
      </c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</row>
    <row r="165" customFormat="false" ht="11.1" hidden="false" customHeight="true" outlineLevel="0" collapsed="false">
      <c r="A165" s="109" t="s">
        <v>92</v>
      </c>
      <c r="B165" s="129" t="n">
        <v>100</v>
      </c>
      <c r="C165" s="114" t="n">
        <v>5.88568545079113</v>
      </c>
      <c r="D165" s="114" t="n">
        <v>7.08622659207915</v>
      </c>
      <c r="E165" s="114" t="n">
        <v>2.56732534417267</v>
      </c>
      <c r="F165" s="114" t="n">
        <v>2.06395249844437</v>
      </c>
      <c r="G165" s="114" t="n">
        <v>7.87967345776281</v>
      </c>
      <c r="H165" s="114" t="n">
        <v>10.1052253568653</v>
      </c>
      <c r="I165" s="114" t="n">
        <v>9.03965996018835</v>
      </c>
      <c r="J165" s="114" t="n">
        <v>8.69602905074283</v>
      </c>
      <c r="K165" s="114" t="n">
        <v>8.85608056442151</v>
      </c>
      <c r="L165" s="114" t="n">
        <v>18.9591388795156</v>
      </c>
      <c r="M165" s="114" t="n">
        <v>4.54304828478644</v>
      </c>
      <c r="N165" s="114" t="n">
        <v>14.3179545602298</v>
      </c>
    </row>
    <row r="166" customFormat="false" ht="21.95" hidden="false" customHeight="true" outlineLevel="0" collapsed="false">
      <c r="A166" s="127" t="s">
        <v>260</v>
      </c>
      <c r="B166" s="129" t="n">
        <v>100</v>
      </c>
      <c r="C166" s="114" t="n">
        <v>5.85016721894355</v>
      </c>
      <c r="D166" s="114" t="n">
        <v>6.71678755322785</v>
      </c>
      <c r="E166" s="114" t="n">
        <v>2.20629173274151</v>
      </c>
      <c r="F166" s="114" t="n">
        <v>1.81118658255163</v>
      </c>
      <c r="G166" s="114" t="n">
        <v>8.46538702258128</v>
      </c>
      <c r="H166" s="114" t="n">
        <v>13.6509021375611</v>
      </c>
      <c r="I166" s="114" t="n">
        <v>11.6868954872004</v>
      </c>
      <c r="J166" s="114" t="n">
        <v>9.59848255048246</v>
      </c>
      <c r="K166" s="114" t="n">
        <v>9.38653109965174</v>
      </c>
      <c r="L166" s="114" t="n">
        <v>16.8823938226903</v>
      </c>
      <c r="M166" s="114" t="n">
        <v>3.31865287958316</v>
      </c>
      <c r="N166" s="114" t="n">
        <v>10.426321912785</v>
      </c>
    </row>
    <row r="167" customFormat="false" ht="11.1" hidden="false" customHeight="true" outlineLevel="0" collapsed="false">
      <c r="A167" s="109" t="s">
        <v>94</v>
      </c>
      <c r="B167" s="129" t="n">
        <v>100</v>
      </c>
      <c r="C167" s="114" t="n">
        <v>5.8066663282171</v>
      </c>
      <c r="D167" s="114" t="n">
        <v>6.04188877419209</v>
      </c>
      <c r="E167" s="114" t="n">
        <v>2.04282515131516</v>
      </c>
      <c r="F167" s="114" t="n">
        <v>1.93000863046385</v>
      </c>
      <c r="G167" s="114" t="n">
        <v>6.52051286390379</v>
      </c>
      <c r="H167" s="114" t="n">
        <v>9.88723988740911</v>
      </c>
      <c r="I167" s="114" t="n">
        <v>9.99328741700935</v>
      </c>
      <c r="J167" s="114" t="n">
        <v>10.6002402991894</v>
      </c>
      <c r="K167" s="114" t="n">
        <v>10.0367217775371</v>
      </c>
      <c r="L167" s="114" t="n">
        <v>17.4242296041832</v>
      </c>
      <c r="M167" s="114" t="n">
        <v>3.89216996937031</v>
      </c>
      <c r="N167" s="114" t="n">
        <v>15.8242092972095</v>
      </c>
    </row>
    <row r="168" customFormat="false" ht="21.95" hidden="false" customHeight="true" outlineLevel="0" collapsed="false">
      <c r="A168" s="127" t="s">
        <v>261</v>
      </c>
      <c r="B168" s="129" t="n">
        <v>100</v>
      </c>
      <c r="C168" s="114" t="n">
        <v>4.25396047267661</v>
      </c>
      <c r="D168" s="114" t="n">
        <v>6.10003096134992</v>
      </c>
      <c r="E168" s="114" t="n">
        <v>2.11149956138088</v>
      </c>
      <c r="F168" s="114" t="n">
        <v>1.60095980184736</v>
      </c>
      <c r="G168" s="114" t="n">
        <v>5.19731410289489</v>
      </c>
      <c r="H168" s="114" t="n">
        <v>6.62250374116312</v>
      </c>
      <c r="I168" s="114" t="n">
        <v>6.44286340884463</v>
      </c>
      <c r="J168" s="114" t="n">
        <v>7.67680220857629</v>
      </c>
      <c r="K168" s="114" t="n">
        <v>9.00233500180608</v>
      </c>
      <c r="L168" s="114" t="n">
        <v>23.4248413230817</v>
      </c>
      <c r="M168" s="114" t="n">
        <v>7.08240879302338</v>
      </c>
      <c r="N168" s="114" t="n">
        <v>20.4844806233552</v>
      </c>
    </row>
    <row r="169" customFormat="false" ht="11.1" hidden="false" customHeight="true" outlineLevel="0" collapsed="false">
      <c r="A169" s="109" t="s">
        <v>96</v>
      </c>
      <c r="B169" s="129" t="n">
        <v>100</v>
      </c>
      <c r="C169" s="114" t="n">
        <v>4.82385250570795</v>
      </c>
      <c r="D169" s="114" t="n">
        <v>8.242137389025</v>
      </c>
      <c r="E169" s="114" t="n">
        <v>3.17329467829405</v>
      </c>
      <c r="F169" s="114" t="n">
        <v>2.28595775424102</v>
      </c>
      <c r="G169" s="114" t="n">
        <v>5.78945662191389</v>
      </c>
      <c r="H169" s="114" t="n">
        <v>5.75657513882006</v>
      </c>
      <c r="I169" s="114" t="n">
        <v>5.13043760159684</v>
      </c>
      <c r="J169" s="114" t="n">
        <v>6.55360376423514</v>
      </c>
      <c r="K169" s="114" t="n">
        <v>8.51491476285967</v>
      </c>
      <c r="L169" s="114" t="n">
        <v>21.4901332394745</v>
      </c>
      <c r="M169" s="114" t="n">
        <v>6.36279853839492</v>
      </c>
      <c r="N169" s="114" t="n">
        <v>21.876838005437</v>
      </c>
    </row>
    <row r="170" customFormat="false" ht="21.95" hidden="false" customHeight="true" outlineLevel="0" collapsed="false">
      <c r="A170" s="127" t="s">
        <v>262</v>
      </c>
      <c r="B170" s="129" t="n">
        <v>100</v>
      </c>
      <c r="C170" s="114" t="n">
        <v>4.66250827612643</v>
      </c>
      <c r="D170" s="114" t="n">
        <v>7.79175523573893</v>
      </c>
      <c r="E170" s="114" t="n">
        <v>2.64626964491062</v>
      </c>
      <c r="F170" s="114" t="n">
        <v>1.85176150817159</v>
      </c>
      <c r="G170" s="114" t="n">
        <v>5.01934000069694</v>
      </c>
      <c r="H170" s="114" t="n">
        <v>5.19148343032373</v>
      </c>
      <c r="I170" s="114" t="n">
        <v>5.10645712095341</v>
      </c>
      <c r="J170" s="114" t="n">
        <v>6.86657141861519</v>
      </c>
      <c r="K170" s="114" t="n">
        <v>8.9058089695787</v>
      </c>
      <c r="L170" s="114" t="n">
        <v>21.9489842143778</v>
      </c>
      <c r="M170" s="114" t="n">
        <v>7.08053106596508</v>
      </c>
      <c r="N170" s="114" t="n">
        <v>22.9285291145416</v>
      </c>
    </row>
    <row r="171" customFormat="false" ht="21.95" hidden="false" customHeight="true" outlineLevel="0" collapsed="false">
      <c r="A171" s="127" t="s">
        <v>263</v>
      </c>
      <c r="B171" s="129" t="n">
        <v>100</v>
      </c>
      <c r="C171" s="114" t="n">
        <v>4.76544020420247</v>
      </c>
      <c r="D171" s="114" t="n">
        <v>7.3363787808597</v>
      </c>
      <c r="E171" s="114" t="n">
        <v>2.61726455816979</v>
      </c>
      <c r="F171" s="114" t="n">
        <v>1.92452239753828</v>
      </c>
      <c r="G171" s="114" t="n">
        <v>5.39528947602554</v>
      </c>
      <c r="H171" s="114" t="n">
        <v>6.42458529042709</v>
      </c>
      <c r="I171" s="114" t="n">
        <v>6.31475283094698</v>
      </c>
      <c r="J171" s="114" t="n">
        <v>7.7008507413691</v>
      </c>
      <c r="K171" s="114" t="n">
        <v>9.30937472196741</v>
      </c>
      <c r="L171" s="114" t="n">
        <v>22.7390006473366</v>
      </c>
      <c r="M171" s="114" t="n">
        <v>6.28652772962807</v>
      </c>
      <c r="N171" s="114" t="n">
        <v>19.186012621529</v>
      </c>
    </row>
    <row r="172" customFormat="false" ht="11.1" hidden="false" customHeight="true" outlineLevel="0" collapsed="false">
      <c r="A172" s="109" t="s">
        <v>99</v>
      </c>
      <c r="B172" s="129" t="n">
        <v>100</v>
      </c>
      <c r="C172" s="114" t="n">
        <v>5.48618381291757</v>
      </c>
      <c r="D172" s="114" t="n">
        <v>8.22465215969775</v>
      </c>
      <c r="E172" s="114" t="n">
        <v>3.02017523291182</v>
      </c>
      <c r="F172" s="114" t="n">
        <v>2.24539873248414</v>
      </c>
      <c r="G172" s="114" t="n">
        <v>6.56380347229332</v>
      </c>
      <c r="H172" s="114" t="n">
        <v>7.70945550979699</v>
      </c>
      <c r="I172" s="114" t="n">
        <v>6.89934180325433</v>
      </c>
      <c r="J172" s="114" t="n">
        <v>7.43930752286185</v>
      </c>
      <c r="K172" s="114" t="n">
        <v>8.74050931812402</v>
      </c>
      <c r="L172" s="114" t="n">
        <v>20.54313616053</v>
      </c>
      <c r="M172" s="114" t="n">
        <v>5.6291839086913</v>
      </c>
      <c r="N172" s="114" t="n">
        <v>17.4988523664369</v>
      </c>
    </row>
    <row r="173" customFormat="false" ht="21.95" hidden="false" customHeight="true" outlineLevel="0" collapsed="false">
      <c r="A173" s="127" t="s">
        <v>264</v>
      </c>
      <c r="B173" s="129" t="n">
        <v>100</v>
      </c>
      <c r="C173" s="114" t="n">
        <v>4.6204128879602</v>
      </c>
      <c r="D173" s="114" t="n">
        <v>6.0796922278161</v>
      </c>
      <c r="E173" s="114" t="n">
        <v>2.42617425386949</v>
      </c>
      <c r="F173" s="114" t="n">
        <v>2.34914609390626</v>
      </c>
      <c r="G173" s="114" t="n">
        <v>6.14182543972015</v>
      </c>
      <c r="H173" s="114" t="n">
        <v>6.88146600334498</v>
      </c>
      <c r="I173" s="114" t="n">
        <v>5.7541312202367</v>
      </c>
      <c r="J173" s="114" t="n">
        <v>7.09722996523094</v>
      </c>
      <c r="K173" s="114" t="n">
        <v>9.20039663118832</v>
      </c>
      <c r="L173" s="114" t="n">
        <v>20.018810191549</v>
      </c>
      <c r="M173" s="114" t="n">
        <v>5.09747679579877</v>
      </c>
      <c r="N173" s="114" t="n">
        <v>24.3332382893791</v>
      </c>
    </row>
    <row r="174" customFormat="false" ht="21.95" hidden="false" customHeight="true" outlineLevel="0" collapsed="false">
      <c r="A174" s="127" t="s">
        <v>265</v>
      </c>
      <c r="B174" s="129" t="n">
        <v>100</v>
      </c>
      <c r="C174" s="114" t="n">
        <v>4.82263914896037</v>
      </c>
      <c r="D174" s="114" t="n">
        <v>6.24510038871942</v>
      </c>
      <c r="E174" s="114" t="n">
        <v>3.14306255661209</v>
      </c>
      <c r="F174" s="114" t="n">
        <v>3.5053799255056</v>
      </c>
      <c r="G174" s="114" t="n">
        <v>8.73501683638446</v>
      </c>
      <c r="H174" s="114" t="n">
        <v>7.27681128220542</v>
      </c>
      <c r="I174" s="114" t="n">
        <v>4.93149683378488</v>
      </c>
      <c r="J174" s="114" t="n">
        <v>5.7077171162462</v>
      </c>
      <c r="K174" s="114" t="n">
        <v>8.72729931395288</v>
      </c>
      <c r="L174" s="114" t="n">
        <v>26.6802874167828</v>
      </c>
      <c r="M174" s="114" t="n">
        <v>5.02248236139939</v>
      </c>
      <c r="N174" s="114" t="n">
        <v>15.2027068194465</v>
      </c>
    </row>
    <row r="175" customFormat="false" ht="11.1" hidden="false" customHeight="true" outlineLevel="0" collapsed="false">
      <c r="A175" s="109" t="s">
        <v>266</v>
      </c>
      <c r="B175" s="129" t="n">
        <v>100</v>
      </c>
      <c r="C175" s="114" t="n">
        <v>4.84149419283843</v>
      </c>
      <c r="D175" s="114" t="n">
        <v>5.42918771505237</v>
      </c>
      <c r="E175" s="114" t="n">
        <v>2.40300465290597</v>
      </c>
      <c r="F175" s="114" t="n">
        <v>2.60793984314883</v>
      </c>
      <c r="G175" s="114" t="n">
        <v>8.6323965057354</v>
      </c>
      <c r="H175" s="114" t="n">
        <v>8.80822611448461</v>
      </c>
      <c r="I175" s="114" t="n">
        <v>6.19869144495257</v>
      </c>
      <c r="J175" s="114" t="n">
        <v>6.35657925689065</v>
      </c>
      <c r="K175" s="114" t="n">
        <v>7.88601775839178</v>
      </c>
      <c r="L175" s="114" t="n">
        <v>21.8714490193811</v>
      </c>
      <c r="M175" s="114" t="n">
        <v>5.57152596975412</v>
      </c>
      <c r="N175" s="114" t="n">
        <v>19.3934875264642</v>
      </c>
    </row>
    <row r="176" customFormat="false" ht="11.1" hidden="false" customHeight="true" outlineLevel="0" collapsed="false">
      <c r="A176" s="109" t="s">
        <v>267</v>
      </c>
      <c r="B176" s="129" t="n">
        <v>100</v>
      </c>
      <c r="C176" s="114" t="n">
        <v>4.66487714226719</v>
      </c>
      <c r="D176" s="114" t="n">
        <v>8.19533347098906</v>
      </c>
      <c r="E176" s="114" t="n">
        <v>3.08569068759034</v>
      </c>
      <c r="F176" s="114" t="n">
        <v>2.21391699359901</v>
      </c>
      <c r="G176" s="114" t="n">
        <v>5.30249845137312</v>
      </c>
      <c r="H176" s="114" t="n">
        <v>5.13318191203799</v>
      </c>
      <c r="I176" s="114" t="n">
        <v>4.81684906049969</v>
      </c>
      <c r="J176" s="114" t="n">
        <v>6.43155069172001</v>
      </c>
      <c r="K176" s="114" t="n">
        <v>8.56370018583523</v>
      </c>
      <c r="L176" s="114" t="n">
        <v>22.0309725376833</v>
      </c>
      <c r="M176" s="114" t="n">
        <v>6.97997109229816</v>
      </c>
      <c r="N176" s="114" t="n">
        <v>22.581457774107</v>
      </c>
    </row>
    <row r="177" customFormat="false" ht="14.1" hidden="false" customHeight="true" outlineLevel="0" collapsed="false">
      <c r="A177" s="128" t="s">
        <v>268</v>
      </c>
      <c r="B177" s="119" t="n">
        <v>100</v>
      </c>
      <c r="C177" s="130" t="n">
        <v>5.07284446747596</v>
      </c>
      <c r="D177" s="130" t="n">
        <v>6.94173694891078</v>
      </c>
      <c r="E177" s="130" t="n">
        <v>2.5907179135193</v>
      </c>
      <c r="F177" s="130" t="n">
        <v>2.16362767892976</v>
      </c>
      <c r="G177" s="130" t="n">
        <v>6.60516933036521</v>
      </c>
      <c r="H177" s="130" t="n">
        <v>7.8716510955443</v>
      </c>
      <c r="I177" s="130" t="n">
        <v>7.01058303601405</v>
      </c>
      <c r="J177" s="130" t="n">
        <v>7.69871592655384</v>
      </c>
      <c r="K177" s="130" t="n">
        <v>8.97253252821079</v>
      </c>
      <c r="L177" s="130" t="n">
        <v>21.0581962623343</v>
      </c>
      <c r="M177" s="130" t="n">
        <v>5.54260198255263</v>
      </c>
      <c r="N177" s="130" t="n">
        <v>18.4716228295891</v>
      </c>
    </row>
  </sheetData>
  <mergeCells count="19">
    <mergeCell ref="A4:A5"/>
    <mergeCell ref="B4:B5"/>
    <mergeCell ref="C4:N4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23" display="5  Melderechtlich registrierte Einwohner am Ort der Hauptwohnung in Berlin am 31. Dezember 2007"/>
    <hyperlink ref="A2" location="Inhaltsverzeichnis!E23" display="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31" width="20.7"/>
    <col collapsed="false" customWidth="true" hidden="false" outlineLevel="0" max="7" min="2" style="131" width="11.7"/>
    <col collapsed="false" customWidth="true" hidden="false" outlineLevel="0" max="8" min="8" style="131" width="1.99"/>
    <col collapsed="false" customWidth="false" hidden="false" outlineLevel="0" max="257" min="9" style="131" width="11.56"/>
  </cols>
  <sheetData>
    <row r="1" customFormat="false" ht="12" hidden="false" customHeight="true" outlineLevel="0" collapsed="false">
      <c r="A1" s="132" t="s">
        <v>271</v>
      </c>
      <c r="B1" s="57"/>
      <c r="C1" s="57"/>
      <c r="D1" s="57"/>
      <c r="E1" s="57"/>
      <c r="F1" s="57"/>
      <c r="G1" s="57"/>
      <c r="I1" s="133"/>
    </row>
    <row r="2" customFormat="false" ht="12" hidden="false" customHeight="true" outlineLevel="0" collapsed="false">
      <c r="A2" s="132" t="s">
        <v>272</v>
      </c>
      <c r="B2" s="57"/>
      <c r="C2" s="57"/>
      <c r="D2" s="57"/>
      <c r="E2" s="57"/>
      <c r="F2" s="57"/>
      <c r="G2" s="57"/>
      <c r="I2" s="133"/>
    </row>
    <row r="3" s="134" customFormat="true" ht="6" hidden="false" customHeight="true" outlineLevel="0" collapsed="false">
      <c r="B3" s="135"/>
      <c r="C3" s="135"/>
      <c r="I3" s="133"/>
    </row>
    <row r="4" s="134" customFormat="true" ht="14.1" hidden="false" customHeight="true" outlineLevel="0" collapsed="false">
      <c r="A4" s="136" t="s">
        <v>273</v>
      </c>
      <c r="B4" s="137" t="s">
        <v>110</v>
      </c>
      <c r="C4" s="138" t="s">
        <v>274</v>
      </c>
      <c r="D4" s="138"/>
      <c r="E4" s="138"/>
      <c r="F4" s="138"/>
      <c r="G4" s="138"/>
      <c r="I4" s="133"/>
    </row>
    <row r="5" s="134" customFormat="true" ht="7.15" hidden="false" customHeight="true" outlineLevel="0" collapsed="false">
      <c r="A5" s="136"/>
      <c r="B5" s="137"/>
      <c r="C5" s="137" t="s">
        <v>275</v>
      </c>
      <c r="D5" s="137" t="s">
        <v>276</v>
      </c>
      <c r="E5" s="137" t="s">
        <v>277</v>
      </c>
      <c r="F5" s="139" t="s">
        <v>278</v>
      </c>
      <c r="G5" s="139" t="s">
        <v>279</v>
      </c>
    </row>
    <row r="6" s="134" customFormat="true" ht="12.6" hidden="false" customHeight="true" outlineLevel="0" collapsed="false">
      <c r="A6" s="136"/>
      <c r="B6" s="137"/>
      <c r="C6" s="137"/>
      <c r="D6" s="137"/>
      <c r="E6" s="137"/>
      <c r="F6" s="139"/>
      <c r="G6" s="139"/>
    </row>
    <row r="7" s="134" customFormat="true" ht="8.45" hidden="false" customHeight="true" outlineLevel="0" collapsed="false">
      <c r="A7" s="136"/>
      <c r="B7" s="137"/>
      <c r="C7" s="137"/>
      <c r="D7" s="137"/>
      <c r="E7" s="137"/>
      <c r="F7" s="139"/>
      <c r="G7" s="139"/>
    </row>
    <row r="8" customFormat="false" ht="18.75" hidden="false" customHeight="true" outlineLevel="0" collapsed="false">
      <c r="A8" s="140"/>
      <c r="B8" s="141" t="s">
        <v>280</v>
      </c>
      <c r="C8" s="141"/>
      <c r="D8" s="141"/>
      <c r="E8" s="141"/>
      <c r="F8" s="141"/>
      <c r="G8" s="141"/>
      <c r="I8" s="133"/>
    </row>
    <row r="9" customFormat="false" ht="14.1" hidden="false" customHeight="true" outlineLevel="0" collapsed="false">
      <c r="A9" s="140" t="s">
        <v>281</v>
      </c>
      <c r="B9" s="68" t="n">
        <v>323021</v>
      </c>
      <c r="C9" s="68" t="n">
        <v>166926</v>
      </c>
      <c r="D9" s="68" t="n">
        <v>109106</v>
      </c>
      <c r="E9" s="68" t="n">
        <v>15942</v>
      </c>
      <c r="F9" s="68" t="n">
        <v>30228</v>
      </c>
      <c r="G9" s="68" t="n">
        <v>819</v>
      </c>
    </row>
    <row r="10" customFormat="false" ht="11.1" hidden="false" customHeight="true" outlineLevel="0" collapsed="false">
      <c r="A10" s="140" t="s">
        <v>282</v>
      </c>
      <c r="B10" s="68" t="n">
        <v>260437</v>
      </c>
      <c r="C10" s="68" t="n">
        <v>160585</v>
      </c>
      <c r="D10" s="68" t="n">
        <v>68867</v>
      </c>
      <c r="E10" s="68" t="n">
        <v>9501</v>
      </c>
      <c r="F10" s="68" t="n">
        <v>20706</v>
      </c>
      <c r="G10" s="68" t="n">
        <v>778</v>
      </c>
    </row>
    <row r="11" customFormat="false" ht="11.1" hidden="false" customHeight="true" outlineLevel="0" collapsed="false">
      <c r="A11" s="140" t="s">
        <v>283</v>
      </c>
      <c r="B11" s="68" t="n">
        <v>354558</v>
      </c>
      <c r="C11" s="68" t="n">
        <v>190079</v>
      </c>
      <c r="D11" s="68" t="n">
        <v>113448</v>
      </c>
      <c r="E11" s="68" t="n">
        <v>17732</v>
      </c>
      <c r="F11" s="68" t="n">
        <v>32657</v>
      </c>
      <c r="G11" s="68" t="n">
        <v>642</v>
      </c>
    </row>
    <row r="12" customFormat="false" ht="11.1" hidden="false" customHeight="true" outlineLevel="0" collapsed="false">
      <c r="A12" s="140" t="s">
        <v>284</v>
      </c>
      <c r="B12" s="68" t="n">
        <v>310064</v>
      </c>
      <c r="C12" s="68" t="n">
        <v>140218</v>
      </c>
      <c r="D12" s="68" t="n">
        <v>114086</v>
      </c>
      <c r="E12" s="68" t="n">
        <v>20625</v>
      </c>
      <c r="F12" s="68" t="n">
        <v>34127</v>
      </c>
      <c r="G12" s="68" t="n">
        <v>1008</v>
      </c>
    </row>
    <row r="13" customFormat="false" ht="11.1" hidden="false" customHeight="true" outlineLevel="0" collapsed="false">
      <c r="A13" s="140" t="s">
        <v>285</v>
      </c>
      <c r="B13" s="68" t="n">
        <v>215927</v>
      </c>
      <c r="C13" s="68" t="n">
        <v>86141</v>
      </c>
      <c r="D13" s="68" t="n">
        <v>90806</v>
      </c>
      <c r="E13" s="68" t="n">
        <v>16854</v>
      </c>
      <c r="F13" s="68" t="n">
        <v>21967</v>
      </c>
      <c r="G13" s="68" t="n">
        <v>159</v>
      </c>
    </row>
    <row r="14" customFormat="false" ht="11.1" hidden="false" customHeight="true" outlineLevel="0" collapsed="false">
      <c r="A14" s="140" t="s">
        <v>286</v>
      </c>
      <c r="B14" s="68" t="n">
        <v>286970</v>
      </c>
      <c r="C14" s="68" t="n">
        <v>116408</v>
      </c>
      <c r="D14" s="68" t="n">
        <v>122140</v>
      </c>
      <c r="E14" s="68" t="n">
        <v>20968</v>
      </c>
      <c r="F14" s="68" t="n">
        <v>27011</v>
      </c>
      <c r="G14" s="68" t="n">
        <v>443</v>
      </c>
    </row>
    <row r="15" customFormat="false" ht="11.1" hidden="false" customHeight="true" outlineLevel="0" collapsed="false">
      <c r="A15" s="140" t="s">
        <v>287</v>
      </c>
      <c r="B15" s="68" t="n">
        <v>325951</v>
      </c>
      <c r="C15" s="68" t="n">
        <v>144481</v>
      </c>
      <c r="D15" s="68" t="n">
        <v>126814</v>
      </c>
      <c r="E15" s="68" t="n">
        <v>21644</v>
      </c>
      <c r="F15" s="68" t="n">
        <v>32002</v>
      </c>
      <c r="G15" s="68" t="n">
        <v>1010</v>
      </c>
    </row>
    <row r="16" customFormat="false" ht="11.1" hidden="false" customHeight="true" outlineLevel="0" collapsed="false">
      <c r="A16" s="140" t="s">
        <v>288</v>
      </c>
      <c r="B16" s="68" t="n">
        <v>302797</v>
      </c>
      <c r="C16" s="68" t="n">
        <v>135866</v>
      </c>
      <c r="D16" s="68" t="n">
        <v>117989</v>
      </c>
      <c r="E16" s="68" t="n">
        <v>19330</v>
      </c>
      <c r="F16" s="68" t="n">
        <v>29212</v>
      </c>
      <c r="G16" s="68" t="n">
        <v>400</v>
      </c>
    </row>
    <row r="17" customFormat="false" ht="11.1" hidden="false" customHeight="true" outlineLevel="0" collapsed="false">
      <c r="A17" s="140" t="s">
        <v>289</v>
      </c>
      <c r="B17" s="68" t="n">
        <v>234979</v>
      </c>
      <c r="C17" s="68" t="n">
        <v>96706</v>
      </c>
      <c r="D17" s="68" t="n">
        <v>97293</v>
      </c>
      <c r="E17" s="68" t="n">
        <v>16810</v>
      </c>
      <c r="F17" s="68" t="n">
        <v>23915</v>
      </c>
      <c r="G17" s="68" t="n">
        <v>255</v>
      </c>
    </row>
    <row r="18" customFormat="false" ht="11.1" hidden="false" customHeight="true" outlineLevel="0" collapsed="false">
      <c r="A18" s="140" t="s">
        <v>290</v>
      </c>
      <c r="B18" s="68" t="n">
        <v>246193</v>
      </c>
      <c r="C18" s="68" t="n">
        <v>105918</v>
      </c>
      <c r="D18" s="68" t="n">
        <v>101510</v>
      </c>
      <c r="E18" s="68" t="n">
        <v>12749</v>
      </c>
      <c r="F18" s="68" t="n">
        <v>25874</v>
      </c>
      <c r="G18" s="68" t="n">
        <v>142</v>
      </c>
    </row>
    <row r="19" customFormat="false" ht="11.1" hidden="false" customHeight="true" outlineLevel="0" collapsed="false">
      <c r="A19" s="140" t="s">
        <v>291</v>
      </c>
      <c r="B19" s="68" t="n">
        <v>250811</v>
      </c>
      <c r="C19" s="68" t="n">
        <v>112344</v>
      </c>
      <c r="D19" s="68" t="n">
        <v>96512</v>
      </c>
      <c r="E19" s="68" t="n">
        <v>15425</v>
      </c>
      <c r="F19" s="68" t="n">
        <v>26296</v>
      </c>
      <c r="G19" s="68" t="n">
        <v>234</v>
      </c>
    </row>
    <row r="20" customFormat="false" ht="11.1" hidden="false" customHeight="true" outlineLevel="0" collapsed="false">
      <c r="A20" s="140" t="s">
        <v>292</v>
      </c>
      <c r="B20" s="68" t="n">
        <v>242150</v>
      </c>
      <c r="C20" s="68" t="n">
        <v>93850</v>
      </c>
      <c r="D20" s="68" t="n">
        <v>105309</v>
      </c>
      <c r="E20" s="68" t="n">
        <v>18845</v>
      </c>
      <c r="F20" s="68" t="n">
        <v>23949</v>
      </c>
      <c r="G20" s="68" t="n">
        <v>197</v>
      </c>
    </row>
    <row r="21" customFormat="false" ht="14.1" hidden="false" customHeight="true" outlineLevel="0" collapsed="false">
      <c r="A21" s="128" t="s">
        <v>268</v>
      </c>
      <c r="B21" s="117" t="n">
        <v>3353858</v>
      </c>
      <c r="C21" s="117" t="n">
        <v>1549522</v>
      </c>
      <c r="D21" s="117" t="n">
        <v>1263880</v>
      </c>
      <c r="E21" s="117" t="n">
        <v>206425</v>
      </c>
      <c r="F21" s="117" t="n">
        <v>327944</v>
      </c>
      <c r="G21" s="117" t="n">
        <v>6087</v>
      </c>
    </row>
    <row r="22" customFormat="false" ht="17.1" hidden="false" customHeight="true" outlineLevel="0" collapsed="false">
      <c r="A22" s="140"/>
      <c r="B22" s="141" t="s">
        <v>293</v>
      </c>
      <c r="C22" s="141"/>
      <c r="D22" s="141"/>
      <c r="E22" s="141"/>
      <c r="F22" s="141"/>
      <c r="G22" s="141"/>
      <c r="I22" s="133"/>
    </row>
    <row r="23" customFormat="false" ht="14.1" hidden="false" customHeight="true" outlineLevel="0" collapsed="false">
      <c r="A23" s="140"/>
      <c r="B23" s="142" t="s">
        <v>114</v>
      </c>
      <c r="C23" s="142"/>
      <c r="D23" s="142"/>
      <c r="E23" s="142"/>
      <c r="F23" s="142"/>
      <c r="G23" s="142"/>
      <c r="H23" s="133"/>
      <c r="I23" s="133"/>
    </row>
    <row r="24" customFormat="false" ht="14.1" hidden="false" customHeight="true" outlineLevel="0" collapsed="false">
      <c r="A24" s="140" t="s">
        <v>294</v>
      </c>
      <c r="B24" s="143" t="n">
        <v>251373</v>
      </c>
      <c r="C24" s="143" t="n">
        <v>251355</v>
      </c>
      <c r="D24" s="143" t="n">
        <v>17</v>
      </c>
      <c r="E24" s="143" t="n">
        <v>0</v>
      </c>
      <c r="F24" s="143" t="n">
        <v>0</v>
      </c>
      <c r="G24" s="143" t="n">
        <v>1</v>
      </c>
      <c r="H24" s="133"/>
    </row>
    <row r="25" customFormat="false" ht="11.1" hidden="false" customHeight="true" outlineLevel="0" collapsed="false">
      <c r="A25" s="140" t="s">
        <v>295</v>
      </c>
      <c r="B25" s="143" t="n">
        <v>144467</v>
      </c>
      <c r="C25" s="143" t="n">
        <v>140813</v>
      </c>
      <c r="D25" s="143" t="n">
        <v>3461</v>
      </c>
      <c r="E25" s="143" t="n">
        <v>3</v>
      </c>
      <c r="F25" s="143" t="n">
        <v>87</v>
      </c>
      <c r="G25" s="143" t="n">
        <v>103</v>
      </c>
      <c r="H25" s="133"/>
    </row>
    <row r="26" customFormat="false" ht="11.1" hidden="false" customHeight="true" outlineLevel="0" collapsed="false">
      <c r="A26" s="140" t="s">
        <v>296</v>
      </c>
      <c r="B26" s="143" t="n">
        <v>130796</v>
      </c>
      <c r="C26" s="143" t="n">
        <v>112089</v>
      </c>
      <c r="D26" s="143" t="n">
        <v>17034</v>
      </c>
      <c r="E26" s="143" t="n">
        <v>20</v>
      </c>
      <c r="F26" s="143" t="n">
        <v>1232</v>
      </c>
      <c r="G26" s="143" t="n">
        <v>421</v>
      </c>
      <c r="H26" s="133"/>
    </row>
    <row r="27" customFormat="false" ht="11.1" hidden="false" customHeight="true" outlineLevel="0" collapsed="false">
      <c r="A27" s="140" t="s">
        <v>297</v>
      </c>
      <c r="B27" s="143" t="n">
        <v>120166</v>
      </c>
      <c r="C27" s="143" t="n">
        <v>82036</v>
      </c>
      <c r="D27" s="143" t="n">
        <v>33780</v>
      </c>
      <c r="E27" s="143" t="n">
        <v>65</v>
      </c>
      <c r="F27" s="143" t="n">
        <v>3716</v>
      </c>
      <c r="G27" s="143" t="n">
        <v>569</v>
      </c>
      <c r="H27" s="133"/>
    </row>
    <row r="28" customFormat="false" ht="11.1" hidden="false" customHeight="true" outlineLevel="0" collapsed="false">
      <c r="A28" s="140" t="s">
        <v>298</v>
      </c>
      <c r="B28" s="143" t="n">
        <v>134416</v>
      </c>
      <c r="C28" s="143" t="n">
        <v>70468</v>
      </c>
      <c r="D28" s="143" t="n">
        <v>53242</v>
      </c>
      <c r="E28" s="143" t="n">
        <v>184</v>
      </c>
      <c r="F28" s="143" t="n">
        <v>9812</v>
      </c>
      <c r="G28" s="143" t="n">
        <v>710</v>
      </c>
      <c r="H28" s="133"/>
    </row>
    <row r="29" customFormat="false" ht="11.1" hidden="false" customHeight="true" outlineLevel="0" collapsed="false">
      <c r="A29" s="140" t="s">
        <v>299</v>
      </c>
      <c r="B29" s="143" t="n">
        <v>156447</v>
      </c>
      <c r="C29" s="143" t="n">
        <v>63537</v>
      </c>
      <c r="D29" s="143" t="n">
        <v>71992</v>
      </c>
      <c r="E29" s="143" t="n">
        <v>410</v>
      </c>
      <c r="F29" s="143" t="n">
        <v>19691</v>
      </c>
      <c r="G29" s="143" t="n">
        <v>817</v>
      </c>
      <c r="H29" s="133"/>
    </row>
    <row r="30" customFormat="false" ht="11.1" hidden="false" customHeight="true" outlineLevel="0" collapsed="false">
      <c r="A30" s="140" t="s">
        <v>300</v>
      </c>
      <c r="B30" s="143" t="n">
        <v>139125</v>
      </c>
      <c r="C30" s="143" t="n">
        <v>41457</v>
      </c>
      <c r="D30" s="143" t="n">
        <v>72574</v>
      </c>
      <c r="E30" s="143" t="n">
        <v>775</v>
      </c>
      <c r="F30" s="143" t="n">
        <v>23733</v>
      </c>
      <c r="G30" s="143" t="n">
        <v>586</v>
      </c>
      <c r="H30" s="133"/>
    </row>
    <row r="31" customFormat="false" ht="11.1" hidden="false" customHeight="true" outlineLevel="0" collapsed="false">
      <c r="A31" s="140" t="s">
        <v>301</v>
      </c>
      <c r="B31" s="143" t="n">
        <v>112364</v>
      </c>
      <c r="C31" s="143" t="n">
        <v>24442</v>
      </c>
      <c r="D31" s="143" t="n">
        <v>66011</v>
      </c>
      <c r="E31" s="143" t="n">
        <v>1212</v>
      </c>
      <c r="F31" s="143" t="n">
        <v>20354</v>
      </c>
      <c r="G31" s="143" t="n">
        <v>345</v>
      </c>
      <c r="H31" s="133"/>
    </row>
    <row r="32" customFormat="false" ht="11.1" hidden="false" customHeight="true" outlineLevel="0" collapsed="false">
      <c r="A32" s="140" t="s">
        <v>302</v>
      </c>
      <c r="B32" s="143" t="n">
        <v>104273</v>
      </c>
      <c r="C32" s="143" t="n">
        <v>16404</v>
      </c>
      <c r="D32" s="143" t="n">
        <v>67338</v>
      </c>
      <c r="E32" s="143" t="n">
        <v>1985</v>
      </c>
      <c r="F32" s="143" t="n">
        <v>18254</v>
      </c>
      <c r="G32" s="143" t="n">
        <v>292</v>
      </c>
      <c r="H32" s="133"/>
    </row>
    <row r="33" customFormat="false" ht="11.1" hidden="false" customHeight="true" outlineLevel="0" collapsed="false">
      <c r="A33" s="140" t="s">
        <v>303</v>
      </c>
      <c r="B33" s="143" t="n">
        <v>91233</v>
      </c>
      <c r="C33" s="143" t="n">
        <v>9931</v>
      </c>
      <c r="D33" s="143" t="n">
        <v>63847</v>
      </c>
      <c r="E33" s="143" t="n">
        <v>2966</v>
      </c>
      <c r="F33" s="143" t="n">
        <v>14228</v>
      </c>
      <c r="G33" s="143" t="n">
        <v>261</v>
      </c>
      <c r="H33" s="133"/>
    </row>
    <row r="34" customFormat="false" ht="11.1" hidden="false" customHeight="true" outlineLevel="0" collapsed="false">
      <c r="A34" s="140" t="s">
        <v>304</v>
      </c>
      <c r="B34" s="143" t="n">
        <v>254083</v>
      </c>
      <c r="C34" s="143" t="n">
        <v>15044</v>
      </c>
      <c r="D34" s="143" t="n">
        <v>186496</v>
      </c>
      <c r="E34" s="143" t="n">
        <v>27142</v>
      </c>
      <c r="F34" s="143" t="n">
        <v>25013</v>
      </c>
      <c r="G34" s="143" t="n">
        <v>388</v>
      </c>
      <c r="H34" s="133"/>
    </row>
    <row r="35" s="146" customFormat="true" ht="14.1" hidden="false" customHeight="true" outlineLevel="0" collapsed="false">
      <c r="A35" s="128" t="s">
        <v>305</v>
      </c>
      <c r="B35" s="144" t="n">
        <v>1638743</v>
      </c>
      <c r="C35" s="144" t="n">
        <v>827576</v>
      </c>
      <c r="D35" s="144" t="n">
        <v>635792</v>
      </c>
      <c r="E35" s="144" t="n">
        <v>34762</v>
      </c>
      <c r="F35" s="144" t="n">
        <v>136120</v>
      </c>
      <c r="G35" s="144" t="n">
        <v>4493</v>
      </c>
      <c r="H35" s="145"/>
    </row>
    <row r="36" customFormat="false" ht="14.1" hidden="false" customHeight="true" outlineLevel="0" collapsed="false">
      <c r="A36" s="140"/>
      <c r="B36" s="142" t="s">
        <v>115</v>
      </c>
      <c r="C36" s="142"/>
      <c r="D36" s="142"/>
      <c r="E36" s="142"/>
      <c r="F36" s="142"/>
      <c r="G36" s="142"/>
      <c r="H36" s="133"/>
    </row>
    <row r="37" customFormat="false" ht="14.1" hidden="false" customHeight="true" outlineLevel="0" collapsed="false">
      <c r="A37" s="140" t="s">
        <v>294</v>
      </c>
      <c r="B37" s="143" t="n">
        <v>238468</v>
      </c>
      <c r="C37" s="143" t="n">
        <v>238436</v>
      </c>
      <c r="D37" s="143" t="n">
        <v>28</v>
      </c>
      <c r="E37" s="143" t="n">
        <v>0</v>
      </c>
      <c r="F37" s="143" t="n">
        <v>3</v>
      </c>
      <c r="G37" s="143" t="n">
        <v>1</v>
      </c>
      <c r="H37" s="133"/>
    </row>
    <row r="38" customFormat="false" ht="11.1" hidden="false" customHeight="true" outlineLevel="0" collapsed="false">
      <c r="A38" s="140" t="s">
        <v>295</v>
      </c>
      <c r="B38" s="143" t="n">
        <v>149626</v>
      </c>
      <c r="C38" s="143" t="n">
        <v>139528</v>
      </c>
      <c r="D38" s="143" t="n">
        <v>9726</v>
      </c>
      <c r="E38" s="143" t="n">
        <v>19</v>
      </c>
      <c r="F38" s="143" t="n">
        <v>323</v>
      </c>
      <c r="G38" s="143" t="n">
        <v>30</v>
      </c>
      <c r="H38" s="133"/>
    </row>
    <row r="39" customFormat="false" ht="11.1" hidden="false" customHeight="true" outlineLevel="0" collapsed="false">
      <c r="A39" s="140" t="s">
        <v>296</v>
      </c>
      <c r="B39" s="143" t="n">
        <v>133208</v>
      </c>
      <c r="C39" s="143" t="n">
        <v>102139</v>
      </c>
      <c r="D39" s="143" t="n">
        <v>28277</v>
      </c>
      <c r="E39" s="143" t="n">
        <v>77</v>
      </c>
      <c r="F39" s="143" t="n">
        <v>2570</v>
      </c>
      <c r="G39" s="143" t="n">
        <v>145</v>
      </c>
      <c r="H39" s="133"/>
    </row>
    <row r="40" customFormat="false" ht="11.1" hidden="false" customHeight="true" outlineLevel="0" collapsed="false">
      <c r="A40" s="140" t="s">
        <v>297</v>
      </c>
      <c r="B40" s="143" t="n">
        <v>114959</v>
      </c>
      <c r="C40" s="143" t="n">
        <v>63928</v>
      </c>
      <c r="D40" s="143" t="n">
        <v>43762</v>
      </c>
      <c r="E40" s="143" t="n">
        <v>265</v>
      </c>
      <c r="F40" s="143" t="n">
        <v>6780</v>
      </c>
      <c r="G40" s="143" t="n">
        <v>224</v>
      </c>
      <c r="H40" s="133"/>
    </row>
    <row r="41" customFormat="false" ht="11.1" hidden="false" customHeight="true" outlineLevel="0" collapsed="false">
      <c r="A41" s="140" t="s">
        <v>298</v>
      </c>
      <c r="B41" s="143" t="n">
        <v>123788</v>
      </c>
      <c r="C41" s="143" t="n">
        <v>49861</v>
      </c>
      <c r="D41" s="143" t="n">
        <v>58733</v>
      </c>
      <c r="E41" s="143" t="n">
        <v>701</v>
      </c>
      <c r="F41" s="143" t="n">
        <v>14250</v>
      </c>
      <c r="G41" s="143" t="n">
        <v>243</v>
      </c>
      <c r="H41" s="133"/>
    </row>
    <row r="42" customFormat="false" ht="11.1" hidden="false" customHeight="true" outlineLevel="0" collapsed="false">
      <c r="A42" s="140" t="s">
        <v>299</v>
      </c>
      <c r="B42" s="143" t="n">
        <v>144479</v>
      </c>
      <c r="C42" s="143" t="n">
        <v>42136</v>
      </c>
      <c r="D42" s="143" t="n">
        <v>75061</v>
      </c>
      <c r="E42" s="143" t="n">
        <v>1682</v>
      </c>
      <c r="F42" s="143" t="n">
        <v>25267</v>
      </c>
      <c r="G42" s="143" t="n">
        <v>333</v>
      </c>
      <c r="H42" s="133"/>
    </row>
    <row r="43" customFormat="false" ht="11.1" hidden="false" customHeight="true" outlineLevel="0" collapsed="false">
      <c r="A43" s="140" t="s">
        <v>300</v>
      </c>
      <c r="B43" s="143" t="n">
        <v>129159</v>
      </c>
      <c r="C43" s="143" t="n">
        <v>26083</v>
      </c>
      <c r="D43" s="143" t="n">
        <v>72503</v>
      </c>
      <c r="E43" s="143" t="n">
        <v>3035</v>
      </c>
      <c r="F43" s="143" t="n">
        <v>27329</v>
      </c>
      <c r="G43" s="143" t="n">
        <v>209</v>
      </c>
    </row>
    <row r="44" customFormat="false" ht="11.1" hidden="false" customHeight="true" outlineLevel="0" collapsed="false">
      <c r="A44" s="140" t="s">
        <v>301</v>
      </c>
      <c r="B44" s="143" t="n">
        <v>110826</v>
      </c>
      <c r="C44" s="143" t="n">
        <v>15745</v>
      </c>
      <c r="D44" s="143" t="n">
        <v>66709</v>
      </c>
      <c r="E44" s="143" t="n">
        <v>4865</v>
      </c>
      <c r="F44" s="143" t="n">
        <v>23381</v>
      </c>
      <c r="G44" s="143" t="n">
        <v>126</v>
      </c>
    </row>
    <row r="45" customFormat="false" ht="11.1" hidden="false" customHeight="true" outlineLevel="0" collapsed="false">
      <c r="A45" s="140" t="s">
        <v>302</v>
      </c>
      <c r="B45" s="143" t="n">
        <v>110515</v>
      </c>
      <c r="C45" s="143" t="n">
        <v>11241</v>
      </c>
      <c r="D45" s="143" t="n">
        <v>68609</v>
      </c>
      <c r="E45" s="143" t="n">
        <v>8180</v>
      </c>
      <c r="F45" s="143" t="n">
        <v>22395</v>
      </c>
      <c r="G45" s="143" t="n">
        <v>90</v>
      </c>
    </row>
    <row r="46" customFormat="false" ht="11.1" hidden="false" customHeight="true" outlineLevel="0" collapsed="false">
      <c r="A46" s="140" t="s">
        <v>303</v>
      </c>
      <c r="B46" s="143" t="n">
        <v>94658</v>
      </c>
      <c r="C46" s="143" t="n">
        <v>6533</v>
      </c>
      <c r="D46" s="143" t="n">
        <v>58156</v>
      </c>
      <c r="E46" s="143" t="n">
        <v>11472</v>
      </c>
      <c r="F46" s="143" t="n">
        <v>18412</v>
      </c>
      <c r="G46" s="143" t="n">
        <v>85</v>
      </c>
    </row>
    <row r="47" customFormat="false" ht="11.1" hidden="false" customHeight="true" outlineLevel="0" collapsed="false">
      <c r="A47" s="140" t="s">
        <v>304</v>
      </c>
      <c r="B47" s="143" t="n">
        <v>365429</v>
      </c>
      <c r="C47" s="143" t="n">
        <v>26316</v>
      </c>
      <c r="D47" s="143" t="n">
        <v>146524</v>
      </c>
      <c r="E47" s="143" t="n">
        <v>141367</v>
      </c>
      <c r="F47" s="143" t="n">
        <v>51114</v>
      </c>
      <c r="G47" s="143" t="n">
        <v>108</v>
      </c>
    </row>
    <row r="48" customFormat="false" ht="14.1" hidden="false" customHeight="true" outlineLevel="0" collapsed="false">
      <c r="A48" s="115" t="s">
        <v>305</v>
      </c>
      <c r="B48" s="144" t="n">
        <v>1715115</v>
      </c>
      <c r="C48" s="144" t="n">
        <v>721946</v>
      </c>
      <c r="D48" s="144" t="n">
        <v>628088</v>
      </c>
      <c r="E48" s="144" t="n">
        <v>171663</v>
      </c>
      <c r="F48" s="144" t="n">
        <v>191824</v>
      </c>
      <c r="G48" s="144" t="n">
        <v>1594</v>
      </c>
    </row>
    <row r="49" customFormat="false" ht="14.1" hidden="false" customHeight="true" outlineLevel="0" collapsed="false">
      <c r="A49" s="140"/>
      <c r="B49" s="142" t="s">
        <v>110</v>
      </c>
      <c r="C49" s="142"/>
      <c r="D49" s="142"/>
      <c r="E49" s="142"/>
      <c r="F49" s="142"/>
      <c r="G49" s="142"/>
      <c r="I49" s="133"/>
    </row>
    <row r="50" customFormat="false" ht="14.1" hidden="false" customHeight="true" outlineLevel="0" collapsed="false">
      <c r="A50" s="140" t="s">
        <v>294</v>
      </c>
      <c r="B50" s="143" t="n">
        <v>489841</v>
      </c>
      <c r="C50" s="143" t="n">
        <v>489791</v>
      </c>
      <c r="D50" s="143" t="n">
        <v>45</v>
      </c>
      <c r="E50" s="143" t="n">
        <v>0</v>
      </c>
      <c r="F50" s="143" t="n">
        <v>3</v>
      </c>
      <c r="G50" s="143" t="n">
        <v>2</v>
      </c>
    </row>
    <row r="51" customFormat="false" ht="11.1" hidden="false" customHeight="true" outlineLevel="0" collapsed="false">
      <c r="A51" s="140" t="s">
        <v>295</v>
      </c>
      <c r="B51" s="143" t="n">
        <v>294093</v>
      </c>
      <c r="C51" s="143" t="n">
        <v>280341</v>
      </c>
      <c r="D51" s="143" t="n">
        <v>13187</v>
      </c>
      <c r="E51" s="143" t="n">
        <v>22</v>
      </c>
      <c r="F51" s="143" t="n">
        <v>410</v>
      </c>
      <c r="G51" s="143" t="n">
        <v>133</v>
      </c>
    </row>
    <row r="52" customFormat="false" ht="11.1" hidden="false" customHeight="true" outlineLevel="0" collapsed="false">
      <c r="A52" s="140" t="s">
        <v>296</v>
      </c>
      <c r="B52" s="143" t="n">
        <v>264004</v>
      </c>
      <c r="C52" s="143" t="n">
        <v>214228</v>
      </c>
      <c r="D52" s="143" t="n">
        <v>45311</v>
      </c>
      <c r="E52" s="143" t="n">
        <v>97</v>
      </c>
      <c r="F52" s="143" t="n">
        <v>3802</v>
      </c>
      <c r="G52" s="143" t="n">
        <v>566</v>
      </c>
    </row>
    <row r="53" customFormat="false" ht="11.1" hidden="false" customHeight="true" outlineLevel="0" collapsed="false">
      <c r="A53" s="140" t="s">
        <v>297</v>
      </c>
      <c r="B53" s="143" t="n">
        <v>235125</v>
      </c>
      <c r="C53" s="143" t="n">
        <v>145964</v>
      </c>
      <c r="D53" s="143" t="n">
        <v>77542</v>
      </c>
      <c r="E53" s="143" t="n">
        <v>330</v>
      </c>
      <c r="F53" s="143" t="n">
        <v>10496</v>
      </c>
      <c r="G53" s="143" t="n">
        <v>793</v>
      </c>
    </row>
    <row r="54" customFormat="false" ht="11.1" hidden="false" customHeight="true" outlineLevel="0" collapsed="false">
      <c r="A54" s="140" t="s">
        <v>298</v>
      </c>
      <c r="B54" s="143" t="n">
        <v>258204</v>
      </c>
      <c r="C54" s="143" t="n">
        <v>120329</v>
      </c>
      <c r="D54" s="143" t="n">
        <v>111975</v>
      </c>
      <c r="E54" s="143" t="n">
        <v>885</v>
      </c>
      <c r="F54" s="143" t="n">
        <v>24062</v>
      </c>
      <c r="G54" s="143" t="n">
        <v>953</v>
      </c>
    </row>
    <row r="55" customFormat="false" ht="11.1" hidden="false" customHeight="true" outlineLevel="0" collapsed="false">
      <c r="A55" s="140" t="s">
        <v>299</v>
      </c>
      <c r="B55" s="143" t="n">
        <v>300926</v>
      </c>
      <c r="C55" s="143" t="n">
        <v>105673</v>
      </c>
      <c r="D55" s="143" t="n">
        <v>147053</v>
      </c>
      <c r="E55" s="143" t="n">
        <v>2092</v>
      </c>
      <c r="F55" s="143" t="n">
        <v>44958</v>
      </c>
      <c r="G55" s="143" t="n">
        <v>1150</v>
      </c>
    </row>
    <row r="56" customFormat="false" ht="11.1" hidden="false" customHeight="true" outlineLevel="0" collapsed="false">
      <c r="A56" s="140" t="s">
        <v>300</v>
      </c>
      <c r="B56" s="143" t="n">
        <v>268284</v>
      </c>
      <c r="C56" s="143" t="n">
        <v>67540</v>
      </c>
      <c r="D56" s="143" t="n">
        <v>145077</v>
      </c>
      <c r="E56" s="143" t="n">
        <v>3810</v>
      </c>
      <c r="F56" s="143" t="n">
        <v>51062</v>
      </c>
      <c r="G56" s="143" t="n">
        <v>795</v>
      </c>
    </row>
    <row r="57" customFormat="false" ht="11.1" hidden="false" customHeight="true" outlineLevel="0" collapsed="false">
      <c r="A57" s="140" t="s">
        <v>301</v>
      </c>
      <c r="B57" s="143" t="n">
        <v>223190</v>
      </c>
      <c r="C57" s="143" t="n">
        <v>40187</v>
      </c>
      <c r="D57" s="143" t="n">
        <v>132720</v>
      </c>
      <c r="E57" s="143" t="n">
        <v>6077</v>
      </c>
      <c r="F57" s="143" t="n">
        <v>43735</v>
      </c>
      <c r="G57" s="143" t="n">
        <v>471</v>
      </c>
      <c r="H57" s="133"/>
    </row>
    <row r="58" customFormat="false" ht="11.1" hidden="false" customHeight="true" outlineLevel="0" collapsed="false">
      <c r="A58" s="140" t="s">
        <v>302</v>
      </c>
      <c r="B58" s="143" t="n">
        <v>214788</v>
      </c>
      <c r="C58" s="143" t="n">
        <v>27645</v>
      </c>
      <c r="D58" s="143" t="n">
        <v>135947</v>
      </c>
      <c r="E58" s="143" t="n">
        <v>10165</v>
      </c>
      <c r="F58" s="143" t="n">
        <v>40649</v>
      </c>
      <c r="G58" s="143" t="n">
        <v>382</v>
      </c>
      <c r="H58" s="133"/>
    </row>
    <row r="59" customFormat="false" ht="11.1" hidden="false" customHeight="true" outlineLevel="0" collapsed="false">
      <c r="A59" s="140" t="s">
        <v>303</v>
      </c>
      <c r="B59" s="143" t="n">
        <v>185891</v>
      </c>
      <c r="C59" s="143" t="n">
        <v>16464</v>
      </c>
      <c r="D59" s="143" t="n">
        <v>122003</v>
      </c>
      <c r="E59" s="143" t="n">
        <v>14438</v>
      </c>
      <c r="F59" s="143" t="n">
        <v>32640</v>
      </c>
      <c r="G59" s="143" t="n">
        <v>346</v>
      </c>
      <c r="H59" s="133"/>
    </row>
    <row r="60" customFormat="false" ht="11.1" hidden="false" customHeight="true" outlineLevel="0" collapsed="false">
      <c r="A60" s="140" t="s">
        <v>304</v>
      </c>
      <c r="B60" s="143" t="n">
        <v>619512</v>
      </c>
      <c r="C60" s="143" t="n">
        <v>41360</v>
      </c>
      <c r="D60" s="143" t="n">
        <v>333020</v>
      </c>
      <c r="E60" s="143" t="n">
        <v>168509</v>
      </c>
      <c r="F60" s="143" t="n">
        <v>76127</v>
      </c>
      <c r="G60" s="143" t="n">
        <v>496</v>
      </c>
      <c r="H60" s="133"/>
    </row>
    <row r="61" customFormat="false" ht="14.1" hidden="false" customHeight="true" outlineLevel="0" collapsed="false">
      <c r="A61" s="128" t="s">
        <v>110</v>
      </c>
      <c r="B61" s="144" t="n">
        <v>3353858</v>
      </c>
      <c r="C61" s="144" t="n">
        <v>1549522</v>
      </c>
      <c r="D61" s="144" t="n">
        <v>1263880</v>
      </c>
      <c r="E61" s="144" t="n">
        <v>206425</v>
      </c>
      <c r="F61" s="144" t="n">
        <v>327944</v>
      </c>
      <c r="G61" s="144" t="n">
        <v>6087</v>
      </c>
      <c r="H61" s="133"/>
    </row>
    <row r="62" customFormat="false" ht="11.1" hidden="false" customHeight="true" outlineLevel="0" collapsed="false"/>
    <row r="63" s="23" customFormat="true" ht="11.45" hidden="false" customHeight="true" outlineLevel="0" collapsed="false">
      <c r="A63" s="147" t="s">
        <v>306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9"/>
      <c r="N63" s="149"/>
    </row>
    <row r="64" customFormat="false" ht="11.1" hidden="false" customHeight="true" outlineLevel="0" collapsed="false">
      <c r="A64" s="150" t="s">
        <v>307</v>
      </c>
      <c r="B64" s="151"/>
      <c r="C64" s="151"/>
      <c r="D64" s="151"/>
      <c r="E64" s="151"/>
      <c r="F64" s="151"/>
      <c r="G64" s="151"/>
      <c r="H64" s="151"/>
    </row>
    <row r="65" customFormat="false" ht="11.1" hidden="false" customHeight="true" outlineLevel="0" collapsed="false">
      <c r="A65" s="150" t="s">
        <v>308</v>
      </c>
    </row>
  </sheetData>
  <mergeCells count="13">
    <mergeCell ref="A4:A7"/>
    <mergeCell ref="B4:B7"/>
    <mergeCell ref="C4:G4"/>
    <mergeCell ref="C5:C7"/>
    <mergeCell ref="D5:D7"/>
    <mergeCell ref="E5:E7"/>
    <mergeCell ref="F5:F7"/>
    <mergeCell ref="G5:G7"/>
    <mergeCell ref="B8:G8"/>
    <mergeCell ref="B22:G22"/>
    <mergeCell ref="B23:G23"/>
    <mergeCell ref="B36:G36"/>
    <mergeCell ref="B49:G49"/>
  </mergeCells>
  <hyperlinks>
    <hyperlink ref="A1" location="Inhaltsverzeichnis!E29" display="6  Melderechtlich registrierte Einwohner am Ort der Hauptwohnung in Berlin am 31. Dezember 2007"/>
    <hyperlink ref="A2" location="Inhaltsverzeichnis!E29" display="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A1" s="57" t="n">
        <v>3</v>
      </c>
      <c r="B1" s="57" t="s">
        <v>309</v>
      </c>
      <c r="C1" s="57"/>
      <c r="D1" s="57"/>
      <c r="E1" s="57"/>
      <c r="F1" s="54"/>
      <c r="G1" s="110"/>
      <c r="H1" s="110"/>
    </row>
    <row r="2" customFormat="false" ht="12.75" hidden="false" customHeight="true" outlineLevel="0" collapsed="false"/>
    <row r="24" customFormat="false" ht="12.75" hidden="false" customHeight="false" outlineLevel="0" collapsed="false">
      <c r="F24" s="152"/>
    </row>
    <row r="29" customFormat="false" ht="12.75" hidden="false" customHeight="false" outlineLevel="0" collapsed="false">
      <c r="J29" s="153"/>
    </row>
    <row r="31" customFormat="false" ht="12.75" hidden="false" customHeight="true" outlineLevel="0" collapsed="false">
      <c r="A31" s="57" t="n">
        <v>4</v>
      </c>
      <c r="B31" s="57" t="s">
        <v>310</v>
      </c>
      <c r="C31" s="57"/>
      <c r="D31" s="57"/>
      <c r="E31" s="57"/>
      <c r="F31" s="110"/>
      <c r="G31" s="110"/>
      <c r="H31" s="110"/>
    </row>
  </sheetData>
  <hyperlinks>
    <hyperlink ref="A1" location="Inhaltsverzeichnis!A15" display="#Inhaltsverzeichnis.A15"/>
    <hyperlink ref="B1" location="Inhaltsverzeichnis!A15" display="Bezirke und Statistische Gebiete von Berlin (zu Tabelle 8)"/>
    <hyperlink ref="A31" location="Inhaltsverzeichnis!A18" display="#Inhaltsverzeichnis.A18"/>
    <hyperlink ref="B31" location="Inhaltsverzeichnis!A18" display="Bezirke und Bezirksregionen von Berlin (zu Tabelle 9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59" activeCellId="0" sqref="Q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1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55" customFormat="true" ht="12" hidden="false" customHeight="true" outlineLevel="0" collapsed="false">
      <c r="A1" s="154" t="s">
        <v>31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55" customFormat="true" ht="12" hidden="false" customHeight="true" outlineLevel="0" collapsed="false">
      <c r="A2" s="154" t="s">
        <v>31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6" hidden="false" customHeight="true" outlineLevel="0" collapsed="false">
      <c r="A3" s="156"/>
      <c r="B3" s="157"/>
      <c r="C3" s="158"/>
      <c r="D3" s="158"/>
      <c r="E3" s="158"/>
      <c r="F3" s="158"/>
      <c r="G3" s="158"/>
      <c r="H3" s="158"/>
      <c r="I3" s="158"/>
      <c r="J3" s="158"/>
      <c r="K3" s="159"/>
      <c r="L3" s="159"/>
      <c r="M3" s="160"/>
    </row>
    <row r="4" customFormat="false" ht="14.1" hidden="false" customHeight="true" outlineLevel="0" collapsed="false">
      <c r="A4" s="161" t="s">
        <v>313</v>
      </c>
      <c r="B4" s="161"/>
      <c r="C4" s="162" t="s">
        <v>249</v>
      </c>
      <c r="D4" s="162" t="s">
        <v>118</v>
      </c>
      <c r="E4" s="162"/>
      <c r="F4" s="162"/>
      <c r="G4" s="162"/>
      <c r="H4" s="162"/>
      <c r="I4" s="162"/>
      <c r="J4" s="162"/>
      <c r="K4" s="162"/>
      <c r="L4" s="163" t="s">
        <v>314</v>
      </c>
      <c r="M4" s="163"/>
    </row>
    <row r="5" customFormat="false" ht="27.95" hidden="false" customHeight="true" outlineLevel="0" collapsed="false">
      <c r="A5" s="161"/>
      <c r="B5" s="161"/>
      <c r="C5" s="162"/>
      <c r="D5" s="164" t="s">
        <v>119</v>
      </c>
      <c r="E5" s="164" t="s">
        <v>120</v>
      </c>
      <c r="F5" s="164" t="s">
        <v>251</v>
      </c>
      <c r="G5" s="164" t="s">
        <v>315</v>
      </c>
      <c r="H5" s="164" t="s">
        <v>316</v>
      </c>
      <c r="I5" s="164" t="s">
        <v>317</v>
      </c>
      <c r="J5" s="164" t="s">
        <v>318</v>
      </c>
      <c r="K5" s="164" t="s">
        <v>259</v>
      </c>
      <c r="L5" s="165" t="s">
        <v>115</v>
      </c>
      <c r="M5" s="165" t="s">
        <v>319</v>
      </c>
    </row>
    <row r="6" customFormat="false" ht="18" hidden="false" customHeight="true" outlineLevel="0" collapsed="false">
      <c r="A6" s="166"/>
      <c r="B6" s="167"/>
      <c r="C6" s="168" t="s">
        <v>320</v>
      </c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customFormat="false" ht="11.1" hidden="false" customHeight="true" outlineLevel="0" collapsed="false">
      <c r="A7" s="169" t="n">
        <v>1</v>
      </c>
      <c r="B7" s="109" t="s">
        <v>92</v>
      </c>
      <c r="C7" s="170" t="n">
        <v>78870</v>
      </c>
      <c r="D7" s="170" t="n">
        <v>4082</v>
      </c>
      <c r="E7" s="170" t="n">
        <v>3523</v>
      </c>
      <c r="F7" s="170" t="n">
        <v>1290</v>
      </c>
      <c r="G7" s="170" t="n">
        <v>9580</v>
      </c>
      <c r="H7" s="170" t="n">
        <v>30890</v>
      </c>
      <c r="I7" s="170" t="n">
        <v>10219</v>
      </c>
      <c r="J7" s="170" t="n">
        <v>6855</v>
      </c>
      <c r="K7" s="170" t="n">
        <v>12431</v>
      </c>
      <c r="L7" s="170" t="n">
        <v>39056</v>
      </c>
      <c r="M7" s="170" t="n">
        <v>13915</v>
      </c>
    </row>
    <row r="8" customFormat="false" ht="11.1" hidden="false" customHeight="true" outlineLevel="0" collapsed="false">
      <c r="A8" s="169" t="n">
        <v>2</v>
      </c>
      <c r="B8" s="109" t="s">
        <v>321</v>
      </c>
      <c r="C8" s="170" t="n">
        <v>69491</v>
      </c>
      <c r="D8" s="170" t="n">
        <v>3924</v>
      </c>
      <c r="E8" s="170" t="n">
        <v>5055</v>
      </c>
      <c r="F8" s="170" t="n">
        <v>1780</v>
      </c>
      <c r="G8" s="170" t="n">
        <v>10132</v>
      </c>
      <c r="H8" s="170" t="n">
        <v>22157</v>
      </c>
      <c r="I8" s="170" t="n">
        <v>10153</v>
      </c>
      <c r="J8" s="170" t="n">
        <v>7499</v>
      </c>
      <c r="K8" s="170" t="n">
        <v>8791</v>
      </c>
      <c r="L8" s="170" t="n">
        <v>33598</v>
      </c>
      <c r="M8" s="170" t="n">
        <v>19586</v>
      </c>
    </row>
    <row r="9" customFormat="false" ht="11.1" hidden="false" customHeight="true" outlineLevel="0" collapsed="false">
      <c r="A9" s="169" t="n">
        <v>3</v>
      </c>
      <c r="B9" s="109" t="s">
        <v>322</v>
      </c>
      <c r="C9" s="170" t="n">
        <v>6001</v>
      </c>
      <c r="D9" s="170" t="n">
        <v>197</v>
      </c>
      <c r="E9" s="170" t="n">
        <v>277</v>
      </c>
      <c r="F9" s="170" t="n">
        <v>88</v>
      </c>
      <c r="G9" s="170" t="n">
        <v>1007</v>
      </c>
      <c r="H9" s="170" t="n">
        <v>1701</v>
      </c>
      <c r="I9" s="170" t="n">
        <v>755</v>
      </c>
      <c r="J9" s="170" t="n">
        <v>765</v>
      </c>
      <c r="K9" s="170" t="n">
        <v>1211</v>
      </c>
      <c r="L9" s="170" t="n">
        <v>2980</v>
      </c>
      <c r="M9" s="170" t="n">
        <v>1827</v>
      </c>
    </row>
    <row r="10" customFormat="false" ht="11.1" hidden="false" customHeight="true" outlineLevel="0" collapsed="false">
      <c r="A10" s="169" t="n">
        <v>4</v>
      </c>
      <c r="B10" s="109" t="s">
        <v>323</v>
      </c>
      <c r="C10" s="170" t="n">
        <v>12828</v>
      </c>
      <c r="D10" s="170" t="n">
        <v>588</v>
      </c>
      <c r="E10" s="170" t="n">
        <v>789</v>
      </c>
      <c r="F10" s="170" t="n">
        <v>308</v>
      </c>
      <c r="G10" s="170" t="n">
        <v>1905</v>
      </c>
      <c r="H10" s="170" t="n">
        <v>3897</v>
      </c>
      <c r="I10" s="170" t="n">
        <v>1987</v>
      </c>
      <c r="J10" s="170" t="n">
        <v>1580</v>
      </c>
      <c r="K10" s="170" t="n">
        <v>1774</v>
      </c>
      <c r="L10" s="170" t="n">
        <v>5991</v>
      </c>
      <c r="M10" s="170" t="n">
        <v>4448</v>
      </c>
    </row>
    <row r="11" customFormat="false" ht="11.1" hidden="false" customHeight="true" outlineLevel="0" collapsed="false">
      <c r="A11" s="169" t="n">
        <v>5</v>
      </c>
      <c r="B11" s="109" t="s">
        <v>324</v>
      </c>
      <c r="C11" s="170" t="n">
        <v>74962</v>
      </c>
      <c r="D11" s="170" t="n">
        <v>4337</v>
      </c>
      <c r="E11" s="170" t="n">
        <v>5528</v>
      </c>
      <c r="F11" s="170" t="n">
        <v>2067</v>
      </c>
      <c r="G11" s="170" t="n">
        <v>10984</v>
      </c>
      <c r="H11" s="170" t="n">
        <v>23101</v>
      </c>
      <c r="I11" s="170" t="n">
        <v>10457</v>
      </c>
      <c r="J11" s="170" t="n">
        <v>7824</v>
      </c>
      <c r="K11" s="170" t="n">
        <v>10664</v>
      </c>
      <c r="L11" s="170" t="n">
        <v>36086</v>
      </c>
      <c r="M11" s="170" t="n">
        <v>23785</v>
      </c>
    </row>
    <row r="12" customFormat="false" ht="11.1" hidden="false" customHeight="true" outlineLevel="0" collapsed="false">
      <c r="A12" s="169" t="n">
        <v>6</v>
      </c>
      <c r="B12" s="109" t="s">
        <v>325</v>
      </c>
      <c r="C12" s="170" t="n">
        <v>80865</v>
      </c>
      <c r="D12" s="170" t="n">
        <v>5875</v>
      </c>
      <c r="E12" s="170" t="n">
        <v>7729</v>
      </c>
      <c r="F12" s="170" t="n">
        <v>2772</v>
      </c>
      <c r="G12" s="170" t="n">
        <v>11388</v>
      </c>
      <c r="H12" s="170" t="n">
        <v>23904</v>
      </c>
      <c r="I12" s="170" t="n">
        <v>10159</v>
      </c>
      <c r="J12" s="170" t="n">
        <v>7650</v>
      </c>
      <c r="K12" s="170" t="n">
        <v>11388</v>
      </c>
      <c r="L12" s="170" t="n">
        <v>39531</v>
      </c>
      <c r="M12" s="170" t="n">
        <v>28988</v>
      </c>
    </row>
    <row r="13" customFormat="false" ht="11.1" hidden="false" customHeight="true" outlineLevel="0" collapsed="false">
      <c r="B13" s="111" t="s">
        <v>305</v>
      </c>
      <c r="C13" s="170" t="n">
        <v>323017</v>
      </c>
      <c r="D13" s="170" t="n">
        <v>19003</v>
      </c>
      <c r="E13" s="170" t="n">
        <v>22901</v>
      </c>
      <c r="F13" s="170" t="n">
        <v>8305</v>
      </c>
      <c r="G13" s="170" t="n">
        <v>44996</v>
      </c>
      <c r="H13" s="170" t="n">
        <v>105650</v>
      </c>
      <c r="I13" s="170" t="n">
        <v>43730</v>
      </c>
      <c r="J13" s="170" t="n">
        <v>32173</v>
      </c>
      <c r="K13" s="170" t="n">
        <v>46259</v>
      </c>
      <c r="L13" s="170" t="n">
        <v>157242</v>
      </c>
      <c r="M13" s="170" t="n">
        <v>92549</v>
      </c>
    </row>
    <row r="14" customFormat="false" ht="11.1" hidden="false" customHeight="true" outlineLevel="0" collapsed="false">
      <c r="A14" s="166"/>
      <c r="B14" s="167"/>
      <c r="C14" s="168" t="s">
        <v>326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</row>
    <row r="15" customFormat="false" ht="11.1" hidden="false" customHeight="true" outlineLevel="0" collapsed="false">
      <c r="A15" s="169" t="n">
        <v>1</v>
      </c>
      <c r="B15" s="109" t="s">
        <v>327</v>
      </c>
      <c r="C15" s="170" t="n">
        <v>112762</v>
      </c>
      <c r="D15" s="170" t="n">
        <v>5923</v>
      </c>
      <c r="E15" s="170" t="n">
        <v>4873</v>
      </c>
      <c r="F15" s="170" t="n">
        <v>1620</v>
      </c>
      <c r="G15" s="170" t="n">
        <v>21168</v>
      </c>
      <c r="H15" s="170" t="n">
        <v>47884</v>
      </c>
      <c r="I15" s="170" t="n">
        <v>11356</v>
      </c>
      <c r="J15" s="170" t="n">
        <v>6638</v>
      </c>
      <c r="K15" s="170" t="n">
        <v>13300</v>
      </c>
      <c r="L15" s="170" t="n">
        <v>55428</v>
      </c>
      <c r="M15" s="170" t="n">
        <v>14200</v>
      </c>
    </row>
    <row r="16" customFormat="false" ht="11.1" hidden="false" customHeight="true" outlineLevel="0" collapsed="false">
      <c r="A16" s="169" t="n">
        <v>2</v>
      </c>
      <c r="B16" s="109" t="s">
        <v>328</v>
      </c>
      <c r="C16" s="170" t="n">
        <v>147679</v>
      </c>
      <c r="D16" s="170" t="n">
        <v>9318</v>
      </c>
      <c r="E16" s="170" t="n">
        <v>12612</v>
      </c>
      <c r="F16" s="170" t="n">
        <v>4124</v>
      </c>
      <c r="G16" s="170" t="n">
        <v>19031</v>
      </c>
      <c r="H16" s="170" t="n">
        <v>54123</v>
      </c>
      <c r="I16" s="170" t="n">
        <v>21467</v>
      </c>
      <c r="J16" s="170" t="n">
        <v>13146</v>
      </c>
      <c r="K16" s="170" t="n">
        <v>13858</v>
      </c>
      <c r="L16" s="170" t="n">
        <v>71997</v>
      </c>
      <c r="M16" s="170" t="n">
        <v>45752</v>
      </c>
    </row>
    <row r="17" customFormat="false" ht="11.1" hidden="false" customHeight="true" outlineLevel="0" collapsed="false">
      <c r="B17" s="111" t="s">
        <v>305</v>
      </c>
      <c r="C17" s="170" t="n">
        <v>260441</v>
      </c>
      <c r="D17" s="170" t="n">
        <v>15241</v>
      </c>
      <c r="E17" s="170" t="n">
        <v>17485</v>
      </c>
      <c r="F17" s="170" t="n">
        <v>5744</v>
      </c>
      <c r="G17" s="170" t="n">
        <v>40199</v>
      </c>
      <c r="H17" s="170" t="n">
        <v>102007</v>
      </c>
      <c r="I17" s="170" t="n">
        <v>32823</v>
      </c>
      <c r="J17" s="170" t="n">
        <v>19784</v>
      </c>
      <c r="K17" s="170" t="n">
        <v>27158</v>
      </c>
      <c r="L17" s="170" t="n">
        <v>127425</v>
      </c>
      <c r="M17" s="170" t="n">
        <v>59952</v>
      </c>
    </row>
    <row r="18" customFormat="false" ht="11.1" hidden="false" customHeight="true" outlineLevel="0" collapsed="false">
      <c r="A18" s="166"/>
      <c r="B18" s="167"/>
      <c r="C18" s="168" t="s">
        <v>329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</row>
    <row r="19" customFormat="false" ht="11.1" hidden="false" customHeight="true" outlineLevel="0" collapsed="false">
      <c r="A19" s="169" t="n">
        <v>1</v>
      </c>
      <c r="B19" s="109" t="s">
        <v>330</v>
      </c>
      <c r="C19" s="170" t="n">
        <v>145604</v>
      </c>
      <c r="D19" s="170" t="n">
        <v>9044</v>
      </c>
      <c r="E19" s="170" t="n">
        <v>6845</v>
      </c>
      <c r="F19" s="170" t="n">
        <v>1961</v>
      </c>
      <c r="G19" s="170" t="n">
        <v>18957</v>
      </c>
      <c r="H19" s="170" t="n">
        <v>68351</v>
      </c>
      <c r="I19" s="170" t="n">
        <v>15182</v>
      </c>
      <c r="J19" s="170" t="n">
        <v>9216</v>
      </c>
      <c r="K19" s="170" t="n">
        <v>16048</v>
      </c>
      <c r="L19" s="170" t="n">
        <v>72189</v>
      </c>
      <c r="M19" s="170" t="n">
        <v>18504</v>
      </c>
    </row>
    <row r="20" customFormat="false" ht="11.1" hidden="false" customHeight="true" outlineLevel="0" collapsed="false">
      <c r="A20" s="169" t="n">
        <v>2</v>
      </c>
      <c r="B20" s="109" t="s">
        <v>331</v>
      </c>
      <c r="C20" s="170" t="n">
        <v>44959</v>
      </c>
      <c r="D20" s="170" t="n">
        <v>2333</v>
      </c>
      <c r="E20" s="170" t="n">
        <v>2532</v>
      </c>
      <c r="F20" s="170" t="n">
        <v>1091</v>
      </c>
      <c r="G20" s="170" t="n">
        <v>6038</v>
      </c>
      <c r="H20" s="170" t="n">
        <v>14206</v>
      </c>
      <c r="I20" s="170" t="n">
        <v>5936</v>
      </c>
      <c r="J20" s="170" t="n">
        <v>3964</v>
      </c>
      <c r="K20" s="170" t="n">
        <v>8859</v>
      </c>
      <c r="L20" s="170" t="n">
        <v>23051</v>
      </c>
      <c r="M20" s="170" t="n">
        <v>2129</v>
      </c>
    </row>
    <row r="21" customFormat="false" ht="11.1" hidden="false" customHeight="true" outlineLevel="0" collapsed="false">
      <c r="A21" s="169" t="n">
        <v>3</v>
      </c>
      <c r="B21" s="109" t="s">
        <v>332</v>
      </c>
      <c r="C21" s="170" t="n">
        <v>6576</v>
      </c>
      <c r="D21" s="170" t="n">
        <v>243</v>
      </c>
      <c r="E21" s="170" t="n">
        <v>502</v>
      </c>
      <c r="F21" s="170" t="n">
        <v>222</v>
      </c>
      <c r="G21" s="170" t="n">
        <v>635</v>
      </c>
      <c r="H21" s="170" t="n">
        <v>1573</v>
      </c>
      <c r="I21" s="170" t="n">
        <v>1222</v>
      </c>
      <c r="J21" s="170" t="n">
        <v>910</v>
      </c>
      <c r="K21" s="170" t="n">
        <v>1269</v>
      </c>
      <c r="L21" s="170" t="n">
        <v>3325</v>
      </c>
      <c r="M21" s="170" t="n">
        <v>76</v>
      </c>
    </row>
    <row r="22" customFormat="false" ht="11.1" hidden="false" customHeight="true" outlineLevel="0" collapsed="false">
      <c r="A22" s="169" t="n">
        <v>4</v>
      </c>
      <c r="B22" s="109" t="s">
        <v>333</v>
      </c>
      <c r="C22" s="170" t="n">
        <v>6534</v>
      </c>
      <c r="D22" s="170" t="n">
        <v>262</v>
      </c>
      <c r="E22" s="170" t="n">
        <v>482</v>
      </c>
      <c r="F22" s="170" t="n">
        <v>197</v>
      </c>
      <c r="G22" s="170" t="n">
        <v>760</v>
      </c>
      <c r="H22" s="170" t="n">
        <v>1656</v>
      </c>
      <c r="I22" s="170" t="n">
        <v>1218</v>
      </c>
      <c r="J22" s="170" t="n">
        <v>829</v>
      </c>
      <c r="K22" s="170" t="n">
        <v>1130</v>
      </c>
      <c r="L22" s="170" t="n">
        <v>3334</v>
      </c>
      <c r="M22" s="170" t="n">
        <v>130</v>
      </c>
    </row>
    <row r="23" customFormat="false" ht="11.1" hidden="false" customHeight="true" outlineLevel="0" collapsed="false">
      <c r="A23" s="169" t="n">
        <v>5</v>
      </c>
      <c r="B23" s="109" t="s">
        <v>334</v>
      </c>
      <c r="C23" s="170" t="n">
        <v>18008</v>
      </c>
      <c r="D23" s="170" t="n">
        <v>1005</v>
      </c>
      <c r="E23" s="170" t="n">
        <v>1582</v>
      </c>
      <c r="F23" s="170" t="n">
        <v>573</v>
      </c>
      <c r="G23" s="170" t="n">
        <v>2112</v>
      </c>
      <c r="H23" s="170" t="n">
        <v>4888</v>
      </c>
      <c r="I23" s="170" t="n">
        <v>2865</v>
      </c>
      <c r="J23" s="170" t="n">
        <v>1893</v>
      </c>
      <c r="K23" s="170" t="n">
        <v>3090</v>
      </c>
      <c r="L23" s="170" t="n">
        <v>9294</v>
      </c>
      <c r="M23" s="170" t="n">
        <v>387</v>
      </c>
    </row>
    <row r="24" customFormat="false" ht="11.1" hidden="false" customHeight="true" outlineLevel="0" collapsed="false">
      <c r="A24" s="169" t="n">
        <v>6</v>
      </c>
      <c r="B24" s="109" t="s">
        <v>335</v>
      </c>
      <c r="C24" s="170" t="n">
        <v>1171</v>
      </c>
      <c r="D24" s="170" t="n">
        <v>31</v>
      </c>
      <c r="E24" s="170" t="n">
        <v>52</v>
      </c>
      <c r="F24" s="170" t="n">
        <v>18</v>
      </c>
      <c r="G24" s="170" t="n">
        <v>114</v>
      </c>
      <c r="H24" s="170" t="n">
        <v>232</v>
      </c>
      <c r="I24" s="170" t="n">
        <v>217</v>
      </c>
      <c r="J24" s="170" t="n">
        <v>180</v>
      </c>
      <c r="K24" s="170" t="n">
        <v>327</v>
      </c>
      <c r="L24" s="170" t="n">
        <v>601</v>
      </c>
      <c r="M24" s="170" t="n">
        <v>15</v>
      </c>
    </row>
    <row r="25" customFormat="false" ht="11.1" hidden="false" customHeight="true" outlineLevel="0" collapsed="false">
      <c r="A25" s="169" t="n">
        <v>7</v>
      </c>
      <c r="B25" s="109" t="s">
        <v>94</v>
      </c>
      <c r="C25" s="170" t="n">
        <v>55551</v>
      </c>
      <c r="D25" s="170" t="n">
        <v>3347</v>
      </c>
      <c r="E25" s="170" t="n">
        <v>3356</v>
      </c>
      <c r="F25" s="170" t="n">
        <v>1083</v>
      </c>
      <c r="G25" s="170" t="n">
        <v>6616</v>
      </c>
      <c r="H25" s="170" t="n">
        <v>18695</v>
      </c>
      <c r="I25" s="170" t="n">
        <v>7071</v>
      </c>
      <c r="J25" s="170" t="n">
        <v>4911</v>
      </c>
      <c r="K25" s="170" t="n">
        <v>10472</v>
      </c>
      <c r="L25" s="170" t="n">
        <v>29259</v>
      </c>
      <c r="M25" s="170" t="n">
        <v>2699</v>
      </c>
    </row>
    <row r="26" customFormat="false" ht="11.1" hidden="false" customHeight="true" outlineLevel="0" collapsed="false">
      <c r="A26" s="169" t="n">
        <v>8</v>
      </c>
      <c r="B26" s="109" t="s">
        <v>336</v>
      </c>
      <c r="C26" s="170" t="n">
        <v>1923</v>
      </c>
      <c r="D26" s="170" t="n">
        <v>69</v>
      </c>
      <c r="E26" s="170" t="n">
        <v>118</v>
      </c>
      <c r="F26" s="170" t="n">
        <v>44</v>
      </c>
      <c r="G26" s="170" t="n">
        <v>170</v>
      </c>
      <c r="H26" s="170" t="n">
        <v>438</v>
      </c>
      <c r="I26" s="170" t="n">
        <v>335</v>
      </c>
      <c r="J26" s="170" t="n">
        <v>297</v>
      </c>
      <c r="K26" s="170" t="n">
        <v>452</v>
      </c>
      <c r="L26" s="170" t="n">
        <v>955</v>
      </c>
      <c r="M26" s="170" t="n">
        <v>17</v>
      </c>
    </row>
    <row r="27" customFormat="false" ht="11.1" hidden="false" customHeight="true" outlineLevel="0" collapsed="false">
      <c r="A27" s="169" t="n">
        <v>9</v>
      </c>
      <c r="B27" s="109" t="s">
        <v>337</v>
      </c>
      <c r="C27" s="170" t="n">
        <v>13031</v>
      </c>
      <c r="D27" s="170" t="n">
        <v>676</v>
      </c>
      <c r="E27" s="170" t="n">
        <v>821</v>
      </c>
      <c r="F27" s="170" t="n">
        <v>313</v>
      </c>
      <c r="G27" s="170" t="n">
        <v>1659</v>
      </c>
      <c r="H27" s="170" t="n">
        <v>2937</v>
      </c>
      <c r="I27" s="170" t="n">
        <v>1919</v>
      </c>
      <c r="J27" s="170" t="n">
        <v>1705</v>
      </c>
      <c r="K27" s="170" t="n">
        <v>3001</v>
      </c>
      <c r="L27" s="170" t="n">
        <v>6773</v>
      </c>
      <c r="M27" s="170" t="n">
        <v>457</v>
      </c>
    </row>
    <row r="28" customFormat="false" ht="11.1" hidden="false" customHeight="true" outlineLevel="0" collapsed="false">
      <c r="A28" s="169" t="n">
        <v>10</v>
      </c>
      <c r="B28" s="109" t="s">
        <v>338</v>
      </c>
      <c r="C28" s="170" t="n">
        <v>18407</v>
      </c>
      <c r="D28" s="170" t="n">
        <v>1069</v>
      </c>
      <c r="E28" s="170" t="n">
        <v>1806</v>
      </c>
      <c r="F28" s="170" t="n">
        <v>579</v>
      </c>
      <c r="G28" s="170" t="n">
        <v>1852</v>
      </c>
      <c r="H28" s="170" t="n">
        <v>5254</v>
      </c>
      <c r="I28" s="170" t="n">
        <v>3126</v>
      </c>
      <c r="J28" s="170" t="n">
        <v>1867</v>
      </c>
      <c r="K28" s="170" t="n">
        <v>2854</v>
      </c>
      <c r="L28" s="170" t="n">
        <v>9301</v>
      </c>
      <c r="M28" s="170" t="n">
        <v>514</v>
      </c>
    </row>
    <row r="29" customFormat="false" ht="11.1" hidden="false" customHeight="true" outlineLevel="0" collapsed="false">
      <c r="A29" s="169" t="n">
        <v>11</v>
      </c>
      <c r="B29" s="109" t="s">
        <v>339</v>
      </c>
      <c r="C29" s="170" t="n">
        <v>26784</v>
      </c>
      <c r="D29" s="170" t="n">
        <v>1702</v>
      </c>
      <c r="E29" s="170" t="n">
        <v>1947</v>
      </c>
      <c r="F29" s="170" t="n">
        <v>661</v>
      </c>
      <c r="G29" s="170" t="n">
        <v>2518</v>
      </c>
      <c r="H29" s="170" t="n">
        <v>8108</v>
      </c>
      <c r="I29" s="170" t="n">
        <v>3724</v>
      </c>
      <c r="J29" s="170" t="n">
        <v>2555</v>
      </c>
      <c r="K29" s="170" t="n">
        <v>5569</v>
      </c>
      <c r="L29" s="170" t="n">
        <v>13962</v>
      </c>
      <c r="M29" s="170" t="n">
        <v>1069</v>
      </c>
    </row>
    <row r="30" customFormat="false" ht="11.1" hidden="false" customHeight="true" outlineLevel="0" collapsed="false">
      <c r="A30" s="169" t="n">
        <v>12</v>
      </c>
      <c r="B30" s="109" t="s">
        <v>340</v>
      </c>
      <c r="C30" s="170" t="n">
        <v>8848</v>
      </c>
      <c r="D30" s="170" t="n">
        <v>434</v>
      </c>
      <c r="E30" s="170" t="n">
        <v>881</v>
      </c>
      <c r="F30" s="170" t="n">
        <v>330</v>
      </c>
      <c r="G30" s="170" t="n">
        <v>752</v>
      </c>
      <c r="H30" s="170" t="n">
        <v>2394</v>
      </c>
      <c r="I30" s="170" t="n">
        <v>1564</v>
      </c>
      <c r="J30" s="170" t="n">
        <v>1054</v>
      </c>
      <c r="K30" s="170" t="n">
        <v>1439</v>
      </c>
      <c r="L30" s="170" t="n">
        <v>4448</v>
      </c>
      <c r="M30" s="170" t="n">
        <v>287</v>
      </c>
    </row>
    <row r="31" customFormat="false" ht="11.1" hidden="false" customHeight="true" outlineLevel="0" collapsed="false">
      <c r="A31" s="169" t="n">
        <v>13</v>
      </c>
      <c r="B31" s="109" t="s">
        <v>341</v>
      </c>
      <c r="C31" s="170" t="n">
        <v>7155</v>
      </c>
      <c r="D31" s="170" t="n">
        <v>371</v>
      </c>
      <c r="E31" s="170" t="n">
        <v>498</v>
      </c>
      <c r="F31" s="170" t="n">
        <v>159</v>
      </c>
      <c r="G31" s="170" t="n">
        <v>659</v>
      </c>
      <c r="H31" s="170" t="n">
        <v>2055</v>
      </c>
      <c r="I31" s="170" t="n">
        <v>1009</v>
      </c>
      <c r="J31" s="170" t="n">
        <v>807</v>
      </c>
      <c r="K31" s="170" t="n">
        <v>1597</v>
      </c>
      <c r="L31" s="170" t="n">
        <v>3699</v>
      </c>
      <c r="M31" s="170" t="n">
        <v>281</v>
      </c>
    </row>
    <row r="32" customFormat="false" ht="11.1" hidden="false" customHeight="true" outlineLevel="0" collapsed="false">
      <c r="B32" s="111" t="s">
        <v>305</v>
      </c>
      <c r="C32" s="170" t="n">
        <v>354551</v>
      </c>
      <c r="D32" s="170" t="n">
        <v>20586</v>
      </c>
      <c r="E32" s="170" t="n">
        <v>21422</v>
      </c>
      <c r="F32" s="170" t="n">
        <v>7231</v>
      </c>
      <c r="G32" s="170" t="n">
        <v>42842</v>
      </c>
      <c r="H32" s="170" t="n">
        <v>130787</v>
      </c>
      <c r="I32" s="170" t="n">
        <v>45388</v>
      </c>
      <c r="J32" s="170" t="n">
        <v>30188</v>
      </c>
      <c r="K32" s="170" t="n">
        <v>56107</v>
      </c>
      <c r="L32" s="170" t="n">
        <v>180191</v>
      </c>
      <c r="M32" s="170" t="n">
        <v>26565</v>
      </c>
    </row>
    <row r="33" customFormat="false" ht="11.1" hidden="false" customHeight="true" outlineLevel="0" collapsed="false">
      <c r="A33" s="166"/>
      <c r="B33" s="167"/>
      <c r="C33" s="168" t="s">
        <v>342</v>
      </c>
      <c r="D33" s="168"/>
      <c r="E33" s="168"/>
      <c r="F33" s="168"/>
      <c r="G33" s="168"/>
      <c r="H33" s="168"/>
      <c r="I33" s="168"/>
      <c r="J33" s="168"/>
      <c r="K33" s="168"/>
      <c r="L33" s="168"/>
      <c r="M33" s="168"/>
    </row>
    <row r="34" customFormat="false" ht="11.1" hidden="false" customHeight="true" outlineLevel="0" collapsed="false">
      <c r="A34" s="169" t="n">
        <v>1</v>
      </c>
      <c r="B34" s="109" t="s">
        <v>343</v>
      </c>
      <c r="C34" s="170" t="n">
        <v>118357</v>
      </c>
      <c r="D34" s="170" t="n">
        <v>5433</v>
      </c>
      <c r="E34" s="170" t="n">
        <v>7072</v>
      </c>
      <c r="F34" s="170" t="n">
        <v>2481</v>
      </c>
      <c r="G34" s="170" t="n">
        <v>12584</v>
      </c>
      <c r="H34" s="170" t="n">
        <v>35947</v>
      </c>
      <c r="I34" s="170" t="n">
        <v>19197</v>
      </c>
      <c r="J34" s="170" t="n">
        <v>16994</v>
      </c>
      <c r="K34" s="170" t="n">
        <v>18649</v>
      </c>
      <c r="L34" s="170" t="n">
        <v>60542</v>
      </c>
      <c r="M34" s="170" t="n">
        <v>28444</v>
      </c>
    </row>
    <row r="35" customFormat="false" ht="11.1" hidden="false" customHeight="true" outlineLevel="0" collapsed="false">
      <c r="A35" s="169" t="n">
        <v>2</v>
      </c>
      <c r="B35" s="109" t="s">
        <v>344</v>
      </c>
      <c r="C35" s="170" t="n">
        <v>92827</v>
      </c>
      <c r="D35" s="170" t="n">
        <v>3845</v>
      </c>
      <c r="E35" s="170" t="n">
        <v>5579</v>
      </c>
      <c r="F35" s="170" t="n">
        <v>1912</v>
      </c>
      <c r="G35" s="170" t="n">
        <v>8264</v>
      </c>
      <c r="H35" s="170" t="n">
        <v>25027</v>
      </c>
      <c r="I35" s="170" t="n">
        <v>14708</v>
      </c>
      <c r="J35" s="170" t="n">
        <v>14255</v>
      </c>
      <c r="K35" s="170" t="n">
        <v>19237</v>
      </c>
      <c r="L35" s="170" t="n">
        <v>49228</v>
      </c>
      <c r="M35" s="170" t="n">
        <v>16040</v>
      </c>
    </row>
    <row r="36" customFormat="false" ht="11.1" hidden="false" customHeight="true" outlineLevel="0" collapsed="false">
      <c r="A36" s="169" t="n">
        <v>3</v>
      </c>
      <c r="B36" s="109" t="s">
        <v>345</v>
      </c>
      <c r="C36" s="170" t="n">
        <v>19858</v>
      </c>
      <c r="D36" s="170" t="n">
        <v>776</v>
      </c>
      <c r="E36" s="170" t="n">
        <v>1343</v>
      </c>
      <c r="F36" s="170" t="n">
        <v>461</v>
      </c>
      <c r="G36" s="170" t="n">
        <v>1449</v>
      </c>
      <c r="H36" s="170" t="n">
        <v>4513</v>
      </c>
      <c r="I36" s="170" t="n">
        <v>2847</v>
      </c>
      <c r="J36" s="170" t="n">
        <v>3161</v>
      </c>
      <c r="K36" s="170" t="n">
        <v>5308</v>
      </c>
      <c r="L36" s="170" t="n">
        <v>11000</v>
      </c>
      <c r="M36" s="170" t="n">
        <v>2373</v>
      </c>
    </row>
    <row r="37" customFormat="false" ht="11.1" hidden="false" customHeight="true" outlineLevel="0" collapsed="false">
      <c r="A37" s="169" t="n">
        <v>4</v>
      </c>
      <c r="B37" s="109" t="s">
        <v>346</v>
      </c>
      <c r="C37" s="170" t="n">
        <v>10095</v>
      </c>
      <c r="D37" s="170" t="n">
        <v>382</v>
      </c>
      <c r="E37" s="170" t="n">
        <v>610</v>
      </c>
      <c r="F37" s="170" t="n">
        <v>220</v>
      </c>
      <c r="G37" s="170" t="n">
        <v>685</v>
      </c>
      <c r="H37" s="170" t="n">
        <v>2049</v>
      </c>
      <c r="I37" s="170" t="n">
        <v>1467</v>
      </c>
      <c r="J37" s="170" t="n">
        <v>1720</v>
      </c>
      <c r="K37" s="170" t="n">
        <v>2962</v>
      </c>
      <c r="L37" s="170" t="n">
        <v>5427</v>
      </c>
      <c r="M37" s="170" t="n">
        <v>1707</v>
      </c>
    </row>
    <row r="38" customFormat="false" ht="11.1" hidden="false" customHeight="true" outlineLevel="0" collapsed="false">
      <c r="A38" s="169" t="n">
        <v>5</v>
      </c>
      <c r="B38" s="171" t="s">
        <v>347</v>
      </c>
      <c r="C38" s="170" t="n">
        <v>37718</v>
      </c>
      <c r="D38" s="170" t="n">
        <v>1457</v>
      </c>
      <c r="E38" s="170" t="n">
        <v>2430</v>
      </c>
      <c r="F38" s="170" t="n">
        <v>773</v>
      </c>
      <c r="G38" s="170" t="n">
        <v>3193</v>
      </c>
      <c r="H38" s="170" t="n">
        <v>8681</v>
      </c>
      <c r="I38" s="170" t="n">
        <v>5249</v>
      </c>
      <c r="J38" s="170" t="n">
        <v>5929</v>
      </c>
      <c r="K38" s="170" t="n">
        <v>10006</v>
      </c>
      <c r="L38" s="170" t="n">
        <v>20130</v>
      </c>
      <c r="M38" s="170" t="n">
        <v>5095</v>
      </c>
    </row>
    <row r="39" customFormat="false" ht="11.1" hidden="false" customHeight="true" outlineLevel="0" collapsed="false">
      <c r="A39" s="169" t="n">
        <v>6</v>
      </c>
      <c r="B39" s="171" t="s">
        <v>348</v>
      </c>
      <c r="C39" s="170" t="n">
        <v>17301</v>
      </c>
      <c r="D39" s="170" t="n">
        <v>752</v>
      </c>
      <c r="E39" s="170" t="n">
        <v>1089</v>
      </c>
      <c r="F39" s="170" t="n">
        <v>433</v>
      </c>
      <c r="G39" s="170" t="n">
        <v>1616</v>
      </c>
      <c r="H39" s="170" t="n">
        <v>4135</v>
      </c>
      <c r="I39" s="170" t="n">
        <v>2446</v>
      </c>
      <c r="J39" s="170" t="n">
        <v>2144</v>
      </c>
      <c r="K39" s="170" t="n">
        <v>4686</v>
      </c>
      <c r="L39" s="170" t="n">
        <v>9232</v>
      </c>
      <c r="M39" s="170" t="n">
        <v>2590</v>
      </c>
    </row>
    <row r="40" customFormat="false" ht="11.1" hidden="false" customHeight="true" outlineLevel="0" collapsed="false">
      <c r="A40" s="169" t="n">
        <v>7</v>
      </c>
      <c r="B40" s="171" t="s">
        <v>349</v>
      </c>
      <c r="C40" s="170" t="n">
        <v>13912</v>
      </c>
      <c r="D40" s="170" t="n">
        <v>546</v>
      </c>
      <c r="E40" s="170" t="n">
        <v>799</v>
      </c>
      <c r="F40" s="170" t="n">
        <v>255</v>
      </c>
      <c r="G40" s="170" t="n">
        <v>1343</v>
      </c>
      <c r="H40" s="170" t="n">
        <v>3815</v>
      </c>
      <c r="I40" s="170" t="n">
        <v>2335</v>
      </c>
      <c r="J40" s="170" t="n">
        <v>2162</v>
      </c>
      <c r="K40" s="170" t="n">
        <v>2657</v>
      </c>
      <c r="L40" s="170" t="n">
        <v>7344</v>
      </c>
      <c r="M40" s="170" t="n">
        <v>2520</v>
      </c>
    </row>
    <row r="41" customFormat="false" ht="11.1" hidden="false" customHeight="true" outlineLevel="0" collapsed="false">
      <c r="B41" s="111" t="s">
        <v>305</v>
      </c>
      <c r="C41" s="170" t="n">
        <v>310068</v>
      </c>
      <c r="D41" s="170" t="n">
        <v>13191</v>
      </c>
      <c r="E41" s="170" t="n">
        <v>18922</v>
      </c>
      <c r="F41" s="170" t="n">
        <v>6535</v>
      </c>
      <c r="G41" s="170" t="n">
        <v>29134</v>
      </c>
      <c r="H41" s="170" t="n">
        <v>84167</v>
      </c>
      <c r="I41" s="170" t="n">
        <v>48249</v>
      </c>
      <c r="J41" s="170" t="n">
        <v>46365</v>
      </c>
      <c r="K41" s="170" t="n">
        <v>63505</v>
      </c>
      <c r="L41" s="170" t="n">
        <v>162903</v>
      </c>
      <c r="M41" s="170" t="n">
        <v>58769</v>
      </c>
    </row>
    <row r="42" customFormat="false" ht="11.1" hidden="false" customHeight="true" outlineLevel="0" collapsed="false">
      <c r="A42" s="166"/>
      <c r="B42" s="167"/>
      <c r="C42" s="168" t="s">
        <v>350</v>
      </c>
      <c r="D42" s="168"/>
      <c r="E42" s="168"/>
      <c r="F42" s="168"/>
      <c r="G42" s="168"/>
      <c r="H42" s="168"/>
      <c r="I42" s="168"/>
      <c r="J42" s="168"/>
      <c r="K42" s="168"/>
      <c r="L42" s="168"/>
      <c r="M42" s="168"/>
    </row>
    <row r="43" customFormat="false" ht="11.1" hidden="false" customHeight="true" outlineLevel="0" collapsed="false">
      <c r="A43" s="169" t="n">
        <v>1</v>
      </c>
      <c r="B43" s="109" t="s">
        <v>96</v>
      </c>
      <c r="C43" s="170" t="n">
        <v>33472</v>
      </c>
      <c r="D43" s="170" t="n">
        <v>1597</v>
      </c>
      <c r="E43" s="170" t="n">
        <v>2431</v>
      </c>
      <c r="F43" s="170" t="n">
        <v>965</v>
      </c>
      <c r="G43" s="170" t="n">
        <v>4186</v>
      </c>
      <c r="H43" s="170" t="n">
        <v>8963</v>
      </c>
      <c r="I43" s="170" t="n">
        <v>5063</v>
      </c>
      <c r="J43" s="170" t="n">
        <v>4086</v>
      </c>
      <c r="K43" s="170" t="n">
        <v>6181</v>
      </c>
      <c r="L43" s="170" t="n">
        <v>16987</v>
      </c>
      <c r="M43" s="170" t="n">
        <v>4936</v>
      </c>
    </row>
    <row r="44" customFormat="false" ht="11.1" hidden="false" customHeight="true" outlineLevel="0" collapsed="false">
      <c r="A44" s="169" t="n">
        <v>2</v>
      </c>
      <c r="B44" s="109" t="s">
        <v>351</v>
      </c>
      <c r="C44" s="170" t="n">
        <v>13690</v>
      </c>
      <c r="D44" s="170" t="n">
        <v>740</v>
      </c>
      <c r="E44" s="170" t="n">
        <v>1149</v>
      </c>
      <c r="F44" s="170" t="n">
        <v>373</v>
      </c>
      <c r="G44" s="170" t="n">
        <v>1448</v>
      </c>
      <c r="H44" s="170" t="n">
        <v>3473</v>
      </c>
      <c r="I44" s="170" t="n">
        <v>1917</v>
      </c>
      <c r="J44" s="170" t="n">
        <v>1773</v>
      </c>
      <c r="K44" s="170" t="n">
        <v>2817</v>
      </c>
      <c r="L44" s="170" t="n">
        <v>7185</v>
      </c>
      <c r="M44" s="170" t="n">
        <v>1695</v>
      </c>
    </row>
    <row r="45" customFormat="false" ht="11.1" hidden="false" customHeight="true" outlineLevel="0" collapsed="false">
      <c r="A45" s="169" t="n">
        <v>3</v>
      </c>
      <c r="B45" s="109" t="s">
        <v>352</v>
      </c>
      <c r="C45" s="170" t="n">
        <v>11429</v>
      </c>
      <c r="D45" s="170" t="n">
        <v>580</v>
      </c>
      <c r="E45" s="170" t="n">
        <v>873</v>
      </c>
      <c r="F45" s="170" t="n">
        <v>324</v>
      </c>
      <c r="G45" s="170" t="n">
        <v>1296</v>
      </c>
      <c r="H45" s="170" t="n">
        <v>3045</v>
      </c>
      <c r="I45" s="170" t="n">
        <v>1534</v>
      </c>
      <c r="J45" s="170" t="n">
        <v>1412</v>
      </c>
      <c r="K45" s="170" t="n">
        <v>2365</v>
      </c>
      <c r="L45" s="170" t="n">
        <v>5834</v>
      </c>
      <c r="M45" s="170" t="n">
        <v>2193</v>
      </c>
    </row>
    <row r="46" customFormat="false" ht="11.1" hidden="false" customHeight="true" outlineLevel="0" collapsed="false">
      <c r="A46" s="169" t="n">
        <v>4</v>
      </c>
      <c r="B46" s="109" t="s">
        <v>353</v>
      </c>
      <c r="C46" s="170" t="n">
        <v>41499</v>
      </c>
      <c r="D46" s="170" t="n">
        <v>2151</v>
      </c>
      <c r="E46" s="170" t="n">
        <v>4226</v>
      </c>
      <c r="F46" s="170" t="n">
        <v>1618</v>
      </c>
      <c r="G46" s="170" t="n">
        <v>3900</v>
      </c>
      <c r="H46" s="170" t="n">
        <v>9559</v>
      </c>
      <c r="I46" s="170" t="n">
        <v>5989</v>
      </c>
      <c r="J46" s="170" t="n">
        <v>5422</v>
      </c>
      <c r="K46" s="170" t="n">
        <v>8634</v>
      </c>
      <c r="L46" s="170" t="n">
        <v>21664</v>
      </c>
      <c r="M46" s="170" t="n">
        <v>3085</v>
      </c>
    </row>
    <row r="47" customFormat="false" ht="11.1" hidden="false" customHeight="true" outlineLevel="0" collapsed="false">
      <c r="A47" s="169" t="n">
        <v>5</v>
      </c>
      <c r="B47" s="109" t="s">
        <v>354</v>
      </c>
      <c r="C47" s="170" t="n">
        <v>3919</v>
      </c>
      <c r="D47" s="170" t="n">
        <v>157</v>
      </c>
      <c r="E47" s="170" t="n">
        <v>366</v>
      </c>
      <c r="F47" s="170" t="n">
        <v>181</v>
      </c>
      <c r="G47" s="170" t="n">
        <v>338</v>
      </c>
      <c r="H47" s="170" t="n">
        <v>639</v>
      </c>
      <c r="I47" s="170" t="n">
        <v>618</v>
      </c>
      <c r="J47" s="170" t="n">
        <v>706</v>
      </c>
      <c r="K47" s="170" t="n">
        <v>914</v>
      </c>
      <c r="L47" s="170" t="n">
        <v>2015</v>
      </c>
      <c r="M47" s="170" t="n">
        <v>170</v>
      </c>
    </row>
    <row r="48" customFormat="false" ht="11.1" hidden="false" customHeight="true" outlineLevel="0" collapsed="false">
      <c r="A48" s="169" t="n">
        <v>6</v>
      </c>
      <c r="B48" s="109" t="s">
        <v>355</v>
      </c>
      <c r="C48" s="170" t="n">
        <v>13609</v>
      </c>
      <c r="D48" s="170" t="n">
        <v>601</v>
      </c>
      <c r="E48" s="170" t="n">
        <v>1369</v>
      </c>
      <c r="F48" s="170" t="n">
        <v>450</v>
      </c>
      <c r="G48" s="170" t="n">
        <v>1091</v>
      </c>
      <c r="H48" s="170" t="n">
        <v>2651</v>
      </c>
      <c r="I48" s="170" t="n">
        <v>2142</v>
      </c>
      <c r="J48" s="170" t="n">
        <v>2362</v>
      </c>
      <c r="K48" s="170" t="n">
        <v>2943</v>
      </c>
      <c r="L48" s="170" t="n">
        <v>6879</v>
      </c>
      <c r="M48" s="170" t="n">
        <v>448</v>
      </c>
    </row>
    <row r="49" customFormat="false" ht="11.1" hidden="false" customHeight="true" outlineLevel="0" collapsed="false">
      <c r="A49" s="169" t="n">
        <v>7</v>
      </c>
      <c r="B49" s="109" t="s">
        <v>356</v>
      </c>
      <c r="C49" s="170" t="n">
        <v>26228</v>
      </c>
      <c r="D49" s="170" t="n">
        <v>1278</v>
      </c>
      <c r="E49" s="170" t="n">
        <v>2019</v>
      </c>
      <c r="F49" s="170" t="n">
        <v>739</v>
      </c>
      <c r="G49" s="170" t="n">
        <v>2771</v>
      </c>
      <c r="H49" s="170" t="n">
        <v>5941</v>
      </c>
      <c r="I49" s="170" t="n">
        <v>3757</v>
      </c>
      <c r="J49" s="170" t="n">
        <v>3312</v>
      </c>
      <c r="K49" s="170" t="n">
        <v>6411</v>
      </c>
      <c r="L49" s="170" t="n">
        <v>13846</v>
      </c>
      <c r="M49" s="170" t="n">
        <v>2633</v>
      </c>
    </row>
    <row r="50" customFormat="false" ht="11.1" hidden="false" customHeight="true" outlineLevel="0" collapsed="false">
      <c r="A50" s="169" t="n">
        <v>8</v>
      </c>
      <c r="B50" s="109" t="s">
        <v>357</v>
      </c>
      <c r="C50" s="170" t="n">
        <v>34792</v>
      </c>
      <c r="D50" s="170" t="n">
        <v>1616</v>
      </c>
      <c r="E50" s="170" t="n">
        <v>2692</v>
      </c>
      <c r="F50" s="170" t="n">
        <v>1191</v>
      </c>
      <c r="G50" s="170" t="n">
        <v>3623</v>
      </c>
      <c r="H50" s="170" t="n">
        <v>7763</v>
      </c>
      <c r="I50" s="170" t="n">
        <v>4925</v>
      </c>
      <c r="J50" s="170" t="n">
        <v>4447</v>
      </c>
      <c r="K50" s="170" t="n">
        <v>8535</v>
      </c>
      <c r="L50" s="170" t="n">
        <v>18518</v>
      </c>
      <c r="M50" s="170" t="n">
        <v>3422</v>
      </c>
    </row>
    <row r="51" customFormat="false" ht="11.1" hidden="false" customHeight="true" outlineLevel="0" collapsed="false">
      <c r="A51" s="169" t="n">
        <v>9</v>
      </c>
      <c r="B51" s="109" t="s">
        <v>358</v>
      </c>
      <c r="C51" s="170" t="n">
        <v>37289</v>
      </c>
      <c r="D51" s="170" t="n">
        <v>1698</v>
      </c>
      <c r="E51" s="170" t="n">
        <v>2670</v>
      </c>
      <c r="F51" s="170" t="n">
        <v>1015</v>
      </c>
      <c r="G51" s="170" t="n">
        <v>3878</v>
      </c>
      <c r="H51" s="170" t="n">
        <v>8912</v>
      </c>
      <c r="I51" s="170" t="n">
        <v>5446</v>
      </c>
      <c r="J51" s="170" t="n">
        <v>5231</v>
      </c>
      <c r="K51" s="170" t="n">
        <v>8439</v>
      </c>
      <c r="L51" s="170" t="n">
        <v>19492</v>
      </c>
      <c r="M51" s="170" t="n">
        <v>3705</v>
      </c>
    </row>
    <row r="52" customFormat="false" ht="11.1" hidden="false" customHeight="true" outlineLevel="0" collapsed="false">
      <c r="B52" s="111" t="s">
        <v>305</v>
      </c>
      <c r="C52" s="170" t="n">
        <v>215927</v>
      </c>
      <c r="D52" s="170" t="n">
        <v>10418</v>
      </c>
      <c r="E52" s="170" t="n">
        <v>17795</v>
      </c>
      <c r="F52" s="170" t="n">
        <v>6856</v>
      </c>
      <c r="G52" s="170" t="n">
        <v>22531</v>
      </c>
      <c r="H52" s="170" t="n">
        <v>50946</v>
      </c>
      <c r="I52" s="170" t="n">
        <v>31391</v>
      </c>
      <c r="J52" s="170" t="n">
        <v>28751</v>
      </c>
      <c r="K52" s="170" t="n">
        <v>47239</v>
      </c>
      <c r="L52" s="170" t="n">
        <v>112420</v>
      </c>
      <c r="M52" s="170" t="n">
        <v>22287</v>
      </c>
    </row>
    <row r="53" customFormat="false" ht="11.1" hidden="false" customHeight="true" outlineLevel="0" collapsed="false">
      <c r="A53" s="166"/>
      <c r="B53" s="167"/>
      <c r="C53" s="168" t="s">
        <v>35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8"/>
    </row>
    <row r="54" customFormat="false" ht="11.1" hidden="false" customHeight="true" outlineLevel="0" collapsed="false">
      <c r="A54" s="169" t="n">
        <v>1</v>
      </c>
      <c r="B54" s="109" t="s">
        <v>360</v>
      </c>
      <c r="C54" s="170" t="n">
        <v>70464</v>
      </c>
      <c r="D54" s="170" t="n">
        <v>3331</v>
      </c>
      <c r="E54" s="170" t="n">
        <v>4748</v>
      </c>
      <c r="F54" s="170" t="n">
        <v>1653</v>
      </c>
      <c r="G54" s="170" t="n">
        <v>6814</v>
      </c>
      <c r="H54" s="170" t="n">
        <v>19762</v>
      </c>
      <c r="I54" s="170" t="n">
        <v>10483</v>
      </c>
      <c r="J54" s="170" t="n">
        <v>9852</v>
      </c>
      <c r="K54" s="170" t="n">
        <v>13821</v>
      </c>
      <c r="L54" s="170" t="n">
        <v>38107</v>
      </c>
      <c r="M54" s="170" t="n">
        <v>8667</v>
      </c>
    </row>
    <row r="55" customFormat="false" ht="11.1" hidden="false" customHeight="true" outlineLevel="0" collapsed="false">
      <c r="A55" s="169" t="n">
        <v>2</v>
      </c>
      <c r="B55" s="109" t="s">
        <v>361</v>
      </c>
      <c r="C55" s="170" t="n">
        <v>78349</v>
      </c>
      <c r="D55" s="170" t="n">
        <v>3800</v>
      </c>
      <c r="E55" s="170" t="n">
        <v>6350</v>
      </c>
      <c r="F55" s="170" t="n">
        <v>2107</v>
      </c>
      <c r="G55" s="170" t="n">
        <v>7114</v>
      </c>
      <c r="H55" s="170" t="n">
        <v>18322</v>
      </c>
      <c r="I55" s="170" t="n">
        <v>11513</v>
      </c>
      <c r="J55" s="170" t="n">
        <v>11600</v>
      </c>
      <c r="K55" s="170" t="n">
        <v>17543</v>
      </c>
      <c r="L55" s="170" t="n">
        <v>41590</v>
      </c>
      <c r="M55" s="170" t="n">
        <v>7977</v>
      </c>
    </row>
    <row r="56" customFormat="false" ht="11.1" hidden="false" customHeight="true" outlineLevel="0" collapsed="false">
      <c r="A56" s="169" t="n">
        <v>3</v>
      </c>
      <c r="B56" s="109" t="s">
        <v>362</v>
      </c>
      <c r="C56" s="170" t="n">
        <v>40528</v>
      </c>
      <c r="D56" s="170" t="n">
        <v>1611</v>
      </c>
      <c r="E56" s="170" t="n">
        <v>2801</v>
      </c>
      <c r="F56" s="170" t="n">
        <v>1066</v>
      </c>
      <c r="G56" s="170" t="n">
        <v>3699</v>
      </c>
      <c r="H56" s="170" t="n">
        <v>9823</v>
      </c>
      <c r="I56" s="170" t="n">
        <v>5641</v>
      </c>
      <c r="J56" s="170" t="n">
        <v>5677</v>
      </c>
      <c r="K56" s="170" t="n">
        <v>10210</v>
      </c>
      <c r="L56" s="170" t="n">
        <v>21934</v>
      </c>
      <c r="M56" s="170" t="n">
        <v>3883</v>
      </c>
    </row>
    <row r="57" customFormat="false" ht="11.1" hidden="false" customHeight="true" outlineLevel="0" collapsed="false">
      <c r="A57" s="169" t="n">
        <v>4</v>
      </c>
      <c r="B57" s="109" t="s">
        <v>363</v>
      </c>
      <c r="C57" s="170" t="n">
        <v>57961</v>
      </c>
      <c r="D57" s="170" t="n">
        <v>2577</v>
      </c>
      <c r="E57" s="170" t="n">
        <v>4840</v>
      </c>
      <c r="F57" s="170" t="n">
        <v>1621</v>
      </c>
      <c r="G57" s="170" t="n">
        <v>4401</v>
      </c>
      <c r="H57" s="170" t="n">
        <v>12108</v>
      </c>
      <c r="I57" s="170" t="n">
        <v>8345</v>
      </c>
      <c r="J57" s="170" t="n">
        <v>8709</v>
      </c>
      <c r="K57" s="170" t="n">
        <v>15360</v>
      </c>
      <c r="L57" s="170" t="n">
        <v>31612</v>
      </c>
      <c r="M57" s="170" t="n">
        <v>4912</v>
      </c>
    </row>
    <row r="58" customFormat="false" ht="11.1" hidden="false" customHeight="true" outlineLevel="0" collapsed="false">
      <c r="A58" s="169" t="n">
        <v>5</v>
      </c>
      <c r="B58" s="109" t="s">
        <v>364</v>
      </c>
      <c r="C58" s="170" t="n">
        <v>14734</v>
      </c>
      <c r="D58" s="170" t="n">
        <v>901</v>
      </c>
      <c r="E58" s="170" t="n">
        <v>1521</v>
      </c>
      <c r="F58" s="170" t="n">
        <v>457</v>
      </c>
      <c r="G58" s="170" t="n">
        <v>1166</v>
      </c>
      <c r="H58" s="170" t="n">
        <v>3544</v>
      </c>
      <c r="I58" s="170" t="n">
        <v>2102</v>
      </c>
      <c r="J58" s="170" t="n">
        <v>2069</v>
      </c>
      <c r="K58" s="170" t="n">
        <v>2974</v>
      </c>
      <c r="L58" s="170" t="n">
        <v>7683</v>
      </c>
      <c r="M58" s="170" t="n">
        <v>2369</v>
      </c>
    </row>
    <row r="59" customFormat="false" ht="11.1" hidden="false" customHeight="true" outlineLevel="0" collapsed="false">
      <c r="A59" s="169" t="n">
        <v>6</v>
      </c>
      <c r="B59" s="109" t="s">
        <v>365</v>
      </c>
      <c r="C59" s="170" t="n">
        <v>15865</v>
      </c>
      <c r="D59" s="170" t="n">
        <v>733</v>
      </c>
      <c r="E59" s="170" t="n">
        <v>1381</v>
      </c>
      <c r="F59" s="170" t="n">
        <v>478</v>
      </c>
      <c r="G59" s="170" t="n">
        <v>1977</v>
      </c>
      <c r="H59" s="170" t="n">
        <v>3259</v>
      </c>
      <c r="I59" s="170" t="n">
        <v>2184</v>
      </c>
      <c r="J59" s="170" t="n">
        <v>2353</v>
      </c>
      <c r="K59" s="170" t="n">
        <v>3500</v>
      </c>
      <c r="L59" s="170" t="n">
        <v>8409</v>
      </c>
      <c r="M59" s="170" t="n">
        <v>2138</v>
      </c>
    </row>
    <row r="60" customFormat="false" ht="11.1" hidden="false" customHeight="true" outlineLevel="0" collapsed="false">
      <c r="A60" s="169" t="n">
        <v>7</v>
      </c>
      <c r="B60" s="109" t="s">
        <v>366</v>
      </c>
      <c r="C60" s="170" t="n">
        <v>9069</v>
      </c>
      <c r="D60" s="170" t="n">
        <v>423</v>
      </c>
      <c r="E60" s="170" t="n">
        <v>722</v>
      </c>
      <c r="F60" s="170" t="n">
        <v>217</v>
      </c>
      <c r="G60" s="170" t="n">
        <v>617</v>
      </c>
      <c r="H60" s="170" t="n">
        <v>1911</v>
      </c>
      <c r="I60" s="170" t="n">
        <v>1243</v>
      </c>
      <c r="J60" s="170" t="n">
        <v>1536</v>
      </c>
      <c r="K60" s="170" t="n">
        <v>2400</v>
      </c>
      <c r="L60" s="170" t="n">
        <v>4717</v>
      </c>
      <c r="M60" s="170" t="n">
        <v>835</v>
      </c>
    </row>
    <row r="61" customFormat="false" ht="11.1" hidden="false" customHeight="true" outlineLevel="0" collapsed="false">
      <c r="B61" s="111" t="s">
        <v>305</v>
      </c>
      <c r="C61" s="170" t="n">
        <v>286970</v>
      </c>
      <c r="D61" s="170" t="n">
        <v>13376</v>
      </c>
      <c r="E61" s="170" t="n">
        <v>22363</v>
      </c>
      <c r="F61" s="170" t="n">
        <v>7599</v>
      </c>
      <c r="G61" s="170" t="n">
        <v>25788</v>
      </c>
      <c r="H61" s="170" t="n">
        <v>68729</v>
      </c>
      <c r="I61" s="170" t="n">
        <v>41511</v>
      </c>
      <c r="J61" s="170" t="n">
        <v>41796</v>
      </c>
      <c r="K61" s="170" t="n">
        <v>65808</v>
      </c>
      <c r="L61" s="170" t="n">
        <v>154052</v>
      </c>
      <c r="M61" s="170" t="n">
        <v>30781</v>
      </c>
    </row>
    <row r="62" customFormat="false" ht="11.1" hidden="false" customHeight="true" outlineLevel="0" collapsed="false">
      <c r="A62" s="166"/>
      <c r="B62" s="172"/>
      <c r="C62" s="168" t="s">
        <v>367</v>
      </c>
      <c r="D62" s="168"/>
      <c r="E62" s="168"/>
      <c r="F62" s="168"/>
      <c r="G62" s="168"/>
      <c r="H62" s="168"/>
      <c r="I62" s="168"/>
      <c r="J62" s="168"/>
      <c r="K62" s="168"/>
      <c r="L62" s="168"/>
      <c r="M62" s="168"/>
    </row>
    <row r="63" customFormat="false" ht="11.1" hidden="false" customHeight="true" outlineLevel="0" collapsed="false">
      <c r="A63" s="169" t="n">
        <v>1</v>
      </c>
      <c r="B63" s="109" t="s">
        <v>368</v>
      </c>
      <c r="C63" s="170" t="n">
        <v>116162</v>
      </c>
      <c r="D63" s="170" t="n">
        <v>5929</v>
      </c>
      <c r="E63" s="170" t="n">
        <v>8079</v>
      </c>
      <c r="F63" s="170" t="n">
        <v>2851</v>
      </c>
      <c r="G63" s="170" t="n">
        <v>12580</v>
      </c>
      <c r="H63" s="170" t="n">
        <v>36877</v>
      </c>
      <c r="I63" s="170" t="n">
        <v>19232</v>
      </c>
      <c r="J63" s="170" t="n">
        <v>14309</v>
      </c>
      <c r="K63" s="170" t="n">
        <v>16305</v>
      </c>
      <c r="L63" s="170" t="n">
        <v>58000</v>
      </c>
      <c r="M63" s="170" t="n">
        <v>28656</v>
      </c>
    </row>
    <row r="64" customFormat="false" ht="11.1" hidden="false" customHeight="true" outlineLevel="0" collapsed="false">
      <c r="A64" s="169" t="n">
        <v>2</v>
      </c>
      <c r="B64" s="109" t="s">
        <v>369</v>
      </c>
      <c r="C64" s="170" t="n">
        <v>26610</v>
      </c>
      <c r="D64" s="170" t="n">
        <v>1390</v>
      </c>
      <c r="E64" s="170" t="n">
        <v>2031</v>
      </c>
      <c r="F64" s="170" t="n">
        <v>602</v>
      </c>
      <c r="G64" s="170" t="n">
        <v>2274</v>
      </c>
      <c r="H64" s="170" t="n">
        <v>7616</v>
      </c>
      <c r="I64" s="170" t="n">
        <v>4671</v>
      </c>
      <c r="J64" s="170" t="n">
        <v>4086</v>
      </c>
      <c r="K64" s="170" t="n">
        <v>3940</v>
      </c>
      <c r="L64" s="170" t="n">
        <v>14223</v>
      </c>
      <c r="M64" s="170" t="n">
        <v>3313</v>
      </c>
    </row>
    <row r="65" customFormat="false" ht="11.1" hidden="false" customHeight="true" outlineLevel="0" collapsed="false">
      <c r="A65" s="169" t="n">
        <v>3</v>
      </c>
      <c r="B65" s="109" t="s">
        <v>370</v>
      </c>
      <c r="C65" s="170" t="n">
        <v>54320</v>
      </c>
      <c r="D65" s="170" t="n">
        <v>2729</v>
      </c>
      <c r="E65" s="170" t="n">
        <v>3874</v>
      </c>
      <c r="F65" s="170" t="n">
        <v>1397</v>
      </c>
      <c r="G65" s="170" t="n">
        <v>5664</v>
      </c>
      <c r="H65" s="170" t="n">
        <v>15028</v>
      </c>
      <c r="I65" s="170" t="n">
        <v>8011</v>
      </c>
      <c r="J65" s="170" t="n">
        <v>6792</v>
      </c>
      <c r="K65" s="170" t="n">
        <v>10825</v>
      </c>
      <c r="L65" s="170" t="n">
        <v>28599</v>
      </c>
      <c r="M65" s="170" t="n">
        <v>8233</v>
      </c>
    </row>
    <row r="66" customFormat="false" ht="11.1" hidden="false" customHeight="true" outlineLevel="0" collapsed="false">
      <c r="A66" s="169" t="n">
        <v>4</v>
      </c>
      <c r="B66" s="109" t="s">
        <v>371</v>
      </c>
      <c r="C66" s="170" t="n">
        <v>49146</v>
      </c>
      <c r="D66" s="170" t="n">
        <v>2026</v>
      </c>
      <c r="E66" s="170" t="n">
        <v>3338</v>
      </c>
      <c r="F66" s="170" t="n">
        <v>1284</v>
      </c>
      <c r="G66" s="170" t="n">
        <v>4848</v>
      </c>
      <c r="H66" s="170" t="n">
        <v>11656</v>
      </c>
      <c r="I66" s="170" t="n">
        <v>7035</v>
      </c>
      <c r="J66" s="170" t="n">
        <v>6661</v>
      </c>
      <c r="K66" s="170" t="n">
        <v>12298</v>
      </c>
      <c r="L66" s="170" t="n">
        <v>26022</v>
      </c>
      <c r="M66" s="170" t="n">
        <v>5449</v>
      </c>
    </row>
    <row r="67" customFormat="false" ht="11.1" hidden="false" customHeight="true" outlineLevel="0" collapsed="false">
      <c r="A67" s="169" t="n">
        <v>5</v>
      </c>
      <c r="B67" s="109" t="s">
        <v>372</v>
      </c>
      <c r="C67" s="170" t="n">
        <v>30146</v>
      </c>
      <c r="D67" s="170" t="n">
        <v>1333</v>
      </c>
      <c r="E67" s="170" t="n">
        <v>2370</v>
      </c>
      <c r="F67" s="170" t="n">
        <v>852</v>
      </c>
      <c r="G67" s="170" t="n">
        <v>2758</v>
      </c>
      <c r="H67" s="170" t="n">
        <v>6540</v>
      </c>
      <c r="I67" s="170" t="n">
        <v>4253</v>
      </c>
      <c r="J67" s="170" t="n">
        <v>4701</v>
      </c>
      <c r="K67" s="170" t="n">
        <v>7339</v>
      </c>
      <c r="L67" s="170" t="n">
        <v>15840</v>
      </c>
      <c r="M67" s="170" t="n">
        <v>3044</v>
      </c>
    </row>
    <row r="68" customFormat="false" ht="11.1" hidden="false" customHeight="true" outlineLevel="0" collapsed="false">
      <c r="A68" s="169" t="n">
        <v>6</v>
      </c>
      <c r="B68" s="109" t="s">
        <v>373</v>
      </c>
      <c r="C68" s="170" t="n">
        <v>49568</v>
      </c>
      <c r="D68" s="170" t="n">
        <v>2130</v>
      </c>
      <c r="E68" s="170" t="n">
        <v>4214</v>
      </c>
      <c r="F68" s="170" t="n">
        <v>1548</v>
      </c>
      <c r="G68" s="170" t="n">
        <v>4149</v>
      </c>
      <c r="H68" s="170" t="n">
        <v>10831</v>
      </c>
      <c r="I68" s="170" t="n">
        <v>7303</v>
      </c>
      <c r="J68" s="170" t="n">
        <v>7557</v>
      </c>
      <c r="K68" s="170" t="n">
        <v>11836</v>
      </c>
      <c r="L68" s="170" t="n">
        <v>26043</v>
      </c>
      <c r="M68" s="170" t="n">
        <v>3029</v>
      </c>
    </row>
    <row r="69" customFormat="false" ht="11.1" hidden="false" customHeight="true" outlineLevel="0" collapsed="false">
      <c r="B69" s="111" t="s">
        <v>305</v>
      </c>
      <c r="C69" s="170" t="n">
        <v>325952</v>
      </c>
      <c r="D69" s="170" t="n">
        <v>15537</v>
      </c>
      <c r="E69" s="170" t="n">
        <v>23906</v>
      </c>
      <c r="F69" s="170" t="n">
        <v>8534</v>
      </c>
      <c r="G69" s="170" t="n">
        <v>32273</v>
      </c>
      <c r="H69" s="170" t="n">
        <v>88548</v>
      </c>
      <c r="I69" s="170" t="n">
        <v>50505</v>
      </c>
      <c r="J69" s="170" t="n">
        <v>44106</v>
      </c>
      <c r="K69" s="170" t="n">
        <v>62543</v>
      </c>
      <c r="L69" s="170" t="n">
        <v>168727</v>
      </c>
      <c r="M69" s="170" t="n">
        <v>51724</v>
      </c>
    </row>
    <row r="70" customFormat="false" ht="11.1" hidden="false" customHeight="true" outlineLevel="0" collapsed="false">
      <c r="A70" s="166"/>
      <c r="B70" s="172"/>
      <c r="C70" s="168" t="s">
        <v>374</v>
      </c>
      <c r="D70" s="168"/>
      <c r="E70" s="168"/>
      <c r="F70" s="168"/>
      <c r="G70" s="168"/>
      <c r="H70" s="168"/>
      <c r="I70" s="168"/>
      <c r="J70" s="168"/>
      <c r="K70" s="168"/>
      <c r="L70" s="168"/>
      <c r="M70" s="168"/>
    </row>
    <row r="71" customFormat="false" ht="11.1" hidden="false" customHeight="true" outlineLevel="0" collapsed="false">
      <c r="A71" s="169" t="n">
        <v>1</v>
      </c>
      <c r="B71" s="109" t="s">
        <v>99</v>
      </c>
      <c r="C71" s="170" t="n">
        <v>149466</v>
      </c>
      <c r="D71" s="170" t="n">
        <v>9929</v>
      </c>
      <c r="E71" s="170" t="n">
        <v>12268</v>
      </c>
      <c r="F71" s="170" t="n">
        <v>4271</v>
      </c>
      <c r="G71" s="170" t="n">
        <v>21577</v>
      </c>
      <c r="H71" s="170" t="n">
        <v>49761</v>
      </c>
      <c r="I71" s="170" t="n">
        <v>20821</v>
      </c>
      <c r="J71" s="170" t="n">
        <v>14097</v>
      </c>
      <c r="K71" s="170" t="n">
        <v>16742</v>
      </c>
      <c r="L71" s="170" t="n">
        <v>71649</v>
      </c>
      <c r="M71" s="170" t="n">
        <v>52369</v>
      </c>
    </row>
    <row r="72" customFormat="false" ht="11.1" hidden="false" customHeight="true" outlineLevel="0" collapsed="false">
      <c r="A72" s="169" t="n">
        <v>2</v>
      </c>
      <c r="B72" s="109" t="s">
        <v>375</v>
      </c>
      <c r="C72" s="170" t="n">
        <v>38348</v>
      </c>
      <c r="D72" s="170" t="n">
        <v>1741</v>
      </c>
      <c r="E72" s="170" t="n">
        <v>2779</v>
      </c>
      <c r="F72" s="170" t="n">
        <v>1137</v>
      </c>
      <c r="G72" s="170" t="n">
        <v>3926</v>
      </c>
      <c r="H72" s="170" t="n">
        <v>9347</v>
      </c>
      <c r="I72" s="170" t="n">
        <v>5775</v>
      </c>
      <c r="J72" s="170" t="n">
        <v>5171</v>
      </c>
      <c r="K72" s="170" t="n">
        <v>8472</v>
      </c>
      <c r="L72" s="170" t="n">
        <v>19973</v>
      </c>
      <c r="M72" s="170" t="n">
        <v>4914</v>
      </c>
    </row>
    <row r="73" customFormat="false" ht="11.1" hidden="false" customHeight="true" outlineLevel="0" collapsed="false">
      <c r="A73" s="169" t="n">
        <v>3</v>
      </c>
      <c r="B73" s="109" t="s">
        <v>376</v>
      </c>
      <c r="C73" s="170" t="n">
        <v>38037</v>
      </c>
      <c r="D73" s="170" t="n">
        <v>1464</v>
      </c>
      <c r="E73" s="170" t="n">
        <v>3120</v>
      </c>
      <c r="F73" s="170" t="n">
        <v>1228</v>
      </c>
      <c r="G73" s="170" t="n">
        <v>3413</v>
      </c>
      <c r="H73" s="170" t="n">
        <v>8229</v>
      </c>
      <c r="I73" s="170" t="n">
        <v>5519</v>
      </c>
      <c r="J73" s="170" t="n">
        <v>5840</v>
      </c>
      <c r="K73" s="170" t="n">
        <v>9224</v>
      </c>
      <c r="L73" s="170" t="n">
        <v>20002</v>
      </c>
      <c r="M73" s="170" t="n">
        <v>2922</v>
      </c>
    </row>
    <row r="74" customFormat="false" ht="11.1" hidden="false" customHeight="true" outlineLevel="0" collapsed="false">
      <c r="A74" s="169" t="n">
        <v>4</v>
      </c>
      <c r="B74" s="109" t="s">
        <v>377</v>
      </c>
      <c r="C74" s="170" t="n">
        <v>41032</v>
      </c>
      <c r="D74" s="170" t="n">
        <v>1708</v>
      </c>
      <c r="E74" s="170" t="n">
        <v>3875</v>
      </c>
      <c r="F74" s="170" t="n">
        <v>1501</v>
      </c>
      <c r="G74" s="170" t="n">
        <v>3767</v>
      </c>
      <c r="H74" s="170" t="n">
        <v>8895</v>
      </c>
      <c r="I74" s="170" t="n">
        <v>6272</v>
      </c>
      <c r="J74" s="170" t="n">
        <v>6236</v>
      </c>
      <c r="K74" s="170" t="n">
        <v>8778</v>
      </c>
      <c r="L74" s="170" t="n">
        <v>21119</v>
      </c>
      <c r="M74" s="170" t="n">
        <v>2566</v>
      </c>
    </row>
    <row r="75" customFormat="false" ht="11.1" hidden="false" customHeight="true" outlineLevel="0" collapsed="false">
      <c r="A75" s="169" t="n">
        <v>5</v>
      </c>
      <c r="B75" s="109" t="s">
        <v>378</v>
      </c>
      <c r="C75" s="170" t="n">
        <v>35918</v>
      </c>
      <c r="D75" s="170" t="n">
        <v>1772</v>
      </c>
      <c r="E75" s="170" t="n">
        <v>2868</v>
      </c>
      <c r="F75" s="170" t="n">
        <v>1004</v>
      </c>
      <c r="G75" s="170" t="n">
        <v>3412</v>
      </c>
      <c r="H75" s="170" t="n">
        <v>7592</v>
      </c>
      <c r="I75" s="170" t="n">
        <v>4442</v>
      </c>
      <c r="J75" s="170" t="n">
        <v>5062</v>
      </c>
      <c r="K75" s="170" t="n">
        <v>9766</v>
      </c>
      <c r="L75" s="170" t="n">
        <v>19344</v>
      </c>
      <c r="M75" s="170" t="n">
        <v>5471</v>
      </c>
    </row>
    <row r="76" customFormat="false" ht="11.1" hidden="false" customHeight="true" outlineLevel="0" collapsed="false">
      <c r="B76" s="111" t="s">
        <v>305</v>
      </c>
      <c r="C76" s="170" t="n">
        <v>302801</v>
      </c>
      <c r="D76" s="170" t="n">
        <v>16614</v>
      </c>
      <c r="E76" s="170" t="n">
        <v>24910</v>
      </c>
      <c r="F76" s="170" t="n">
        <v>9141</v>
      </c>
      <c r="G76" s="170" t="n">
        <v>36095</v>
      </c>
      <c r="H76" s="170" t="n">
        <v>83824</v>
      </c>
      <c r="I76" s="170" t="n">
        <v>42829</v>
      </c>
      <c r="J76" s="170" t="n">
        <v>36406</v>
      </c>
      <c r="K76" s="170" t="n">
        <v>52982</v>
      </c>
      <c r="L76" s="170" t="n">
        <v>152087</v>
      </c>
      <c r="M76" s="170" t="n">
        <v>68242</v>
      </c>
    </row>
    <row r="77" customFormat="false" ht="11.1" hidden="false" customHeight="true" outlineLevel="0" collapsed="false">
      <c r="A77" s="166"/>
      <c r="B77" s="167"/>
      <c r="C77" s="168" t="s">
        <v>379</v>
      </c>
      <c r="D77" s="168"/>
      <c r="E77" s="168"/>
      <c r="F77" s="168"/>
      <c r="G77" s="168"/>
      <c r="H77" s="168"/>
      <c r="I77" s="168"/>
      <c r="J77" s="168"/>
      <c r="K77" s="168"/>
      <c r="L77" s="168"/>
      <c r="M77" s="168"/>
    </row>
    <row r="78" customFormat="false" ht="11.1" hidden="false" customHeight="true" outlineLevel="0" collapsed="false">
      <c r="A78" s="169" t="n">
        <v>1</v>
      </c>
      <c r="B78" s="109" t="s">
        <v>380</v>
      </c>
      <c r="C78" s="170" t="n">
        <v>10261</v>
      </c>
      <c r="D78" s="170" t="n">
        <v>677</v>
      </c>
      <c r="E78" s="170" t="n">
        <v>639</v>
      </c>
      <c r="F78" s="170" t="n">
        <v>190</v>
      </c>
      <c r="G78" s="170" t="n">
        <v>1359</v>
      </c>
      <c r="H78" s="170" t="n">
        <v>4076</v>
      </c>
      <c r="I78" s="170" t="n">
        <v>1274</v>
      </c>
      <c r="J78" s="170" t="n">
        <v>730</v>
      </c>
      <c r="K78" s="170" t="n">
        <v>1316</v>
      </c>
      <c r="L78" s="170" t="n">
        <v>5204</v>
      </c>
      <c r="M78" s="170" t="n">
        <v>1213</v>
      </c>
    </row>
    <row r="79" customFormat="false" ht="11.1" hidden="false" customHeight="true" outlineLevel="0" collapsed="false">
      <c r="A79" s="169" t="n">
        <v>2</v>
      </c>
      <c r="B79" s="109" t="s">
        <v>381</v>
      </c>
      <c r="C79" s="170" t="n">
        <v>10628</v>
      </c>
      <c r="D79" s="170" t="n">
        <v>464</v>
      </c>
      <c r="E79" s="170" t="n">
        <v>420</v>
      </c>
      <c r="F79" s="170" t="n">
        <v>136</v>
      </c>
      <c r="G79" s="170" t="n">
        <v>1143</v>
      </c>
      <c r="H79" s="170" t="n">
        <v>2840</v>
      </c>
      <c r="I79" s="170" t="n">
        <v>1316</v>
      </c>
      <c r="J79" s="170" t="n">
        <v>1089</v>
      </c>
      <c r="K79" s="170" t="n">
        <v>3220</v>
      </c>
      <c r="L79" s="170" t="n">
        <v>5665</v>
      </c>
      <c r="M79" s="170" t="n">
        <v>327</v>
      </c>
    </row>
    <row r="80" customFormat="false" ht="11.1" hidden="false" customHeight="true" outlineLevel="0" collapsed="false">
      <c r="A80" s="169" t="n">
        <v>3</v>
      </c>
      <c r="B80" s="109" t="s">
        <v>382</v>
      </c>
      <c r="C80" s="170" t="n">
        <v>16591</v>
      </c>
      <c r="D80" s="170" t="n">
        <v>660</v>
      </c>
      <c r="E80" s="170" t="n">
        <v>891</v>
      </c>
      <c r="F80" s="170" t="n">
        <v>305</v>
      </c>
      <c r="G80" s="170" t="n">
        <v>1884</v>
      </c>
      <c r="H80" s="170" t="n">
        <v>4257</v>
      </c>
      <c r="I80" s="170" t="n">
        <v>2084</v>
      </c>
      <c r="J80" s="170" t="n">
        <v>1461</v>
      </c>
      <c r="K80" s="170" t="n">
        <v>5049</v>
      </c>
      <c r="L80" s="170" t="n">
        <v>8745</v>
      </c>
      <c r="M80" s="170" t="n">
        <v>632</v>
      </c>
    </row>
    <row r="81" customFormat="false" ht="11.1" hidden="false" customHeight="true" outlineLevel="0" collapsed="false">
      <c r="A81" s="169" t="n">
        <v>4</v>
      </c>
      <c r="B81" s="109" t="s">
        <v>383</v>
      </c>
      <c r="C81" s="170" t="n">
        <v>17551</v>
      </c>
      <c r="D81" s="170" t="n">
        <v>787</v>
      </c>
      <c r="E81" s="170" t="n">
        <v>977</v>
      </c>
      <c r="F81" s="170" t="n">
        <v>404</v>
      </c>
      <c r="G81" s="170" t="n">
        <v>1909</v>
      </c>
      <c r="H81" s="170" t="n">
        <v>4386</v>
      </c>
      <c r="I81" s="170" t="n">
        <v>2464</v>
      </c>
      <c r="J81" s="170" t="n">
        <v>1850</v>
      </c>
      <c r="K81" s="170" t="n">
        <v>4774</v>
      </c>
      <c r="L81" s="170" t="n">
        <v>9192</v>
      </c>
      <c r="M81" s="170" t="n">
        <v>359</v>
      </c>
    </row>
    <row r="82" customFormat="false" ht="11.1" hidden="false" customHeight="true" outlineLevel="0" collapsed="false">
      <c r="A82" s="169" t="n">
        <v>5</v>
      </c>
      <c r="B82" s="109" t="s">
        <v>384</v>
      </c>
      <c r="C82" s="170" t="n">
        <v>10016</v>
      </c>
      <c r="D82" s="170" t="n">
        <v>462</v>
      </c>
      <c r="E82" s="170" t="n">
        <v>520</v>
      </c>
      <c r="F82" s="170" t="n">
        <v>198</v>
      </c>
      <c r="G82" s="170" t="n">
        <v>1407</v>
      </c>
      <c r="H82" s="170" t="n">
        <v>2659</v>
      </c>
      <c r="I82" s="170" t="n">
        <v>1241</v>
      </c>
      <c r="J82" s="170" t="n">
        <v>1051</v>
      </c>
      <c r="K82" s="170" t="n">
        <v>2478</v>
      </c>
      <c r="L82" s="170" t="n">
        <v>4967</v>
      </c>
      <c r="M82" s="170" t="n">
        <v>630</v>
      </c>
    </row>
    <row r="83" customFormat="false" ht="11.1" hidden="false" customHeight="true" outlineLevel="0" collapsed="false">
      <c r="A83" s="169" t="n">
        <v>6</v>
      </c>
      <c r="B83" s="109" t="s">
        <v>385</v>
      </c>
      <c r="C83" s="170" t="n">
        <v>26042</v>
      </c>
      <c r="D83" s="170" t="n">
        <v>1435</v>
      </c>
      <c r="E83" s="170" t="n">
        <v>2468</v>
      </c>
      <c r="F83" s="170" t="n">
        <v>1112</v>
      </c>
      <c r="G83" s="170" t="n">
        <v>3106</v>
      </c>
      <c r="H83" s="170" t="n">
        <v>7275</v>
      </c>
      <c r="I83" s="170" t="n">
        <v>4155</v>
      </c>
      <c r="J83" s="170" t="n">
        <v>2608</v>
      </c>
      <c r="K83" s="170" t="n">
        <v>3883</v>
      </c>
      <c r="L83" s="170" t="n">
        <v>13144</v>
      </c>
      <c r="M83" s="170" t="n">
        <v>753</v>
      </c>
    </row>
    <row r="84" customFormat="false" ht="11.1" hidden="false" customHeight="true" outlineLevel="0" collapsed="false">
      <c r="A84" s="169" t="n">
        <v>7</v>
      </c>
      <c r="B84" s="109" t="s">
        <v>386</v>
      </c>
      <c r="C84" s="170" t="n">
        <v>15084</v>
      </c>
      <c r="D84" s="170" t="n">
        <v>708</v>
      </c>
      <c r="E84" s="170" t="n">
        <v>705</v>
      </c>
      <c r="F84" s="170" t="n">
        <v>313</v>
      </c>
      <c r="G84" s="170" t="n">
        <v>1871</v>
      </c>
      <c r="H84" s="170" t="n">
        <v>4231</v>
      </c>
      <c r="I84" s="170" t="n">
        <v>2085</v>
      </c>
      <c r="J84" s="170" t="n">
        <v>1540</v>
      </c>
      <c r="K84" s="170" t="n">
        <v>3631</v>
      </c>
      <c r="L84" s="170" t="n">
        <v>7633</v>
      </c>
      <c r="M84" s="170" t="n">
        <v>518</v>
      </c>
    </row>
    <row r="85" customFormat="false" ht="11.1" hidden="false" customHeight="true" outlineLevel="0" collapsed="false">
      <c r="A85" s="169" t="n">
        <v>8</v>
      </c>
      <c r="B85" s="109" t="s">
        <v>387</v>
      </c>
      <c r="C85" s="170" t="n">
        <v>10750</v>
      </c>
      <c r="D85" s="170" t="n">
        <v>409</v>
      </c>
      <c r="E85" s="170" t="n">
        <v>767</v>
      </c>
      <c r="F85" s="170" t="n">
        <v>322</v>
      </c>
      <c r="G85" s="170" t="n">
        <v>1111</v>
      </c>
      <c r="H85" s="170" t="n">
        <v>2696</v>
      </c>
      <c r="I85" s="170" t="n">
        <v>1823</v>
      </c>
      <c r="J85" s="170" t="n">
        <v>1404</v>
      </c>
      <c r="K85" s="170" t="n">
        <v>2218</v>
      </c>
      <c r="L85" s="170" t="n">
        <v>5451</v>
      </c>
      <c r="M85" s="170" t="n">
        <v>179</v>
      </c>
    </row>
    <row r="86" customFormat="false" ht="11.1" hidden="false" customHeight="true" outlineLevel="0" collapsed="false">
      <c r="A86" s="169" t="n">
        <v>9</v>
      </c>
      <c r="B86" s="109" t="s">
        <v>388</v>
      </c>
      <c r="C86" s="170" t="n">
        <v>16844</v>
      </c>
      <c r="D86" s="170" t="n">
        <v>939</v>
      </c>
      <c r="E86" s="170" t="n">
        <v>1073</v>
      </c>
      <c r="F86" s="170" t="n">
        <v>377</v>
      </c>
      <c r="G86" s="170" t="n">
        <v>2552</v>
      </c>
      <c r="H86" s="170" t="n">
        <v>5301</v>
      </c>
      <c r="I86" s="170" t="n">
        <v>2235</v>
      </c>
      <c r="J86" s="170" t="n">
        <v>1331</v>
      </c>
      <c r="K86" s="170" t="n">
        <v>3036</v>
      </c>
      <c r="L86" s="170" t="n">
        <v>8319</v>
      </c>
      <c r="M86" s="170" t="n">
        <v>1068</v>
      </c>
    </row>
    <row r="87" customFormat="false" ht="11.1" hidden="false" customHeight="true" outlineLevel="0" collapsed="false">
      <c r="A87" s="169" t="n">
        <v>10</v>
      </c>
      <c r="B87" s="109" t="s">
        <v>389</v>
      </c>
      <c r="C87" s="170" t="n">
        <v>59112</v>
      </c>
      <c r="D87" s="170" t="n">
        <v>2586</v>
      </c>
      <c r="E87" s="170" t="n">
        <v>3193</v>
      </c>
      <c r="F87" s="170" t="n">
        <v>1361</v>
      </c>
      <c r="G87" s="170" t="n">
        <v>6521</v>
      </c>
      <c r="H87" s="170" t="n">
        <v>13857</v>
      </c>
      <c r="I87" s="170" t="n">
        <v>8610</v>
      </c>
      <c r="J87" s="170" t="n">
        <v>7052</v>
      </c>
      <c r="K87" s="170" t="n">
        <v>15932</v>
      </c>
      <c r="L87" s="170" t="n">
        <v>31002</v>
      </c>
      <c r="M87" s="170" t="n">
        <v>1317</v>
      </c>
    </row>
    <row r="88" customFormat="false" ht="11.1" hidden="false" customHeight="true" outlineLevel="0" collapsed="false">
      <c r="A88" s="169" t="n">
        <v>11</v>
      </c>
      <c r="B88" s="109" t="s">
        <v>390</v>
      </c>
      <c r="C88" s="170" t="n">
        <v>17179</v>
      </c>
      <c r="D88" s="170" t="n">
        <v>746</v>
      </c>
      <c r="E88" s="170" t="n">
        <v>975</v>
      </c>
      <c r="F88" s="170" t="n">
        <v>357</v>
      </c>
      <c r="G88" s="170" t="n">
        <v>1341</v>
      </c>
      <c r="H88" s="170" t="n">
        <v>4046</v>
      </c>
      <c r="I88" s="170" t="n">
        <v>2243</v>
      </c>
      <c r="J88" s="170" t="n">
        <v>1841</v>
      </c>
      <c r="K88" s="170" t="n">
        <v>5630</v>
      </c>
      <c r="L88" s="170" t="n">
        <v>9280</v>
      </c>
      <c r="M88" s="170" t="n">
        <v>339</v>
      </c>
    </row>
    <row r="89" customFormat="false" ht="11.1" hidden="false" customHeight="true" outlineLevel="0" collapsed="false">
      <c r="A89" s="169" t="n">
        <v>12</v>
      </c>
      <c r="B89" s="109" t="s">
        <v>391</v>
      </c>
      <c r="C89" s="170" t="n">
        <v>8838</v>
      </c>
      <c r="D89" s="170" t="n">
        <v>374</v>
      </c>
      <c r="E89" s="170" t="n">
        <v>612</v>
      </c>
      <c r="F89" s="170" t="n">
        <v>216</v>
      </c>
      <c r="G89" s="170" t="n">
        <v>752</v>
      </c>
      <c r="H89" s="170" t="n">
        <v>2090</v>
      </c>
      <c r="I89" s="170" t="n">
        <v>1496</v>
      </c>
      <c r="J89" s="170" t="n">
        <v>1156</v>
      </c>
      <c r="K89" s="170" t="n">
        <v>2142</v>
      </c>
      <c r="L89" s="170" t="n">
        <v>4490</v>
      </c>
      <c r="M89" s="170" t="n">
        <v>176</v>
      </c>
    </row>
    <row r="90" customFormat="false" ht="11.1" hidden="false" customHeight="true" outlineLevel="0" collapsed="false">
      <c r="A90" s="169" t="n">
        <v>13</v>
      </c>
      <c r="B90" s="109" t="s">
        <v>392</v>
      </c>
      <c r="C90" s="170" t="n">
        <v>5489</v>
      </c>
      <c r="D90" s="170" t="n">
        <v>251</v>
      </c>
      <c r="E90" s="170" t="n">
        <v>267</v>
      </c>
      <c r="F90" s="170" t="n">
        <v>82</v>
      </c>
      <c r="G90" s="170" t="n">
        <v>475</v>
      </c>
      <c r="H90" s="170" t="n">
        <v>1335</v>
      </c>
      <c r="I90" s="170" t="n">
        <v>812</v>
      </c>
      <c r="J90" s="170" t="n">
        <v>636</v>
      </c>
      <c r="K90" s="170" t="n">
        <v>1631</v>
      </c>
      <c r="L90" s="170" t="n">
        <v>2859</v>
      </c>
      <c r="M90" s="170" t="n">
        <v>130</v>
      </c>
    </row>
    <row r="91" customFormat="false" ht="11.1" hidden="false" customHeight="true" outlineLevel="0" collapsed="false">
      <c r="A91" s="169" t="n">
        <v>14</v>
      </c>
      <c r="B91" s="109" t="s">
        <v>393</v>
      </c>
      <c r="C91" s="170" t="n">
        <v>6443</v>
      </c>
      <c r="D91" s="170" t="n">
        <v>208</v>
      </c>
      <c r="E91" s="170" t="n">
        <v>461</v>
      </c>
      <c r="F91" s="170" t="n">
        <v>214</v>
      </c>
      <c r="G91" s="170" t="n">
        <v>635</v>
      </c>
      <c r="H91" s="170" t="n">
        <v>1525</v>
      </c>
      <c r="I91" s="170" t="n">
        <v>1170</v>
      </c>
      <c r="J91" s="170" t="n">
        <v>919</v>
      </c>
      <c r="K91" s="170" t="n">
        <v>1311</v>
      </c>
      <c r="L91" s="170" t="n">
        <v>3151</v>
      </c>
      <c r="M91" s="170" t="n">
        <v>74</v>
      </c>
    </row>
    <row r="92" customFormat="false" ht="11.1" hidden="false" customHeight="true" outlineLevel="0" collapsed="false">
      <c r="A92" s="169" t="n">
        <v>15</v>
      </c>
      <c r="B92" s="109" t="s">
        <v>394</v>
      </c>
      <c r="C92" s="170" t="n">
        <v>4147</v>
      </c>
      <c r="D92" s="170" t="n">
        <v>158</v>
      </c>
      <c r="E92" s="170" t="n">
        <v>305</v>
      </c>
      <c r="F92" s="170" t="n">
        <v>112</v>
      </c>
      <c r="G92" s="170" t="n">
        <v>344</v>
      </c>
      <c r="H92" s="170" t="n">
        <v>960</v>
      </c>
      <c r="I92" s="170" t="n">
        <v>717</v>
      </c>
      <c r="J92" s="170" t="n">
        <v>627</v>
      </c>
      <c r="K92" s="170" t="n">
        <v>924</v>
      </c>
      <c r="L92" s="170" t="n">
        <v>2101</v>
      </c>
      <c r="M92" s="170" t="n">
        <v>119</v>
      </c>
    </row>
    <row r="93" customFormat="false" ht="11.1" hidden="false" customHeight="true" outlineLevel="0" collapsed="false">
      <c r="B93" s="111" t="s">
        <v>305</v>
      </c>
      <c r="C93" s="170" t="n">
        <v>234975</v>
      </c>
      <c r="D93" s="170" t="n">
        <v>10864</v>
      </c>
      <c r="E93" s="170" t="n">
        <v>14273</v>
      </c>
      <c r="F93" s="170" t="n">
        <v>5699</v>
      </c>
      <c r="G93" s="170" t="n">
        <v>26410</v>
      </c>
      <c r="H93" s="170" t="n">
        <v>61534</v>
      </c>
      <c r="I93" s="170" t="n">
        <v>33725</v>
      </c>
      <c r="J93" s="170" t="n">
        <v>25295</v>
      </c>
      <c r="K93" s="170" t="n">
        <v>57175</v>
      </c>
      <c r="L93" s="170" t="n">
        <v>121203</v>
      </c>
      <c r="M93" s="170" t="n">
        <v>7834</v>
      </c>
    </row>
    <row r="94" customFormat="false" ht="11.1" hidden="false" customHeight="true" outlineLevel="0" collapsed="false">
      <c r="A94" s="166"/>
      <c r="B94" s="167"/>
      <c r="C94" s="168" t="s">
        <v>395</v>
      </c>
      <c r="D94" s="168"/>
      <c r="E94" s="168"/>
      <c r="F94" s="168"/>
      <c r="G94" s="168"/>
      <c r="H94" s="168"/>
      <c r="I94" s="168"/>
      <c r="J94" s="168"/>
      <c r="K94" s="168"/>
      <c r="L94" s="168"/>
      <c r="M94" s="168"/>
    </row>
    <row r="95" customFormat="false" ht="11.1" hidden="false" customHeight="true" outlineLevel="0" collapsed="false">
      <c r="A95" s="169" t="n">
        <v>1</v>
      </c>
      <c r="B95" s="109" t="s">
        <v>396</v>
      </c>
      <c r="C95" s="170" t="n">
        <v>102314</v>
      </c>
      <c r="D95" s="170" t="n">
        <v>5393</v>
      </c>
      <c r="E95" s="170" t="n">
        <v>6124</v>
      </c>
      <c r="F95" s="170" t="n">
        <v>2654</v>
      </c>
      <c r="G95" s="170" t="n">
        <v>15219</v>
      </c>
      <c r="H95" s="170" t="n">
        <v>22236</v>
      </c>
      <c r="I95" s="170" t="n">
        <v>19463</v>
      </c>
      <c r="J95" s="170" t="n">
        <v>15378</v>
      </c>
      <c r="K95" s="170" t="n">
        <v>15847</v>
      </c>
      <c r="L95" s="170" t="n">
        <v>51488</v>
      </c>
      <c r="M95" s="170" t="n">
        <v>4810</v>
      </c>
    </row>
    <row r="96" customFormat="false" ht="11.1" hidden="false" customHeight="true" outlineLevel="0" collapsed="false">
      <c r="A96" s="169" t="n">
        <v>2</v>
      </c>
      <c r="B96" s="109" t="s">
        <v>397</v>
      </c>
      <c r="C96" s="170" t="n">
        <v>24669</v>
      </c>
      <c r="D96" s="170" t="n">
        <v>788</v>
      </c>
      <c r="E96" s="170" t="n">
        <v>1316</v>
      </c>
      <c r="F96" s="170" t="n">
        <v>670</v>
      </c>
      <c r="G96" s="170" t="n">
        <v>3421</v>
      </c>
      <c r="H96" s="170" t="n">
        <v>5719</v>
      </c>
      <c r="I96" s="170" t="n">
        <v>4757</v>
      </c>
      <c r="J96" s="170" t="n">
        <v>3336</v>
      </c>
      <c r="K96" s="170" t="n">
        <v>4662</v>
      </c>
      <c r="L96" s="170" t="n">
        <v>12517</v>
      </c>
      <c r="M96" s="170" t="n">
        <v>1350</v>
      </c>
    </row>
    <row r="97" customFormat="false" ht="11.1" hidden="false" customHeight="true" outlineLevel="0" collapsed="false">
      <c r="A97" s="169" t="n">
        <v>3</v>
      </c>
      <c r="B97" s="109" t="s">
        <v>398</v>
      </c>
      <c r="C97" s="170" t="n">
        <v>18879</v>
      </c>
      <c r="D97" s="170" t="n">
        <v>716</v>
      </c>
      <c r="E97" s="170" t="n">
        <v>1290</v>
      </c>
      <c r="F97" s="170" t="n">
        <v>637</v>
      </c>
      <c r="G97" s="170" t="n">
        <v>2395</v>
      </c>
      <c r="H97" s="170" t="n">
        <v>4697</v>
      </c>
      <c r="I97" s="170" t="n">
        <v>3798</v>
      </c>
      <c r="J97" s="170" t="n">
        <v>2329</v>
      </c>
      <c r="K97" s="170" t="n">
        <v>3017</v>
      </c>
      <c r="L97" s="170" t="n">
        <v>9469</v>
      </c>
      <c r="M97" s="170" t="n">
        <v>304</v>
      </c>
    </row>
    <row r="98" customFormat="false" ht="11.1" hidden="false" customHeight="true" outlineLevel="0" collapsed="false">
      <c r="A98" s="169" t="n">
        <v>4</v>
      </c>
      <c r="B98" s="109" t="s">
        <v>399</v>
      </c>
      <c r="C98" s="170" t="n">
        <v>27021</v>
      </c>
      <c r="D98" s="170" t="n">
        <v>935</v>
      </c>
      <c r="E98" s="170" t="n">
        <v>1858</v>
      </c>
      <c r="F98" s="170" t="n">
        <v>998</v>
      </c>
      <c r="G98" s="170" t="n">
        <v>3136</v>
      </c>
      <c r="H98" s="170" t="n">
        <v>6571</v>
      </c>
      <c r="I98" s="170" t="n">
        <v>5519</v>
      </c>
      <c r="J98" s="170" t="n">
        <v>3488</v>
      </c>
      <c r="K98" s="170" t="n">
        <v>4516</v>
      </c>
      <c r="L98" s="170" t="n">
        <v>13547</v>
      </c>
      <c r="M98" s="170" t="n">
        <v>394</v>
      </c>
    </row>
    <row r="99" customFormat="false" ht="11.1" hidden="false" customHeight="true" outlineLevel="0" collapsed="false">
      <c r="A99" s="169" t="n">
        <v>5</v>
      </c>
      <c r="B99" s="109" t="s">
        <v>400</v>
      </c>
      <c r="C99" s="170" t="n">
        <v>73312</v>
      </c>
      <c r="D99" s="170" t="n">
        <v>4043</v>
      </c>
      <c r="E99" s="170" t="n">
        <v>4784</v>
      </c>
      <c r="F99" s="170" t="n">
        <v>2778</v>
      </c>
      <c r="G99" s="170" t="n">
        <v>13787</v>
      </c>
      <c r="H99" s="170" t="n">
        <v>18552</v>
      </c>
      <c r="I99" s="170" t="n">
        <v>13470</v>
      </c>
      <c r="J99" s="170" t="n">
        <v>6517</v>
      </c>
      <c r="K99" s="170" t="n">
        <v>9381</v>
      </c>
      <c r="L99" s="170" t="n">
        <v>37849</v>
      </c>
      <c r="M99" s="170" t="n">
        <v>2108</v>
      </c>
    </row>
    <row r="100" customFormat="false" ht="11.1" hidden="false" customHeight="true" outlineLevel="0" collapsed="false">
      <c r="B100" s="111" t="s">
        <v>305</v>
      </c>
      <c r="C100" s="170" t="n">
        <v>246195</v>
      </c>
      <c r="D100" s="170" t="n">
        <v>11875</v>
      </c>
      <c r="E100" s="170" t="n">
        <v>15372</v>
      </c>
      <c r="F100" s="170" t="n">
        <v>7737</v>
      </c>
      <c r="G100" s="170" t="n">
        <v>37958</v>
      </c>
      <c r="H100" s="170" t="n">
        <v>57775</v>
      </c>
      <c r="I100" s="170" t="n">
        <v>47007</v>
      </c>
      <c r="J100" s="170" t="n">
        <v>31048</v>
      </c>
      <c r="K100" s="170" t="n">
        <v>37423</v>
      </c>
      <c r="L100" s="170" t="n">
        <v>124870</v>
      </c>
      <c r="M100" s="170" t="n">
        <v>8966</v>
      </c>
    </row>
    <row r="101" customFormat="false" ht="11.1" hidden="false" customHeight="true" outlineLevel="0" collapsed="false">
      <c r="A101" s="166"/>
      <c r="B101" s="167"/>
      <c r="C101" s="168" t="s">
        <v>401</v>
      </c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</row>
    <row r="102" customFormat="false" ht="11.1" hidden="false" customHeight="true" outlineLevel="0" collapsed="false">
      <c r="A102" s="169" t="n">
        <v>1</v>
      </c>
      <c r="B102" s="109" t="s">
        <v>402</v>
      </c>
      <c r="C102" s="170" t="n">
        <v>49972</v>
      </c>
      <c r="D102" s="170" t="n">
        <v>2014</v>
      </c>
      <c r="E102" s="170" t="n">
        <v>2438</v>
      </c>
      <c r="F102" s="170" t="n">
        <v>957</v>
      </c>
      <c r="G102" s="170" t="n">
        <v>6379</v>
      </c>
      <c r="H102" s="170" t="n">
        <v>11094</v>
      </c>
      <c r="I102" s="170" t="n">
        <v>6542</v>
      </c>
      <c r="J102" s="170" t="n">
        <v>6641</v>
      </c>
      <c r="K102" s="170" t="n">
        <v>13907</v>
      </c>
      <c r="L102" s="170" t="n">
        <v>26037</v>
      </c>
      <c r="M102" s="170" t="n">
        <v>4143</v>
      </c>
    </row>
    <row r="103" customFormat="false" ht="11.1" hidden="false" customHeight="true" outlineLevel="0" collapsed="false">
      <c r="A103" s="169" t="n">
        <v>2</v>
      </c>
      <c r="B103" s="109" t="s">
        <v>403</v>
      </c>
      <c r="C103" s="170" t="n">
        <v>20826</v>
      </c>
      <c r="D103" s="170" t="n">
        <v>1221</v>
      </c>
      <c r="E103" s="170" t="n">
        <v>1376</v>
      </c>
      <c r="F103" s="170" t="n">
        <v>500</v>
      </c>
      <c r="G103" s="170" t="n">
        <v>2433</v>
      </c>
      <c r="H103" s="170" t="n">
        <v>6326</v>
      </c>
      <c r="I103" s="170" t="n">
        <v>3104</v>
      </c>
      <c r="J103" s="170" t="n">
        <v>2070</v>
      </c>
      <c r="K103" s="170" t="n">
        <v>3796</v>
      </c>
      <c r="L103" s="170" t="n">
        <v>10823</v>
      </c>
      <c r="M103" s="170" t="n">
        <v>973</v>
      </c>
    </row>
    <row r="104" customFormat="false" ht="11.1" hidden="false" customHeight="true" outlineLevel="0" collapsed="false">
      <c r="A104" s="169" t="n">
        <v>3</v>
      </c>
      <c r="B104" s="109" t="s">
        <v>266</v>
      </c>
      <c r="C104" s="170" t="n">
        <v>32063</v>
      </c>
      <c r="D104" s="170" t="n">
        <v>1531</v>
      </c>
      <c r="E104" s="170" t="n">
        <v>1555</v>
      </c>
      <c r="F104" s="170" t="n">
        <v>720</v>
      </c>
      <c r="G104" s="170" t="n">
        <v>5537</v>
      </c>
      <c r="H104" s="170" t="n">
        <v>9653</v>
      </c>
      <c r="I104" s="170" t="n">
        <v>4354</v>
      </c>
      <c r="J104" s="170" t="n">
        <v>3224</v>
      </c>
      <c r="K104" s="170" t="n">
        <v>5489</v>
      </c>
      <c r="L104" s="170" t="n">
        <v>15840</v>
      </c>
      <c r="M104" s="170" t="n">
        <v>4256</v>
      </c>
    </row>
    <row r="105" customFormat="false" ht="11.1" hidden="false" customHeight="true" outlineLevel="0" collapsed="false">
      <c r="A105" s="169" t="n">
        <v>4</v>
      </c>
      <c r="B105" s="109" t="s">
        <v>404</v>
      </c>
      <c r="C105" s="170" t="n">
        <v>1152</v>
      </c>
      <c r="D105" s="170" t="n">
        <v>48</v>
      </c>
      <c r="E105" s="170" t="n">
        <v>81</v>
      </c>
      <c r="F105" s="170" t="n">
        <v>48</v>
      </c>
      <c r="G105" s="170" t="n">
        <v>182</v>
      </c>
      <c r="H105" s="170" t="n">
        <v>326</v>
      </c>
      <c r="I105" s="170" t="n">
        <v>239</v>
      </c>
      <c r="J105" s="170" t="n">
        <v>102</v>
      </c>
      <c r="K105" s="170" t="n">
        <v>126</v>
      </c>
      <c r="L105" s="170" t="n">
        <v>562</v>
      </c>
      <c r="M105" s="170" t="n">
        <v>15</v>
      </c>
    </row>
    <row r="106" customFormat="false" ht="11.1" hidden="false" customHeight="true" outlineLevel="0" collapsed="false">
      <c r="A106" s="169" t="n">
        <v>6</v>
      </c>
      <c r="B106" s="109" t="s">
        <v>405</v>
      </c>
      <c r="C106" s="170" t="n">
        <v>470</v>
      </c>
      <c r="D106" s="170" t="n">
        <v>18</v>
      </c>
      <c r="E106" s="170" t="n">
        <v>31</v>
      </c>
      <c r="F106" s="170" t="n">
        <v>19</v>
      </c>
      <c r="G106" s="170" t="n">
        <v>28</v>
      </c>
      <c r="H106" s="170" t="n">
        <v>114</v>
      </c>
      <c r="I106" s="170" t="n">
        <v>113</v>
      </c>
      <c r="J106" s="170" t="n">
        <v>65</v>
      </c>
      <c r="K106" s="170" t="n">
        <v>82</v>
      </c>
      <c r="L106" s="170" t="n">
        <v>204</v>
      </c>
      <c r="M106" s="170" t="n">
        <v>9</v>
      </c>
    </row>
    <row r="107" customFormat="false" ht="11.1" hidden="false" customHeight="true" outlineLevel="0" collapsed="false">
      <c r="A107" s="169" t="n">
        <v>7</v>
      </c>
      <c r="B107" s="109" t="s">
        <v>406</v>
      </c>
      <c r="C107" s="170" t="n">
        <v>2441</v>
      </c>
      <c r="D107" s="170" t="n">
        <v>85</v>
      </c>
      <c r="E107" s="170" t="n">
        <v>134</v>
      </c>
      <c r="F107" s="170" t="n">
        <v>98</v>
      </c>
      <c r="G107" s="170" t="n">
        <v>359</v>
      </c>
      <c r="H107" s="170" t="n">
        <v>574</v>
      </c>
      <c r="I107" s="170" t="n">
        <v>589</v>
      </c>
      <c r="J107" s="170" t="n">
        <v>276</v>
      </c>
      <c r="K107" s="170" t="n">
        <v>326</v>
      </c>
      <c r="L107" s="170" t="n">
        <v>1203</v>
      </c>
      <c r="M107" s="170" t="n">
        <v>39</v>
      </c>
    </row>
    <row r="108" customFormat="false" ht="11.1" hidden="false" customHeight="true" outlineLevel="0" collapsed="false">
      <c r="A108" s="169" t="n">
        <v>9</v>
      </c>
      <c r="B108" s="109" t="s">
        <v>407</v>
      </c>
      <c r="C108" s="170" t="n">
        <v>53969</v>
      </c>
      <c r="D108" s="170" t="n">
        <v>2943</v>
      </c>
      <c r="E108" s="170" t="n">
        <v>3293</v>
      </c>
      <c r="F108" s="170" t="n">
        <v>1595</v>
      </c>
      <c r="G108" s="170" t="n">
        <v>9591</v>
      </c>
      <c r="H108" s="170" t="n">
        <v>12253</v>
      </c>
      <c r="I108" s="170" t="n">
        <v>11619</v>
      </c>
      <c r="J108" s="170" t="n">
        <v>5719</v>
      </c>
      <c r="K108" s="170" t="n">
        <v>6956</v>
      </c>
      <c r="L108" s="170" t="n">
        <v>27488</v>
      </c>
      <c r="M108" s="170" t="n">
        <v>3003</v>
      </c>
    </row>
    <row r="109" customFormat="false" ht="11.1" hidden="false" customHeight="true" outlineLevel="0" collapsed="false">
      <c r="A109" s="169" t="n">
        <v>10</v>
      </c>
      <c r="B109" s="109" t="s">
        <v>408</v>
      </c>
      <c r="C109" s="170" t="n">
        <v>41724</v>
      </c>
      <c r="D109" s="170" t="n">
        <v>1913</v>
      </c>
      <c r="E109" s="170" t="n">
        <v>2382</v>
      </c>
      <c r="F109" s="170" t="n">
        <v>1059</v>
      </c>
      <c r="G109" s="170" t="n">
        <v>5091</v>
      </c>
      <c r="H109" s="170" t="n">
        <v>10557</v>
      </c>
      <c r="I109" s="170" t="n">
        <v>6561</v>
      </c>
      <c r="J109" s="170" t="n">
        <v>6113</v>
      </c>
      <c r="K109" s="170" t="n">
        <v>8048</v>
      </c>
      <c r="L109" s="170" t="n">
        <v>21586</v>
      </c>
      <c r="M109" s="170" t="n">
        <v>2224</v>
      </c>
    </row>
    <row r="110" customFormat="false" ht="11.1" hidden="false" customHeight="true" outlineLevel="0" collapsed="false">
      <c r="A110" s="169" t="n">
        <v>11</v>
      </c>
      <c r="B110" s="109" t="s">
        <v>409</v>
      </c>
      <c r="C110" s="170" t="n">
        <v>30883</v>
      </c>
      <c r="D110" s="170" t="n">
        <v>1250</v>
      </c>
      <c r="E110" s="170" t="n">
        <v>1503</v>
      </c>
      <c r="F110" s="170" t="n">
        <v>711</v>
      </c>
      <c r="G110" s="170" t="n">
        <v>4208</v>
      </c>
      <c r="H110" s="170" t="n">
        <v>6614</v>
      </c>
      <c r="I110" s="170" t="n">
        <v>3585</v>
      </c>
      <c r="J110" s="170" t="n">
        <v>4765</v>
      </c>
      <c r="K110" s="170" t="n">
        <v>8247</v>
      </c>
      <c r="L110" s="170" t="n">
        <v>16091</v>
      </c>
      <c r="M110" s="170" t="n">
        <v>2821</v>
      </c>
    </row>
    <row r="111" customFormat="false" ht="11.1" hidden="false" customHeight="true" outlineLevel="0" collapsed="false">
      <c r="A111" s="169" t="n">
        <v>12</v>
      </c>
      <c r="B111" s="109" t="s">
        <v>410</v>
      </c>
      <c r="C111" s="170" t="n">
        <v>17308</v>
      </c>
      <c r="D111" s="170" t="n">
        <v>1113</v>
      </c>
      <c r="E111" s="170" t="n">
        <v>821</v>
      </c>
      <c r="F111" s="170" t="n">
        <v>323</v>
      </c>
      <c r="G111" s="170" t="n">
        <v>3650</v>
      </c>
      <c r="H111" s="170" t="n">
        <v>6590</v>
      </c>
      <c r="I111" s="170" t="n">
        <v>2029</v>
      </c>
      <c r="J111" s="170" t="n">
        <v>1130</v>
      </c>
      <c r="K111" s="170" t="n">
        <v>1652</v>
      </c>
      <c r="L111" s="170" t="n">
        <v>8132</v>
      </c>
      <c r="M111" s="170" t="n">
        <v>1431</v>
      </c>
    </row>
    <row r="112" customFormat="false" ht="11.1" hidden="false" customHeight="true" outlineLevel="0" collapsed="false">
      <c r="B112" s="111" t="s">
        <v>305</v>
      </c>
      <c r="C112" s="170" t="n">
        <v>250808</v>
      </c>
      <c r="D112" s="170" t="n">
        <v>12136</v>
      </c>
      <c r="E112" s="170" t="n">
        <v>13614</v>
      </c>
      <c r="F112" s="170" t="n">
        <v>6030</v>
      </c>
      <c r="G112" s="170" t="n">
        <v>37458</v>
      </c>
      <c r="H112" s="170" t="n">
        <v>64101</v>
      </c>
      <c r="I112" s="170" t="n">
        <v>38735</v>
      </c>
      <c r="J112" s="170" t="n">
        <v>30105</v>
      </c>
      <c r="K112" s="170" t="n">
        <v>48629</v>
      </c>
      <c r="L112" s="170" t="n">
        <v>127966</v>
      </c>
      <c r="M112" s="170" t="n">
        <v>18914</v>
      </c>
    </row>
    <row r="113" customFormat="false" ht="11.1" hidden="false" customHeight="true" outlineLevel="0" collapsed="false">
      <c r="A113" s="166"/>
      <c r="B113" s="167"/>
      <c r="C113" s="168" t="s">
        <v>411</v>
      </c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</row>
    <row r="114" customFormat="false" ht="11.1" hidden="false" customHeight="true" outlineLevel="0" collapsed="false">
      <c r="A114" s="169" t="n">
        <v>1</v>
      </c>
      <c r="B114" s="109" t="s">
        <v>267</v>
      </c>
      <c r="C114" s="170" t="n">
        <v>72636</v>
      </c>
      <c r="D114" s="170" t="n">
        <v>3619</v>
      </c>
      <c r="E114" s="170" t="n">
        <v>5323</v>
      </c>
      <c r="F114" s="170" t="n">
        <v>1992</v>
      </c>
      <c r="G114" s="170" t="n">
        <v>8383</v>
      </c>
      <c r="H114" s="170" t="n">
        <v>18690</v>
      </c>
      <c r="I114" s="170" t="n">
        <v>10402</v>
      </c>
      <c r="J114" s="170" t="n">
        <v>8853</v>
      </c>
      <c r="K114" s="170" t="n">
        <v>15374</v>
      </c>
      <c r="L114" s="170" t="n">
        <v>37573</v>
      </c>
      <c r="M114" s="170" t="n">
        <v>11324</v>
      </c>
    </row>
    <row r="115" customFormat="false" ht="11.1" hidden="false" customHeight="true" outlineLevel="0" collapsed="false">
      <c r="A115" s="169" t="n">
        <v>2</v>
      </c>
      <c r="B115" s="109" t="s">
        <v>412</v>
      </c>
      <c r="C115" s="170" t="n">
        <v>33413</v>
      </c>
      <c r="D115" s="170" t="n">
        <v>1287</v>
      </c>
      <c r="E115" s="170" t="n">
        <v>2296</v>
      </c>
      <c r="F115" s="170" t="n">
        <v>926</v>
      </c>
      <c r="G115" s="170" t="n">
        <v>3049</v>
      </c>
      <c r="H115" s="170" t="n">
        <v>8008</v>
      </c>
      <c r="I115" s="170" t="n">
        <v>4875</v>
      </c>
      <c r="J115" s="170" t="n">
        <v>4988</v>
      </c>
      <c r="K115" s="170" t="n">
        <v>7984</v>
      </c>
      <c r="L115" s="170" t="n">
        <v>17686</v>
      </c>
      <c r="M115" s="170" t="n">
        <v>2595</v>
      </c>
    </row>
    <row r="116" customFormat="false" ht="11.1" hidden="false" customHeight="true" outlineLevel="0" collapsed="false">
      <c r="A116" s="169" t="n">
        <v>3</v>
      </c>
      <c r="B116" s="109" t="s">
        <v>413</v>
      </c>
      <c r="C116" s="170" t="n">
        <v>6009</v>
      </c>
      <c r="D116" s="170" t="n">
        <v>244</v>
      </c>
      <c r="E116" s="170" t="n">
        <v>484</v>
      </c>
      <c r="F116" s="170" t="n">
        <v>200</v>
      </c>
      <c r="G116" s="170" t="n">
        <v>448</v>
      </c>
      <c r="H116" s="170" t="n">
        <v>1165</v>
      </c>
      <c r="I116" s="170" t="n">
        <v>940</v>
      </c>
      <c r="J116" s="170" t="n">
        <v>1077</v>
      </c>
      <c r="K116" s="170" t="n">
        <v>1451</v>
      </c>
      <c r="L116" s="170" t="n">
        <v>3070</v>
      </c>
      <c r="M116" s="170" t="n">
        <v>259</v>
      </c>
    </row>
    <row r="117" customFormat="false" ht="11.1" hidden="false" customHeight="true" outlineLevel="0" collapsed="false">
      <c r="A117" s="169" t="n">
        <v>4</v>
      </c>
      <c r="B117" s="109" t="s">
        <v>414</v>
      </c>
      <c r="C117" s="170" t="n">
        <v>17685</v>
      </c>
      <c r="D117" s="170" t="n">
        <v>711</v>
      </c>
      <c r="E117" s="170" t="n">
        <v>1578</v>
      </c>
      <c r="F117" s="170" t="n">
        <v>601</v>
      </c>
      <c r="G117" s="170" t="n">
        <v>1454</v>
      </c>
      <c r="H117" s="170" t="n">
        <v>3429</v>
      </c>
      <c r="I117" s="170" t="n">
        <v>3050</v>
      </c>
      <c r="J117" s="170" t="n">
        <v>3025</v>
      </c>
      <c r="K117" s="170" t="n">
        <v>3837</v>
      </c>
      <c r="L117" s="170" t="n">
        <v>9102</v>
      </c>
      <c r="M117" s="170" t="n">
        <v>583</v>
      </c>
    </row>
    <row r="118" customFormat="false" ht="11.1" hidden="false" customHeight="true" outlineLevel="0" collapsed="false">
      <c r="A118" s="169" t="n">
        <v>5</v>
      </c>
      <c r="B118" s="109" t="s">
        <v>415</v>
      </c>
      <c r="C118" s="170" t="n">
        <v>17049</v>
      </c>
      <c r="D118" s="170" t="n">
        <v>781</v>
      </c>
      <c r="E118" s="170" t="n">
        <v>1613</v>
      </c>
      <c r="F118" s="170" t="n">
        <v>507</v>
      </c>
      <c r="G118" s="170" t="n">
        <v>1122</v>
      </c>
      <c r="H118" s="170" t="n">
        <v>3347</v>
      </c>
      <c r="I118" s="170" t="n">
        <v>2535</v>
      </c>
      <c r="J118" s="170" t="n">
        <v>2751</v>
      </c>
      <c r="K118" s="170" t="n">
        <v>4393</v>
      </c>
      <c r="L118" s="170" t="n">
        <v>8902</v>
      </c>
      <c r="M118" s="170" t="n">
        <v>669</v>
      </c>
    </row>
    <row r="119" customFormat="false" ht="11.1" hidden="false" customHeight="true" outlineLevel="0" collapsed="false">
      <c r="A119" s="169" t="n">
        <v>6</v>
      </c>
      <c r="B119" s="109" t="s">
        <v>416</v>
      </c>
      <c r="C119" s="170" t="n">
        <v>16579</v>
      </c>
      <c r="D119" s="170" t="n">
        <v>679</v>
      </c>
      <c r="E119" s="170" t="n">
        <v>1428</v>
      </c>
      <c r="F119" s="170" t="n">
        <v>517</v>
      </c>
      <c r="G119" s="170" t="n">
        <v>1265</v>
      </c>
      <c r="H119" s="170" t="n">
        <v>3348</v>
      </c>
      <c r="I119" s="170" t="n">
        <v>2488</v>
      </c>
      <c r="J119" s="170" t="n">
        <v>2868</v>
      </c>
      <c r="K119" s="170" t="n">
        <v>3986</v>
      </c>
      <c r="L119" s="170" t="n">
        <v>8642</v>
      </c>
      <c r="M119" s="170" t="n">
        <v>688</v>
      </c>
    </row>
    <row r="120" customFormat="false" ht="11.1" hidden="false" customHeight="true" outlineLevel="0" collapsed="false">
      <c r="A120" s="169" t="n">
        <v>7</v>
      </c>
      <c r="B120" s="109" t="s">
        <v>417</v>
      </c>
      <c r="C120" s="170" t="n">
        <v>10102</v>
      </c>
      <c r="D120" s="170" t="n">
        <v>512</v>
      </c>
      <c r="E120" s="170" t="n">
        <v>936</v>
      </c>
      <c r="F120" s="170" t="n">
        <v>352</v>
      </c>
      <c r="G120" s="170" t="n">
        <v>998</v>
      </c>
      <c r="H120" s="170" t="n">
        <v>2228</v>
      </c>
      <c r="I120" s="170" t="n">
        <v>1487</v>
      </c>
      <c r="J120" s="170" t="n">
        <v>1355</v>
      </c>
      <c r="K120" s="170" t="n">
        <v>2234</v>
      </c>
      <c r="L120" s="170" t="n">
        <v>5292</v>
      </c>
      <c r="M120" s="170" t="n">
        <v>789</v>
      </c>
    </row>
    <row r="121" customFormat="false" ht="11.1" hidden="false" customHeight="true" outlineLevel="0" collapsed="false">
      <c r="A121" s="169" t="n">
        <v>8</v>
      </c>
      <c r="B121" s="109" t="s">
        <v>418</v>
      </c>
      <c r="C121" s="170" t="n">
        <v>4956</v>
      </c>
      <c r="D121" s="170" t="n">
        <v>172</v>
      </c>
      <c r="E121" s="170" t="n">
        <v>445</v>
      </c>
      <c r="F121" s="170" t="n">
        <v>193</v>
      </c>
      <c r="G121" s="170" t="n">
        <v>434</v>
      </c>
      <c r="H121" s="170" t="n">
        <v>969</v>
      </c>
      <c r="I121" s="170" t="n">
        <v>870</v>
      </c>
      <c r="J121" s="170" t="n">
        <v>819</v>
      </c>
      <c r="K121" s="170" t="n">
        <v>1054</v>
      </c>
      <c r="L121" s="170" t="n">
        <v>2518</v>
      </c>
      <c r="M121" s="170" t="n">
        <v>192</v>
      </c>
    </row>
    <row r="122" customFormat="false" ht="11.1" hidden="false" customHeight="true" outlineLevel="0" collapsed="false">
      <c r="A122" s="169" t="n">
        <v>9</v>
      </c>
      <c r="B122" s="109" t="s">
        <v>419</v>
      </c>
      <c r="C122" s="170" t="n">
        <v>28281</v>
      </c>
      <c r="D122" s="170" t="n">
        <v>975</v>
      </c>
      <c r="E122" s="170" t="n">
        <v>1961</v>
      </c>
      <c r="F122" s="170" t="n">
        <v>840</v>
      </c>
      <c r="G122" s="170" t="n">
        <v>2604</v>
      </c>
      <c r="H122" s="170" t="n">
        <v>6590</v>
      </c>
      <c r="I122" s="170" t="n">
        <v>4385</v>
      </c>
      <c r="J122" s="170" t="n">
        <v>4093</v>
      </c>
      <c r="K122" s="170" t="n">
        <v>6833</v>
      </c>
      <c r="L122" s="170" t="n">
        <v>14437</v>
      </c>
      <c r="M122" s="170" t="n">
        <v>2012</v>
      </c>
    </row>
    <row r="123" customFormat="false" ht="11.1" hidden="false" customHeight="true" outlineLevel="0" collapsed="false">
      <c r="A123" s="169" t="n">
        <v>10</v>
      </c>
      <c r="B123" s="109" t="s">
        <v>420</v>
      </c>
      <c r="C123" s="170" t="n">
        <v>35439</v>
      </c>
      <c r="D123" s="170" t="n">
        <v>2316</v>
      </c>
      <c r="E123" s="170" t="n">
        <v>3786</v>
      </c>
      <c r="F123" s="170" t="n">
        <v>1347</v>
      </c>
      <c r="G123" s="170" t="n">
        <v>3615</v>
      </c>
      <c r="H123" s="170" t="n">
        <v>7467</v>
      </c>
      <c r="I123" s="170" t="n">
        <v>4549</v>
      </c>
      <c r="J123" s="170" t="n">
        <v>4823</v>
      </c>
      <c r="K123" s="170" t="n">
        <v>7536</v>
      </c>
      <c r="L123" s="170" t="n">
        <v>18807</v>
      </c>
      <c r="M123" s="170" t="n">
        <v>4309</v>
      </c>
    </row>
    <row r="124" customFormat="false" ht="11.1" hidden="false" customHeight="true" outlineLevel="0" collapsed="false">
      <c r="B124" s="111" t="s">
        <v>305</v>
      </c>
      <c r="C124" s="170" t="n">
        <v>242149</v>
      </c>
      <c r="D124" s="170" t="n">
        <v>11296</v>
      </c>
      <c r="E124" s="170" t="n">
        <v>19850</v>
      </c>
      <c r="F124" s="170" t="n">
        <v>7475</v>
      </c>
      <c r="G124" s="170" t="n">
        <v>23372</v>
      </c>
      <c r="H124" s="170" t="n">
        <v>55241</v>
      </c>
      <c r="I124" s="170" t="n">
        <v>35581</v>
      </c>
      <c r="J124" s="170" t="n">
        <v>34652</v>
      </c>
      <c r="K124" s="170" t="n">
        <v>54682</v>
      </c>
      <c r="L124" s="170" t="n">
        <v>126029</v>
      </c>
      <c r="M124" s="170" t="n">
        <v>23420</v>
      </c>
    </row>
    <row r="125" customFormat="false" ht="27.95" hidden="false" customHeight="true" outlineLevel="0" collapsed="false">
      <c r="B125" s="115" t="s">
        <v>110</v>
      </c>
      <c r="C125" s="173" t="n">
        <v>3353854</v>
      </c>
      <c r="D125" s="173" t="n">
        <v>170137</v>
      </c>
      <c r="E125" s="173" t="n">
        <v>232813</v>
      </c>
      <c r="F125" s="173" t="n">
        <v>86886</v>
      </c>
      <c r="G125" s="173" t="n">
        <v>399056</v>
      </c>
      <c r="H125" s="173" t="n">
        <v>953309</v>
      </c>
      <c r="I125" s="173" t="n">
        <v>491474</v>
      </c>
      <c r="J125" s="173" t="n">
        <v>400669</v>
      </c>
      <c r="K125" s="173" t="n">
        <v>619510</v>
      </c>
      <c r="L125" s="173" t="n">
        <v>1715115</v>
      </c>
      <c r="M125" s="173" t="n">
        <v>470003</v>
      </c>
    </row>
  </sheetData>
  <mergeCells count="16">
    <mergeCell ref="A4:B5"/>
    <mergeCell ref="C4:C5"/>
    <mergeCell ref="D4:K4"/>
    <mergeCell ref="L4:M4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35" display="7  Melderechtlich registrierte Einwohner am Ort der Hauptwohnung in Berlin am 31. Dezember 2007"/>
    <hyperlink ref="A2" location="Inhaltsverzeichnis!E35" display="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4" activeCellId="0" sqref="G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28"/>
    <col collapsed="false" customWidth="true" hidden="false" outlineLevel="0" max="2" min="2" style="101" width="19.7"/>
    <col collapsed="false" customWidth="true" hidden="false" outlineLevel="0" max="3" min="3" style="101" width="8.7"/>
    <col collapsed="false" customWidth="true" hidden="false" outlineLevel="0" max="11" min="4" style="101" width="6.7"/>
    <col collapsed="false" customWidth="true" hidden="false" outlineLevel="0" max="12" min="12" style="55" width="6.7"/>
    <col collapsed="false" customWidth="true" hidden="false" outlineLevel="0" max="24" min="13" style="93" width="6.7"/>
    <col collapsed="false" customWidth="true" hidden="false" outlineLevel="0" max="25" min="25" style="79" width="11.28"/>
    <col collapsed="false" customWidth="false" hidden="false" outlineLevel="0" max="59" min="26" style="78" width="3.7"/>
    <col collapsed="false" customWidth="false" hidden="false" outlineLevel="0" max="257" min="60" style="101" width="3.7"/>
  </cols>
  <sheetData>
    <row r="1" s="179" customFormat="true" ht="12" hidden="false" customHeight="true" outlineLevel="0" collapsed="false">
      <c r="A1" s="175" t="s">
        <v>4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76" t="s">
        <v>421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8"/>
    </row>
    <row r="2" s="179" customFormat="true" ht="12" hidden="false" customHeight="true" outlineLevel="0" collapsed="false">
      <c r="A2" s="175" t="s">
        <v>42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176" t="s">
        <v>422</v>
      </c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8"/>
    </row>
    <row r="3" customFormat="false" ht="6" hidden="false" customHeight="true" outlineLevel="0" collapsed="false">
      <c r="D3" s="180"/>
      <c r="E3" s="180"/>
      <c r="F3" s="180"/>
      <c r="G3" s="180"/>
      <c r="H3" s="180"/>
      <c r="I3" s="180"/>
      <c r="J3" s="180"/>
      <c r="K3" s="180"/>
      <c r="L3" s="181"/>
      <c r="M3" s="182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4"/>
      <c r="Y3" s="185"/>
      <c r="Z3" s="186"/>
    </row>
    <row r="4" s="92" customFormat="true" ht="12" hidden="false" customHeight="true" outlineLevel="0" collapsed="false">
      <c r="A4" s="187" t="s">
        <v>423</v>
      </c>
      <c r="B4" s="187"/>
      <c r="C4" s="188" t="s">
        <v>110</v>
      </c>
      <c r="D4" s="189" t="s">
        <v>118</v>
      </c>
      <c r="E4" s="189"/>
      <c r="F4" s="189"/>
      <c r="G4" s="189"/>
      <c r="H4" s="189"/>
      <c r="I4" s="189"/>
      <c r="J4" s="189"/>
      <c r="K4" s="189"/>
      <c r="L4" s="189"/>
      <c r="M4" s="190" t="s">
        <v>118</v>
      </c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1" t="s">
        <v>424</v>
      </c>
      <c r="Z4" s="192"/>
    </row>
    <row r="5" s="56" customFormat="true" ht="24" hidden="false" customHeight="true" outlineLevel="0" collapsed="false">
      <c r="A5" s="187"/>
      <c r="B5" s="187"/>
      <c r="C5" s="188"/>
      <c r="D5" s="193" t="s">
        <v>425</v>
      </c>
      <c r="E5" s="193" t="s">
        <v>426</v>
      </c>
      <c r="F5" s="193" t="s">
        <v>427</v>
      </c>
      <c r="G5" s="193" t="s">
        <v>428</v>
      </c>
      <c r="H5" s="193" t="s">
        <v>251</v>
      </c>
      <c r="I5" s="193" t="s">
        <v>252</v>
      </c>
      <c r="J5" s="193" t="s">
        <v>253</v>
      </c>
      <c r="K5" s="193" t="s">
        <v>254</v>
      </c>
      <c r="L5" s="194" t="s">
        <v>255</v>
      </c>
      <c r="M5" s="195" t="s">
        <v>256</v>
      </c>
      <c r="N5" s="196" t="s">
        <v>257</v>
      </c>
      <c r="O5" s="197" t="s">
        <v>193</v>
      </c>
      <c r="P5" s="197" t="s">
        <v>429</v>
      </c>
      <c r="Q5" s="196" t="s">
        <v>205</v>
      </c>
      <c r="R5" s="196" t="s">
        <v>430</v>
      </c>
      <c r="S5" s="196" t="s">
        <v>431</v>
      </c>
      <c r="T5" s="196" t="s">
        <v>432</v>
      </c>
      <c r="U5" s="196" t="s">
        <v>223</v>
      </c>
      <c r="V5" s="196" t="s">
        <v>433</v>
      </c>
      <c r="W5" s="196" t="s">
        <v>434</v>
      </c>
      <c r="X5" s="196" t="s">
        <v>435</v>
      </c>
      <c r="Y5" s="191"/>
      <c r="Z5" s="198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</row>
    <row r="6" s="203" customFormat="true" ht="18" hidden="false" customHeight="true" outlineLevel="0" collapsed="false">
      <c r="A6" s="199"/>
      <c r="B6" s="200"/>
      <c r="C6" s="126" t="s">
        <v>320</v>
      </c>
      <c r="D6" s="126"/>
      <c r="E6" s="126"/>
      <c r="F6" s="126"/>
      <c r="G6" s="126"/>
      <c r="H6" s="126"/>
      <c r="I6" s="126"/>
      <c r="J6" s="126"/>
      <c r="K6" s="126"/>
      <c r="L6" s="126"/>
      <c r="M6" s="126" t="s">
        <v>320</v>
      </c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201"/>
      <c r="Z6" s="93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</row>
    <row r="7" s="203" customFormat="true" ht="12" hidden="false" customHeight="true" outlineLevel="0" collapsed="false">
      <c r="A7" s="199"/>
      <c r="B7" s="204" t="s">
        <v>323</v>
      </c>
      <c r="C7" s="126"/>
      <c r="D7" s="153"/>
      <c r="E7" s="153"/>
      <c r="F7" s="153"/>
      <c r="G7" s="153"/>
      <c r="H7" s="153"/>
      <c r="I7" s="153"/>
      <c r="J7" s="153"/>
      <c r="K7" s="153"/>
      <c r="L7" s="153"/>
      <c r="M7" s="126"/>
      <c r="N7" s="153"/>
      <c r="O7" s="153"/>
      <c r="P7" s="153"/>
      <c r="Q7" s="153"/>
      <c r="R7" s="153"/>
      <c r="S7" s="153"/>
      <c r="T7" s="153"/>
      <c r="U7" s="153"/>
      <c r="V7" s="153"/>
      <c r="W7" s="205"/>
      <c r="X7" s="205"/>
      <c r="Y7" s="204" t="s">
        <v>436</v>
      </c>
      <c r="Z7" s="93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2"/>
    </row>
    <row r="8" s="78" customFormat="true" ht="12" hidden="false" customHeight="true" outlineLevel="0" collapsed="false">
      <c r="A8" s="206" t="n">
        <v>1</v>
      </c>
      <c r="B8" s="207" t="s">
        <v>437</v>
      </c>
      <c r="C8" s="170" t="n">
        <v>4483</v>
      </c>
      <c r="D8" s="170" t="n">
        <v>148</v>
      </c>
      <c r="E8" s="170" t="n">
        <v>117</v>
      </c>
      <c r="F8" s="170" t="n">
        <v>195</v>
      </c>
      <c r="G8" s="170" t="n">
        <v>196</v>
      </c>
      <c r="H8" s="170" t="n">
        <v>154</v>
      </c>
      <c r="I8" s="170" t="n">
        <v>120</v>
      </c>
      <c r="J8" s="170" t="n">
        <v>434</v>
      </c>
      <c r="K8" s="170" t="n">
        <v>509</v>
      </c>
      <c r="L8" s="170" t="n">
        <v>363</v>
      </c>
      <c r="M8" s="170" t="n">
        <v>413</v>
      </c>
      <c r="N8" s="170" t="n">
        <v>411</v>
      </c>
      <c r="O8" s="170" t="n">
        <v>368</v>
      </c>
      <c r="P8" s="170" t="n">
        <v>248</v>
      </c>
      <c r="Q8" s="170" t="n">
        <v>218</v>
      </c>
      <c r="R8" s="170" t="n">
        <v>110</v>
      </c>
      <c r="S8" s="170" t="n">
        <v>70</v>
      </c>
      <c r="T8" s="170" t="n">
        <v>188</v>
      </c>
      <c r="U8" s="170" t="n">
        <v>103</v>
      </c>
      <c r="V8" s="170" t="n">
        <v>59</v>
      </c>
      <c r="W8" s="170" t="n">
        <v>31</v>
      </c>
      <c r="X8" s="170" t="n">
        <v>28</v>
      </c>
      <c r="Y8" s="208" t="n">
        <v>1</v>
      </c>
      <c r="Z8" s="209"/>
    </row>
    <row r="9" s="78" customFormat="true" ht="12" hidden="false" customHeight="true" outlineLevel="0" collapsed="false">
      <c r="A9" s="206" t="n">
        <v>2</v>
      </c>
      <c r="B9" s="207" t="s">
        <v>438</v>
      </c>
      <c r="C9" s="170" t="n">
        <v>45561</v>
      </c>
      <c r="D9" s="170" t="n">
        <v>1406</v>
      </c>
      <c r="E9" s="170" t="n">
        <v>1275</v>
      </c>
      <c r="F9" s="170" t="n">
        <v>1611</v>
      </c>
      <c r="G9" s="170" t="n">
        <v>1835</v>
      </c>
      <c r="H9" s="170" t="n">
        <v>1229</v>
      </c>
      <c r="I9" s="170" t="n">
        <v>984</v>
      </c>
      <c r="J9" s="170" t="n">
        <v>4135</v>
      </c>
      <c r="K9" s="170" t="n">
        <v>4916</v>
      </c>
      <c r="L9" s="170" t="n">
        <v>3910</v>
      </c>
      <c r="M9" s="170" t="n">
        <v>3691</v>
      </c>
      <c r="N9" s="170" t="n">
        <v>4028</v>
      </c>
      <c r="O9" s="170" t="n">
        <v>3485</v>
      </c>
      <c r="P9" s="170" t="n">
        <v>2926</v>
      </c>
      <c r="Q9" s="170" t="n">
        <v>2678</v>
      </c>
      <c r="R9" s="170" t="n">
        <v>1304</v>
      </c>
      <c r="S9" s="170" t="n">
        <v>833</v>
      </c>
      <c r="T9" s="170" t="n">
        <v>1993</v>
      </c>
      <c r="U9" s="170" t="n">
        <v>1408</v>
      </c>
      <c r="V9" s="170" t="n">
        <v>825</v>
      </c>
      <c r="W9" s="170" t="n">
        <v>542</v>
      </c>
      <c r="X9" s="170" t="n">
        <v>547</v>
      </c>
      <c r="Y9" s="208" t="n">
        <v>2</v>
      </c>
      <c r="Z9" s="209"/>
    </row>
    <row r="10" s="78" customFormat="true" ht="12" hidden="false" customHeight="true" outlineLevel="0" collapsed="false">
      <c r="A10" s="206" t="n">
        <v>3</v>
      </c>
      <c r="B10" s="207" t="s">
        <v>439</v>
      </c>
      <c r="C10" s="170" t="n">
        <v>25448</v>
      </c>
      <c r="D10" s="170" t="n">
        <v>611</v>
      </c>
      <c r="E10" s="170" t="n">
        <v>564</v>
      </c>
      <c r="F10" s="170" t="n">
        <v>677</v>
      </c>
      <c r="G10" s="170" t="n">
        <v>818</v>
      </c>
      <c r="H10" s="170" t="n">
        <v>485</v>
      </c>
      <c r="I10" s="170" t="n">
        <v>389</v>
      </c>
      <c r="J10" s="170" t="n">
        <v>1903</v>
      </c>
      <c r="K10" s="170" t="n">
        <v>2324</v>
      </c>
      <c r="L10" s="170" t="n">
        <v>2081</v>
      </c>
      <c r="M10" s="170" t="n">
        <v>2020</v>
      </c>
      <c r="N10" s="170" t="n">
        <v>2366</v>
      </c>
      <c r="O10" s="170" t="n">
        <v>2147</v>
      </c>
      <c r="P10" s="170" t="n">
        <v>1734</v>
      </c>
      <c r="Q10" s="170" t="n">
        <v>1680</v>
      </c>
      <c r="R10" s="170" t="n">
        <v>748</v>
      </c>
      <c r="S10" s="170" t="n">
        <v>623</v>
      </c>
      <c r="T10" s="170" t="n">
        <v>1415</v>
      </c>
      <c r="U10" s="170" t="n">
        <v>1093</v>
      </c>
      <c r="V10" s="170" t="n">
        <v>729</v>
      </c>
      <c r="W10" s="170" t="n">
        <v>534</v>
      </c>
      <c r="X10" s="170" t="n">
        <v>507</v>
      </c>
      <c r="Y10" s="208" t="n">
        <v>3</v>
      </c>
      <c r="Z10" s="209"/>
    </row>
    <row r="11" s="78" customFormat="true" ht="12" hidden="false" customHeight="true" outlineLevel="0" collapsed="false">
      <c r="A11" s="206" t="n">
        <v>4</v>
      </c>
      <c r="B11" s="207" t="s">
        <v>440</v>
      </c>
      <c r="C11" s="170" t="n">
        <v>189</v>
      </c>
      <c r="D11" s="170" t="n">
        <v>0</v>
      </c>
      <c r="E11" s="170" t="n">
        <v>0</v>
      </c>
      <c r="F11" s="170" t="n">
        <v>7</v>
      </c>
      <c r="G11" s="170" t="n">
        <v>10</v>
      </c>
      <c r="H11" s="170" t="n">
        <v>4</v>
      </c>
      <c r="I11" s="170" t="n">
        <v>3</v>
      </c>
      <c r="J11" s="170" t="n">
        <v>13</v>
      </c>
      <c r="K11" s="170" t="n">
        <v>10</v>
      </c>
      <c r="L11" s="170" t="n">
        <v>9</v>
      </c>
      <c r="M11" s="170" t="n">
        <v>9</v>
      </c>
      <c r="N11" s="170" t="n">
        <v>27</v>
      </c>
      <c r="O11" s="170" t="n">
        <v>24</v>
      </c>
      <c r="P11" s="170" t="n">
        <v>13</v>
      </c>
      <c r="Q11" s="170" t="n">
        <v>15</v>
      </c>
      <c r="R11" s="170" t="n">
        <v>6</v>
      </c>
      <c r="S11" s="170" t="n">
        <v>3</v>
      </c>
      <c r="T11" s="170" t="n">
        <v>26</v>
      </c>
      <c r="U11" s="170" t="n">
        <v>0</v>
      </c>
      <c r="V11" s="170" t="n">
        <v>6</v>
      </c>
      <c r="W11" s="170" t="n">
        <v>0</v>
      </c>
      <c r="X11" s="170" t="n">
        <v>4</v>
      </c>
      <c r="Y11" s="208" t="n">
        <v>4</v>
      </c>
      <c r="Z11" s="209"/>
    </row>
    <row r="12" s="78" customFormat="true" ht="12" hidden="false" customHeight="true" outlineLevel="0" collapsed="false">
      <c r="A12" s="206" t="n">
        <v>5</v>
      </c>
      <c r="B12" s="207" t="s">
        <v>441</v>
      </c>
      <c r="C12" s="170" t="n">
        <v>12639</v>
      </c>
      <c r="D12" s="170" t="n">
        <v>296</v>
      </c>
      <c r="E12" s="170" t="n">
        <v>292</v>
      </c>
      <c r="F12" s="170" t="n">
        <v>370</v>
      </c>
      <c r="G12" s="170" t="n">
        <v>402</v>
      </c>
      <c r="H12" s="170" t="n">
        <v>304</v>
      </c>
      <c r="I12" s="170" t="n">
        <v>264</v>
      </c>
      <c r="J12" s="170" t="n">
        <v>1087</v>
      </c>
      <c r="K12" s="170" t="n">
        <v>1350</v>
      </c>
      <c r="L12" s="170" t="n">
        <v>1044</v>
      </c>
      <c r="M12" s="170" t="n">
        <v>917</v>
      </c>
      <c r="N12" s="170" t="n">
        <v>1069</v>
      </c>
      <c r="O12" s="170" t="n">
        <v>1023</v>
      </c>
      <c r="P12" s="170" t="n">
        <v>927</v>
      </c>
      <c r="Q12" s="170" t="n">
        <v>855</v>
      </c>
      <c r="R12" s="170" t="n">
        <v>420</v>
      </c>
      <c r="S12" s="170" t="n">
        <v>281</v>
      </c>
      <c r="T12" s="170" t="n">
        <v>618</v>
      </c>
      <c r="U12" s="170" t="n">
        <v>459</v>
      </c>
      <c r="V12" s="170" t="n">
        <v>265</v>
      </c>
      <c r="W12" s="170" t="n">
        <v>195</v>
      </c>
      <c r="X12" s="170" t="n">
        <v>201</v>
      </c>
      <c r="Y12" s="208" t="n">
        <v>5</v>
      </c>
      <c r="Z12" s="209"/>
    </row>
    <row r="13" s="78" customFormat="true" ht="12" hidden="false" customHeight="true" outlineLevel="0" collapsed="false">
      <c r="A13" s="206"/>
      <c r="B13" s="210" t="s">
        <v>305</v>
      </c>
      <c r="C13" s="170" t="n">
        <v>88320</v>
      </c>
      <c r="D13" s="170" t="n">
        <v>2461</v>
      </c>
      <c r="E13" s="170" t="n">
        <v>2248</v>
      </c>
      <c r="F13" s="170" t="n">
        <v>2860</v>
      </c>
      <c r="G13" s="170" t="n">
        <v>3261</v>
      </c>
      <c r="H13" s="170" t="n">
        <v>2176</v>
      </c>
      <c r="I13" s="170" t="n">
        <v>1760</v>
      </c>
      <c r="J13" s="170" t="n">
        <v>7572</v>
      </c>
      <c r="K13" s="170" t="n">
        <v>9109</v>
      </c>
      <c r="L13" s="170" t="n">
        <v>7407</v>
      </c>
      <c r="M13" s="170" t="n">
        <v>7050</v>
      </c>
      <c r="N13" s="170" t="n">
        <v>7901</v>
      </c>
      <c r="O13" s="170" t="n">
        <v>7047</v>
      </c>
      <c r="P13" s="170" t="n">
        <v>5848</v>
      </c>
      <c r="Q13" s="170" t="n">
        <v>5446</v>
      </c>
      <c r="R13" s="170" t="n">
        <v>2588</v>
      </c>
      <c r="S13" s="170" t="n">
        <v>1810</v>
      </c>
      <c r="T13" s="170" t="n">
        <v>4240</v>
      </c>
      <c r="U13" s="170" t="n">
        <v>3063</v>
      </c>
      <c r="V13" s="170" t="n">
        <v>1884</v>
      </c>
      <c r="W13" s="170" t="n">
        <v>1302</v>
      </c>
      <c r="X13" s="170" t="n">
        <v>1287</v>
      </c>
      <c r="Y13" s="204" t="s">
        <v>442</v>
      </c>
      <c r="Z13" s="209"/>
    </row>
    <row r="14" s="78" customFormat="true" ht="12" hidden="false" customHeight="true" outlineLevel="0" collapsed="false">
      <c r="A14" s="206"/>
      <c r="B14" s="204" t="s">
        <v>324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204" t="s">
        <v>443</v>
      </c>
      <c r="Z14" s="209"/>
    </row>
    <row r="15" s="78" customFormat="true" ht="12" hidden="false" customHeight="true" outlineLevel="0" collapsed="false">
      <c r="A15" s="206" t="n">
        <v>6</v>
      </c>
      <c r="B15" s="207" t="s">
        <v>444</v>
      </c>
      <c r="C15" s="170" t="n">
        <v>22163</v>
      </c>
      <c r="D15" s="170" t="n">
        <v>844</v>
      </c>
      <c r="E15" s="170" t="n">
        <v>772</v>
      </c>
      <c r="F15" s="170" t="n">
        <v>974</v>
      </c>
      <c r="G15" s="170" t="n">
        <v>1146</v>
      </c>
      <c r="H15" s="170" t="n">
        <v>737</v>
      </c>
      <c r="I15" s="170" t="n">
        <v>527</v>
      </c>
      <c r="J15" s="170" t="n">
        <v>1899</v>
      </c>
      <c r="K15" s="170" t="n">
        <v>2175</v>
      </c>
      <c r="L15" s="170" t="n">
        <v>1755</v>
      </c>
      <c r="M15" s="170" t="n">
        <v>1803</v>
      </c>
      <c r="N15" s="170" t="n">
        <v>1811</v>
      </c>
      <c r="O15" s="170" t="n">
        <v>1661</v>
      </c>
      <c r="P15" s="170" t="n">
        <v>1282</v>
      </c>
      <c r="Q15" s="170" t="n">
        <v>1121</v>
      </c>
      <c r="R15" s="170" t="n">
        <v>512</v>
      </c>
      <c r="S15" s="170" t="n">
        <v>415</v>
      </c>
      <c r="T15" s="170" t="n">
        <v>1010</v>
      </c>
      <c r="U15" s="170" t="n">
        <v>724</v>
      </c>
      <c r="V15" s="170" t="n">
        <v>393</v>
      </c>
      <c r="W15" s="170" t="n">
        <v>298</v>
      </c>
      <c r="X15" s="170" t="n">
        <v>304</v>
      </c>
      <c r="Y15" s="208" t="n">
        <v>6</v>
      </c>
      <c r="Z15" s="209"/>
    </row>
    <row r="16" customFormat="false" ht="12" hidden="false" customHeight="true" outlineLevel="0" collapsed="false">
      <c r="A16" s="206" t="n">
        <v>7</v>
      </c>
      <c r="B16" s="207" t="s">
        <v>445</v>
      </c>
      <c r="C16" s="170" t="n">
        <v>30767</v>
      </c>
      <c r="D16" s="170" t="n">
        <v>1128</v>
      </c>
      <c r="E16" s="170" t="n">
        <v>1093</v>
      </c>
      <c r="F16" s="170" t="n">
        <v>1337</v>
      </c>
      <c r="G16" s="170" t="n">
        <v>1667</v>
      </c>
      <c r="H16" s="170" t="n">
        <v>1182</v>
      </c>
      <c r="I16" s="170" t="n">
        <v>835</v>
      </c>
      <c r="J16" s="170" t="n">
        <v>2124</v>
      </c>
      <c r="K16" s="170" t="n">
        <v>2620</v>
      </c>
      <c r="L16" s="170" t="n">
        <v>2386</v>
      </c>
      <c r="M16" s="170" t="n">
        <v>2278</v>
      </c>
      <c r="N16" s="170" t="n">
        <v>2411</v>
      </c>
      <c r="O16" s="170" t="n">
        <v>2149</v>
      </c>
      <c r="P16" s="170" t="n">
        <v>1711</v>
      </c>
      <c r="Q16" s="170" t="n">
        <v>1718</v>
      </c>
      <c r="R16" s="170" t="n">
        <v>765</v>
      </c>
      <c r="S16" s="170" t="n">
        <v>639</v>
      </c>
      <c r="T16" s="170" t="n">
        <v>1578</v>
      </c>
      <c r="U16" s="170" t="n">
        <v>1212</v>
      </c>
      <c r="V16" s="170" t="n">
        <v>842</v>
      </c>
      <c r="W16" s="170" t="n">
        <v>583</v>
      </c>
      <c r="X16" s="170" t="n">
        <v>509</v>
      </c>
      <c r="Y16" s="208" t="n">
        <v>7</v>
      </c>
      <c r="Z16" s="209"/>
    </row>
    <row r="17" customFormat="false" ht="12" hidden="false" customHeight="true" outlineLevel="0" collapsed="false">
      <c r="A17" s="206" t="n">
        <v>8</v>
      </c>
      <c r="B17" s="207" t="s">
        <v>446</v>
      </c>
      <c r="C17" s="170" t="n">
        <v>13855</v>
      </c>
      <c r="D17" s="170" t="n">
        <v>545</v>
      </c>
      <c r="E17" s="170" t="n">
        <v>547</v>
      </c>
      <c r="F17" s="170" t="n">
        <v>642</v>
      </c>
      <c r="G17" s="170" t="n">
        <v>754</v>
      </c>
      <c r="H17" s="170" t="n">
        <v>442</v>
      </c>
      <c r="I17" s="170" t="n">
        <v>345</v>
      </c>
      <c r="J17" s="170" t="n">
        <v>1153</v>
      </c>
      <c r="K17" s="170" t="n">
        <v>1419</v>
      </c>
      <c r="L17" s="170" t="n">
        <v>1210</v>
      </c>
      <c r="M17" s="170" t="n">
        <v>1104</v>
      </c>
      <c r="N17" s="170" t="n">
        <v>1174</v>
      </c>
      <c r="O17" s="170" t="n">
        <v>975</v>
      </c>
      <c r="P17" s="170" t="n">
        <v>723</v>
      </c>
      <c r="Q17" s="170" t="n">
        <v>730</v>
      </c>
      <c r="R17" s="170" t="n">
        <v>329</v>
      </c>
      <c r="S17" s="170" t="n">
        <v>206</v>
      </c>
      <c r="T17" s="170" t="n">
        <v>601</v>
      </c>
      <c r="U17" s="170" t="n">
        <v>387</v>
      </c>
      <c r="V17" s="170" t="n">
        <v>245</v>
      </c>
      <c r="W17" s="170" t="n">
        <v>160</v>
      </c>
      <c r="X17" s="170" t="n">
        <v>164</v>
      </c>
      <c r="Y17" s="208" t="n">
        <v>8</v>
      </c>
      <c r="Z17" s="209"/>
    </row>
    <row r="18" customFormat="false" ht="12" hidden="false" customHeight="true" outlineLevel="0" collapsed="false">
      <c r="A18" s="206" t="n">
        <v>9</v>
      </c>
      <c r="B18" s="207" t="s">
        <v>447</v>
      </c>
      <c r="C18" s="170" t="n">
        <v>56739</v>
      </c>
      <c r="D18" s="170" t="n">
        <v>1923</v>
      </c>
      <c r="E18" s="170" t="n">
        <v>1829</v>
      </c>
      <c r="F18" s="170" t="n">
        <v>2239</v>
      </c>
      <c r="G18" s="170" t="n">
        <v>2519</v>
      </c>
      <c r="H18" s="170" t="n">
        <v>1699</v>
      </c>
      <c r="I18" s="170" t="n">
        <v>1380</v>
      </c>
      <c r="J18" s="170" t="n">
        <v>5248</v>
      </c>
      <c r="K18" s="170" t="n">
        <v>6244</v>
      </c>
      <c r="L18" s="170" t="n">
        <v>5204</v>
      </c>
      <c r="M18" s="170" t="n">
        <v>4703</v>
      </c>
      <c r="N18" s="170" t="n">
        <v>4974</v>
      </c>
      <c r="O18" s="170" t="n">
        <v>4069</v>
      </c>
      <c r="P18" s="170" t="n">
        <v>3265</v>
      </c>
      <c r="Q18" s="170" t="n">
        <v>2837</v>
      </c>
      <c r="R18" s="170" t="n">
        <v>1291</v>
      </c>
      <c r="S18" s="170" t="n">
        <v>921</v>
      </c>
      <c r="T18" s="170" t="n">
        <v>2293</v>
      </c>
      <c r="U18" s="170" t="n">
        <v>1597</v>
      </c>
      <c r="V18" s="170" t="n">
        <v>1032</v>
      </c>
      <c r="W18" s="170" t="n">
        <v>705</v>
      </c>
      <c r="X18" s="170" t="n">
        <v>767</v>
      </c>
      <c r="Y18" s="208" t="n">
        <v>9</v>
      </c>
      <c r="Z18" s="209"/>
    </row>
    <row r="19" customFormat="false" ht="12" hidden="false" customHeight="true" outlineLevel="0" collapsed="false">
      <c r="A19" s="206" t="n">
        <v>10</v>
      </c>
      <c r="B19" s="207" t="s">
        <v>448</v>
      </c>
      <c r="C19" s="170" t="n">
        <v>618</v>
      </c>
      <c r="D19" s="170" t="n">
        <v>6</v>
      </c>
      <c r="E19" s="170" t="n">
        <v>9</v>
      </c>
      <c r="F19" s="170" t="n">
        <v>34</v>
      </c>
      <c r="G19" s="170" t="n">
        <v>27</v>
      </c>
      <c r="H19" s="170" t="n">
        <v>28</v>
      </c>
      <c r="I19" s="170" t="n">
        <v>19</v>
      </c>
      <c r="J19" s="170" t="n">
        <v>39</v>
      </c>
      <c r="K19" s="170" t="n">
        <v>55</v>
      </c>
      <c r="L19" s="170" t="n">
        <v>47</v>
      </c>
      <c r="M19" s="170" t="n">
        <v>61</v>
      </c>
      <c r="N19" s="170" t="n">
        <v>61</v>
      </c>
      <c r="O19" s="170" t="n">
        <v>78</v>
      </c>
      <c r="P19" s="170" t="n">
        <v>52</v>
      </c>
      <c r="Q19" s="170" t="n">
        <v>57</v>
      </c>
      <c r="R19" s="170" t="n">
        <v>9</v>
      </c>
      <c r="S19" s="170" t="n">
        <v>12</v>
      </c>
      <c r="T19" s="170" t="n">
        <v>12</v>
      </c>
      <c r="U19" s="170" t="n">
        <v>3</v>
      </c>
      <c r="V19" s="170" t="n">
        <v>6</v>
      </c>
      <c r="W19" s="170" t="n">
        <v>0</v>
      </c>
      <c r="X19" s="170" t="n">
        <v>3</v>
      </c>
      <c r="Y19" s="208" t="n">
        <v>10</v>
      </c>
      <c r="Z19" s="209"/>
    </row>
    <row r="20" customFormat="false" ht="12" hidden="false" customHeight="true" outlineLevel="0" collapsed="false">
      <c r="A20" s="206" t="n">
        <v>11</v>
      </c>
      <c r="B20" s="207" t="s">
        <v>449</v>
      </c>
      <c r="C20" s="170" t="n">
        <v>31685</v>
      </c>
      <c r="D20" s="170" t="n">
        <v>805</v>
      </c>
      <c r="E20" s="170" t="n">
        <v>711</v>
      </c>
      <c r="F20" s="170" t="n">
        <v>867</v>
      </c>
      <c r="G20" s="170" t="n">
        <v>1051</v>
      </c>
      <c r="H20" s="170" t="n">
        <v>751</v>
      </c>
      <c r="I20" s="170" t="n">
        <v>645</v>
      </c>
      <c r="J20" s="170" t="n">
        <v>2082</v>
      </c>
      <c r="K20" s="170" t="n">
        <v>2422</v>
      </c>
      <c r="L20" s="170" t="n">
        <v>2128</v>
      </c>
      <c r="M20" s="170" t="n">
        <v>2273</v>
      </c>
      <c r="N20" s="170" t="n">
        <v>2763</v>
      </c>
      <c r="O20" s="170" t="n">
        <v>2573</v>
      </c>
      <c r="P20" s="170" t="n">
        <v>2078</v>
      </c>
      <c r="Q20" s="170" t="n">
        <v>2026</v>
      </c>
      <c r="R20" s="170" t="n">
        <v>1008</v>
      </c>
      <c r="S20" s="170" t="n">
        <v>878</v>
      </c>
      <c r="T20" s="170" t="n">
        <v>2266</v>
      </c>
      <c r="U20" s="170" t="n">
        <v>1731</v>
      </c>
      <c r="V20" s="170" t="n">
        <v>1091</v>
      </c>
      <c r="W20" s="170" t="n">
        <v>808</v>
      </c>
      <c r="X20" s="170" t="n">
        <v>728</v>
      </c>
      <c r="Y20" s="208" t="n">
        <v>11</v>
      </c>
      <c r="Z20" s="209"/>
    </row>
    <row r="21" customFormat="false" ht="12" hidden="false" customHeight="true" outlineLevel="0" collapsed="false">
      <c r="A21" s="204"/>
      <c r="B21" s="210" t="s">
        <v>305</v>
      </c>
      <c r="C21" s="170" t="n">
        <v>155827</v>
      </c>
      <c r="D21" s="170" t="n">
        <v>5251</v>
      </c>
      <c r="E21" s="170" t="n">
        <v>4961</v>
      </c>
      <c r="F21" s="170" t="n">
        <v>6093</v>
      </c>
      <c r="G21" s="170" t="n">
        <v>7164</v>
      </c>
      <c r="H21" s="170" t="n">
        <v>4839</v>
      </c>
      <c r="I21" s="170" t="n">
        <v>3751</v>
      </c>
      <c r="J21" s="170" t="n">
        <v>12545</v>
      </c>
      <c r="K21" s="170" t="n">
        <v>14935</v>
      </c>
      <c r="L21" s="170" t="n">
        <v>12730</v>
      </c>
      <c r="M21" s="170" t="n">
        <v>12222</v>
      </c>
      <c r="N21" s="170" t="n">
        <v>13194</v>
      </c>
      <c r="O21" s="170" t="n">
        <v>11505</v>
      </c>
      <c r="P21" s="170" t="n">
        <v>9111</v>
      </c>
      <c r="Q21" s="170" t="n">
        <v>8489</v>
      </c>
      <c r="R21" s="170" t="n">
        <v>3914</v>
      </c>
      <c r="S21" s="170" t="n">
        <v>3071</v>
      </c>
      <c r="T21" s="170" t="n">
        <v>7760</v>
      </c>
      <c r="U21" s="170" t="n">
        <v>5654</v>
      </c>
      <c r="V21" s="170" t="n">
        <v>3609</v>
      </c>
      <c r="W21" s="170" t="n">
        <v>2554</v>
      </c>
      <c r="X21" s="170" t="n">
        <v>2475</v>
      </c>
      <c r="Y21" s="204" t="s">
        <v>442</v>
      </c>
      <c r="Z21" s="202"/>
    </row>
    <row r="22" customFormat="false" ht="12" hidden="false" customHeight="true" outlineLevel="0" collapsed="false">
      <c r="A22" s="204"/>
      <c r="B22" s="113" t="s">
        <v>92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13" t="s">
        <v>450</v>
      </c>
      <c r="Z22" s="202"/>
    </row>
    <row r="23" customFormat="false" ht="12" hidden="false" customHeight="true" outlineLevel="0" collapsed="false">
      <c r="A23" s="206" t="n">
        <v>98</v>
      </c>
      <c r="B23" s="207" t="s">
        <v>451</v>
      </c>
      <c r="C23" s="170" t="n">
        <v>4473</v>
      </c>
      <c r="D23" s="170" t="n">
        <v>134</v>
      </c>
      <c r="E23" s="170" t="n">
        <v>84</v>
      </c>
      <c r="F23" s="170" t="n">
        <v>83</v>
      </c>
      <c r="G23" s="170" t="n">
        <v>75</v>
      </c>
      <c r="H23" s="170" t="n">
        <v>56</v>
      </c>
      <c r="I23" s="170" t="n">
        <v>47</v>
      </c>
      <c r="J23" s="170" t="n">
        <v>288</v>
      </c>
      <c r="K23" s="170" t="n">
        <v>577</v>
      </c>
      <c r="L23" s="170" t="n">
        <v>636</v>
      </c>
      <c r="M23" s="170" t="n">
        <v>577</v>
      </c>
      <c r="N23" s="170" t="n">
        <v>496</v>
      </c>
      <c r="O23" s="170" t="n">
        <v>353</v>
      </c>
      <c r="P23" s="170" t="n">
        <v>305</v>
      </c>
      <c r="Q23" s="170" t="n">
        <v>232</v>
      </c>
      <c r="R23" s="170" t="n">
        <v>116</v>
      </c>
      <c r="S23" s="170" t="n">
        <v>75</v>
      </c>
      <c r="T23" s="170" t="n">
        <v>154</v>
      </c>
      <c r="U23" s="170" t="n">
        <v>82</v>
      </c>
      <c r="V23" s="170" t="n">
        <v>52</v>
      </c>
      <c r="W23" s="170" t="n">
        <v>30</v>
      </c>
      <c r="X23" s="170" t="n">
        <v>21</v>
      </c>
      <c r="Y23" s="208" t="n">
        <v>98</v>
      </c>
      <c r="Z23" s="209"/>
    </row>
    <row r="24" customFormat="false" ht="12" hidden="false" customHeight="true" outlineLevel="0" collapsed="false">
      <c r="A24" s="206" t="n">
        <v>99</v>
      </c>
      <c r="B24" s="207" t="s">
        <v>452</v>
      </c>
      <c r="C24" s="170" t="n">
        <v>23746</v>
      </c>
      <c r="D24" s="170" t="n">
        <v>959</v>
      </c>
      <c r="E24" s="170" t="n">
        <v>675</v>
      </c>
      <c r="F24" s="170" t="n">
        <v>560</v>
      </c>
      <c r="G24" s="170" t="n">
        <v>473</v>
      </c>
      <c r="H24" s="170" t="n">
        <v>297</v>
      </c>
      <c r="I24" s="170" t="n">
        <v>259</v>
      </c>
      <c r="J24" s="170" t="n">
        <v>1607</v>
      </c>
      <c r="K24" s="170" t="n">
        <v>3498</v>
      </c>
      <c r="L24" s="170" t="n">
        <v>4027</v>
      </c>
      <c r="M24" s="170" t="n">
        <v>3626</v>
      </c>
      <c r="N24" s="170" t="n">
        <v>2592</v>
      </c>
      <c r="O24" s="170" t="n">
        <v>1542</v>
      </c>
      <c r="P24" s="170" t="n">
        <v>947</v>
      </c>
      <c r="Q24" s="170" t="n">
        <v>661</v>
      </c>
      <c r="R24" s="170" t="n">
        <v>249</v>
      </c>
      <c r="S24" s="170" t="n">
        <v>239</v>
      </c>
      <c r="T24" s="170" t="n">
        <v>489</v>
      </c>
      <c r="U24" s="170" t="n">
        <v>372</v>
      </c>
      <c r="V24" s="170" t="n">
        <v>266</v>
      </c>
      <c r="W24" s="170" t="n">
        <v>208</v>
      </c>
      <c r="X24" s="170" t="n">
        <v>200</v>
      </c>
      <c r="Y24" s="208" t="n">
        <v>99</v>
      </c>
      <c r="Z24" s="209"/>
    </row>
    <row r="25" customFormat="false" ht="12" hidden="false" customHeight="true" outlineLevel="0" collapsed="false">
      <c r="A25" s="206" t="n">
        <v>100</v>
      </c>
      <c r="B25" s="207" t="s">
        <v>453</v>
      </c>
      <c r="C25" s="170" t="n">
        <v>11728</v>
      </c>
      <c r="D25" s="170" t="n">
        <v>403</v>
      </c>
      <c r="E25" s="170" t="n">
        <v>356</v>
      </c>
      <c r="F25" s="170" t="n">
        <v>364</v>
      </c>
      <c r="G25" s="170" t="n">
        <v>328</v>
      </c>
      <c r="H25" s="170" t="n">
        <v>222</v>
      </c>
      <c r="I25" s="170" t="n">
        <v>191</v>
      </c>
      <c r="J25" s="170" t="n">
        <v>828</v>
      </c>
      <c r="K25" s="170" t="n">
        <v>1393</v>
      </c>
      <c r="L25" s="170" t="n">
        <v>1523</v>
      </c>
      <c r="M25" s="170" t="n">
        <v>1602</v>
      </c>
      <c r="N25" s="170" t="n">
        <v>1387</v>
      </c>
      <c r="O25" s="170" t="n">
        <v>927</v>
      </c>
      <c r="P25" s="170" t="n">
        <v>653</v>
      </c>
      <c r="Q25" s="170" t="n">
        <v>446</v>
      </c>
      <c r="R25" s="170" t="n">
        <v>199</v>
      </c>
      <c r="S25" s="170" t="n">
        <v>121</v>
      </c>
      <c r="T25" s="170" t="n">
        <v>282</v>
      </c>
      <c r="U25" s="170" t="n">
        <v>219</v>
      </c>
      <c r="V25" s="170" t="n">
        <v>124</v>
      </c>
      <c r="W25" s="170" t="n">
        <v>79</v>
      </c>
      <c r="X25" s="170" t="n">
        <v>81</v>
      </c>
      <c r="Y25" s="208" t="n">
        <v>100</v>
      </c>
      <c r="Z25" s="209"/>
    </row>
    <row r="26" customFormat="false" ht="12" hidden="false" customHeight="true" outlineLevel="0" collapsed="false">
      <c r="A26" s="206" t="n">
        <v>101</v>
      </c>
      <c r="B26" s="207" t="s">
        <v>454</v>
      </c>
      <c r="C26" s="170" t="n">
        <v>7993</v>
      </c>
      <c r="D26" s="170" t="n">
        <v>186</v>
      </c>
      <c r="E26" s="170" t="n">
        <v>121</v>
      </c>
      <c r="F26" s="170" t="n">
        <v>131</v>
      </c>
      <c r="G26" s="170" t="n">
        <v>150</v>
      </c>
      <c r="H26" s="170" t="n">
        <v>125</v>
      </c>
      <c r="I26" s="170" t="n">
        <v>98</v>
      </c>
      <c r="J26" s="170" t="n">
        <v>581</v>
      </c>
      <c r="K26" s="170" t="n">
        <v>831</v>
      </c>
      <c r="L26" s="170" t="n">
        <v>856</v>
      </c>
      <c r="M26" s="170" t="n">
        <v>811</v>
      </c>
      <c r="N26" s="170" t="n">
        <v>686</v>
      </c>
      <c r="O26" s="170" t="n">
        <v>531</v>
      </c>
      <c r="P26" s="170" t="n">
        <v>475</v>
      </c>
      <c r="Q26" s="170" t="n">
        <v>386</v>
      </c>
      <c r="R26" s="170" t="n">
        <v>208</v>
      </c>
      <c r="S26" s="170" t="n">
        <v>212</v>
      </c>
      <c r="T26" s="170" t="n">
        <v>547</v>
      </c>
      <c r="U26" s="170" t="n">
        <v>465</v>
      </c>
      <c r="V26" s="170" t="n">
        <v>281</v>
      </c>
      <c r="W26" s="170" t="n">
        <v>180</v>
      </c>
      <c r="X26" s="170" t="n">
        <v>132</v>
      </c>
      <c r="Y26" s="208" t="n">
        <v>101</v>
      </c>
      <c r="Z26" s="209"/>
    </row>
    <row r="27" customFormat="false" ht="12" hidden="false" customHeight="true" outlineLevel="0" collapsed="false">
      <c r="A27" s="206" t="n">
        <v>102</v>
      </c>
      <c r="B27" s="207" t="s">
        <v>455</v>
      </c>
      <c r="C27" s="170" t="n">
        <v>433</v>
      </c>
      <c r="D27" s="170" t="n">
        <v>18</v>
      </c>
      <c r="E27" s="170" t="n">
        <v>3</v>
      </c>
      <c r="F27" s="170" t="n">
        <v>18</v>
      </c>
      <c r="G27" s="170" t="n">
        <v>9</v>
      </c>
      <c r="H27" s="170" t="n">
        <v>10</v>
      </c>
      <c r="I27" s="170" t="n">
        <v>6</v>
      </c>
      <c r="J27" s="170" t="n">
        <v>17</v>
      </c>
      <c r="K27" s="170" t="n">
        <v>36</v>
      </c>
      <c r="L27" s="170" t="n">
        <v>52</v>
      </c>
      <c r="M27" s="170" t="n">
        <v>37</v>
      </c>
      <c r="N27" s="170" t="n">
        <v>35</v>
      </c>
      <c r="O27" s="170" t="n">
        <v>57</v>
      </c>
      <c r="P27" s="170" t="n">
        <v>38</v>
      </c>
      <c r="Q27" s="170" t="n">
        <v>21</v>
      </c>
      <c r="R27" s="170" t="n">
        <v>22</v>
      </c>
      <c r="S27" s="170" t="n">
        <v>7</v>
      </c>
      <c r="T27" s="170" t="n">
        <v>25</v>
      </c>
      <c r="U27" s="170" t="n">
        <v>6</v>
      </c>
      <c r="V27" s="170" t="n">
        <v>13</v>
      </c>
      <c r="W27" s="170" t="n">
        <v>3</v>
      </c>
      <c r="X27" s="170" t="n">
        <v>0</v>
      </c>
      <c r="Y27" s="208" t="n">
        <v>102</v>
      </c>
      <c r="Z27" s="209"/>
    </row>
    <row r="28" customFormat="false" ht="12" hidden="false" customHeight="true" outlineLevel="0" collapsed="false">
      <c r="A28" s="206" t="n">
        <v>103</v>
      </c>
      <c r="B28" s="207" t="s">
        <v>456</v>
      </c>
      <c r="C28" s="170" t="n">
        <v>8788</v>
      </c>
      <c r="D28" s="170" t="n">
        <v>137</v>
      </c>
      <c r="E28" s="170" t="n">
        <v>157</v>
      </c>
      <c r="F28" s="170" t="n">
        <v>190</v>
      </c>
      <c r="G28" s="170" t="n">
        <v>222</v>
      </c>
      <c r="H28" s="170" t="n">
        <v>174</v>
      </c>
      <c r="I28" s="170" t="n">
        <v>160</v>
      </c>
      <c r="J28" s="170" t="n">
        <v>523</v>
      </c>
      <c r="K28" s="170" t="n">
        <v>595</v>
      </c>
      <c r="L28" s="170" t="n">
        <v>589</v>
      </c>
      <c r="M28" s="170" t="n">
        <v>702</v>
      </c>
      <c r="N28" s="170" t="n">
        <v>745</v>
      </c>
      <c r="O28" s="170" t="n">
        <v>781</v>
      </c>
      <c r="P28" s="170" t="n">
        <v>701</v>
      </c>
      <c r="Q28" s="170" t="n">
        <v>700</v>
      </c>
      <c r="R28" s="170" t="n">
        <v>376</v>
      </c>
      <c r="S28" s="170" t="n">
        <v>292</v>
      </c>
      <c r="T28" s="170" t="n">
        <v>692</v>
      </c>
      <c r="U28" s="170" t="n">
        <v>467</v>
      </c>
      <c r="V28" s="170" t="n">
        <v>326</v>
      </c>
      <c r="W28" s="170" t="n">
        <v>178</v>
      </c>
      <c r="X28" s="170" t="n">
        <v>81</v>
      </c>
      <c r="Y28" s="208" t="n">
        <v>103</v>
      </c>
      <c r="Z28" s="209"/>
    </row>
    <row r="29" customFormat="false" ht="12" hidden="false" customHeight="true" outlineLevel="0" collapsed="false">
      <c r="A29" s="206" t="n">
        <v>104</v>
      </c>
      <c r="B29" s="207" t="s">
        <v>457</v>
      </c>
      <c r="C29" s="170" t="n">
        <v>13521</v>
      </c>
      <c r="D29" s="170" t="n">
        <v>311</v>
      </c>
      <c r="E29" s="170" t="n">
        <v>229</v>
      </c>
      <c r="F29" s="170" t="n">
        <v>258</v>
      </c>
      <c r="G29" s="170" t="n">
        <v>282</v>
      </c>
      <c r="H29" s="170" t="n">
        <v>246</v>
      </c>
      <c r="I29" s="170" t="n">
        <v>250</v>
      </c>
      <c r="J29" s="170" t="n">
        <v>979</v>
      </c>
      <c r="K29" s="170" t="n">
        <v>1203</v>
      </c>
      <c r="L29" s="170" t="n">
        <v>1012</v>
      </c>
      <c r="M29" s="170" t="n">
        <v>1036</v>
      </c>
      <c r="N29" s="170" t="n">
        <v>1076</v>
      </c>
      <c r="O29" s="170" t="n">
        <v>997</v>
      </c>
      <c r="P29" s="170" t="n">
        <v>883</v>
      </c>
      <c r="Q29" s="170" t="n">
        <v>720</v>
      </c>
      <c r="R29" s="170" t="n">
        <v>320</v>
      </c>
      <c r="S29" s="170" t="n">
        <v>339</v>
      </c>
      <c r="T29" s="170" t="n">
        <v>1246</v>
      </c>
      <c r="U29" s="170" t="n">
        <v>1083</v>
      </c>
      <c r="V29" s="170" t="n">
        <v>640</v>
      </c>
      <c r="W29" s="170" t="n">
        <v>264</v>
      </c>
      <c r="X29" s="170" t="n">
        <v>147</v>
      </c>
      <c r="Y29" s="208" t="n">
        <v>104</v>
      </c>
      <c r="Z29" s="209"/>
    </row>
    <row r="30" customFormat="false" ht="12" hidden="false" customHeight="true" outlineLevel="0" collapsed="false">
      <c r="A30" s="206" t="n">
        <v>105</v>
      </c>
      <c r="B30" s="207" t="s">
        <v>458</v>
      </c>
      <c r="C30" s="170" t="n">
        <v>8188</v>
      </c>
      <c r="D30" s="170" t="n">
        <v>137</v>
      </c>
      <c r="E30" s="170" t="n">
        <v>172</v>
      </c>
      <c r="F30" s="170" t="n">
        <v>179</v>
      </c>
      <c r="G30" s="170" t="n">
        <v>201</v>
      </c>
      <c r="H30" s="170" t="n">
        <v>160</v>
      </c>
      <c r="I30" s="170" t="n">
        <v>136</v>
      </c>
      <c r="J30" s="170" t="n">
        <v>514</v>
      </c>
      <c r="K30" s="170" t="n">
        <v>465</v>
      </c>
      <c r="L30" s="170" t="n">
        <v>357</v>
      </c>
      <c r="M30" s="170" t="n">
        <v>434</v>
      </c>
      <c r="N30" s="170" t="n">
        <v>494</v>
      </c>
      <c r="O30" s="170" t="n">
        <v>514</v>
      </c>
      <c r="P30" s="170" t="n">
        <v>515</v>
      </c>
      <c r="Q30" s="170" t="n">
        <v>407</v>
      </c>
      <c r="R30" s="170" t="n">
        <v>217</v>
      </c>
      <c r="S30" s="170" t="n">
        <v>290</v>
      </c>
      <c r="T30" s="170" t="n">
        <v>860</v>
      </c>
      <c r="U30" s="170" t="n">
        <v>863</v>
      </c>
      <c r="V30" s="170" t="n">
        <v>645</v>
      </c>
      <c r="W30" s="170" t="n">
        <v>398</v>
      </c>
      <c r="X30" s="170" t="n">
        <v>230</v>
      </c>
      <c r="Y30" s="208" t="n">
        <v>105</v>
      </c>
      <c r="Z30" s="209"/>
    </row>
    <row r="31" customFormat="false" ht="12" hidden="false" customHeight="true" outlineLevel="0" collapsed="false">
      <c r="A31" s="211"/>
      <c r="B31" s="210" t="s">
        <v>305</v>
      </c>
      <c r="C31" s="170" t="n">
        <v>78870</v>
      </c>
      <c r="D31" s="170" t="n">
        <v>2285</v>
      </c>
      <c r="E31" s="170" t="n">
        <v>1797</v>
      </c>
      <c r="F31" s="170" t="n">
        <v>1783</v>
      </c>
      <c r="G31" s="170" t="n">
        <v>1740</v>
      </c>
      <c r="H31" s="170" t="n">
        <v>1290</v>
      </c>
      <c r="I31" s="170" t="n">
        <v>1147</v>
      </c>
      <c r="J31" s="170" t="n">
        <v>5337</v>
      </c>
      <c r="K31" s="170" t="n">
        <v>8598</v>
      </c>
      <c r="L31" s="170" t="n">
        <v>9052</v>
      </c>
      <c r="M31" s="170" t="n">
        <v>8825</v>
      </c>
      <c r="N31" s="170" t="n">
        <v>7511</v>
      </c>
      <c r="O31" s="170" t="n">
        <v>5702</v>
      </c>
      <c r="P31" s="170" t="n">
        <v>4517</v>
      </c>
      <c r="Q31" s="170" t="n">
        <v>3573</v>
      </c>
      <c r="R31" s="170" t="n">
        <v>1707</v>
      </c>
      <c r="S31" s="170" t="n">
        <v>1575</v>
      </c>
      <c r="T31" s="170" t="n">
        <v>4295</v>
      </c>
      <c r="U31" s="170" t="n">
        <v>3557</v>
      </c>
      <c r="V31" s="170" t="n">
        <v>2347</v>
      </c>
      <c r="W31" s="170" t="n">
        <v>1340</v>
      </c>
      <c r="X31" s="170" t="n">
        <v>892</v>
      </c>
      <c r="Y31" s="204" t="s">
        <v>442</v>
      </c>
      <c r="Z31" s="212"/>
    </row>
    <row r="32" customFormat="false" ht="12" hidden="false" customHeight="true" outlineLevel="0" collapsed="false">
      <c r="B32" s="115" t="s">
        <v>110</v>
      </c>
      <c r="C32" s="213" t="n">
        <v>323017</v>
      </c>
      <c r="D32" s="213" t="n">
        <v>9997</v>
      </c>
      <c r="E32" s="213" t="n">
        <v>9006</v>
      </c>
      <c r="F32" s="213" t="n">
        <v>10736</v>
      </c>
      <c r="G32" s="213" t="n">
        <v>12165</v>
      </c>
      <c r="H32" s="213" t="n">
        <v>8305</v>
      </c>
      <c r="I32" s="213" t="n">
        <v>6658</v>
      </c>
      <c r="J32" s="213" t="n">
        <v>25454</v>
      </c>
      <c r="K32" s="213" t="n">
        <v>32642</v>
      </c>
      <c r="L32" s="213" t="n">
        <v>29189</v>
      </c>
      <c r="M32" s="213" t="n">
        <v>28097</v>
      </c>
      <c r="N32" s="213" t="n">
        <v>28606</v>
      </c>
      <c r="O32" s="213" t="n">
        <v>24254</v>
      </c>
      <c r="P32" s="213" t="n">
        <v>19476</v>
      </c>
      <c r="Q32" s="213" t="n">
        <v>17508</v>
      </c>
      <c r="R32" s="213" t="n">
        <v>8209</v>
      </c>
      <c r="S32" s="213" t="n">
        <v>6456</v>
      </c>
      <c r="T32" s="213" t="n">
        <v>16295</v>
      </c>
      <c r="U32" s="213" t="n">
        <v>12274</v>
      </c>
      <c r="V32" s="213" t="n">
        <v>7840</v>
      </c>
      <c r="W32" s="213" t="n">
        <v>5196</v>
      </c>
      <c r="X32" s="213" t="n">
        <v>4654</v>
      </c>
      <c r="Y32" s="214" t="s">
        <v>459</v>
      </c>
      <c r="Z32" s="212"/>
    </row>
    <row r="33" s="203" customFormat="true" ht="12" hidden="false" customHeight="true" outlineLevel="0" collapsed="false">
      <c r="A33" s="199"/>
      <c r="B33" s="200"/>
      <c r="C33" s="126" t="s">
        <v>326</v>
      </c>
      <c r="D33" s="126"/>
      <c r="E33" s="126"/>
      <c r="F33" s="126"/>
      <c r="G33" s="126"/>
      <c r="H33" s="126"/>
      <c r="I33" s="126"/>
      <c r="J33" s="126"/>
      <c r="K33" s="126"/>
      <c r="L33" s="126"/>
      <c r="M33" s="126" t="s">
        <v>326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201"/>
      <c r="Z33" s="93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</row>
    <row r="34" s="203" customFormat="true" ht="12" hidden="false" customHeight="true" outlineLevel="0" collapsed="false">
      <c r="A34" s="199"/>
      <c r="B34" s="113" t="s">
        <v>328</v>
      </c>
      <c r="C34" s="126"/>
      <c r="D34" s="153"/>
      <c r="E34" s="153"/>
      <c r="F34" s="153"/>
      <c r="G34" s="153"/>
      <c r="H34" s="153"/>
      <c r="I34" s="153"/>
      <c r="J34" s="153"/>
      <c r="K34" s="153"/>
      <c r="L34" s="153"/>
      <c r="M34" s="126"/>
      <c r="N34" s="153"/>
      <c r="O34" s="153"/>
      <c r="P34" s="153"/>
      <c r="Q34" s="153"/>
      <c r="R34" s="153"/>
      <c r="S34" s="153"/>
      <c r="T34" s="153"/>
      <c r="U34" s="153"/>
      <c r="V34" s="153"/>
      <c r="W34" s="205"/>
      <c r="X34" s="205"/>
      <c r="Y34" s="113" t="s">
        <v>460</v>
      </c>
      <c r="Z34" s="93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</row>
    <row r="35" customFormat="false" ht="12" hidden="false" customHeight="true" outlineLevel="0" collapsed="false">
      <c r="A35" s="206" t="n">
        <v>12</v>
      </c>
      <c r="B35" s="207" t="s">
        <v>461</v>
      </c>
      <c r="C35" s="170" t="n">
        <v>19171</v>
      </c>
      <c r="D35" s="170" t="n">
        <v>723</v>
      </c>
      <c r="E35" s="170" t="n">
        <v>763</v>
      </c>
      <c r="F35" s="170" t="n">
        <v>1021</v>
      </c>
      <c r="G35" s="170" t="n">
        <v>1227</v>
      </c>
      <c r="H35" s="170" t="n">
        <v>773</v>
      </c>
      <c r="I35" s="170" t="n">
        <v>525</v>
      </c>
      <c r="J35" s="170" t="n">
        <v>1444</v>
      </c>
      <c r="K35" s="170" t="n">
        <v>1609</v>
      </c>
      <c r="L35" s="170" t="n">
        <v>1517</v>
      </c>
      <c r="M35" s="170" t="n">
        <v>1604</v>
      </c>
      <c r="N35" s="170" t="n">
        <v>1644</v>
      </c>
      <c r="O35" s="170" t="n">
        <v>1352</v>
      </c>
      <c r="P35" s="170" t="n">
        <v>1078</v>
      </c>
      <c r="Q35" s="170" t="n">
        <v>1012</v>
      </c>
      <c r="R35" s="170" t="n">
        <v>462</v>
      </c>
      <c r="S35" s="170" t="n">
        <v>296</v>
      </c>
      <c r="T35" s="170" t="n">
        <v>738</v>
      </c>
      <c r="U35" s="170" t="n">
        <v>541</v>
      </c>
      <c r="V35" s="170" t="n">
        <v>355</v>
      </c>
      <c r="W35" s="170" t="n">
        <v>233</v>
      </c>
      <c r="X35" s="170" t="n">
        <v>254</v>
      </c>
      <c r="Y35" s="208" t="n">
        <v>12</v>
      </c>
      <c r="Z35" s="209"/>
    </row>
    <row r="36" customFormat="false" ht="12" hidden="false" customHeight="true" outlineLevel="0" collapsed="false">
      <c r="A36" s="206" t="n">
        <v>13</v>
      </c>
      <c r="B36" s="207" t="s">
        <v>462</v>
      </c>
      <c r="C36" s="170" t="n">
        <v>19446</v>
      </c>
      <c r="D36" s="170" t="n">
        <v>743</v>
      </c>
      <c r="E36" s="170" t="n">
        <v>719</v>
      </c>
      <c r="F36" s="170" t="n">
        <v>940</v>
      </c>
      <c r="G36" s="170" t="n">
        <v>1179</v>
      </c>
      <c r="H36" s="170" t="n">
        <v>672</v>
      </c>
      <c r="I36" s="170" t="n">
        <v>477</v>
      </c>
      <c r="J36" s="170" t="n">
        <v>1212</v>
      </c>
      <c r="K36" s="170" t="n">
        <v>1515</v>
      </c>
      <c r="L36" s="170" t="n">
        <v>1542</v>
      </c>
      <c r="M36" s="170" t="n">
        <v>1628</v>
      </c>
      <c r="N36" s="170" t="n">
        <v>1647</v>
      </c>
      <c r="O36" s="170" t="n">
        <v>1380</v>
      </c>
      <c r="P36" s="170" t="n">
        <v>1119</v>
      </c>
      <c r="Q36" s="170" t="n">
        <v>1006</v>
      </c>
      <c r="R36" s="170" t="n">
        <v>518</v>
      </c>
      <c r="S36" s="170" t="n">
        <v>340</v>
      </c>
      <c r="T36" s="170" t="n">
        <v>909</v>
      </c>
      <c r="U36" s="170" t="n">
        <v>786</v>
      </c>
      <c r="V36" s="170" t="n">
        <v>458</v>
      </c>
      <c r="W36" s="170" t="n">
        <v>342</v>
      </c>
      <c r="X36" s="170" t="n">
        <v>314</v>
      </c>
      <c r="Y36" s="208" t="n">
        <v>13</v>
      </c>
      <c r="Z36" s="209"/>
    </row>
    <row r="37" customFormat="false" ht="12" hidden="false" customHeight="true" outlineLevel="0" collapsed="false">
      <c r="A37" s="206" t="n">
        <v>14</v>
      </c>
      <c r="B37" s="207" t="s">
        <v>463</v>
      </c>
      <c r="C37" s="170" t="n">
        <v>21694</v>
      </c>
      <c r="D37" s="170" t="n">
        <v>719</v>
      </c>
      <c r="E37" s="170" t="n">
        <v>635</v>
      </c>
      <c r="F37" s="170" t="n">
        <v>867</v>
      </c>
      <c r="G37" s="170" t="n">
        <v>1021</v>
      </c>
      <c r="H37" s="170" t="n">
        <v>597</v>
      </c>
      <c r="I37" s="170" t="n">
        <v>467</v>
      </c>
      <c r="J37" s="170" t="n">
        <v>1526</v>
      </c>
      <c r="K37" s="170" t="n">
        <v>2429</v>
      </c>
      <c r="L37" s="170" t="n">
        <v>2324</v>
      </c>
      <c r="M37" s="170" t="n">
        <v>2037</v>
      </c>
      <c r="N37" s="170" t="n">
        <v>2311</v>
      </c>
      <c r="O37" s="170" t="n">
        <v>1734</v>
      </c>
      <c r="P37" s="170" t="n">
        <v>1254</v>
      </c>
      <c r="Q37" s="170" t="n">
        <v>1047</v>
      </c>
      <c r="R37" s="170" t="n">
        <v>519</v>
      </c>
      <c r="S37" s="170" t="n">
        <v>345</v>
      </c>
      <c r="T37" s="170" t="n">
        <v>797</v>
      </c>
      <c r="U37" s="170" t="n">
        <v>527</v>
      </c>
      <c r="V37" s="170" t="n">
        <v>281</v>
      </c>
      <c r="W37" s="170" t="n">
        <v>146</v>
      </c>
      <c r="X37" s="170" t="n">
        <v>111</v>
      </c>
      <c r="Y37" s="208" t="n">
        <v>14</v>
      </c>
      <c r="Z37" s="209"/>
    </row>
    <row r="38" customFormat="false" ht="12" hidden="false" customHeight="true" outlineLevel="0" collapsed="false">
      <c r="A38" s="206" t="n">
        <v>15</v>
      </c>
      <c r="B38" s="207" t="s">
        <v>464</v>
      </c>
      <c r="C38" s="170" t="n">
        <v>26884</v>
      </c>
      <c r="D38" s="170" t="n">
        <v>811</v>
      </c>
      <c r="E38" s="170" t="n">
        <v>728</v>
      </c>
      <c r="F38" s="170" t="n">
        <v>941</v>
      </c>
      <c r="G38" s="170" t="n">
        <v>1036</v>
      </c>
      <c r="H38" s="170" t="n">
        <v>653</v>
      </c>
      <c r="I38" s="170" t="n">
        <v>500</v>
      </c>
      <c r="J38" s="170" t="n">
        <v>1887</v>
      </c>
      <c r="K38" s="170" t="n">
        <v>3596</v>
      </c>
      <c r="L38" s="170" t="n">
        <v>3451</v>
      </c>
      <c r="M38" s="170" t="n">
        <v>2681</v>
      </c>
      <c r="N38" s="170" t="n">
        <v>2785</v>
      </c>
      <c r="O38" s="170" t="n">
        <v>2210</v>
      </c>
      <c r="P38" s="170" t="n">
        <v>1552</v>
      </c>
      <c r="Q38" s="170" t="n">
        <v>1220</v>
      </c>
      <c r="R38" s="170" t="n">
        <v>535</v>
      </c>
      <c r="S38" s="170" t="n">
        <v>362</v>
      </c>
      <c r="T38" s="170" t="n">
        <v>836</v>
      </c>
      <c r="U38" s="170" t="n">
        <v>549</v>
      </c>
      <c r="V38" s="170" t="n">
        <v>259</v>
      </c>
      <c r="W38" s="170" t="n">
        <v>149</v>
      </c>
      <c r="X38" s="170" t="n">
        <v>143</v>
      </c>
      <c r="Y38" s="208" t="n">
        <v>15</v>
      </c>
      <c r="Z38" s="209"/>
    </row>
    <row r="39" customFormat="false" ht="12" hidden="false" customHeight="true" outlineLevel="0" collapsed="false">
      <c r="A39" s="206" t="n">
        <v>16</v>
      </c>
      <c r="B39" s="207" t="s">
        <v>465</v>
      </c>
      <c r="C39" s="170" t="n">
        <v>44863</v>
      </c>
      <c r="D39" s="170" t="n">
        <v>1309</v>
      </c>
      <c r="E39" s="170" t="n">
        <v>1263</v>
      </c>
      <c r="F39" s="170" t="n">
        <v>1560</v>
      </c>
      <c r="G39" s="170" t="n">
        <v>1775</v>
      </c>
      <c r="H39" s="170" t="n">
        <v>1060</v>
      </c>
      <c r="I39" s="170" t="n">
        <v>719</v>
      </c>
      <c r="J39" s="170" t="n">
        <v>2992</v>
      </c>
      <c r="K39" s="170" t="n">
        <v>5048</v>
      </c>
      <c r="L39" s="170" t="n">
        <v>4702</v>
      </c>
      <c r="M39" s="170" t="n">
        <v>4395</v>
      </c>
      <c r="N39" s="170" t="n">
        <v>5092</v>
      </c>
      <c r="O39" s="170" t="n">
        <v>4180</v>
      </c>
      <c r="P39" s="170" t="n">
        <v>3126</v>
      </c>
      <c r="Q39" s="170" t="n">
        <v>2332</v>
      </c>
      <c r="R39" s="170" t="n">
        <v>927</v>
      </c>
      <c r="S39" s="170" t="n">
        <v>635</v>
      </c>
      <c r="T39" s="170" t="n">
        <v>1490</v>
      </c>
      <c r="U39" s="170" t="n">
        <v>961</v>
      </c>
      <c r="V39" s="170" t="n">
        <v>574</v>
      </c>
      <c r="W39" s="170" t="n">
        <v>357</v>
      </c>
      <c r="X39" s="170" t="n">
        <v>366</v>
      </c>
      <c r="Y39" s="208" t="n">
        <v>16</v>
      </c>
      <c r="Z39" s="209"/>
    </row>
    <row r="40" customFormat="false" ht="12" hidden="false" customHeight="true" outlineLevel="0" collapsed="false">
      <c r="A40" s="206" t="n">
        <v>17</v>
      </c>
      <c r="B40" s="207" t="s">
        <v>466</v>
      </c>
      <c r="C40" s="170" t="n">
        <v>15621</v>
      </c>
      <c r="D40" s="170" t="n">
        <v>477</v>
      </c>
      <c r="E40" s="170" t="n">
        <v>428</v>
      </c>
      <c r="F40" s="170" t="n">
        <v>472</v>
      </c>
      <c r="G40" s="170" t="n">
        <v>573</v>
      </c>
      <c r="H40" s="170" t="n">
        <v>369</v>
      </c>
      <c r="I40" s="170" t="n">
        <v>282</v>
      </c>
      <c r="J40" s="170" t="n">
        <v>1094</v>
      </c>
      <c r="K40" s="170" t="n">
        <v>1636</v>
      </c>
      <c r="L40" s="170" t="n">
        <v>1554</v>
      </c>
      <c r="M40" s="170" t="n">
        <v>1517</v>
      </c>
      <c r="N40" s="170" t="n">
        <v>1765</v>
      </c>
      <c r="O40" s="170" t="n">
        <v>1425</v>
      </c>
      <c r="P40" s="170" t="n">
        <v>1057</v>
      </c>
      <c r="Q40" s="170" t="n">
        <v>965</v>
      </c>
      <c r="R40" s="170" t="n">
        <v>402</v>
      </c>
      <c r="S40" s="170" t="n">
        <v>223</v>
      </c>
      <c r="T40" s="170" t="n">
        <v>571</v>
      </c>
      <c r="U40" s="170" t="n">
        <v>333</v>
      </c>
      <c r="V40" s="170" t="n">
        <v>213</v>
      </c>
      <c r="W40" s="170" t="n">
        <v>139</v>
      </c>
      <c r="X40" s="170" t="n">
        <v>126</v>
      </c>
      <c r="Y40" s="208" t="n">
        <v>17</v>
      </c>
      <c r="Z40" s="209"/>
    </row>
    <row r="41" customFormat="false" ht="12" hidden="false" customHeight="true" outlineLevel="0" collapsed="false">
      <c r="A41" s="215"/>
      <c r="B41" s="210" t="s">
        <v>305</v>
      </c>
      <c r="C41" s="170" t="n">
        <v>147679</v>
      </c>
      <c r="D41" s="170" t="n">
        <v>4782</v>
      </c>
      <c r="E41" s="170" t="n">
        <v>4536</v>
      </c>
      <c r="F41" s="170" t="n">
        <v>5801</v>
      </c>
      <c r="G41" s="170" t="n">
        <v>6811</v>
      </c>
      <c r="H41" s="170" t="n">
        <v>4124</v>
      </c>
      <c r="I41" s="170" t="n">
        <v>2970</v>
      </c>
      <c r="J41" s="170" t="n">
        <v>10155</v>
      </c>
      <c r="K41" s="170" t="n">
        <v>15833</v>
      </c>
      <c r="L41" s="170" t="n">
        <v>15090</v>
      </c>
      <c r="M41" s="170" t="n">
        <v>13862</v>
      </c>
      <c r="N41" s="170" t="n">
        <v>15244</v>
      </c>
      <c r="O41" s="170" t="n">
        <v>12281</v>
      </c>
      <c r="P41" s="170" t="n">
        <v>9186</v>
      </c>
      <c r="Q41" s="170" t="n">
        <v>7582</v>
      </c>
      <c r="R41" s="170" t="n">
        <v>3363</v>
      </c>
      <c r="S41" s="170" t="n">
        <v>2201</v>
      </c>
      <c r="T41" s="170" t="n">
        <v>5341</v>
      </c>
      <c r="U41" s="170" t="n">
        <v>3697</v>
      </c>
      <c r="V41" s="170" t="n">
        <v>2140</v>
      </c>
      <c r="W41" s="170" t="n">
        <v>1366</v>
      </c>
      <c r="X41" s="170" t="n">
        <v>1314</v>
      </c>
      <c r="Y41" s="204" t="s">
        <v>442</v>
      </c>
      <c r="Z41" s="209"/>
    </row>
    <row r="42" customFormat="false" ht="12" hidden="false" customHeight="true" outlineLevel="0" collapsed="false">
      <c r="A42" s="215"/>
      <c r="B42" s="113" t="s">
        <v>327</v>
      </c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13" t="s">
        <v>467</v>
      </c>
      <c r="Z42" s="209"/>
    </row>
    <row r="43" customFormat="false" ht="12" hidden="false" customHeight="true" outlineLevel="0" collapsed="false">
      <c r="A43" s="206" t="n">
        <v>113</v>
      </c>
      <c r="B43" s="207" t="s">
        <v>468</v>
      </c>
      <c r="C43" s="170" t="n">
        <v>160</v>
      </c>
      <c r="D43" s="170" t="n">
        <v>15</v>
      </c>
      <c r="E43" s="170" t="n">
        <v>6</v>
      </c>
      <c r="F43" s="170" t="n">
        <v>3</v>
      </c>
      <c r="G43" s="170" t="n">
        <v>6</v>
      </c>
      <c r="H43" s="170" t="n">
        <v>3</v>
      </c>
      <c r="I43" s="170" t="n">
        <v>3</v>
      </c>
      <c r="J43" s="170" t="n">
        <v>7</v>
      </c>
      <c r="K43" s="170" t="n">
        <v>21</v>
      </c>
      <c r="L43" s="170" t="n">
        <v>21</v>
      </c>
      <c r="M43" s="170" t="n">
        <v>18</v>
      </c>
      <c r="N43" s="170" t="n">
        <v>18</v>
      </c>
      <c r="O43" s="170" t="n">
        <v>12</v>
      </c>
      <c r="P43" s="170" t="n">
        <v>12</v>
      </c>
      <c r="Q43" s="170" t="n">
        <v>6</v>
      </c>
      <c r="R43" s="170" t="n">
        <v>6</v>
      </c>
      <c r="S43" s="170" t="n">
        <v>0</v>
      </c>
      <c r="T43" s="170" t="n">
        <v>0</v>
      </c>
      <c r="U43" s="170" t="n">
        <v>0</v>
      </c>
      <c r="V43" s="170" t="n">
        <v>3</v>
      </c>
      <c r="W43" s="170" t="n">
        <v>0</v>
      </c>
      <c r="X43" s="170" t="n">
        <v>0</v>
      </c>
      <c r="Y43" s="208" t="n">
        <v>113</v>
      </c>
      <c r="Z43" s="209"/>
    </row>
    <row r="44" customFormat="false" ht="12" hidden="false" customHeight="true" outlineLevel="0" collapsed="false">
      <c r="A44" s="206" t="n">
        <v>114</v>
      </c>
      <c r="B44" s="207" t="s">
        <v>469</v>
      </c>
      <c r="C44" s="170" t="n">
        <v>14564</v>
      </c>
      <c r="D44" s="170" t="n">
        <v>339</v>
      </c>
      <c r="E44" s="170" t="n">
        <v>260</v>
      </c>
      <c r="F44" s="170" t="n">
        <v>301</v>
      </c>
      <c r="G44" s="170" t="n">
        <v>349</v>
      </c>
      <c r="H44" s="170" t="n">
        <v>260</v>
      </c>
      <c r="I44" s="170" t="n">
        <v>219</v>
      </c>
      <c r="J44" s="170" t="n">
        <v>1048</v>
      </c>
      <c r="K44" s="170" t="n">
        <v>1406</v>
      </c>
      <c r="L44" s="170" t="n">
        <v>1142</v>
      </c>
      <c r="M44" s="170" t="n">
        <v>982</v>
      </c>
      <c r="N44" s="170" t="n">
        <v>1119</v>
      </c>
      <c r="O44" s="170" t="n">
        <v>1008</v>
      </c>
      <c r="P44" s="170" t="n">
        <v>845</v>
      </c>
      <c r="Q44" s="170" t="n">
        <v>707</v>
      </c>
      <c r="R44" s="170" t="n">
        <v>345</v>
      </c>
      <c r="S44" s="170" t="n">
        <v>419</v>
      </c>
      <c r="T44" s="170" t="n">
        <v>1172</v>
      </c>
      <c r="U44" s="170" t="n">
        <v>947</v>
      </c>
      <c r="V44" s="170" t="n">
        <v>788</v>
      </c>
      <c r="W44" s="170" t="n">
        <v>487</v>
      </c>
      <c r="X44" s="170" t="n">
        <v>421</v>
      </c>
      <c r="Y44" s="208" t="n">
        <v>114</v>
      </c>
      <c r="Z44" s="209"/>
    </row>
    <row r="45" customFormat="false" ht="12" hidden="false" customHeight="true" outlineLevel="0" collapsed="false">
      <c r="A45" s="206" t="n">
        <v>115</v>
      </c>
      <c r="B45" s="207" t="s">
        <v>470</v>
      </c>
      <c r="C45" s="170" t="n">
        <v>32385</v>
      </c>
      <c r="D45" s="170" t="n">
        <v>1069</v>
      </c>
      <c r="E45" s="170" t="n">
        <v>782</v>
      </c>
      <c r="F45" s="170" t="n">
        <v>769</v>
      </c>
      <c r="G45" s="170" t="n">
        <v>618</v>
      </c>
      <c r="H45" s="170" t="n">
        <v>423</v>
      </c>
      <c r="I45" s="170" t="n">
        <v>491</v>
      </c>
      <c r="J45" s="170" t="n">
        <v>3744</v>
      </c>
      <c r="K45" s="170" t="n">
        <v>6390</v>
      </c>
      <c r="L45" s="170" t="n">
        <v>5002</v>
      </c>
      <c r="M45" s="170" t="n">
        <v>3404</v>
      </c>
      <c r="N45" s="170" t="n">
        <v>2683</v>
      </c>
      <c r="O45" s="170" t="n">
        <v>1831</v>
      </c>
      <c r="P45" s="170" t="n">
        <v>1307</v>
      </c>
      <c r="Q45" s="170" t="n">
        <v>861</v>
      </c>
      <c r="R45" s="170" t="n">
        <v>285</v>
      </c>
      <c r="S45" s="170" t="n">
        <v>283</v>
      </c>
      <c r="T45" s="170" t="n">
        <v>786</v>
      </c>
      <c r="U45" s="170" t="n">
        <v>569</v>
      </c>
      <c r="V45" s="170" t="n">
        <v>435</v>
      </c>
      <c r="W45" s="170" t="n">
        <v>293</v>
      </c>
      <c r="X45" s="170" t="n">
        <v>360</v>
      </c>
      <c r="Y45" s="208" t="n">
        <v>115</v>
      </c>
      <c r="Z45" s="209"/>
    </row>
    <row r="46" customFormat="false" ht="12" hidden="false" customHeight="true" outlineLevel="0" collapsed="false">
      <c r="A46" s="206" t="n">
        <v>116</v>
      </c>
      <c r="B46" s="207" t="s">
        <v>471</v>
      </c>
      <c r="C46" s="170" t="n">
        <v>40878</v>
      </c>
      <c r="D46" s="170" t="n">
        <v>1328</v>
      </c>
      <c r="E46" s="170" t="n">
        <v>899</v>
      </c>
      <c r="F46" s="170" t="n">
        <v>899</v>
      </c>
      <c r="G46" s="170" t="n">
        <v>719</v>
      </c>
      <c r="H46" s="170" t="n">
        <v>501</v>
      </c>
      <c r="I46" s="170" t="n">
        <v>562</v>
      </c>
      <c r="J46" s="170" t="n">
        <v>4859</v>
      </c>
      <c r="K46" s="170" t="n">
        <v>8983</v>
      </c>
      <c r="L46" s="170" t="n">
        <v>6952</v>
      </c>
      <c r="M46" s="170" t="n">
        <v>4712</v>
      </c>
      <c r="N46" s="170" t="n">
        <v>3406</v>
      </c>
      <c r="O46" s="170" t="n">
        <v>2091</v>
      </c>
      <c r="P46" s="170" t="n">
        <v>1378</v>
      </c>
      <c r="Q46" s="170" t="n">
        <v>910</v>
      </c>
      <c r="R46" s="170" t="n">
        <v>360</v>
      </c>
      <c r="S46" s="170" t="n">
        <v>281</v>
      </c>
      <c r="T46" s="170" t="n">
        <v>691</v>
      </c>
      <c r="U46" s="170" t="n">
        <v>499</v>
      </c>
      <c r="V46" s="170" t="n">
        <v>384</v>
      </c>
      <c r="W46" s="170" t="n">
        <v>261</v>
      </c>
      <c r="X46" s="170" t="n">
        <v>203</v>
      </c>
      <c r="Y46" s="208" t="n">
        <v>116</v>
      </c>
      <c r="Z46" s="209"/>
    </row>
    <row r="47" customFormat="false" ht="12" hidden="false" customHeight="true" outlineLevel="0" collapsed="false">
      <c r="A47" s="206" t="n">
        <v>117</v>
      </c>
      <c r="B47" s="207" t="s">
        <v>472</v>
      </c>
      <c r="C47" s="170" t="n">
        <v>16367</v>
      </c>
      <c r="D47" s="170" t="n">
        <v>397</v>
      </c>
      <c r="E47" s="170" t="n">
        <v>305</v>
      </c>
      <c r="F47" s="170" t="n">
        <v>359</v>
      </c>
      <c r="G47" s="170" t="n">
        <v>412</v>
      </c>
      <c r="H47" s="170" t="n">
        <v>316</v>
      </c>
      <c r="I47" s="170" t="n">
        <v>322</v>
      </c>
      <c r="J47" s="170" t="n">
        <v>1388</v>
      </c>
      <c r="K47" s="170" t="n">
        <v>1588</v>
      </c>
      <c r="L47" s="170" t="n">
        <v>1182</v>
      </c>
      <c r="M47" s="170" t="n">
        <v>1167</v>
      </c>
      <c r="N47" s="170" t="n">
        <v>1187</v>
      </c>
      <c r="O47" s="170" t="n">
        <v>1002</v>
      </c>
      <c r="P47" s="170" t="n">
        <v>897</v>
      </c>
      <c r="Q47" s="170" t="n">
        <v>765</v>
      </c>
      <c r="R47" s="170" t="n">
        <v>379</v>
      </c>
      <c r="S47" s="170" t="n">
        <v>486</v>
      </c>
      <c r="T47" s="170" t="n">
        <v>1360</v>
      </c>
      <c r="U47" s="170" t="n">
        <v>1081</v>
      </c>
      <c r="V47" s="170" t="n">
        <v>799</v>
      </c>
      <c r="W47" s="170" t="n">
        <v>552</v>
      </c>
      <c r="X47" s="170" t="n">
        <v>423</v>
      </c>
      <c r="Y47" s="208" t="n">
        <v>117</v>
      </c>
      <c r="Z47" s="209"/>
    </row>
    <row r="48" customFormat="false" ht="12" hidden="false" customHeight="true" outlineLevel="0" collapsed="false">
      <c r="A48" s="206" t="n">
        <v>118</v>
      </c>
      <c r="B48" s="207" t="s">
        <v>473</v>
      </c>
      <c r="C48" s="170" t="n">
        <v>6056</v>
      </c>
      <c r="D48" s="170" t="n">
        <v>184</v>
      </c>
      <c r="E48" s="170" t="n">
        <v>119</v>
      </c>
      <c r="F48" s="170" t="n">
        <v>126</v>
      </c>
      <c r="G48" s="170" t="n">
        <v>132</v>
      </c>
      <c r="H48" s="170" t="n">
        <v>81</v>
      </c>
      <c r="I48" s="170" t="n">
        <v>137</v>
      </c>
      <c r="J48" s="170" t="n">
        <v>766</v>
      </c>
      <c r="K48" s="170" t="n">
        <v>1158</v>
      </c>
      <c r="L48" s="170" t="n">
        <v>791</v>
      </c>
      <c r="M48" s="170" t="n">
        <v>523</v>
      </c>
      <c r="N48" s="170" t="n">
        <v>501</v>
      </c>
      <c r="O48" s="170" t="n">
        <v>372</v>
      </c>
      <c r="P48" s="170" t="n">
        <v>266</v>
      </c>
      <c r="Q48" s="170" t="n">
        <v>186</v>
      </c>
      <c r="R48" s="170" t="n">
        <v>82</v>
      </c>
      <c r="S48" s="170" t="n">
        <v>70</v>
      </c>
      <c r="T48" s="170" t="n">
        <v>162</v>
      </c>
      <c r="U48" s="170" t="n">
        <v>178</v>
      </c>
      <c r="V48" s="170" t="n">
        <v>123</v>
      </c>
      <c r="W48" s="170" t="n">
        <v>55</v>
      </c>
      <c r="X48" s="170" t="n">
        <v>44</v>
      </c>
      <c r="Y48" s="208" t="n">
        <v>118</v>
      </c>
      <c r="Z48" s="209"/>
    </row>
    <row r="49" customFormat="false" ht="12" hidden="false" customHeight="true" outlineLevel="0" collapsed="false">
      <c r="A49" s="206" t="n">
        <v>119</v>
      </c>
      <c r="B49" s="207" t="s">
        <v>474</v>
      </c>
      <c r="C49" s="170" t="n">
        <v>2352</v>
      </c>
      <c r="D49" s="170" t="n">
        <v>118</v>
      </c>
      <c r="E49" s="170" t="n">
        <v>102</v>
      </c>
      <c r="F49" s="170" t="n">
        <v>110</v>
      </c>
      <c r="G49" s="170" t="n">
        <v>70</v>
      </c>
      <c r="H49" s="170" t="n">
        <v>36</v>
      </c>
      <c r="I49" s="170" t="n">
        <v>18</v>
      </c>
      <c r="J49" s="170" t="n">
        <v>80</v>
      </c>
      <c r="K49" s="170" t="n">
        <v>174</v>
      </c>
      <c r="L49" s="170" t="n">
        <v>259</v>
      </c>
      <c r="M49" s="170" t="n">
        <v>334</v>
      </c>
      <c r="N49" s="170" t="n">
        <v>285</v>
      </c>
      <c r="O49" s="170" t="n">
        <v>177</v>
      </c>
      <c r="P49" s="170" t="n">
        <v>158</v>
      </c>
      <c r="Q49" s="170" t="n">
        <v>130</v>
      </c>
      <c r="R49" s="170" t="n">
        <v>48</v>
      </c>
      <c r="S49" s="170" t="n">
        <v>29</v>
      </c>
      <c r="T49" s="170" t="n">
        <v>87</v>
      </c>
      <c r="U49" s="170" t="n">
        <v>65</v>
      </c>
      <c r="V49" s="170" t="n">
        <v>42</v>
      </c>
      <c r="W49" s="170" t="n">
        <v>15</v>
      </c>
      <c r="X49" s="170" t="n">
        <v>15</v>
      </c>
      <c r="Y49" s="208" t="n">
        <v>119</v>
      </c>
      <c r="Z49" s="209"/>
    </row>
    <row r="50" customFormat="false" ht="12" hidden="false" customHeight="true" outlineLevel="0" collapsed="false">
      <c r="A50" s="211"/>
      <c r="B50" s="210" t="s">
        <v>305</v>
      </c>
      <c r="C50" s="170" t="n">
        <v>112762</v>
      </c>
      <c r="D50" s="170" t="n">
        <v>3450</v>
      </c>
      <c r="E50" s="170" t="n">
        <v>2473</v>
      </c>
      <c r="F50" s="170" t="n">
        <v>2567</v>
      </c>
      <c r="G50" s="170" t="n">
        <v>2306</v>
      </c>
      <c r="H50" s="170" t="n">
        <v>1620</v>
      </c>
      <c r="I50" s="170" t="n">
        <v>1752</v>
      </c>
      <c r="J50" s="170" t="n">
        <v>11892</v>
      </c>
      <c r="K50" s="170" t="n">
        <v>19720</v>
      </c>
      <c r="L50" s="170" t="n">
        <v>15349</v>
      </c>
      <c r="M50" s="170" t="n">
        <v>11140</v>
      </c>
      <c r="N50" s="170" t="n">
        <v>9199</v>
      </c>
      <c r="O50" s="170" t="n">
        <v>6493</v>
      </c>
      <c r="P50" s="170" t="n">
        <v>4863</v>
      </c>
      <c r="Q50" s="170" t="n">
        <v>3565</v>
      </c>
      <c r="R50" s="170" t="n">
        <v>1505</v>
      </c>
      <c r="S50" s="170" t="n">
        <v>1568</v>
      </c>
      <c r="T50" s="170" t="n">
        <v>4258</v>
      </c>
      <c r="U50" s="170" t="n">
        <v>3339</v>
      </c>
      <c r="V50" s="170" t="n">
        <v>2574</v>
      </c>
      <c r="W50" s="170" t="n">
        <v>1663</v>
      </c>
      <c r="X50" s="170" t="n">
        <v>1466</v>
      </c>
      <c r="Y50" s="204" t="s">
        <v>442</v>
      </c>
      <c r="Z50" s="209"/>
    </row>
    <row r="51" customFormat="false" ht="12" hidden="false" customHeight="true" outlineLevel="0" collapsed="false">
      <c r="B51" s="115" t="s">
        <v>110</v>
      </c>
      <c r="C51" s="213" t="n">
        <v>260441</v>
      </c>
      <c r="D51" s="213" t="n">
        <v>8232</v>
      </c>
      <c r="E51" s="213" t="n">
        <v>7009</v>
      </c>
      <c r="F51" s="213" t="n">
        <v>8368</v>
      </c>
      <c r="G51" s="213" t="n">
        <v>9117</v>
      </c>
      <c r="H51" s="213" t="n">
        <v>5744</v>
      </c>
      <c r="I51" s="213" t="n">
        <v>4722</v>
      </c>
      <c r="J51" s="213" t="n">
        <v>22047</v>
      </c>
      <c r="K51" s="213" t="n">
        <v>35553</v>
      </c>
      <c r="L51" s="213" t="n">
        <v>30439</v>
      </c>
      <c r="M51" s="213" t="n">
        <v>25002</v>
      </c>
      <c r="N51" s="213" t="n">
        <v>24443</v>
      </c>
      <c r="O51" s="213" t="n">
        <v>18774</v>
      </c>
      <c r="P51" s="213" t="n">
        <v>14049</v>
      </c>
      <c r="Q51" s="213" t="n">
        <v>11147</v>
      </c>
      <c r="R51" s="213" t="n">
        <v>4868</v>
      </c>
      <c r="S51" s="213" t="n">
        <v>3769</v>
      </c>
      <c r="T51" s="213" t="n">
        <v>9599</v>
      </c>
      <c r="U51" s="213" t="n">
        <v>7036</v>
      </c>
      <c r="V51" s="213" t="n">
        <v>4714</v>
      </c>
      <c r="W51" s="213" t="n">
        <v>3029</v>
      </c>
      <c r="X51" s="213" t="n">
        <v>2780</v>
      </c>
      <c r="Y51" s="214" t="s">
        <v>459</v>
      </c>
    </row>
    <row r="52" s="203" customFormat="true" ht="12" hidden="false" customHeight="true" outlineLevel="0" collapsed="false">
      <c r="A52" s="199"/>
      <c r="B52" s="200"/>
      <c r="C52" s="126" t="s">
        <v>329</v>
      </c>
      <c r="D52" s="126"/>
      <c r="E52" s="126"/>
      <c r="F52" s="126"/>
      <c r="G52" s="126"/>
      <c r="H52" s="126"/>
      <c r="I52" s="126"/>
      <c r="J52" s="126"/>
      <c r="K52" s="126"/>
      <c r="L52" s="126"/>
      <c r="M52" s="126" t="s">
        <v>329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201"/>
      <c r="Z52" s="93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</row>
    <row r="53" s="203" customFormat="true" ht="12" hidden="false" customHeight="true" outlineLevel="0" collapsed="false">
      <c r="A53" s="199"/>
      <c r="B53" s="113" t="s">
        <v>330</v>
      </c>
      <c r="C53" s="126"/>
      <c r="D53" s="153"/>
      <c r="E53" s="153"/>
      <c r="F53" s="153"/>
      <c r="G53" s="153"/>
      <c r="H53" s="153"/>
      <c r="I53" s="153"/>
      <c r="J53" s="153"/>
      <c r="K53" s="153"/>
      <c r="L53" s="153"/>
      <c r="M53" s="126"/>
      <c r="N53" s="153"/>
      <c r="O53" s="153"/>
      <c r="P53" s="153"/>
      <c r="Q53" s="153"/>
      <c r="R53" s="153"/>
      <c r="S53" s="153"/>
      <c r="T53" s="153"/>
      <c r="U53" s="153"/>
      <c r="V53" s="153"/>
      <c r="W53" s="205"/>
      <c r="X53" s="205"/>
      <c r="Y53" s="113" t="s">
        <v>475</v>
      </c>
      <c r="Z53" s="93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</row>
    <row r="54" customFormat="false" ht="12" hidden="false" customHeight="true" outlineLevel="0" collapsed="false">
      <c r="A54" s="206" t="n">
        <v>106</v>
      </c>
      <c r="B54" s="207" t="s">
        <v>476</v>
      </c>
      <c r="C54" s="170" t="n">
        <v>36643</v>
      </c>
      <c r="D54" s="170" t="n">
        <v>1316</v>
      </c>
      <c r="E54" s="170" t="n">
        <v>928</v>
      </c>
      <c r="F54" s="170" t="n">
        <v>861</v>
      </c>
      <c r="G54" s="170" t="n">
        <v>678</v>
      </c>
      <c r="H54" s="170" t="n">
        <v>441</v>
      </c>
      <c r="I54" s="170" t="n">
        <v>430</v>
      </c>
      <c r="J54" s="170" t="n">
        <v>2802</v>
      </c>
      <c r="K54" s="170" t="n">
        <v>6086</v>
      </c>
      <c r="L54" s="170" t="n">
        <v>6367</v>
      </c>
      <c r="M54" s="170" t="n">
        <v>5362</v>
      </c>
      <c r="N54" s="170" t="n">
        <v>3752</v>
      </c>
      <c r="O54" s="170" t="n">
        <v>2048</v>
      </c>
      <c r="P54" s="170" t="n">
        <v>1366</v>
      </c>
      <c r="Q54" s="170" t="n">
        <v>1087</v>
      </c>
      <c r="R54" s="170" t="n">
        <v>406</v>
      </c>
      <c r="S54" s="170" t="n">
        <v>364</v>
      </c>
      <c r="T54" s="170" t="n">
        <v>780</v>
      </c>
      <c r="U54" s="170" t="n">
        <v>581</v>
      </c>
      <c r="V54" s="170" t="n">
        <v>373</v>
      </c>
      <c r="W54" s="170" t="n">
        <v>249</v>
      </c>
      <c r="X54" s="170" t="n">
        <v>366</v>
      </c>
      <c r="Y54" s="208" t="n">
        <v>106</v>
      </c>
      <c r="Z54" s="209"/>
    </row>
    <row r="55" customFormat="false" ht="12" hidden="false" customHeight="true" outlineLevel="0" collapsed="false">
      <c r="A55" s="206" t="n">
        <v>107</v>
      </c>
      <c r="B55" s="207" t="s">
        <v>477</v>
      </c>
      <c r="C55" s="170" t="n">
        <v>30527</v>
      </c>
      <c r="D55" s="170" t="n">
        <v>1029</v>
      </c>
      <c r="E55" s="170" t="n">
        <v>746</v>
      </c>
      <c r="F55" s="170" t="n">
        <v>714</v>
      </c>
      <c r="G55" s="170" t="n">
        <v>636</v>
      </c>
      <c r="H55" s="170" t="n">
        <v>379</v>
      </c>
      <c r="I55" s="170" t="n">
        <v>390</v>
      </c>
      <c r="J55" s="170" t="n">
        <v>2140</v>
      </c>
      <c r="K55" s="170" t="n">
        <v>4172</v>
      </c>
      <c r="L55" s="170" t="n">
        <v>4238</v>
      </c>
      <c r="M55" s="170" t="n">
        <v>3960</v>
      </c>
      <c r="N55" s="170" t="n">
        <v>2966</v>
      </c>
      <c r="O55" s="170" t="n">
        <v>1868</v>
      </c>
      <c r="P55" s="170" t="n">
        <v>1418</v>
      </c>
      <c r="Q55" s="170" t="n">
        <v>1082</v>
      </c>
      <c r="R55" s="170" t="n">
        <v>474</v>
      </c>
      <c r="S55" s="170" t="n">
        <v>465</v>
      </c>
      <c r="T55" s="170" t="n">
        <v>1229</v>
      </c>
      <c r="U55" s="170" t="n">
        <v>997</v>
      </c>
      <c r="V55" s="170" t="n">
        <v>671</v>
      </c>
      <c r="W55" s="170" t="n">
        <v>511</v>
      </c>
      <c r="X55" s="170" t="n">
        <v>442</v>
      </c>
      <c r="Y55" s="208" t="n">
        <v>107</v>
      </c>
      <c r="Z55" s="209"/>
    </row>
    <row r="56" customFormat="false" ht="12" hidden="false" customHeight="true" outlineLevel="0" collapsed="false">
      <c r="A56" s="206" t="n">
        <v>108</v>
      </c>
      <c r="B56" s="207" t="s">
        <v>478</v>
      </c>
      <c r="C56" s="170" t="n">
        <v>20410</v>
      </c>
      <c r="D56" s="170" t="n">
        <v>436</v>
      </c>
      <c r="E56" s="170" t="n">
        <v>340</v>
      </c>
      <c r="F56" s="170" t="n">
        <v>369</v>
      </c>
      <c r="G56" s="170" t="n">
        <v>411</v>
      </c>
      <c r="H56" s="170" t="n">
        <v>330</v>
      </c>
      <c r="I56" s="170" t="n">
        <v>354</v>
      </c>
      <c r="J56" s="170" t="n">
        <v>1554</v>
      </c>
      <c r="K56" s="170" t="n">
        <v>2243</v>
      </c>
      <c r="L56" s="170" t="n">
        <v>1700</v>
      </c>
      <c r="M56" s="170" t="n">
        <v>1556</v>
      </c>
      <c r="N56" s="170" t="n">
        <v>1522</v>
      </c>
      <c r="O56" s="170" t="n">
        <v>1214</v>
      </c>
      <c r="P56" s="170" t="n">
        <v>968</v>
      </c>
      <c r="Q56" s="170" t="n">
        <v>1153</v>
      </c>
      <c r="R56" s="170" t="n">
        <v>537</v>
      </c>
      <c r="S56" s="170" t="n">
        <v>589</v>
      </c>
      <c r="T56" s="170" t="n">
        <v>1822</v>
      </c>
      <c r="U56" s="170" t="n">
        <v>1420</v>
      </c>
      <c r="V56" s="170" t="n">
        <v>777</v>
      </c>
      <c r="W56" s="170" t="n">
        <v>519</v>
      </c>
      <c r="X56" s="170" t="n">
        <v>596</v>
      </c>
      <c r="Y56" s="208" t="n">
        <v>108</v>
      </c>
      <c r="Z56" s="209"/>
    </row>
    <row r="57" customFormat="false" ht="12" hidden="false" customHeight="true" outlineLevel="0" collapsed="false">
      <c r="A57" s="206" t="n">
        <v>109</v>
      </c>
      <c r="B57" s="207" t="s">
        <v>479</v>
      </c>
      <c r="C57" s="170" t="n">
        <v>6716</v>
      </c>
      <c r="D57" s="170" t="n">
        <v>171</v>
      </c>
      <c r="E57" s="170" t="n">
        <v>147</v>
      </c>
      <c r="F57" s="170" t="n">
        <v>162</v>
      </c>
      <c r="G57" s="170" t="n">
        <v>191</v>
      </c>
      <c r="H57" s="170" t="n">
        <v>133</v>
      </c>
      <c r="I57" s="170" t="n">
        <v>120</v>
      </c>
      <c r="J57" s="170" t="n">
        <v>472</v>
      </c>
      <c r="K57" s="170" t="n">
        <v>709</v>
      </c>
      <c r="L57" s="170" t="n">
        <v>561</v>
      </c>
      <c r="M57" s="170" t="n">
        <v>554</v>
      </c>
      <c r="N57" s="170" t="n">
        <v>540</v>
      </c>
      <c r="O57" s="170" t="n">
        <v>477</v>
      </c>
      <c r="P57" s="170" t="n">
        <v>340</v>
      </c>
      <c r="Q57" s="170" t="n">
        <v>313</v>
      </c>
      <c r="R57" s="170" t="n">
        <v>138</v>
      </c>
      <c r="S57" s="170" t="n">
        <v>147</v>
      </c>
      <c r="T57" s="170" t="n">
        <v>504</v>
      </c>
      <c r="U57" s="170" t="n">
        <v>443</v>
      </c>
      <c r="V57" s="170" t="n">
        <v>306</v>
      </c>
      <c r="W57" s="170" t="n">
        <v>141</v>
      </c>
      <c r="X57" s="170" t="n">
        <v>147</v>
      </c>
      <c r="Y57" s="208" t="n">
        <v>109</v>
      </c>
      <c r="Z57" s="209"/>
    </row>
    <row r="58" customFormat="false" ht="12" hidden="false" customHeight="true" outlineLevel="0" collapsed="false">
      <c r="A58" s="206" t="n">
        <v>110</v>
      </c>
      <c r="B58" s="207" t="s">
        <v>480</v>
      </c>
      <c r="C58" s="170" t="n">
        <v>29660</v>
      </c>
      <c r="D58" s="170" t="n">
        <v>1292</v>
      </c>
      <c r="E58" s="170" t="n">
        <v>928</v>
      </c>
      <c r="F58" s="170" t="n">
        <v>953</v>
      </c>
      <c r="G58" s="170" t="n">
        <v>725</v>
      </c>
      <c r="H58" s="170" t="n">
        <v>379</v>
      </c>
      <c r="I58" s="170" t="n">
        <v>382</v>
      </c>
      <c r="J58" s="170" t="n">
        <v>1702</v>
      </c>
      <c r="K58" s="170" t="n">
        <v>3863</v>
      </c>
      <c r="L58" s="170" t="n">
        <v>4940</v>
      </c>
      <c r="M58" s="170" t="n">
        <v>5033</v>
      </c>
      <c r="N58" s="170" t="n">
        <v>3659</v>
      </c>
      <c r="O58" s="170" t="n">
        <v>1994</v>
      </c>
      <c r="P58" s="170" t="n">
        <v>1188</v>
      </c>
      <c r="Q58" s="170" t="n">
        <v>774</v>
      </c>
      <c r="R58" s="170" t="n">
        <v>299</v>
      </c>
      <c r="S58" s="170" t="n">
        <v>217</v>
      </c>
      <c r="T58" s="170" t="n">
        <v>497</v>
      </c>
      <c r="U58" s="170" t="n">
        <v>378</v>
      </c>
      <c r="V58" s="170" t="n">
        <v>201</v>
      </c>
      <c r="W58" s="170" t="n">
        <v>130</v>
      </c>
      <c r="X58" s="170" t="n">
        <v>126</v>
      </c>
      <c r="Y58" s="208" t="n">
        <v>110</v>
      </c>
      <c r="Z58" s="209"/>
    </row>
    <row r="59" customFormat="false" ht="12" hidden="false" customHeight="true" outlineLevel="0" collapsed="false">
      <c r="A59" s="206" t="n">
        <v>111</v>
      </c>
      <c r="B59" s="207" t="s">
        <v>481</v>
      </c>
      <c r="C59" s="170" t="n">
        <v>21179</v>
      </c>
      <c r="D59" s="170" t="n">
        <v>972</v>
      </c>
      <c r="E59" s="170" t="n">
        <v>692</v>
      </c>
      <c r="F59" s="170" t="n">
        <v>603</v>
      </c>
      <c r="G59" s="170" t="n">
        <v>501</v>
      </c>
      <c r="H59" s="170" t="n">
        <v>290</v>
      </c>
      <c r="I59" s="170" t="n">
        <v>315</v>
      </c>
      <c r="J59" s="170" t="n">
        <v>1372</v>
      </c>
      <c r="K59" s="170" t="n">
        <v>2569</v>
      </c>
      <c r="L59" s="170" t="n">
        <v>3123</v>
      </c>
      <c r="M59" s="170" t="n">
        <v>3181</v>
      </c>
      <c r="N59" s="170" t="n">
        <v>2420</v>
      </c>
      <c r="O59" s="170" t="n">
        <v>1340</v>
      </c>
      <c r="P59" s="170" t="n">
        <v>887</v>
      </c>
      <c r="Q59" s="170" t="n">
        <v>618</v>
      </c>
      <c r="R59" s="170" t="n">
        <v>265</v>
      </c>
      <c r="S59" s="170" t="n">
        <v>249</v>
      </c>
      <c r="T59" s="170" t="n">
        <v>694</v>
      </c>
      <c r="U59" s="170" t="n">
        <v>433</v>
      </c>
      <c r="V59" s="170" t="n">
        <v>299</v>
      </c>
      <c r="W59" s="170" t="n">
        <v>186</v>
      </c>
      <c r="X59" s="170" t="n">
        <v>170</v>
      </c>
      <c r="Y59" s="208" t="n">
        <v>111</v>
      </c>
      <c r="Z59" s="209"/>
    </row>
    <row r="60" customFormat="false" ht="12" hidden="false" customHeight="true" outlineLevel="0" collapsed="false">
      <c r="A60" s="206" t="n">
        <v>112</v>
      </c>
      <c r="B60" s="207" t="s">
        <v>482</v>
      </c>
      <c r="C60" s="170" t="n">
        <v>469</v>
      </c>
      <c r="D60" s="170" t="n">
        <v>24</v>
      </c>
      <c r="E60" s="170" t="n">
        <v>23</v>
      </c>
      <c r="F60" s="170" t="n">
        <v>29</v>
      </c>
      <c r="G60" s="170" t="n">
        <v>12</v>
      </c>
      <c r="H60" s="170" t="n">
        <v>9</v>
      </c>
      <c r="I60" s="170" t="n">
        <v>6</v>
      </c>
      <c r="J60" s="170" t="n">
        <v>15</v>
      </c>
      <c r="K60" s="170" t="n">
        <v>26</v>
      </c>
      <c r="L60" s="170" t="n">
        <v>61</v>
      </c>
      <c r="M60" s="170" t="n">
        <v>46</v>
      </c>
      <c r="N60" s="170" t="n">
        <v>45</v>
      </c>
      <c r="O60" s="170" t="n">
        <v>39</v>
      </c>
      <c r="P60" s="170" t="n">
        <v>35</v>
      </c>
      <c r="Q60" s="170" t="n">
        <v>18</v>
      </c>
      <c r="R60" s="170" t="n">
        <v>12</v>
      </c>
      <c r="S60" s="170" t="n">
        <v>9</v>
      </c>
      <c r="T60" s="170" t="n">
        <v>24</v>
      </c>
      <c r="U60" s="170" t="n">
        <v>21</v>
      </c>
      <c r="V60" s="170" t="n">
        <v>9</v>
      </c>
      <c r="W60" s="170" t="n">
        <v>6</v>
      </c>
      <c r="X60" s="170" t="n">
        <v>0</v>
      </c>
      <c r="Y60" s="208" t="n">
        <v>112</v>
      </c>
      <c r="Z60" s="209"/>
    </row>
    <row r="61" customFormat="false" ht="12" hidden="false" customHeight="true" outlineLevel="0" collapsed="false">
      <c r="A61" s="211"/>
      <c r="B61" s="210" t="s">
        <v>305</v>
      </c>
      <c r="C61" s="170" t="n">
        <v>145604</v>
      </c>
      <c r="D61" s="170" t="n">
        <v>5240</v>
      </c>
      <c r="E61" s="170" t="n">
        <v>3804</v>
      </c>
      <c r="F61" s="170" t="n">
        <v>3691</v>
      </c>
      <c r="G61" s="170" t="n">
        <v>3154</v>
      </c>
      <c r="H61" s="170" t="n">
        <v>1961</v>
      </c>
      <c r="I61" s="170" t="n">
        <v>1997</v>
      </c>
      <c r="J61" s="170" t="n">
        <v>10057</v>
      </c>
      <c r="K61" s="170" t="n">
        <v>19668</v>
      </c>
      <c r="L61" s="170" t="n">
        <v>20990</v>
      </c>
      <c r="M61" s="170" t="n">
        <v>19692</v>
      </c>
      <c r="N61" s="170" t="n">
        <v>14904</v>
      </c>
      <c r="O61" s="170" t="n">
        <v>8980</v>
      </c>
      <c r="P61" s="170" t="n">
        <v>6202</v>
      </c>
      <c r="Q61" s="170" t="n">
        <v>5045</v>
      </c>
      <c r="R61" s="170" t="n">
        <v>2131</v>
      </c>
      <c r="S61" s="170" t="n">
        <v>2040</v>
      </c>
      <c r="T61" s="170" t="n">
        <v>5550</v>
      </c>
      <c r="U61" s="170" t="n">
        <v>4273</v>
      </c>
      <c r="V61" s="170" t="n">
        <v>2636</v>
      </c>
      <c r="W61" s="170" t="n">
        <v>1742</v>
      </c>
      <c r="X61" s="170" t="n">
        <v>1847</v>
      </c>
      <c r="Y61" s="204" t="s">
        <v>442</v>
      </c>
      <c r="Z61" s="209"/>
    </row>
    <row r="62" customFormat="false" ht="12" hidden="false" customHeight="true" outlineLevel="0" collapsed="false">
      <c r="A62" s="211"/>
      <c r="B62" s="113" t="s">
        <v>331</v>
      </c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13" t="s">
        <v>483</v>
      </c>
      <c r="Z62" s="209"/>
    </row>
    <row r="63" customFormat="false" ht="12" hidden="false" customHeight="true" outlineLevel="0" collapsed="false">
      <c r="A63" s="206" t="n">
        <v>153</v>
      </c>
      <c r="B63" s="207" t="s">
        <v>484</v>
      </c>
      <c r="C63" s="170" t="n">
        <v>30442</v>
      </c>
      <c r="D63" s="170" t="n">
        <v>910</v>
      </c>
      <c r="E63" s="170" t="n">
        <v>825</v>
      </c>
      <c r="F63" s="170" t="n">
        <v>888</v>
      </c>
      <c r="G63" s="170" t="n">
        <v>873</v>
      </c>
      <c r="H63" s="170" t="n">
        <v>680</v>
      </c>
      <c r="I63" s="170" t="n">
        <v>629</v>
      </c>
      <c r="J63" s="170" t="n">
        <v>2384</v>
      </c>
      <c r="K63" s="170" t="n">
        <v>3144</v>
      </c>
      <c r="L63" s="170" t="n">
        <v>2586</v>
      </c>
      <c r="M63" s="170" t="n">
        <v>2832</v>
      </c>
      <c r="N63" s="170" t="n">
        <v>3038</v>
      </c>
      <c r="O63" s="170" t="n">
        <v>2264</v>
      </c>
      <c r="P63" s="170" t="n">
        <v>1632</v>
      </c>
      <c r="Q63" s="170" t="n">
        <v>1344</v>
      </c>
      <c r="R63" s="170" t="n">
        <v>555</v>
      </c>
      <c r="S63" s="170" t="n">
        <v>576</v>
      </c>
      <c r="T63" s="170" t="n">
        <v>1692</v>
      </c>
      <c r="U63" s="170" t="n">
        <v>1530</v>
      </c>
      <c r="V63" s="170" t="n">
        <v>892</v>
      </c>
      <c r="W63" s="170" t="n">
        <v>665</v>
      </c>
      <c r="X63" s="170" t="n">
        <v>503</v>
      </c>
      <c r="Y63" s="208" t="n">
        <v>153</v>
      </c>
      <c r="Z63" s="209"/>
    </row>
    <row r="64" customFormat="false" ht="12" hidden="false" customHeight="true" outlineLevel="0" collapsed="false">
      <c r="A64" s="206" t="n">
        <v>154</v>
      </c>
      <c r="B64" s="207" t="s">
        <v>485</v>
      </c>
      <c r="C64" s="170" t="n">
        <v>14517</v>
      </c>
      <c r="D64" s="170" t="n">
        <v>304</v>
      </c>
      <c r="E64" s="170" t="n">
        <v>294</v>
      </c>
      <c r="F64" s="170" t="n">
        <v>348</v>
      </c>
      <c r="G64" s="170" t="n">
        <v>423</v>
      </c>
      <c r="H64" s="170" t="n">
        <v>411</v>
      </c>
      <c r="I64" s="170" t="n">
        <v>365</v>
      </c>
      <c r="J64" s="170" t="n">
        <v>982</v>
      </c>
      <c r="K64" s="170" t="n">
        <v>1052</v>
      </c>
      <c r="L64" s="170" t="n">
        <v>853</v>
      </c>
      <c r="M64" s="170" t="n">
        <v>1075</v>
      </c>
      <c r="N64" s="170" t="n">
        <v>1304</v>
      </c>
      <c r="O64" s="170" t="n">
        <v>1219</v>
      </c>
      <c r="P64" s="170" t="n">
        <v>821</v>
      </c>
      <c r="Q64" s="170" t="n">
        <v>792</v>
      </c>
      <c r="R64" s="170" t="n">
        <v>319</v>
      </c>
      <c r="S64" s="170" t="n">
        <v>378</v>
      </c>
      <c r="T64" s="170" t="n">
        <v>1382</v>
      </c>
      <c r="U64" s="170" t="n">
        <v>985</v>
      </c>
      <c r="V64" s="170" t="n">
        <v>555</v>
      </c>
      <c r="W64" s="170" t="n">
        <v>332</v>
      </c>
      <c r="X64" s="170" t="n">
        <v>323</v>
      </c>
      <c r="Y64" s="208" t="n">
        <v>154</v>
      </c>
      <c r="Z64" s="209"/>
    </row>
    <row r="65" customFormat="false" ht="12" hidden="false" customHeight="true" outlineLevel="0" collapsed="false">
      <c r="A65" s="206" t="n">
        <v>155</v>
      </c>
      <c r="B65" s="207" t="s">
        <v>486</v>
      </c>
      <c r="C65" s="170" t="n">
        <v>6534</v>
      </c>
      <c r="D65" s="170" t="n">
        <v>117</v>
      </c>
      <c r="E65" s="170" t="n">
        <v>145</v>
      </c>
      <c r="F65" s="170" t="n">
        <v>206</v>
      </c>
      <c r="G65" s="170" t="n">
        <v>276</v>
      </c>
      <c r="H65" s="170" t="n">
        <v>197</v>
      </c>
      <c r="I65" s="170" t="n">
        <v>207</v>
      </c>
      <c r="J65" s="170" t="n">
        <v>393</v>
      </c>
      <c r="K65" s="170" t="n">
        <v>347</v>
      </c>
      <c r="L65" s="170" t="n">
        <v>251</v>
      </c>
      <c r="M65" s="170" t="n">
        <v>486</v>
      </c>
      <c r="N65" s="170" t="n">
        <v>732</v>
      </c>
      <c r="O65" s="170" t="n">
        <v>675</v>
      </c>
      <c r="P65" s="170" t="n">
        <v>543</v>
      </c>
      <c r="Q65" s="170" t="n">
        <v>473</v>
      </c>
      <c r="R65" s="170" t="n">
        <v>176</v>
      </c>
      <c r="S65" s="170" t="n">
        <v>180</v>
      </c>
      <c r="T65" s="170" t="n">
        <v>407</v>
      </c>
      <c r="U65" s="170" t="n">
        <v>300</v>
      </c>
      <c r="V65" s="170" t="n">
        <v>186</v>
      </c>
      <c r="W65" s="170" t="n">
        <v>111</v>
      </c>
      <c r="X65" s="170" t="n">
        <v>126</v>
      </c>
      <c r="Y65" s="208" t="n">
        <v>155</v>
      </c>
      <c r="Z65" s="209"/>
    </row>
    <row r="66" customFormat="false" ht="12" hidden="false" customHeight="true" outlineLevel="0" collapsed="false">
      <c r="A66" s="206" t="n">
        <v>156</v>
      </c>
      <c r="B66" s="207" t="s">
        <v>487</v>
      </c>
      <c r="C66" s="170" t="n">
        <v>6576</v>
      </c>
      <c r="D66" s="170" t="n">
        <v>121</v>
      </c>
      <c r="E66" s="170" t="n">
        <v>122</v>
      </c>
      <c r="F66" s="170" t="n">
        <v>223</v>
      </c>
      <c r="G66" s="170" t="n">
        <v>279</v>
      </c>
      <c r="H66" s="170" t="n">
        <v>222</v>
      </c>
      <c r="I66" s="170" t="n">
        <v>186</v>
      </c>
      <c r="J66" s="170" t="n">
        <v>336</v>
      </c>
      <c r="K66" s="170" t="n">
        <v>263</v>
      </c>
      <c r="L66" s="170" t="n">
        <v>266</v>
      </c>
      <c r="M66" s="170" t="n">
        <v>466</v>
      </c>
      <c r="N66" s="170" t="n">
        <v>691</v>
      </c>
      <c r="O66" s="170" t="n">
        <v>678</v>
      </c>
      <c r="P66" s="170" t="n">
        <v>544</v>
      </c>
      <c r="Q66" s="170" t="n">
        <v>516</v>
      </c>
      <c r="R66" s="170" t="n">
        <v>200</v>
      </c>
      <c r="S66" s="170" t="n">
        <v>194</v>
      </c>
      <c r="T66" s="170" t="n">
        <v>483</v>
      </c>
      <c r="U66" s="170" t="n">
        <v>322</v>
      </c>
      <c r="V66" s="170" t="n">
        <v>188</v>
      </c>
      <c r="W66" s="170" t="n">
        <v>132</v>
      </c>
      <c r="X66" s="170" t="n">
        <v>144</v>
      </c>
      <c r="Y66" s="208" t="n">
        <v>156</v>
      </c>
      <c r="Z66" s="209"/>
    </row>
    <row r="67" customFormat="false" ht="12" hidden="false" customHeight="true" outlineLevel="0" collapsed="false">
      <c r="A67" s="206" t="n">
        <v>157</v>
      </c>
      <c r="B67" s="207" t="s">
        <v>488</v>
      </c>
      <c r="C67" s="170" t="n">
        <v>18008</v>
      </c>
      <c r="D67" s="170" t="n">
        <v>488</v>
      </c>
      <c r="E67" s="170" t="n">
        <v>517</v>
      </c>
      <c r="F67" s="170" t="n">
        <v>744</v>
      </c>
      <c r="G67" s="170" t="n">
        <v>838</v>
      </c>
      <c r="H67" s="170" t="n">
        <v>573</v>
      </c>
      <c r="I67" s="170" t="n">
        <v>542</v>
      </c>
      <c r="J67" s="170" t="n">
        <v>1157</v>
      </c>
      <c r="K67" s="170" t="n">
        <v>1072</v>
      </c>
      <c r="L67" s="170" t="n">
        <v>1005</v>
      </c>
      <c r="M67" s="170" t="n">
        <v>1394</v>
      </c>
      <c r="N67" s="170" t="n">
        <v>1830</v>
      </c>
      <c r="O67" s="170" t="n">
        <v>1651</v>
      </c>
      <c r="P67" s="170" t="n">
        <v>1214</v>
      </c>
      <c r="Q67" s="170" t="n">
        <v>1039</v>
      </c>
      <c r="R67" s="170" t="n">
        <v>435</v>
      </c>
      <c r="S67" s="170" t="n">
        <v>419</v>
      </c>
      <c r="T67" s="170" t="n">
        <v>1086</v>
      </c>
      <c r="U67" s="170" t="n">
        <v>929</v>
      </c>
      <c r="V67" s="170" t="n">
        <v>588</v>
      </c>
      <c r="W67" s="170" t="n">
        <v>299</v>
      </c>
      <c r="X67" s="170" t="n">
        <v>188</v>
      </c>
      <c r="Y67" s="208" t="n">
        <v>157</v>
      </c>
      <c r="Z67" s="209"/>
    </row>
    <row r="68" customFormat="false" ht="12" hidden="false" customHeight="true" outlineLevel="0" collapsed="false">
      <c r="A68" s="206" t="n">
        <v>158</v>
      </c>
      <c r="B68" s="207" t="s">
        <v>489</v>
      </c>
      <c r="C68" s="170" t="n">
        <v>12</v>
      </c>
      <c r="D68" s="170" t="n">
        <v>0</v>
      </c>
      <c r="E68" s="170" t="n">
        <v>0</v>
      </c>
      <c r="F68" s="170" t="n">
        <v>0</v>
      </c>
      <c r="G68" s="170" t="n">
        <v>0</v>
      </c>
      <c r="H68" s="170" t="n">
        <v>0</v>
      </c>
      <c r="I68" s="170" t="n">
        <v>0</v>
      </c>
      <c r="J68" s="170" t="n">
        <v>3</v>
      </c>
      <c r="K68" s="170" t="n">
        <v>0</v>
      </c>
      <c r="L68" s="170" t="n">
        <v>0</v>
      </c>
      <c r="M68" s="170" t="n">
        <v>0</v>
      </c>
      <c r="N68" s="170" t="n">
        <v>0</v>
      </c>
      <c r="O68" s="170" t="n">
        <v>6</v>
      </c>
      <c r="P68" s="170" t="n">
        <v>3</v>
      </c>
      <c r="Q68" s="170" t="n">
        <v>0</v>
      </c>
      <c r="R68" s="170" t="n">
        <v>0</v>
      </c>
      <c r="S68" s="170" t="n">
        <v>0</v>
      </c>
      <c r="T68" s="170" t="n">
        <v>0</v>
      </c>
      <c r="U68" s="170" t="n">
        <v>0</v>
      </c>
      <c r="V68" s="170" t="n">
        <v>0</v>
      </c>
      <c r="W68" s="170" t="n">
        <v>0</v>
      </c>
      <c r="X68" s="170" t="n">
        <v>0</v>
      </c>
      <c r="Y68" s="208" t="n">
        <v>158</v>
      </c>
      <c r="Z68" s="209"/>
    </row>
    <row r="69" customFormat="false" ht="12" hidden="false" customHeight="true" outlineLevel="0" collapsed="false">
      <c r="A69" s="206" t="n">
        <v>159</v>
      </c>
      <c r="B69" s="207" t="s">
        <v>490</v>
      </c>
      <c r="C69" s="170" t="n">
        <v>1159</v>
      </c>
      <c r="D69" s="170" t="n">
        <v>9</v>
      </c>
      <c r="E69" s="170" t="n">
        <v>22</v>
      </c>
      <c r="F69" s="170" t="n">
        <v>19</v>
      </c>
      <c r="G69" s="170" t="n">
        <v>33</v>
      </c>
      <c r="H69" s="170" t="n">
        <v>18</v>
      </c>
      <c r="I69" s="170" t="n">
        <v>43</v>
      </c>
      <c r="J69" s="170" t="n">
        <v>53</v>
      </c>
      <c r="K69" s="170" t="n">
        <v>39</v>
      </c>
      <c r="L69" s="170" t="n">
        <v>28</v>
      </c>
      <c r="M69" s="170" t="n">
        <v>61</v>
      </c>
      <c r="N69" s="170" t="n">
        <v>119</v>
      </c>
      <c r="O69" s="170" t="n">
        <v>100</v>
      </c>
      <c r="P69" s="170" t="n">
        <v>108</v>
      </c>
      <c r="Q69" s="170" t="n">
        <v>94</v>
      </c>
      <c r="R69" s="170" t="n">
        <v>33</v>
      </c>
      <c r="S69" s="170" t="n">
        <v>53</v>
      </c>
      <c r="T69" s="170" t="n">
        <v>116</v>
      </c>
      <c r="U69" s="170" t="n">
        <v>111</v>
      </c>
      <c r="V69" s="170" t="n">
        <v>62</v>
      </c>
      <c r="W69" s="170" t="n">
        <v>22</v>
      </c>
      <c r="X69" s="170" t="n">
        <v>16</v>
      </c>
      <c r="Y69" s="208" t="n">
        <v>159</v>
      </c>
      <c r="Z69" s="209"/>
    </row>
    <row r="70" customFormat="false" ht="12" hidden="false" customHeight="true" outlineLevel="0" collapsed="false">
      <c r="A70" s="216"/>
      <c r="B70" s="210" t="s">
        <v>305</v>
      </c>
      <c r="C70" s="170" t="n">
        <v>77248</v>
      </c>
      <c r="D70" s="170" t="n">
        <v>1949</v>
      </c>
      <c r="E70" s="170" t="n">
        <v>1925</v>
      </c>
      <c r="F70" s="170" t="n">
        <v>2428</v>
      </c>
      <c r="G70" s="170" t="n">
        <v>2722</v>
      </c>
      <c r="H70" s="170" t="n">
        <v>2101</v>
      </c>
      <c r="I70" s="170" t="n">
        <v>1972</v>
      </c>
      <c r="J70" s="170" t="n">
        <v>5308</v>
      </c>
      <c r="K70" s="170" t="n">
        <v>5917</v>
      </c>
      <c r="L70" s="170" t="n">
        <v>4989</v>
      </c>
      <c r="M70" s="170" t="n">
        <v>6314</v>
      </c>
      <c r="N70" s="170" t="n">
        <v>7714</v>
      </c>
      <c r="O70" s="170" t="n">
        <v>6593</v>
      </c>
      <c r="P70" s="170" t="n">
        <v>4865</v>
      </c>
      <c r="Q70" s="170" t="n">
        <v>4258</v>
      </c>
      <c r="R70" s="170" t="n">
        <v>1718</v>
      </c>
      <c r="S70" s="170" t="n">
        <v>1800</v>
      </c>
      <c r="T70" s="170" t="n">
        <v>5166</v>
      </c>
      <c r="U70" s="170" t="n">
        <v>4177</v>
      </c>
      <c r="V70" s="170" t="n">
        <v>2471</v>
      </c>
      <c r="W70" s="170" t="n">
        <v>1561</v>
      </c>
      <c r="X70" s="170" t="n">
        <v>1300</v>
      </c>
      <c r="Y70" s="204" t="s">
        <v>442</v>
      </c>
      <c r="Z70" s="209"/>
    </row>
    <row r="71" customFormat="false" ht="12" hidden="false" customHeight="true" outlineLevel="0" collapsed="false">
      <c r="A71" s="216"/>
      <c r="B71" s="113" t="s">
        <v>94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13" t="s">
        <v>491</v>
      </c>
      <c r="Z71" s="209"/>
    </row>
    <row r="72" customFormat="false" ht="12" hidden="false" customHeight="true" outlineLevel="0" collapsed="false">
      <c r="A72" s="206" t="n">
        <v>160</v>
      </c>
      <c r="B72" s="207" t="s">
        <v>492</v>
      </c>
      <c r="C72" s="170" t="n">
        <v>31268</v>
      </c>
      <c r="D72" s="170" t="n">
        <v>873</v>
      </c>
      <c r="E72" s="170" t="n">
        <v>735</v>
      </c>
      <c r="F72" s="170" t="n">
        <v>820</v>
      </c>
      <c r="G72" s="170" t="n">
        <v>803</v>
      </c>
      <c r="H72" s="170" t="n">
        <v>608</v>
      </c>
      <c r="I72" s="170" t="n">
        <v>592</v>
      </c>
      <c r="J72" s="170" t="n">
        <v>2178</v>
      </c>
      <c r="K72" s="170" t="n">
        <v>3187</v>
      </c>
      <c r="L72" s="170" t="n">
        <v>2845</v>
      </c>
      <c r="M72" s="170" t="n">
        <v>2776</v>
      </c>
      <c r="N72" s="170" t="n">
        <v>2776</v>
      </c>
      <c r="O72" s="170" t="n">
        <v>2253</v>
      </c>
      <c r="P72" s="170" t="n">
        <v>1774</v>
      </c>
      <c r="Q72" s="170" t="n">
        <v>1537</v>
      </c>
      <c r="R72" s="170" t="n">
        <v>713</v>
      </c>
      <c r="S72" s="170" t="n">
        <v>656</v>
      </c>
      <c r="T72" s="170" t="n">
        <v>1938</v>
      </c>
      <c r="U72" s="170" t="n">
        <v>1803</v>
      </c>
      <c r="V72" s="170" t="n">
        <v>1123</v>
      </c>
      <c r="W72" s="170" t="n">
        <v>726</v>
      </c>
      <c r="X72" s="170" t="n">
        <v>552</v>
      </c>
      <c r="Y72" s="208" t="n">
        <v>160</v>
      </c>
      <c r="Z72" s="209"/>
    </row>
    <row r="73" customFormat="false" ht="12" hidden="false" customHeight="true" outlineLevel="0" collapsed="false">
      <c r="A73" s="206" t="n">
        <v>161</v>
      </c>
      <c r="B73" s="207" t="s">
        <v>493</v>
      </c>
      <c r="C73" s="170" t="n">
        <v>31062</v>
      </c>
      <c r="D73" s="170" t="n">
        <v>1057</v>
      </c>
      <c r="E73" s="170" t="n">
        <v>1008</v>
      </c>
      <c r="F73" s="170" t="n">
        <v>1108</v>
      </c>
      <c r="G73" s="170" t="n">
        <v>1024</v>
      </c>
      <c r="H73" s="170" t="n">
        <v>609</v>
      </c>
      <c r="I73" s="170" t="n">
        <v>564</v>
      </c>
      <c r="J73" s="170" t="n">
        <v>1752</v>
      </c>
      <c r="K73" s="170" t="n">
        <v>2391</v>
      </c>
      <c r="L73" s="170" t="n">
        <v>2465</v>
      </c>
      <c r="M73" s="170" t="n">
        <v>2948</v>
      </c>
      <c r="N73" s="170" t="n">
        <v>3033</v>
      </c>
      <c r="O73" s="170" t="n">
        <v>2236</v>
      </c>
      <c r="P73" s="170" t="n">
        <v>1615</v>
      </c>
      <c r="Q73" s="170" t="n">
        <v>1333</v>
      </c>
      <c r="R73" s="170" t="n">
        <v>592</v>
      </c>
      <c r="S73" s="170" t="n">
        <v>692</v>
      </c>
      <c r="T73" s="170" t="n">
        <v>2079</v>
      </c>
      <c r="U73" s="170" t="n">
        <v>1844</v>
      </c>
      <c r="V73" s="170" t="n">
        <v>1202</v>
      </c>
      <c r="W73" s="170" t="n">
        <v>740</v>
      </c>
      <c r="X73" s="170" t="n">
        <v>770</v>
      </c>
      <c r="Y73" s="208" t="n">
        <v>161</v>
      </c>
      <c r="Z73" s="209"/>
    </row>
    <row r="74" customFormat="false" ht="12" hidden="false" customHeight="true" outlineLevel="0" collapsed="false">
      <c r="A74" s="206" t="n">
        <v>162</v>
      </c>
      <c r="B74" s="207" t="s">
        <v>494</v>
      </c>
      <c r="C74" s="170" t="n">
        <v>2999</v>
      </c>
      <c r="D74" s="170" t="n">
        <v>83</v>
      </c>
      <c r="E74" s="170" t="n">
        <v>89</v>
      </c>
      <c r="F74" s="170" t="n">
        <v>129</v>
      </c>
      <c r="G74" s="170" t="n">
        <v>155</v>
      </c>
      <c r="H74" s="170" t="n">
        <v>94</v>
      </c>
      <c r="I74" s="170" t="n">
        <v>72</v>
      </c>
      <c r="J74" s="170" t="n">
        <v>154</v>
      </c>
      <c r="K74" s="170" t="n">
        <v>137</v>
      </c>
      <c r="L74" s="170" t="n">
        <v>160</v>
      </c>
      <c r="M74" s="170" t="n">
        <v>254</v>
      </c>
      <c r="N74" s="170" t="n">
        <v>289</v>
      </c>
      <c r="O74" s="170" t="n">
        <v>282</v>
      </c>
      <c r="P74" s="170" t="n">
        <v>192</v>
      </c>
      <c r="Q74" s="170" t="n">
        <v>180</v>
      </c>
      <c r="R74" s="170" t="n">
        <v>66</v>
      </c>
      <c r="S74" s="170" t="n">
        <v>68</v>
      </c>
      <c r="T74" s="170" t="n">
        <v>162</v>
      </c>
      <c r="U74" s="170" t="n">
        <v>124</v>
      </c>
      <c r="V74" s="170" t="n">
        <v>108</v>
      </c>
      <c r="W74" s="170" t="n">
        <v>85</v>
      </c>
      <c r="X74" s="170" t="n">
        <v>116</v>
      </c>
      <c r="Y74" s="208" t="n">
        <v>162</v>
      </c>
      <c r="Z74" s="209"/>
    </row>
    <row r="75" customFormat="false" ht="12" hidden="false" customHeight="true" outlineLevel="0" collapsed="false">
      <c r="A75" s="206" t="n">
        <v>163</v>
      </c>
      <c r="B75" s="207" t="s">
        <v>495</v>
      </c>
      <c r="C75" s="170" t="n">
        <v>9146</v>
      </c>
      <c r="D75" s="170" t="n">
        <v>234</v>
      </c>
      <c r="E75" s="170" t="n">
        <v>248</v>
      </c>
      <c r="F75" s="170" t="n">
        <v>379</v>
      </c>
      <c r="G75" s="170" t="n">
        <v>301</v>
      </c>
      <c r="H75" s="170" t="n">
        <v>225</v>
      </c>
      <c r="I75" s="170" t="n">
        <v>204</v>
      </c>
      <c r="J75" s="170" t="n">
        <v>413</v>
      </c>
      <c r="K75" s="170" t="n">
        <v>497</v>
      </c>
      <c r="L75" s="170" t="n">
        <v>560</v>
      </c>
      <c r="M75" s="170" t="n">
        <v>832</v>
      </c>
      <c r="N75" s="170" t="n">
        <v>989</v>
      </c>
      <c r="O75" s="170" t="n">
        <v>743</v>
      </c>
      <c r="P75" s="170" t="n">
        <v>590</v>
      </c>
      <c r="Q75" s="170" t="n">
        <v>547</v>
      </c>
      <c r="R75" s="170" t="n">
        <v>245</v>
      </c>
      <c r="S75" s="170" t="n">
        <v>256</v>
      </c>
      <c r="T75" s="170" t="n">
        <v>761</v>
      </c>
      <c r="U75" s="170" t="n">
        <v>566</v>
      </c>
      <c r="V75" s="170" t="n">
        <v>288</v>
      </c>
      <c r="W75" s="170" t="n">
        <v>168</v>
      </c>
      <c r="X75" s="170" t="n">
        <v>100</v>
      </c>
      <c r="Y75" s="208" t="n">
        <v>163</v>
      </c>
      <c r="Z75" s="209"/>
    </row>
    <row r="76" customFormat="false" ht="12" hidden="false" customHeight="true" outlineLevel="0" collapsed="false">
      <c r="A76" s="206" t="n">
        <v>164</v>
      </c>
      <c r="B76" s="207" t="s">
        <v>496</v>
      </c>
      <c r="C76" s="170" t="n">
        <v>4197</v>
      </c>
      <c r="D76" s="170" t="n">
        <v>83</v>
      </c>
      <c r="E76" s="170" t="n">
        <v>124</v>
      </c>
      <c r="F76" s="170" t="n">
        <v>203</v>
      </c>
      <c r="G76" s="170" t="n">
        <v>305</v>
      </c>
      <c r="H76" s="170" t="n">
        <v>167</v>
      </c>
      <c r="I76" s="170" t="n">
        <v>125</v>
      </c>
      <c r="J76" s="170" t="n">
        <v>165</v>
      </c>
      <c r="K76" s="170" t="n">
        <v>156</v>
      </c>
      <c r="L76" s="170" t="n">
        <v>199</v>
      </c>
      <c r="M76" s="170" t="n">
        <v>395</v>
      </c>
      <c r="N76" s="170" t="n">
        <v>495</v>
      </c>
      <c r="O76" s="170" t="n">
        <v>406</v>
      </c>
      <c r="P76" s="170" t="n">
        <v>296</v>
      </c>
      <c r="Q76" s="170" t="n">
        <v>224</v>
      </c>
      <c r="R76" s="170" t="n">
        <v>104</v>
      </c>
      <c r="S76" s="170" t="n">
        <v>96</v>
      </c>
      <c r="T76" s="170" t="n">
        <v>260</v>
      </c>
      <c r="U76" s="170" t="n">
        <v>172</v>
      </c>
      <c r="V76" s="170" t="n">
        <v>125</v>
      </c>
      <c r="W76" s="170" t="n">
        <v>57</v>
      </c>
      <c r="X76" s="170" t="n">
        <v>40</v>
      </c>
      <c r="Y76" s="208" t="n">
        <v>164</v>
      </c>
      <c r="Z76" s="209"/>
    </row>
    <row r="77" customFormat="false" ht="12" hidden="false" customHeight="true" outlineLevel="0" collapsed="false">
      <c r="A77" s="206" t="n">
        <v>165</v>
      </c>
      <c r="B77" s="207" t="s">
        <v>497</v>
      </c>
      <c r="C77" s="170" t="n">
        <v>12426</v>
      </c>
      <c r="D77" s="170" t="n">
        <v>409</v>
      </c>
      <c r="E77" s="170" t="n">
        <v>426</v>
      </c>
      <c r="F77" s="170" t="n">
        <v>449</v>
      </c>
      <c r="G77" s="170" t="n">
        <v>461</v>
      </c>
      <c r="H77" s="170" t="n">
        <v>355</v>
      </c>
      <c r="I77" s="170" t="n">
        <v>274</v>
      </c>
      <c r="J77" s="170" t="n">
        <v>674</v>
      </c>
      <c r="K77" s="170" t="n">
        <v>747</v>
      </c>
      <c r="L77" s="170" t="n">
        <v>833</v>
      </c>
      <c r="M77" s="170" t="n">
        <v>1191</v>
      </c>
      <c r="N77" s="170" t="n">
        <v>1400</v>
      </c>
      <c r="O77" s="170" t="n">
        <v>1067</v>
      </c>
      <c r="P77" s="170" t="n">
        <v>801</v>
      </c>
      <c r="Q77" s="170" t="n">
        <v>732</v>
      </c>
      <c r="R77" s="170" t="n">
        <v>312</v>
      </c>
      <c r="S77" s="170" t="n">
        <v>291</v>
      </c>
      <c r="T77" s="170" t="n">
        <v>706</v>
      </c>
      <c r="U77" s="170" t="n">
        <v>493</v>
      </c>
      <c r="V77" s="170" t="n">
        <v>366</v>
      </c>
      <c r="W77" s="170" t="n">
        <v>220</v>
      </c>
      <c r="X77" s="170" t="n">
        <v>219</v>
      </c>
      <c r="Y77" s="208" t="n">
        <v>165</v>
      </c>
      <c r="Z77" s="209"/>
    </row>
    <row r="78" customFormat="false" ht="12" hidden="false" customHeight="true" outlineLevel="0" collapsed="false">
      <c r="A78" s="206" t="n">
        <v>166</v>
      </c>
      <c r="B78" s="207" t="s">
        <v>498</v>
      </c>
      <c r="C78" s="170" t="n">
        <v>9473</v>
      </c>
      <c r="D78" s="170" t="n">
        <v>301</v>
      </c>
      <c r="E78" s="170" t="n">
        <v>308</v>
      </c>
      <c r="F78" s="170" t="n">
        <v>396</v>
      </c>
      <c r="G78" s="170" t="n">
        <v>352</v>
      </c>
      <c r="H78" s="170" t="n">
        <v>236</v>
      </c>
      <c r="I78" s="170" t="n">
        <v>202</v>
      </c>
      <c r="J78" s="170" t="n">
        <v>490</v>
      </c>
      <c r="K78" s="170" t="n">
        <v>614</v>
      </c>
      <c r="L78" s="170" t="n">
        <v>691</v>
      </c>
      <c r="M78" s="170" t="n">
        <v>930</v>
      </c>
      <c r="N78" s="170" t="n">
        <v>1037</v>
      </c>
      <c r="O78" s="170" t="n">
        <v>840</v>
      </c>
      <c r="P78" s="170" t="n">
        <v>666</v>
      </c>
      <c r="Q78" s="170" t="n">
        <v>540</v>
      </c>
      <c r="R78" s="170" t="n">
        <v>200</v>
      </c>
      <c r="S78" s="170" t="n">
        <v>201</v>
      </c>
      <c r="T78" s="170" t="n">
        <v>541</v>
      </c>
      <c r="U78" s="170" t="n">
        <v>389</v>
      </c>
      <c r="V78" s="170" t="n">
        <v>262</v>
      </c>
      <c r="W78" s="170" t="n">
        <v>160</v>
      </c>
      <c r="X78" s="170" t="n">
        <v>117</v>
      </c>
      <c r="Y78" s="208" t="n">
        <v>166</v>
      </c>
      <c r="Z78" s="209"/>
    </row>
    <row r="79" customFormat="false" ht="12" hidden="false" customHeight="true" outlineLevel="0" collapsed="false">
      <c r="A79" s="206" t="n">
        <v>167</v>
      </c>
      <c r="B79" s="207" t="s">
        <v>499</v>
      </c>
      <c r="C79" s="170" t="n">
        <v>15993</v>
      </c>
      <c r="D79" s="170" t="n">
        <v>455</v>
      </c>
      <c r="E79" s="170" t="n">
        <v>481</v>
      </c>
      <c r="F79" s="170" t="n">
        <v>751</v>
      </c>
      <c r="G79" s="170" t="n">
        <v>825</v>
      </c>
      <c r="H79" s="170" t="n">
        <v>518</v>
      </c>
      <c r="I79" s="170" t="n">
        <v>443</v>
      </c>
      <c r="J79" s="170" t="n">
        <v>851</v>
      </c>
      <c r="K79" s="170" t="n">
        <v>826</v>
      </c>
      <c r="L79" s="170" t="n">
        <v>917</v>
      </c>
      <c r="M79" s="170" t="n">
        <v>1338</v>
      </c>
      <c r="N79" s="170" t="n">
        <v>1744</v>
      </c>
      <c r="O79" s="170" t="n">
        <v>1539</v>
      </c>
      <c r="P79" s="170" t="n">
        <v>1161</v>
      </c>
      <c r="Q79" s="170" t="n">
        <v>892</v>
      </c>
      <c r="R79" s="170" t="n">
        <v>382</v>
      </c>
      <c r="S79" s="170" t="n">
        <v>332</v>
      </c>
      <c r="T79" s="170" t="n">
        <v>975</v>
      </c>
      <c r="U79" s="170" t="n">
        <v>712</v>
      </c>
      <c r="V79" s="170" t="n">
        <v>457</v>
      </c>
      <c r="W79" s="170" t="n">
        <v>224</v>
      </c>
      <c r="X79" s="170" t="n">
        <v>170</v>
      </c>
      <c r="Y79" s="208" t="n">
        <v>167</v>
      </c>
      <c r="Z79" s="209"/>
    </row>
    <row r="80" customFormat="false" ht="12" hidden="false" customHeight="true" outlineLevel="0" collapsed="false">
      <c r="A80" s="206" t="n">
        <v>168</v>
      </c>
      <c r="B80" s="207" t="s">
        <v>500</v>
      </c>
      <c r="C80" s="170" t="n">
        <v>1920</v>
      </c>
      <c r="D80" s="170" t="n">
        <v>26</v>
      </c>
      <c r="E80" s="170" t="n">
        <v>43</v>
      </c>
      <c r="F80" s="170" t="n">
        <v>65</v>
      </c>
      <c r="G80" s="170" t="n">
        <v>53</v>
      </c>
      <c r="H80" s="170" t="n">
        <v>44</v>
      </c>
      <c r="I80" s="170" t="n">
        <v>44</v>
      </c>
      <c r="J80" s="170" t="n">
        <v>89</v>
      </c>
      <c r="K80" s="170" t="n">
        <v>78</v>
      </c>
      <c r="L80" s="170" t="n">
        <v>82</v>
      </c>
      <c r="M80" s="170" t="n">
        <v>137</v>
      </c>
      <c r="N80" s="170" t="n">
        <v>178</v>
      </c>
      <c r="O80" s="170" t="n">
        <v>185</v>
      </c>
      <c r="P80" s="170" t="n">
        <v>150</v>
      </c>
      <c r="Q80" s="170" t="n">
        <v>164</v>
      </c>
      <c r="R80" s="170" t="n">
        <v>60</v>
      </c>
      <c r="S80" s="170" t="n">
        <v>73</v>
      </c>
      <c r="T80" s="170" t="n">
        <v>191</v>
      </c>
      <c r="U80" s="170" t="n">
        <v>133</v>
      </c>
      <c r="V80" s="170" t="n">
        <v>72</v>
      </c>
      <c r="W80" s="170" t="n">
        <v>24</v>
      </c>
      <c r="X80" s="170" t="n">
        <v>29</v>
      </c>
      <c r="Y80" s="208" t="n">
        <v>168</v>
      </c>
      <c r="Z80" s="209"/>
    </row>
    <row r="81" customFormat="false" ht="12" hidden="false" customHeight="true" outlineLevel="0" collapsed="false">
      <c r="A81" s="206" t="n">
        <v>169</v>
      </c>
      <c r="B81" s="207" t="s">
        <v>501</v>
      </c>
      <c r="C81" s="170" t="n">
        <v>188</v>
      </c>
      <c r="D81" s="170" t="n">
        <v>6</v>
      </c>
      <c r="E81" s="170" t="n">
        <v>3</v>
      </c>
      <c r="F81" s="170" t="n">
        <v>9</v>
      </c>
      <c r="G81" s="170" t="n">
        <v>18</v>
      </c>
      <c r="H81" s="170" t="n">
        <v>0</v>
      </c>
      <c r="I81" s="170" t="n">
        <v>3</v>
      </c>
      <c r="J81" s="170" t="n">
        <v>12</v>
      </c>
      <c r="K81" s="170" t="n">
        <v>9</v>
      </c>
      <c r="L81" s="170" t="n">
        <v>24</v>
      </c>
      <c r="M81" s="170" t="n">
        <v>27</v>
      </c>
      <c r="N81" s="170" t="n">
        <v>27</v>
      </c>
      <c r="O81" s="170" t="n">
        <v>18</v>
      </c>
      <c r="P81" s="170" t="n">
        <v>15</v>
      </c>
      <c r="Q81" s="170" t="n">
        <v>3</v>
      </c>
      <c r="R81" s="170" t="n">
        <v>0</v>
      </c>
      <c r="S81" s="170" t="n">
        <v>0</v>
      </c>
      <c r="T81" s="170" t="n">
        <v>3</v>
      </c>
      <c r="U81" s="170" t="n">
        <v>3</v>
      </c>
      <c r="V81" s="170" t="n">
        <v>3</v>
      </c>
      <c r="W81" s="170" t="n">
        <v>0</v>
      </c>
      <c r="X81" s="170" t="n">
        <v>5</v>
      </c>
      <c r="Y81" s="208" t="n">
        <v>169</v>
      </c>
      <c r="Z81" s="209"/>
    </row>
    <row r="82" s="78" customFormat="true" ht="12" hidden="false" customHeight="true" outlineLevel="0" collapsed="false">
      <c r="A82" s="206" t="n">
        <v>170</v>
      </c>
      <c r="B82" s="207" t="s">
        <v>502</v>
      </c>
      <c r="C82" s="170" t="n">
        <v>2781</v>
      </c>
      <c r="D82" s="170" t="n">
        <v>69</v>
      </c>
      <c r="E82" s="170" t="n">
        <v>64</v>
      </c>
      <c r="F82" s="170" t="n">
        <v>80</v>
      </c>
      <c r="G82" s="170" t="n">
        <v>93</v>
      </c>
      <c r="H82" s="170" t="n">
        <v>54</v>
      </c>
      <c r="I82" s="170" t="n">
        <v>68</v>
      </c>
      <c r="J82" s="170" t="n">
        <v>231</v>
      </c>
      <c r="K82" s="170" t="n">
        <v>173</v>
      </c>
      <c r="L82" s="170" t="n">
        <v>150</v>
      </c>
      <c r="M82" s="170" t="n">
        <v>201</v>
      </c>
      <c r="N82" s="170" t="n">
        <v>266</v>
      </c>
      <c r="O82" s="170" t="n">
        <v>239</v>
      </c>
      <c r="P82" s="170" t="n">
        <v>247</v>
      </c>
      <c r="Q82" s="170" t="n">
        <v>179</v>
      </c>
      <c r="R82" s="170" t="n">
        <v>56</v>
      </c>
      <c r="S82" s="170" t="n">
        <v>79</v>
      </c>
      <c r="T82" s="170" t="n">
        <v>205</v>
      </c>
      <c r="U82" s="170" t="n">
        <v>136</v>
      </c>
      <c r="V82" s="170" t="n">
        <v>106</v>
      </c>
      <c r="W82" s="170" t="n">
        <v>41</v>
      </c>
      <c r="X82" s="170" t="n">
        <v>44</v>
      </c>
      <c r="Y82" s="208" t="n">
        <v>170</v>
      </c>
      <c r="Z82" s="209"/>
    </row>
    <row r="83" s="78" customFormat="true" ht="12" hidden="false" customHeight="true" outlineLevel="0" collapsed="false">
      <c r="A83" s="206" t="n">
        <v>171</v>
      </c>
      <c r="B83" s="207" t="s">
        <v>503</v>
      </c>
      <c r="C83" s="170" t="n">
        <v>10246</v>
      </c>
      <c r="D83" s="170" t="n">
        <v>276</v>
      </c>
      <c r="E83" s="170" t="n">
        <v>267</v>
      </c>
      <c r="F83" s="170" t="n">
        <v>307</v>
      </c>
      <c r="G83" s="170" t="n">
        <v>341</v>
      </c>
      <c r="H83" s="170" t="n">
        <v>259</v>
      </c>
      <c r="I83" s="170" t="n">
        <v>294</v>
      </c>
      <c r="J83" s="170" t="n">
        <v>748</v>
      </c>
      <c r="K83" s="170" t="n">
        <v>652</v>
      </c>
      <c r="L83" s="170" t="n">
        <v>533</v>
      </c>
      <c r="M83" s="170" t="n">
        <v>538</v>
      </c>
      <c r="N83" s="170" t="n">
        <v>738</v>
      </c>
      <c r="O83" s="170" t="n">
        <v>743</v>
      </c>
      <c r="P83" s="170" t="n">
        <v>690</v>
      </c>
      <c r="Q83" s="170" t="n">
        <v>752</v>
      </c>
      <c r="R83" s="170" t="n">
        <v>303</v>
      </c>
      <c r="S83" s="170" t="n">
        <v>336</v>
      </c>
      <c r="T83" s="170" t="n">
        <v>919</v>
      </c>
      <c r="U83" s="170" t="n">
        <v>587</v>
      </c>
      <c r="V83" s="170" t="n">
        <v>409</v>
      </c>
      <c r="W83" s="170" t="n">
        <v>250</v>
      </c>
      <c r="X83" s="170" t="n">
        <v>304</v>
      </c>
      <c r="Y83" s="208" t="n">
        <v>171</v>
      </c>
      <c r="Z83" s="209"/>
    </row>
    <row r="84" s="69" customFormat="true" ht="12" hidden="false" customHeight="true" outlineLevel="0" collapsed="false">
      <c r="A84" s="216"/>
      <c r="B84" s="210" t="s">
        <v>305</v>
      </c>
      <c r="C84" s="170" t="n">
        <v>131699</v>
      </c>
      <c r="D84" s="170" t="n">
        <v>3872</v>
      </c>
      <c r="E84" s="170" t="n">
        <v>3796</v>
      </c>
      <c r="F84" s="170" t="n">
        <v>4696</v>
      </c>
      <c r="G84" s="170" t="n">
        <v>4731</v>
      </c>
      <c r="H84" s="170" t="n">
        <v>3169</v>
      </c>
      <c r="I84" s="170" t="n">
        <v>2885</v>
      </c>
      <c r="J84" s="170" t="n">
        <v>7757</v>
      </c>
      <c r="K84" s="170" t="n">
        <v>9467</v>
      </c>
      <c r="L84" s="170" t="n">
        <v>9459</v>
      </c>
      <c r="M84" s="170" t="n">
        <v>11567</v>
      </c>
      <c r="N84" s="170" t="n">
        <v>12972</v>
      </c>
      <c r="O84" s="170" t="n">
        <v>10551</v>
      </c>
      <c r="P84" s="170" t="n">
        <v>8197</v>
      </c>
      <c r="Q84" s="170" t="n">
        <v>7083</v>
      </c>
      <c r="R84" s="170" t="n">
        <v>3033</v>
      </c>
      <c r="S84" s="170" t="n">
        <v>3080</v>
      </c>
      <c r="T84" s="170" t="n">
        <v>8740</v>
      </c>
      <c r="U84" s="170" t="n">
        <v>6962</v>
      </c>
      <c r="V84" s="170" t="n">
        <v>4521</v>
      </c>
      <c r="W84" s="170" t="n">
        <v>2695</v>
      </c>
      <c r="X84" s="170" t="n">
        <v>2466</v>
      </c>
      <c r="Y84" s="204" t="s">
        <v>442</v>
      </c>
      <c r="Z84" s="217"/>
    </row>
    <row r="85" s="69" customFormat="true" ht="12" hidden="false" customHeight="true" outlineLevel="0" collapsed="false">
      <c r="A85" s="174"/>
      <c r="B85" s="115" t="s">
        <v>110</v>
      </c>
      <c r="C85" s="213" t="n">
        <v>354551</v>
      </c>
      <c r="D85" s="213" t="n">
        <v>11061</v>
      </c>
      <c r="E85" s="213" t="n">
        <v>9525</v>
      </c>
      <c r="F85" s="213" t="n">
        <v>10815</v>
      </c>
      <c r="G85" s="213" t="n">
        <v>10607</v>
      </c>
      <c r="H85" s="213" t="n">
        <v>7231</v>
      </c>
      <c r="I85" s="213" t="n">
        <v>6854</v>
      </c>
      <c r="J85" s="213" t="n">
        <v>23122</v>
      </c>
      <c r="K85" s="213" t="n">
        <v>35052</v>
      </c>
      <c r="L85" s="213" t="n">
        <v>35438</v>
      </c>
      <c r="M85" s="213" t="n">
        <v>37573</v>
      </c>
      <c r="N85" s="213" t="n">
        <v>35590</v>
      </c>
      <c r="O85" s="213" t="n">
        <v>26124</v>
      </c>
      <c r="P85" s="213" t="n">
        <v>19264</v>
      </c>
      <c r="Q85" s="213" t="n">
        <v>16386</v>
      </c>
      <c r="R85" s="213" t="n">
        <v>6882</v>
      </c>
      <c r="S85" s="213" t="n">
        <v>6920</v>
      </c>
      <c r="T85" s="213" t="n">
        <v>19456</v>
      </c>
      <c r="U85" s="213" t="n">
        <v>15412</v>
      </c>
      <c r="V85" s="213" t="n">
        <v>9628</v>
      </c>
      <c r="W85" s="213" t="n">
        <v>5998</v>
      </c>
      <c r="X85" s="213" t="n">
        <v>5613</v>
      </c>
      <c r="Y85" s="214" t="s">
        <v>459</v>
      </c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</row>
    <row r="86" s="203" customFormat="true" ht="12" hidden="false" customHeight="true" outlineLevel="0" collapsed="false">
      <c r="A86" s="199"/>
      <c r="B86" s="200"/>
      <c r="C86" s="126" t="s">
        <v>342</v>
      </c>
      <c r="D86" s="126"/>
      <c r="E86" s="126"/>
      <c r="F86" s="126"/>
      <c r="G86" s="126"/>
      <c r="H86" s="126"/>
      <c r="I86" s="126"/>
      <c r="J86" s="126"/>
      <c r="K86" s="126"/>
      <c r="L86" s="126"/>
      <c r="M86" s="126" t="s">
        <v>342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201"/>
      <c r="Z86" s="93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</row>
    <row r="87" s="203" customFormat="true" ht="12" hidden="false" customHeight="true" outlineLevel="0" collapsed="false">
      <c r="A87" s="199"/>
      <c r="B87" s="113" t="s">
        <v>343</v>
      </c>
      <c r="C87" s="126"/>
      <c r="D87" s="153"/>
      <c r="E87" s="153"/>
      <c r="F87" s="153"/>
      <c r="G87" s="153"/>
      <c r="H87" s="153"/>
      <c r="I87" s="153"/>
      <c r="J87" s="153"/>
      <c r="K87" s="153"/>
      <c r="L87" s="153"/>
      <c r="M87" s="126"/>
      <c r="N87" s="153"/>
      <c r="O87" s="153"/>
      <c r="P87" s="153"/>
      <c r="Q87" s="153"/>
      <c r="R87" s="153"/>
      <c r="S87" s="153"/>
      <c r="T87" s="153"/>
      <c r="U87" s="153"/>
      <c r="V87" s="153"/>
      <c r="W87" s="205"/>
      <c r="X87" s="205"/>
      <c r="Y87" s="113" t="s">
        <v>504</v>
      </c>
      <c r="Z87" s="93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</row>
    <row r="88" customFormat="false" ht="12" hidden="false" customHeight="true" outlineLevel="0" collapsed="false">
      <c r="A88" s="206" t="n">
        <v>18</v>
      </c>
      <c r="B88" s="218" t="s">
        <v>505</v>
      </c>
      <c r="C88" s="170" t="n">
        <v>9502</v>
      </c>
      <c r="D88" s="170" t="n">
        <v>214</v>
      </c>
      <c r="E88" s="170" t="n">
        <v>175</v>
      </c>
      <c r="F88" s="170" t="n">
        <v>220</v>
      </c>
      <c r="G88" s="170" t="n">
        <v>290</v>
      </c>
      <c r="H88" s="170" t="n">
        <v>191</v>
      </c>
      <c r="I88" s="170" t="n">
        <v>157</v>
      </c>
      <c r="J88" s="170" t="n">
        <v>521</v>
      </c>
      <c r="K88" s="170" t="n">
        <v>601</v>
      </c>
      <c r="L88" s="170" t="n">
        <v>561</v>
      </c>
      <c r="M88" s="170" t="n">
        <v>622</v>
      </c>
      <c r="N88" s="170" t="n">
        <v>724</v>
      </c>
      <c r="O88" s="170" t="n">
        <v>694</v>
      </c>
      <c r="P88" s="170" t="n">
        <v>683</v>
      </c>
      <c r="Q88" s="170" t="n">
        <v>679</v>
      </c>
      <c r="R88" s="170" t="n">
        <v>310</v>
      </c>
      <c r="S88" s="170" t="n">
        <v>273</v>
      </c>
      <c r="T88" s="170" t="n">
        <v>754</v>
      </c>
      <c r="U88" s="170" t="n">
        <v>568</v>
      </c>
      <c r="V88" s="170" t="n">
        <v>458</v>
      </c>
      <c r="W88" s="170" t="n">
        <v>411</v>
      </c>
      <c r="X88" s="170" t="n">
        <v>396</v>
      </c>
      <c r="Y88" s="208" t="n">
        <v>18</v>
      </c>
    </row>
    <row r="89" customFormat="false" ht="12" hidden="false" customHeight="true" outlineLevel="0" collapsed="false">
      <c r="A89" s="206" t="n">
        <v>19</v>
      </c>
      <c r="B89" s="218" t="s">
        <v>506</v>
      </c>
      <c r="C89" s="170" t="n">
        <v>8529</v>
      </c>
      <c r="D89" s="170" t="n">
        <v>210</v>
      </c>
      <c r="E89" s="170" t="n">
        <v>187</v>
      </c>
      <c r="F89" s="170" t="n">
        <v>286</v>
      </c>
      <c r="G89" s="170" t="n">
        <v>324</v>
      </c>
      <c r="H89" s="170" t="n">
        <v>257</v>
      </c>
      <c r="I89" s="170" t="n">
        <v>152</v>
      </c>
      <c r="J89" s="170" t="n">
        <v>443</v>
      </c>
      <c r="K89" s="170" t="n">
        <v>555</v>
      </c>
      <c r="L89" s="170" t="n">
        <v>519</v>
      </c>
      <c r="M89" s="170" t="n">
        <v>618</v>
      </c>
      <c r="N89" s="170" t="n">
        <v>669</v>
      </c>
      <c r="O89" s="170" t="n">
        <v>639</v>
      </c>
      <c r="P89" s="170" t="n">
        <v>532</v>
      </c>
      <c r="Q89" s="170" t="n">
        <v>494</v>
      </c>
      <c r="R89" s="170" t="n">
        <v>251</v>
      </c>
      <c r="S89" s="170" t="n">
        <v>222</v>
      </c>
      <c r="T89" s="170" t="n">
        <v>690</v>
      </c>
      <c r="U89" s="170" t="n">
        <v>655</v>
      </c>
      <c r="V89" s="170" t="n">
        <v>365</v>
      </c>
      <c r="W89" s="170" t="n">
        <v>263</v>
      </c>
      <c r="X89" s="170" t="n">
        <v>198</v>
      </c>
      <c r="Y89" s="208" t="n">
        <v>19</v>
      </c>
      <c r="Z89" s="69"/>
    </row>
    <row r="90" customFormat="false" ht="12" hidden="false" customHeight="true" outlineLevel="0" collapsed="false">
      <c r="A90" s="206" t="n">
        <v>20</v>
      </c>
      <c r="B90" s="218" t="s">
        <v>507</v>
      </c>
      <c r="C90" s="170" t="n">
        <v>16075</v>
      </c>
      <c r="D90" s="170" t="n">
        <v>372</v>
      </c>
      <c r="E90" s="170" t="n">
        <v>301</v>
      </c>
      <c r="F90" s="170" t="n">
        <v>357</v>
      </c>
      <c r="G90" s="170" t="n">
        <v>452</v>
      </c>
      <c r="H90" s="170" t="n">
        <v>338</v>
      </c>
      <c r="I90" s="170" t="n">
        <v>293</v>
      </c>
      <c r="J90" s="170" t="n">
        <v>1200</v>
      </c>
      <c r="K90" s="170" t="n">
        <v>1596</v>
      </c>
      <c r="L90" s="170" t="n">
        <v>1386</v>
      </c>
      <c r="M90" s="170" t="n">
        <v>1293</v>
      </c>
      <c r="N90" s="170" t="n">
        <v>1467</v>
      </c>
      <c r="O90" s="170" t="n">
        <v>1383</v>
      </c>
      <c r="P90" s="170" t="n">
        <v>1062</v>
      </c>
      <c r="Q90" s="170" t="n">
        <v>1070</v>
      </c>
      <c r="R90" s="170" t="n">
        <v>558</v>
      </c>
      <c r="S90" s="170" t="n">
        <v>376</v>
      </c>
      <c r="T90" s="170" t="n">
        <v>905</v>
      </c>
      <c r="U90" s="170" t="n">
        <v>644</v>
      </c>
      <c r="V90" s="170" t="n">
        <v>390</v>
      </c>
      <c r="W90" s="170" t="n">
        <v>344</v>
      </c>
      <c r="X90" s="170" t="n">
        <v>288</v>
      </c>
      <c r="Y90" s="208" t="n">
        <v>20</v>
      </c>
      <c r="Z90" s="69"/>
    </row>
    <row r="91" customFormat="false" ht="12" hidden="false" customHeight="true" outlineLevel="0" collapsed="false">
      <c r="A91" s="206" t="n">
        <v>21</v>
      </c>
      <c r="B91" s="218" t="s">
        <v>508</v>
      </c>
      <c r="C91" s="170" t="n">
        <v>2866</v>
      </c>
      <c r="D91" s="170" t="n">
        <v>81</v>
      </c>
      <c r="E91" s="170" t="n">
        <v>72</v>
      </c>
      <c r="F91" s="170" t="n">
        <v>92</v>
      </c>
      <c r="G91" s="170" t="n">
        <v>101</v>
      </c>
      <c r="H91" s="170" t="n">
        <v>59</v>
      </c>
      <c r="I91" s="170" t="n">
        <v>63</v>
      </c>
      <c r="J91" s="170" t="n">
        <v>216</v>
      </c>
      <c r="K91" s="170" t="n">
        <v>316</v>
      </c>
      <c r="L91" s="170" t="n">
        <v>305</v>
      </c>
      <c r="M91" s="170" t="n">
        <v>280</v>
      </c>
      <c r="N91" s="170" t="n">
        <v>274</v>
      </c>
      <c r="O91" s="170" t="n">
        <v>222</v>
      </c>
      <c r="P91" s="170" t="n">
        <v>213</v>
      </c>
      <c r="Q91" s="170" t="n">
        <v>165</v>
      </c>
      <c r="R91" s="170" t="n">
        <v>77</v>
      </c>
      <c r="S91" s="170" t="n">
        <v>61</v>
      </c>
      <c r="T91" s="170" t="n">
        <v>95</v>
      </c>
      <c r="U91" s="170" t="n">
        <v>76</v>
      </c>
      <c r="V91" s="170" t="n">
        <v>45</v>
      </c>
      <c r="W91" s="170" t="n">
        <v>15</v>
      </c>
      <c r="X91" s="170" t="n">
        <v>38</v>
      </c>
      <c r="Y91" s="208" t="n">
        <v>21</v>
      </c>
      <c r="Z91" s="69"/>
    </row>
    <row r="92" customFormat="false" ht="12" hidden="false" customHeight="true" outlineLevel="0" collapsed="false">
      <c r="A92" s="206" t="n">
        <v>22</v>
      </c>
      <c r="B92" s="218" t="s">
        <v>509</v>
      </c>
      <c r="C92" s="170" t="n">
        <v>39498</v>
      </c>
      <c r="D92" s="170" t="n">
        <v>1009</v>
      </c>
      <c r="E92" s="170" t="n">
        <v>960</v>
      </c>
      <c r="F92" s="170" t="n">
        <v>1184</v>
      </c>
      <c r="G92" s="170" t="n">
        <v>1409</v>
      </c>
      <c r="H92" s="170" t="n">
        <v>929</v>
      </c>
      <c r="I92" s="170" t="n">
        <v>660</v>
      </c>
      <c r="J92" s="170" t="n">
        <v>2407</v>
      </c>
      <c r="K92" s="170" t="n">
        <v>3035</v>
      </c>
      <c r="L92" s="170" t="n">
        <v>2999</v>
      </c>
      <c r="M92" s="170" t="n">
        <v>3302</v>
      </c>
      <c r="N92" s="170" t="n">
        <v>3603</v>
      </c>
      <c r="O92" s="170" t="n">
        <v>3392</v>
      </c>
      <c r="P92" s="170" t="n">
        <v>2911</v>
      </c>
      <c r="Q92" s="170" t="n">
        <v>2977</v>
      </c>
      <c r="R92" s="170" t="n">
        <v>1418</v>
      </c>
      <c r="S92" s="170" t="n">
        <v>1017</v>
      </c>
      <c r="T92" s="170" t="n">
        <v>2291</v>
      </c>
      <c r="U92" s="170" t="n">
        <v>1508</v>
      </c>
      <c r="V92" s="170" t="n">
        <v>974</v>
      </c>
      <c r="W92" s="170" t="n">
        <v>750</v>
      </c>
      <c r="X92" s="170" t="n">
        <v>763</v>
      </c>
      <c r="Y92" s="208" t="n">
        <v>22</v>
      </c>
      <c r="Z92" s="69"/>
    </row>
    <row r="93" customFormat="false" ht="12" hidden="false" customHeight="true" outlineLevel="0" collapsed="false">
      <c r="A93" s="206" t="n">
        <v>23</v>
      </c>
      <c r="B93" s="218" t="s">
        <v>510</v>
      </c>
      <c r="C93" s="170" t="n">
        <v>11374</v>
      </c>
      <c r="D93" s="170" t="n">
        <v>227</v>
      </c>
      <c r="E93" s="170" t="n">
        <v>201</v>
      </c>
      <c r="F93" s="170" t="n">
        <v>261</v>
      </c>
      <c r="G93" s="170" t="n">
        <v>283</v>
      </c>
      <c r="H93" s="170" t="n">
        <v>185</v>
      </c>
      <c r="I93" s="170" t="n">
        <v>143</v>
      </c>
      <c r="J93" s="170" t="n">
        <v>654</v>
      </c>
      <c r="K93" s="170" t="n">
        <v>781</v>
      </c>
      <c r="L93" s="170" t="n">
        <v>814</v>
      </c>
      <c r="M93" s="170" t="n">
        <v>967</v>
      </c>
      <c r="N93" s="170" t="n">
        <v>1092</v>
      </c>
      <c r="O93" s="170" t="n">
        <v>991</v>
      </c>
      <c r="P93" s="170" t="n">
        <v>873</v>
      </c>
      <c r="Q93" s="170" t="n">
        <v>950</v>
      </c>
      <c r="R93" s="170" t="n">
        <v>525</v>
      </c>
      <c r="S93" s="170" t="n">
        <v>405</v>
      </c>
      <c r="T93" s="170" t="n">
        <v>790</v>
      </c>
      <c r="U93" s="170" t="n">
        <v>477</v>
      </c>
      <c r="V93" s="170" t="n">
        <v>274</v>
      </c>
      <c r="W93" s="170" t="n">
        <v>237</v>
      </c>
      <c r="X93" s="170" t="n">
        <v>244</v>
      </c>
      <c r="Y93" s="208" t="n">
        <v>23</v>
      </c>
      <c r="Z93" s="69"/>
    </row>
    <row r="94" customFormat="false" ht="12" hidden="false" customHeight="true" outlineLevel="0" collapsed="false">
      <c r="A94" s="206" t="n">
        <v>24</v>
      </c>
      <c r="B94" s="218" t="s">
        <v>511</v>
      </c>
      <c r="C94" s="170" t="n">
        <v>48520</v>
      </c>
      <c r="D94" s="170" t="n">
        <v>1164</v>
      </c>
      <c r="E94" s="170" t="n">
        <v>1051</v>
      </c>
      <c r="F94" s="170" t="n">
        <v>1299</v>
      </c>
      <c r="G94" s="170" t="n">
        <v>1612</v>
      </c>
      <c r="H94" s="170" t="n">
        <v>966</v>
      </c>
      <c r="I94" s="170" t="n">
        <v>780</v>
      </c>
      <c r="J94" s="170" t="n">
        <v>2557</v>
      </c>
      <c r="K94" s="170" t="n">
        <v>3578</v>
      </c>
      <c r="L94" s="170" t="n">
        <v>3588</v>
      </c>
      <c r="M94" s="170" t="n">
        <v>4144</v>
      </c>
      <c r="N94" s="170" t="n">
        <v>4739</v>
      </c>
      <c r="O94" s="170" t="n">
        <v>4275</v>
      </c>
      <c r="P94" s="170" t="n">
        <v>3838</v>
      </c>
      <c r="Q94" s="170" t="n">
        <v>4079</v>
      </c>
      <c r="R94" s="170" t="n">
        <v>1938</v>
      </c>
      <c r="S94" s="170" t="n">
        <v>1365</v>
      </c>
      <c r="T94" s="170" t="n">
        <v>3002</v>
      </c>
      <c r="U94" s="170" t="n">
        <v>1818</v>
      </c>
      <c r="V94" s="170" t="n">
        <v>1066</v>
      </c>
      <c r="W94" s="170" t="n">
        <v>789</v>
      </c>
      <c r="X94" s="170" t="n">
        <v>872</v>
      </c>
      <c r="Y94" s="208" t="n">
        <v>24</v>
      </c>
      <c r="Z94" s="69"/>
    </row>
    <row r="95" customFormat="false" ht="12" hidden="false" customHeight="true" outlineLevel="0" collapsed="false">
      <c r="A95" s="206" t="n">
        <v>25</v>
      </c>
      <c r="B95" s="218" t="s">
        <v>512</v>
      </c>
      <c r="C95" s="170" t="n">
        <v>12787</v>
      </c>
      <c r="D95" s="170" t="n">
        <v>212</v>
      </c>
      <c r="E95" s="170" t="n">
        <v>276</v>
      </c>
      <c r="F95" s="170" t="n">
        <v>462</v>
      </c>
      <c r="G95" s="170" t="n">
        <v>533</v>
      </c>
      <c r="H95" s="170" t="n">
        <v>291</v>
      </c>
      <c r="I95" s="170" t="n">
        <v>204</v>
      </c>
      <c r="J95" s="170" t="n">
        <v>664</v>
      </c>
      <c r="K95" s="170" t="n">
        <v>661</v>
      </c>
      <c r="L95" s="170" t="n">
        <v>550</v>
      </c>
      <c r="M95" s="170" t="n">
        <v>711</v>
      </c>
      <c r="N95" s="170" t="n">
        <v>1007</v>
      </c>
      <c r="O95" s="170" t="n">
        <v>956</v>
      </c>
      <c r="P95" s="170" t="n">
        <v>805</v>
      </c>
      <c r="Q95" s="170" t="n">
        <v>967</v>
      </c>
      <c r="R95" s="170" t="n">
        <v>544</v>
      </c>
      <c r="S95" s="170" t="n">
        <v>502</v>
      </c>
      <c r="T95" s="170" t="n">
        <v>1298</v>
      </c>
      <c r="U95" s="170" t="n">
        <v>789</v>
      </c>
      <c r="V95" s="170" t="n">
        <v>542</v>
      </c>
      <c r="W95" s="170" t="n">
        <v>424</v>
      </c>
      <c r="X95" s="170" t="n">
        <v>389</v>
      </c>
      <c r="Y95" s="208" t="n">
        <v>25</v>
      </c>
      <c r="Z95" s="69"/>
    </row>
    <row r="96" customFormat="false" ht="12" hidden="false" customHeight="true" outlineLevel="0" collapsed="false">
      <c r="A96" s="206" t="n">
        <v>26</v>
      </c>
      <c r="B96" s="218" t="s">
        <v>513</v>
      </c>
      <c r="C96" s="170" t="n">
        <v>24225</v>
      </c>
      <c r="D96" s="170" t="n">
        <v>473</v>
      </c>
      <c r="E96" s="170" t="n">
        <v>457</v>
      </c>
      <c r="F96" s="170" t="n">
        <v>600</v>
      </c>
      <c r="G96" s="170" t="n">
        <v>826</v>
      </c>
      <c r="H96" s="170" t="n">
        <v>471</v>
      </c>
      <c r="I96" s="170" t="n">
        <v>376</v>
      </c>
      <c r="J96" s="170" t="n">
        <v>1050</v>
      </c>
      <c r="K96" s="170" t="n">
        <v>1278</v>
      </c>
      <c r="L96" s="170" t="n">
        <v>1280</v>
      </c>
      <c r="M96" s="170" t="n">
        <v>1684</v>
      </c>
      <c r="N96" s="170" t="n">
        <v>2017</v>
      </c>
      <c r="O96" s="170" t="n">
        <v>1819</v>
      </c>
      <c r="P96" s="170" t="n">
        <v>1604</v>
      </c>
      <c r="Q96" s="170" t="n">
        <v>1947</v>
      </c>
      <c r="R96" s="170" t="n">
        <v>1038</v>
      </c>
      <c r="S96" s="170" t="n">
        <v>859</v>
      </c>
      <c r="T96" s="170" t="n">
        <v>2271</v>
      </c>
      <c r="U96" s="170" t="n">
        <v>1583</v>
      </c>
      <c r="V96" s="170" t="n">
        <v>944</v>
      </c>
      <c r="W96" s="170" t="n">
        <v>790</v>
      </c>
      <c r="X96" s="170" t="n">
        <v>858</v>
      </c>
      <c r="Y96" s="208" t="n">
        <v>26</v>
      </c>
      <c r="Z96" s="69"/>
    </row>
    <row r="97" customFormat="false" ht="12" hidden="false" customHeight="true" outlineLevel="0" collapsed="false">
      <c r="A97" s="206"/>
      <c r="B97" s="210" t="s">
        <v>305</v>
      </c>
      <c r="C97" s="170" t="n">
        <v>173376</v>
      </c>
      <c r="D97" s="170" t="n">
        <v>3962</v>
      </c>
      <c r="E97" s="170" t="n">
        <v>3680</v>
      </c>
      <c r="F97" s="170" t="n">
        <v>4761</v>
      </c>
      <c r="G97" s="170" t="n">
        <v>5830</v>
      </c>
      <c r="H97" s="170" t="n">
        <v>3687</v>
      </c>
      <c r="I97" s="170" t="n">
        <v>2828</v>
      </c>
      <c r="J97" s="170" t="n">
        <v>9712</v>
      </c>
      <c r="K97" s="170" t="n">
        <v>12401</v>
      </c>
      <c r="L97" s="170" t="n">
        <v>12002</v>
      </c>
      <c r="M97" s="170" t="n">
        <v>13621</v>
      </c>
      <c r="N97" s="170" t="n">
        <v>15592</v>
      </c>
      <c r="O97" s="170" t="n">
        <v>14371</v>
      </c>
      <c r="P97" s="170" t="n">
        <v>12521</v>
      </c>
      <c r="Q97" s="170" t="n">
        <v>13328</v>
      </c>
      <c r="R97" s="170" t="n">
        <v>6659</v>
      </c>
      <c r="S97" s="170" t="n">
        <v>5080</v>
      </c>
      <c r="T97" s="170" t="n">
        <v>12096</v>
      </c>
      <c r="U97" s="170" t="n">
        <v>8118</v>
      </c>
      <c r="V97" s="170" t="n">
        <v>5058</v>
      </c>
      <c r="W97" s="170" t="n">
        <v>4023</v>
      </c>
      <c r="X97" s="170" t="n">
        <v>4046</v>
      </c>
      <c r="Y97" s="204" t="s">
        <v>442</v>
      </c>
      <c r="Z97" s="69"/>
    </row>
    <row r="98" customFormat="false" ht="12" hidden="false" customHeight="true" outlineLevel="0" collapsed="false">
      <c r="A98" s="206"/>
      <c r="B98" s="113" t="s">
        <v>344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13" t="s">
        <v>514</v>
      </c>
      <c r="Z98" s="69"/>
    </row>
    <row r="99" customFormat="false" ht="12" hidden="false" customHeight="true" outlineLevel="0" collapsed="false">
      <c r="A99" s="206" t="n">
        <v>40</v>
      </c>
      <c r="B99" s="218" t="s">
        <v>515</v>
      </c>
      <c r="C99" s="170" t="n">
        <v>12304</v>
      </c>
      <c r="D99" s="170" t="n">
        <v>234</v>
      </c>
      <c r="E99" s="170" t="n">
        <v>236</v>
      </c>
      <c r="F99" s="170" t="n">
        <v>319</v>
      </c>
      <c r="G99" s="170" t="n">
        <v>340</v>
      </c>
      <c r="H99" s="170" t="n">
        <v>225</v>
      </c>
      <c r="I99" s="170" t="n">
        <v>185</v>
      </c>
      <c r="J99" s="170" t="n">
        <v>568</v>
      </c>
      <c r="K99" s="170" t="n">
        <v>771</v>
      </c>
      <c r="L99" s="170" t="n">
        <v>791</v>
      </c>
      <c r="M99" s="170" t="n">
        <v>927</v>
      </c>
      <c r="N99" s="170" t="n">
        <v>1093</v>
      </c>
      <c r="O99" s="170" t="n">
        <v>1117</v>
      </c>
      <c r="P99" s="170" t="n">
        <v>974</v>
      </c>
      <c r="Q99" s="170" t="n">
        <v>1062</v>
      </c>
      <c r="R99" s="170" t="n">
        <v>527</v>
      </c>
      <c r="S99" s="170" t="n">
        <v>428</v>
      </c>
      <c r="T99" s="170" t="n">
        <v>950</v>
      </c>
      <c r="U99" s="170" t="n">
        <v>610</v>
      </c>
      <c r="V99" s="170" t="n">
        <v>349</v>
      </c>
      <c r="W99" s="170" t="n">
        <v>305</v>
      </c>
      <c r="X99" s="170" t="n">
        <v>293</v>
      </c>
      <c r="Y99" s="208" t="n">
        <v>40</v>
      </c>
      <c r="Z99" s="69"/>
    </row>
    <row r="100" customFormat="false" ht="12" hidden="false" customHeight="true" outlineLevel="0" collapsed="false">
      <c r="A100" s="206" t="n">
        <v>41</v>
      </c>
      <c r="B100" s="218" t="s">
        <v>516</v>
      </c>
      <c r="C100" s="170" t="n">
        <v>12883</v>
      </c>
      <c r="D100" s="170" t="n">
        <v>288</v>
      </c>
      <c r="E100" s="170" t="n">
        <v>284</v>
      </c>
      <c r="F100" s="170" t="n">
        <v>330</v>
      </c>
      <c r="G100" s="170" t="n">
        <v>433</v>
      </c>
      <c r="H100" s="170" t="n">
        <v>245</v>
      </c>
      <c r="I100" s="170" t="n">
        <v>232</v>
      </c>
      <c r="J100" s="170" t="n">
        <v>735</v>
      </c>
      <c r="K100" s="170" t="n">
        <v>1030</v>
      </c>
      <c r="L100" s="170" t="n">
        <v>890</v>
      </c>
      <c r="M100" s="170" t="n">
        <v>1049</v>
      </c>
      <c r="N100" s="170" t="n">
        <v>1156</v>
      </c>
      <c r="O100" s="170" t="n">
        <v>1090</v>
      </c>
      <c r="P100" s="170" t="n">
        <v>895</v>
      </c>
      <c r="Q100" s="170" t="n">
        <v>1026</v>
      </c>
      <c r="R100" s="170" t="n">
        <v>476</v>
      </c>
      <c r="S100" s="170" t="n">
        <v>378</v>
      </c>
      <c r="T100" s="170" t="n">
        <v>889</v>
      </c>
      <c r="U100" s="170" t="n">
        <v>555</v>
      </c>
      <c r="V100" s="170" t="n">
        <v>337</v>
      </c>
      <c r="W100" s="170" t="n">
        <v>283</v>
      </c>
      <c r="X100" s="170" t="n">
        <v>282</v>
      </c>
      <c r="Y100" s="208" t="n">
        <v>41</v>
      </c>
      <c r="Z100" s="69"/>
    </row>
    <row r="101" customFormat="false" ht="12" hidden="false" customHeight="true" outlineLevel="0" collapsed="false">
      <c r="A101" s="206" t="n">
        <v>42</v>
      </c>
      <c r="B101" s="218" t="s">
        <v>517</v>
      </c>
      <c r="C101" s="170" t="n">
        <v>4476</v>
      </c>
      <c r="D101" s="170" t="n">
        <v>81</v>
      </c>
      <c r="E101" s="170" t="n">
        <v>92</v>
      </c>
      <c r="F101" s="170" t="n">
        <v>95</v>
      </c>
      <c r="G101" s="170" t="n">
        <v>119</v>
      </c>
      <c r="H101" s="170" t="n">
        <v>69</v>
      </c>
      <c r="I101" s="170" t="n">
        <v>45</v>
      </c>
      <c r="J101" s="170" t="n">
        <v>201</v>
      </c>
      <c r="K101" s="170" t="n">
        <v>291</v>
      </c>
      <c r="L101" s="170" t="n">
        <v>312</v>
      </c>
      <c r="M101" s="170" t="n">
        <v>328</v>
      </c>
      <c r="N101" s="170" t="n">
        <v>416</v>
      </c>
      <c r="O101" s="170" t="n">
        <v>406</v>
      </c>
      <c r="P101" s="170" t="n">
        <v>338</v>
      </c>
      <c r="Q101" s="170" t="n">
        <v>365</v>
      </c>
      <c r="R101" s="170" t="n">
        <v>195</v>
      </c>
      <c r="S101" s="170" t="n">
        <v>149</v>
      </c>
      <c r="T101" s="170" t="n">
        <v>347</v>
      </c>
      <c r="U101" s="170" t="n">
        <v>225</v>
      </c>
      <c r="V101" s="170" t="n">
        <v>134</v>
      </c>
      <c r="W101" s="170" t="n">
        <v>108</v>
      </c>
      <c r="X101" s="170" t="n">
        <v>160</v>
      </c>
      <c r="Y101" s="208" t="n">
        <v>42</v>
      </c>
      <c r="Z101" s="69"/>
    </row>
    <row r="102" customFormat="false" ht="12" hidden="false" customHeight="true" outlineLevel="0" collapsed="false">
      <c r="A102" s="206" t="n">
        <v>43</v>
      </c>
      <c r="B102" s="218" t="s">
        <v>518</v>
      </c>
      <c r="C102" s="170" t="n">
        <v>33972</v>
      </c>
      <c r="D102" s="170" t="n">
        <v>680</v>
      </c>
      <c r="E102" s="170" t="n">
        <v>638</v>
      </c>
      <c r="F102" s="170" t="n">
        <v>816</v>
      </c>
      <c r="G102" s="170" t="n">
        <v>1015</v>
      </c>
      <c r="H102" s="170" t="n">
        <v>649</v>
      </c>
      <c r="I102" s="170" t="n">
        <v>510</v>
      </c>
      <c r="J102" s="170" t="n">
        <v>1671</v>
      </c>
      <c r="K102" s="170" t="n">
        <v>2242</v>
      </c>
      <c r="L102" s="170" t="n">
        <v>2171</v>
      </c>
      <c r="M102" s="170" t="n">
        <v>2681</v>
      </c>
      <c r="N102" s="170" t="n">
        <v>3198</v>
      </c>
      <c r="O102" s="170" t="n">
        <v>2887</v>
      </c>
      <c r="P102" s="170" t="n">
        <v>2537</v>
      </c>
      <c r="Q102" s="170" t="n">
        <v>2864</v>
      </c>
      <c r="R102" s="170" t="n">
        <v>1353</v>
      </c>
      <c r="S102" s="170" t="n">
        <v>1071</v>
      </c>
      <c r="T102" s="170" t="n">
        <v>2509</v>
      </c>
      <c r="U102" s="170" t="n">
        <v>1661</v>
      </c>
      <c r="V102" s="170" t="n">
        <v>1037</v>
      </c>
      <c r="W102" s="170" t="n">
        <v>880</v>
      </c>
      <c r="X102" s="170" t="n">
        <v>902</v>
      </c>
      <c r="Y102" s="208" t="n">
        <v>43</v>
      </c>
      <c r="Z102" s="69"/>
    </row>
    <row r="103" customFormat="false" ht="12" hidden="false" customHeight="true" outlineLevel="0" collapsed="false">
      <c r="A103" s="206" t="n">
        <v>44</v>
      </c>
      <c r="B103" s="218" t="s">
        <v>519</v>
      </c>
      <c r="C103" s="170" t="n">
        <v>22360</v>
      </c>
      <c r="D103" s="170" t="n">
        <v>506</v>
      </c>
      <c r="E103" s="170" t="n">
        <v>550</v>
      </c>
      <c r="F103" s="170" t="n">
        <v>661</v>
      </c>
      <c r="G103" s="170" t="n">
        <v>865</v>
      </c>
      <c r="H103" s="170" t="n">
        <v>520</v>
      </c>
      <c r="I103" s="170" t="n">
        <v>406</v>
      </c>
      <c r="J103" s="170" t="n">
        <v>1260</v>
      </c>
      <c r="K103" s="170" t="n">
        <v>1580</v>
      </c>
      <c r="L103" s="170" t="n">
        <v>1463</v>
      </c>
      <c r="M103" s="170" t="n">
        <v>1697</v>
      </c>
      <c r="N103" s="170" t="n">
        <v>2109</v>
      </c>
      <c r="O103" s="170" t="n">
        <v>1872</v>
      </c>
      <c r="P103" s="170" t="n">
        <v>1692</v>
      </c>
      <c r="Q103" s="170" t="n">
        <v>1689</v>
      </c>
      <c r="R103" s="170" t="n">
        <v>815</v>
      </c>
      <c r="S103" s="170" t="n">
        <v>628</v>
      </c>
      <c r="T103" s="170" t="n">
        <v>1417</v>
      </c>
      <c r="U103" s="170" t="n">
        <v>960</v>
      </c>
      <c r="V103" s="170" t="n">
        <v>602</v>
      </c>
      <c r="W103" s="170" t="n">
        <v>517</v>
      </c>
      <c r="X103" s="170" t="n">
        <v>551</v>
      </c>
      <c r="Y103" s="208" t="n">
        <v>44</v>
      </c>
      <c r="Z103" s="69"/>
    </row>
    <row r="104" customFormat="false" ht="12" hidden="false" customHeight="true" outlineLevel="0" collapsed="false">
      <c r="A104" s="206" t="n">
        <v>45</v>
      </c>
      <c r="B104" s="218" t="s">
        <v>520</v>
      </c>
      <c r="C104" s="170" t="n">
        <v>19183</v>
      </c>
      <c r="D104" s="170" t="n">
        <v>337</v>
      </c>
      <c r="E104" s="170" t="n">
        <v>410</v>
      </c>
      <c r="F104" s="170" t="n">
        <v>572</v>
      </c>
      <c r="G104" s="170" t="n">
        <v>719</v>
      </c>
      <c r="H104" s="170" t="n">
        <v>429</v>
      </c>
      <c r="I104" s="170" t="n">
        <v>271</v>
      </c>
      <c r="J104" s="170" t="n">
        <v>710</v>
      </c>
      <c r="K104" s="170" t="n">
        <v>821</v>
      </c>
      <c r="L104" s="170" t="n">
        <v>890</v>
      </c>
      <c r="M104" s="170" t="n">
        <v>1406</v>
      </c>
      <c r="N104" s="170" t="n">
        <v>1740</v>
      </c>
      <c r="O104" s="170" t="n">
        <v>1552</v>
      </c>
      <c r="P104" s="170" t="n">
        <v>1446</v>
      </c>
      <c r="Q104" s="170" t="n">
        <v>1607</v>
      </c>
      <c r="R104" s="170" t="n">
        <v>830</v>
      </c>
      <c r="S104" s="170" t="n">
        <v>733</v>
      </c>
      <c r="T104" s="170" t="n">
        <v>1673</v>
      </c>
      <c r="U104" s="170" t="n">
        <v>1131</v>
      </c>
      <c r="V104" s="170" t="n">
        <v>734</v>
      </c>
      <c r="W104" s="170" t="n">
        <v>594</v>
      </c>
      <c r="X104" s="170" t="n">
        <v>578</v>
      </c>
      <c r="Y104" s="208" t="n">
        <v>45</v>
      </c>
      <c r="Z104" s="69"/>
    </row>
    <row r="105" customFormat="false" ht="12" hidden="false" customHeight="true" outlineLevel="0" collapsed="false">
      <c r="A105" s="206" t="n">
        <v>46</v>
      </c>
      <c r="B105" s="218" t="s">
        <v>521</v>
      </c>
      <c r="C105" s="170" t="n">
        <v>19858</v>
      </c>
      <c r="D105" s="170" t="n">
        <v>394</v>
      </c>
      <c r="E105" s="170" t="n">
        <v>382</v>
      </c>
      <c r="F105" s="170" t="n">
        <v>621</v>
      </c>
      <c r="G105" s="170" t="n">
        <v>722</v>
      </c>
      <c r="H105" s="170" t="n">
        <v>461</v>
      </c>
      <c r="I105" s="170" t="n">
        <v>337</v>
      </c>
      <c r="J105" s="170" t="n">
        <v>776</v>
      </c>
      <c r="K105" s="170" t="n">
        <v>883</v>
      </c>
      <c r="L105" s="170" t="n">
        <v>922</v>
      </c>
      <c r="M105" s="170" t="n">
        <v>1344</v>
      </c>
      <c r="N105" s="170" t="n">
        <v>1700</v>
      </c>
      <c r="O105" s="170" t="n">
        <v>1512</v>
      </c>
      <c r="P105" s="170" t="n">
        <v>1335</v>
      </c>
      <c r="Q105" s="170" t="n">
        <v>1577</v>
      </c>
      <c r="R105" s="170" t="n">
        <v>847</v>
      </c>
      <c r="S105" s="170" t="n">
        <v>737</v>
      </c>
      <c r="T105" s="170" t="n">
        <v>1750</v>
      </c>
      <c r="U105" s="170" t="n">
        <v>1147</v>
      </c>
      <c r="V105" s="170" t="n">
        <v>789</v>
      </c>
      <c r="W105" s="170" t="n">
        <v>749</v>
      </c>
      <c r="X105" s="170" t="n">
        <v>873</v>
      </c>
      <c r="Y105" s="208" t="n">
        <v>46</v>
      </c>
      <c r="Z105" s="69"/>
    </row>
    <row r="106" customFormat="false" ht="12" hidden="false" customHeight="true" outlineLevel="0" collapsed="false">
      <c r="A106" s="206" t="n">
        <v>47</v>
      </c>
      <c r="B106" s="218" t="s">
        <v>522</v>
      </c>
      <c r="C106" s="170" t="n">
        <v>72</v>
      </c>
      <c r="D106" s="170" t="n">
        <v>0</v>
      </c>
      <c r="E106" s="170" t="n">
        <v>0</v>
      </c>
      <c r="F106" s="170" t="n">
        <v>0</v>
      </c>
      <c r="G106" s="170" t="n">
        <v>6</v>
      </c>
      <c r="H106" s="170" t="n">
        <v>0</v>
      </c>
      <c r="I106" s="170" t="n">
        <v>0</v>
      </c>
      <c r="J106" s="170" t="n">
        <v>0</v>
      </c>
      <c r="K106" s="170" t="n">
        <v>4</v>
      </c>
      <c r="L106" s="170" t="n">
        <v>0</v>
      </c>
      <c r="M106" s="170" t="n">
        <v>7</v>
      </c>
      <c r="N106" s="170" t="n">
        <v>12</v>
      </c>
      <c r="O106" s="170" t="n">
        <v>12</v>
      </c>
      <c r="P106" s="170" t="n">
        <v>7</v>
      </c>
      <c r="Q106" s="170" t="n">
        <v>0</v>
      </c>
      <c r="R106" s="170" t="n">
        <v>3</v>
      </c>
      <c r="S106" s="170" t="n">
        <v>9</v>
      </c>
      <c r="T106" s="170" t="n">
        <v>6</v>
      </c>
      <c r="U106" s="170" t="n">
        <v>6</v>
      </c>
      <c r="V106" s="170" t="n">
        <v>0</v>
      </c>
      <c r="W106" s="170" t="n">
        <v>0</v>
      </c>
      <c r="X106" s="170" t="n">
        <v>0</v>
      </c>
      <c r="Y106" s="208" t="n">
        <v>47</v>
      </c>
      <c r="Z106" s="69"/>
    </row>
    <row r="107" customFormat="false" ht="12" hidden="false" customHeight="true" outlineLevel="0" collapsed="false">
      <c r="A107" s="206" t="n">
        <v>48</v>
      </c>
      <c r="B107" s="218" t="s">
        <v>523</v>
      </c>
      <c r="C107" s="170" t="n">
        <v>11584</v>
      </c>
      <c r="D107" s="170" t="n">
        <v>205</v>
      </c>
      <c r="E107" s="170" t="n">
        <v>232</v>
      </c>
      <c r="F107" s="170" t="n">
        <v>297</v>
      </c>
      <c r="G107" s="170" t="n">
        <v>401</v>
      </c>
      <c r="H107" s="170" t="n">
        <v>250</v>
      </c>
      <c r="I107" s="170" t="n">
        <v>152</v>
      </c>
      <c r="J107" s="170" t="n">
        <v>478</v>
      </c>
      <c r="K107" s="170" t="n">
        <v>512</v>
      </c>
      <c r="L107" s="170" t="n">
        <v>540</v>
      </c>
      <c r="M107" s="170" t="n">
        <v>740</v>
      </c>
      <c r="N107" s="170" t="n">
        <v>892</v>
      </c>
      <c r="O107" s="170" t="n">
        <v>879</v>
      </c>
      <c r="P107" s="170" t="n">
        <v>806</v>
      </c>
      <c r="Q107" s="170" t="n">
        <v>877</v>
      </c>
      <c r="R107" s="170" t="n">
        <v>512</v>
      </c>
      <c r="S107" s="170" t="n">
        <v>540</v>
      </c>
      <c r="T107" s="170" t="n">
        <v>1161</v>
      </c>
      <c r="U107" s="170" t="n">
        <v>755</v>
      </c>
      <c r="V107" s="170" t="n">
        <v>413</v>
      </c>
      <c r="W107" s="170" t="n">
        <v>408</v>
      </c>
      <c r="X107" s="170" t="n">
        <v>534</v>
      </c>
      <c r="Y107" s="208" t="n">
        <v>48</v>
      </c>
      <c r="Z107" s="69"/>
    </row>
    <row r="108" customFormat="false" ht="12" hidden="false" customHeight="true" outlineLevel="0" collapsed="false">
      <c r="A108" s="216"/>
      <c r="B108" s="210" t="s">
        <v>305</v>
      </c>
      <c r="C108" s="170" t="n">
        <v>136692</v>
      </c>
      <c r="D108" s="170" t="n">
        <v>2725</v>
      </c>
      <c r="E108" s="170" t="n">
        <v>2824</v>
      </c>
      <c r="F108" s="170" t="n">
        <v>3711</v>
      </c>
      <c r="G108" s="170" t="n">
        <v>4620</v>
      </c>
      <c r="H108" s="170" t="n">
        <v>2848</v>
      </c>
      <c r="I108" s="170" t="n">
        <v>2138</v>
      </c>
      <c r="J108" s="170" t="n">
        <v>6399</v>
      </c>
      <c r="K108" s="170" t="n">
        <v>8134</v>
      </c>
      <c r="L108" s="170" t="n">
        <v>7979</v>
      </c>
      <c r="M108" s="170" t="n">
        <v>10179</v>
      </c>
      <c r="N108" s="170" t="n">
        <v>12316</v>
      </c>
      <c r="O108" s="170" t="n">
        <v>11327</v>
      </c>
      <c r="P108" s="170" t="n">
        <v>10030</v>
      </c>
      <c r="Q108" s="170" t="n">
        <v>11067</v>
      </c>
      <c r="R108" s="170" t="n">
        <v>5558</v>
      </c>
      <c r="S108" s="170" t="n">
        <v>4673</v>
      </c>
      <c r="T108" s="170" t="n">
        <v>10702</v>
      </c>
      <c r="U108" s="170" t="n">
        <v>7050</v>
      </c>
      <c r="V108" s="170" t="n">
        <v>4395</v>
      </c>
      <c r="W108" s="170" t="n">
        <v>3844</v>
      </c>
      <c r="X108" s="170" t="n">
        <v>4173</v>
      </c>
      <c r="Y108" s="204" t="s">
        <v>442</v>
      </c>
      <c r="Z108" s="69"/>
    </row>
    <row r="109" customFormat="false" ht="12" hidden="false" customHeight="true" outlineLevel="0" collapsed="false">
      <c r="B109" s="115" t="s">
        <v>110</v>
      </c>
      <c r="C109" s="213" t="n">
        <v>310068</v>
      </c>
      <c r="D109" s="213" t="n">
        <v>6687</v>
      </c>
      <c r="E109" s="213" t="n">
        <v>6504</v>
      </c>
      <c r="F109" s="213" t="n">
        <v>8472</v>
      </c>
      <c r="G109" s="213" t="n">
        <v>10450</v>
      </c>
      <c r="H109" s="213" t="n">
        <v>6535</v>
      </c>
      <c r="I109" s="213" t="n">
        <v>4966</v>
      </c>
      <c r="J109" s="213" t="n">
        <v>16111</v>
      </c>
      <c r="K109" s="213" t="n">
        <v>20535</v>
      </c>
      <c r="L109" s="213" t="n">
        <v>19981</v>
      </c>
      <c r="M109" s="213" t="n">
        <v>23800</v>
      </c>
      <c r="N109" s="213" t="n">
        <v>27908</v>
      </c>
      <c r="O109" s="213" t="n">
        <v>25698</v>
      </c>
      <c r="P109" s="213" t="n">
        <v>22551</v>
      </c>
      <c r="Q109" s="213" t="n">
        <v>24395</v>
      </c>
      <c r="R109" s="213" t="n">
        <v>12217</v>
      </c>
      <c r="S109" s="213" t="n">
        <v>9753</v>
      </c>
      <c r="T109" s="213" t="n">
        <v>22798</v>
      </c>
      <c r="U109" s="213" t="n">
        <v>15168</v>
      </c>
      <c r="V109" s="213" t="n">
        <v>9453</v>
      </c>
      <c r="W109" s="213" t="n">
        <v>7867</v>
      </c>
      <c r="X109" s="213" t="n">
        <v>8219</v>
      </c>
      <c r="Y109" s="214" t="s">
        <v>459</v>
      </c>
      <c r="Z109" s="69"/>
    </row>
    <row r="110" s="203" customFormat="true" ht="12" hidden="false" customHeight="true" outlineLevel="0" collapsed="false">
      <c r="A110" s="199"/>
      <c r="B110" s="200"/>
      <c r="C110" s="126" t="s">
        <v>350</v>
      </c>
      <c r="D110" s="126"/>
      <c r="E110" s="126"/>
      <c r="F110" s="126"/>
      <c r="G110" s="126"/>
      <c r="H110" s="126"/>
      <c r="I110" s="126"/>
      <c r="J110" s="126"/>
      <c r="K110" s="126"/>
      <c r="L110" s="126"/>
      <c r="M110" s="126" t="s">
        <v>350</v>
      </c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201"/>
      <c r="Z110" s="93"/>
      <c r="AA110" s="202"/>
      <c r="AB110" s="202"/>
      <c r="AC110" s="202"/>
      <c r="AD110" s="202"/>
      <c r="AE110" s="202"/>
      <c r="AF110" s="202"/>
      <c r="AG110" s="202"/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</row>
    <row r="111" s="203" customFormat="true" ht="12" hidden="false" customHeight="true" outlineLevel="0" collapsed="false">
      <c r="A111" s="199"/>
      <c r="B111" s="113" t="s">
        <v>96</v>
      </c>
      <c r="C111" s="126"/>
      <c r="D111" s="153"/>
      <c r="E111" s="153"/>
      <c r="F111" s="153"/>
      <c r="G111" s="153"/>
      <c r="H111" s="153"/>
      <c r="I111" s="153"/>
      <c r="J111" s="153"/>
      <c r="K111" s="153"/>
      <c r="L111" s="153"/>
      <c r="M111" s="126"/>
      <c r="N111" s="153"/>
      <c r="O111" s="153"/>
      <c r="P111" s="153"/>
      <c r="Q111" s="153"/>
      <c r="R111" s="153"/>
      <c r="S111" s="153"/>
      <c r="T111" s="153"/>
      <c r="U111" s="153"/>
      <c r="V111" s="153"/>
      <c r="W111" s="205"/>
      <c r="X111" s="205"/>
      <c r="Y111" s="113" t="s">
        <v>524</v>
      </c>
      <c r="Z111" s="93"/>
      <c r="AA111" s="202"/>
      <c r="AB111" s="202"/>
      <c r="AC111" s="202"/>
      <c r="AD111" s="202"/>
      <c r="AE111" s="202"/>
      <c r="AF111" s="202"/>
      <c r="AG111" s="202"/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</row>
    <row r="112" customFormat="false" ht="12" hidden="false" customHeight="true" outlineLevel="0" collapsed="false">
      <c r="A112" s="206" t="n">
        <v>27</v>
      </c>
      <c r="B112" s="218" t="s">
        <v>525</v>
      </c>
      <c r="C112" s="170" t="n">
        <v>48792</v>
      </c>
      <c r="D112" s="170" t="n">
        <v>1040</v>
      </c>
      <c r="E112" s="170" t="n">
        <v>1090</v>
      </c>
      <c r="F112" s="170" t="n">
        <v>1590</v>
      </c>
      <c r="G112" s="170" t="n">
        <v>2138</v>
      </c>
      <c r="H112" s="170" t="n">
        <v>1584</v>
      </c>
      <c r="I112" s="170" t="n">
        <v>1147</v>
      </c>
      <c r="J112" s="170" t="n">
        <v>2724</v>
      </c>
      <c r="K112" s="170" t="n">
        <v>2563</v>
      </c>
      <c r="L112" s="170" t="n">
        <v>2261</v>
      </c>
      <c r="M112" s="170" t="n">
        <v>2981</v>
      </c>
      <c r="N112" s="170" t="n">
        <v>3953</v>
      </c>
      <c r="O112" s="170" t="n">
        <v>3837</v>
      </c>
      <c r="P112" s="170" t="n">
        <v>3227</v>
      </c>
      <c r="Q112" s="170" t="n">
        <v>3315</v>
      </c>
      <c r="R112" s="170" t="n">
        <v>1642</v>
      </c>
      <c r="S112" s="170" t="n">
        <v>1508</v>
      </c>
      <c r="T112" s="170" t="n">
        <v>4371</v>
      </c>
      <c r="U112" s="170" t="n">
        <v>3280</v>
      </c>
      <c r="V112" s="170" t="n">
        <v>1994</v>
      </c>
      <c r="W112" s="170" t="n">
        <v>1322</v>
      </c>
      <c r="X112" s="170" t="n">
        <v>1225</v>
      </c>
      <c r="Y112" s="208" t="n">
        <v>27</v>
      </c>
      <c r="Z112" s="69"/>
    </row>
    <row r="113" customFormat="false" ht="12" hidden="false" customHeight="true" outlineLevel="0" collapsed="false">
      <c r="A113" s="206" t="n">
        <v>28</v>
      </c>
      <c r="B113" s="218" t="s">
        <v>526</v>
      </c>
      <c r="C113" s="170" t="n">
        <v>12856</v>
      </c>
      <c r="D113" s="170" t="n">
        <v>398</v>
      </c>
      <c r="E113" s="170" t="n">
        <v>393</v>
      </c>
      <c r="F113" s="170" t="n">
        <v>480</v>
      </c>
      <c r="G113" s="170" t="n">
        <v>534</v>
      </c>
      <c r="H113" s="170" t="n">
        <v>359</v>
      </c>
      <c r="I113" s="170" t="n">
        <v>289</v>
      </c>
      <c r="J113" s="170" t="n">
        <v>818</v>
      </c>
      <c r="K113" s="170" t="n">
        <v>983</v>
      </c>
      <c r="L113" s="170" t="n">
        <v>802</v>
      </c>
      <c r="M113" s="170" t="n">
        <v>832</v>
      </c>
      <c r="N113" s="170" t="n">
        <v>976</v>
      </c>
      <c r="O113" s="170" t="n">
        <v>929</v>
      </c>
      <c r="P113" s="170" t="n">
        <v>777</v>
      </c>
      <c r="Q113" s="170" t="n">
        <v>746</v>
      </c>
      <c r="R113" s="170" t="n">
        <v>339</v>
      </c>
      <c r="S113" s="170" t="n">
        <v>271</v>
      </c>
      <c r="T113" s="170" t="n">
        <v>749</v>
      </c>
      <c r="U113" s="170" t="n">
        <v>610</v>
      </c>
      <c r="V113" s="170" t="n">
        <v>453</v>
      </c>
      <c r="W113" s="170" t="n">
        <v>437</v>
      </c>
      <c r="X113" s="170" t="n">
        <v>681</v>
      </c>
      <c r="Y113" s="208" t="n">
        <v>28</v>
      </c>
      <c r="Z113" s="69"/>
    </row>
    <row r="114" customFormat="false" ht="12" hidden="false" customHeight="true" outlineLevel="0" collapsed="false">
      <c r="A114" s="206" t="n">
        <v>29</v>
      </c>
      <c r="B114" s="218" t="s">
        <v>527</v>
      </c>
      <c r="C114" s="170" t="n">
        <v>24396</v>
      </c>
      <c r="D114" s="170" t="n">
        <v>622</v>
      </c>
      <c r="E114" s="170" t="n">
        <v>608</v>
      </c>
      <c r="F114" s="170" t="n">
        <v>825</v>
      </c>
      <c r="G114" s="170" t="n">
        <v>1099</v>
      </c>
      <c r="H114" s="170" t="n">
        <v>755</v>
      </c>
      <c r="I114" s="170" t="n">
        <v>579</v>
      </c>
      <c r="J114" s="170" t="n">
        <v>1857</v>
      </c>
      <c r="K114" s="170" t="n">
        <v>1960</v>
      </c>
      <c r="L114" s="170" t="n">
        <v>1504</v>
      </c>
      <c r="M114" s="170" t="n">
        <v>1790</v>
      </c>
      <c r="N114" s="170" t="n">
        <v>2237</v>
      </c>
      <c r="O114" s="170" t="n">
        <v>2093</v>
      </c>
      <c r="P114" s="170" t="n">
        <v>1672</v>
      </c>
      <c r="Q114" s="170" t="n">
        <v>1525</v>
      </c>
      <c r="R114" s="170" t="n">
        <v>745</v>
      </c>
      <c r="S114" s="170" t="n">
        <v>559</v>
      </c>
      <c r="T114" s="170" t="n">
        <v>1333</v>
      </c>
      <c r="U114" s="170" t="n">
        <v>1022</v>
      </c>
      <c r="V114" s="170" t="n">
        <v>687</v>
      </c>
      <c r="W114" s="170" t="n">
        <v>508</v>
      </c>
      <c r="X114" s="170" t="n">
        <v>416</v>
      </c>
      <c r="Y114" s="208" t="n">
        <v>29</v>
      </c>
      <c r="Z114" s="69"/>
    </row>
    <row r="115" customFormat="false" ht="12" hidden="false" customHeight="true" outlineLevel="0" collapsed="false">
      <c r="A115" s="206" t="n">
        <v>30</v>
      </c>
      <c r="B115" s="218" t="s">
        <v>528</v>
      </c>
      <c r="C115" s="170" t="n">
        <v>2746</v>
      </c>
      <c r="D115" s="170" t="n">
        <v>65</v>
      </c>
      <c r="E115" s="170" t="n">
        <v>52</v>
      </c>
      <c r="F115" s="170" t="n">
        <v>75</v>
      </c>
      <c r="G115" s="170" t="n">
        <v>111</v>
      </c>
      <c r="H115" s="170" t="n">
        <v>51</v>
      </c>
      <c r="I115" s="170" t="n">
        <v>59</v>
      </c>
      <c r="J115" s="170" t="n">
        <v>167</v>
      </c>
      <c r="K115" s="170" t="n">
        <v>213</v>
      </c>
      <c r="L115" s="170" t="n">
        <v>173</v>
      </c>
      <c r="M115" s="170" t="n">
        <v>236</v>
      </c>
      <c r="N115" s="170" t="n">
        <v>260</v>
      </c>
      <c r="O115" s="170" t="n">
        <v>201</v>
      </c>
      <c r="P115" s="170" t="n">
        <v>198</v>
      </c>
      <c r="Q115" s="170" t="n">
        <v>202</v>
      </c>
      <c r="R115" s="170" t="n">
        <v>115</v>
      </c>
      <c r="S115" s="170" t="n">
        <v>88</v>
      </c>
      <c r="T115" s="170" t="n">
        <v>195</v>
      </c>
      <c r="U115" s="170" t="n">
        <v>127</v>
      </c>
      <c r="V115" s="170" t="n">
        <v>70</v>
      </c>
      <c r="W115" s="170" t="n">
        <v>53</v>
      </c>
      <c r="X115" s="170" t="n">
        <v>35</v>
      </c>
      <c r="Y115" s="208" t="n">
        <v>30</v>
      </c>
      <c r="Z115" s="69"/>
    </row>
    <row r="116" customFormat="false" ht="12" hidden="false" customHeight="true" outlineLevel="0" collapsed="false">
      <c r="A116" s="206" t="n">
        <v>31</v>
      </c>
      <c r="B116" s="218" t="s">
        <v>529</v>
      </c>
      <c r="C116" s="170" t="n">
        <v>5702</v>
      </c>
      <c r="D116" s="170" t="n">
        <v>113</v>
      </c>
      <c r="E116" s="170" t="n">
        <v>110</v>
      </c>
      <c r="F116" s="170" t="n">
        <v>113</v>
      </c>
      <c r="G116" s="170" t="n">
        <v>177</v>
      </c>
      <c r="H116" s="170" t="n">
        <v>146</v>
      </c>
      <c r="I116" s="170" t="n">
        <v>113</v>
      </c>
      <c r="J116" s="170" t="n">
        <v>320</v>
      </c>
      <c r="K116" s="170" t="n">
        <v>342</v>
      </c>
      <c r="L116" s="170" t="n">
        <v>278</v>
      </c>
      <c r="M116" s="170" t="n">
        <v>372</v>
      </c>
      <c r="N116" s="170" t="n">
        <v>458</v>
      </c>
      <c r="O116" s="170" t="n">
        <v>438</v>
      </c>
      <c r="P116" s="170" t="n">
        <v>373</v>
      </c>
      <c r="Q116" s="170" t="n">
        <v>423</v>
      </c>
      <c r="R116" s="170" t="n">
        <v>190</v>
      </c>
      <c r="S116" s="170" t="n">
        <v>177</v>
      </c>
      <c r="T116" s="170" t="n">
        <v>546</v>
      </c>
      <c r="U116" s="170" t="n">
        <v>416</v>
      </c>
      <c r="V116" s="170" t="n">
        <v>249</v>
      </c>
      <c r="W116" s="170" t="n">
        <v>180</v>
      </c>
      <c r="X116" s="170" t="n">
        <v>168</v>
      </c>
      <c r="Y116" s="208" t="n">
        <v>31</v>
      </c>
      <c r="Z116" s="69"/>
    </row>
    <row r="117" customFormat="false" ht="12" hidden="false" customHeight="true" outlineLevel="0" collapsed="false">
      <c r="A117" s="206" t="n">
        <v>32</v>
      </c>
      <c r="B117" s="218" t="s">
        <v>530</v>
      </c>
      <c r="C117" s="170" t="n">
        <v>37289</v>
      </c>
      <c r="D117" s="170" t="n">
        <v>861</v>
      </c>
      <c r="E117" s="170" t="n">
        <v>837</v>
      </c>
      <c r="F117" s="170" t="n">
        <v>1107</v>
      </c>
      <c r="G117" s="170" t="n">
        <v>1563</v>
      </c>
      <c r="H117" s="170" t="n">
        <v>1015</v>
      </c>
      <c r="I117" s="170" t="n">
        <v>782</v>
      </c>
      <c r="J117" s="170" t="n">
        <v>2140</v>
      </c>
      <c r="K117" s="170" t="n">
        <v>2234</v>
      </c>
      <c r="L117" s="170" t="n">
        <v>2034</v>
      </c>
      <c r="M117" s="170" t="n">
        <v>2421</v>
      </c>
      <c r="N117" s="170" t="n">
        <v>3179</v>
      </c>
      <c r="O117" s="170" t="n">
        <v>2987</v>
      </c>
      <c r="P117" s="170" t="n">
        <v>2459</v>
      </c>
      <c r="Q117" s="170" t="n">
        <v>2652</v>
      </c>
      <c r="R117" s="170" t="n">
        <v>1317</v>
      </c>
      <c r="S117" s="170" t="n">
        <v>1262</v>
      </c>
      <c r="T117" s="170" t="n">
        <v>3081</v>
      </c>
      <c r="U117" s="170" t="n">
        <v>2190</v>
      </c>
      <c r="V117" s="170" t="n">
        <v>1349</v>
      </c>
      <c r="W117" s="170" t="n">
        <v>967</v>
      </c>
      <c r="X117" s="170" t="n">
        <v>852</v>
      </c>
      <c r="Y117" s="208" t="n">
        <v>32</v>
      </c>
      <c r="Z117" s="69"/>
    </row>
    <row r="118" customFormat="false" ht="12" hidden="false" customHeight="true" outlineLevel="0" collapsed="false">
      <c r="A118" s="206" t="n">
        <v>33</v>
      </c>
      <c r="B118" s="218" t="s">
        <v>531</v>
      </c>
      <c r="C118" s="170" t="n">
        <v>3885</v>
      </c>
      <c r="D118" s="170" t="n">
        <v>175</v>
      </c>
      <c r="E118" s="170" t="n">
        <v>172</v>
      </c>
      <c r="F118" s="170" t="n">
        <v>258</v>
      </c>
      <c r="G118" s="170" t="n">
        <v>264</v>
      </c>
      <c r="H118" s="170" t="n">
        <v>133</v>
      </c>
      <c r="I118" s="170" t="n">
        <v>107</v>
      </c>
      <c r="J118" s="170" t="n">
        <v>228</v>
      </c>
      <c r="K118" s="170" t="n">
        <v>289</v>
      </c>
      <c r="L118" s="170" t="n">
        <v>365</v>
      </c>
      <c r="M118" s="170" t="n">
        <v>329</v>
      </c>
      <c r="N118" s="170" t="n">
        <v>354</v>
      </c>
      <c r="O118" s="170" t="n">
        <v>280</v>
      </c>
      <c r="P118" s="170" t="n">
        <v>189</v>
      </c>
      <c r="Q118" s="170" t="n">
        <v>228</v>
      </c>
      <c r="R118" s="170" t="n">
        <v>85</v>
      </c>
      <c r="S118" s="170" t="n">
        <v>72</v>
      </c>
      <c r="T118" s="170" t="n">
        <v>143</v>
      </c>
      <c r="U118" s="170" t="n">
        <v>71</v>
      </c>
      <c r="V118" s="170" t="n">
        <v>60</v>
      </c>
      <c r="W118" s="170" t="n">
        <v>61</v>
      </c>
      <c r="X118" s="170" t="n">
        <v>22</v>
      </c>
      <c r="Y118" s="208" t="n">
        <v>33</v>
      </c>
      <c r="Z118" s="69"/>
    </row>
    <row r="119" customFormat="false" ht="12" hidden="false" customHeight="true" outlineLevel="0" collapsed="false">
      <c r="A119" s="206" t="n">
        <v>34</v>
      </c>
      <c r="B119" s="218" t="s">
        <v>532</v>
      </c>
      <c r="C119" s="170" t="n">
        <v>9805</v>
      </c>
      <c r="D119" s="170" t="n">
        <v>212</v>
      </c>
      <c r="E119" s="170" t="n">
        <v>181</v>
      </c>
      <c r="F119" s="170" t="n">
        <v>276</v>
      </c>
      <c r="G119" s="170" t="n">
        <v>351</v>
      </c>
      <c r="H119" s="170" t="n">
        <v>240</v>
      </c>
      <c r="I119" s="170" t="n">
        <v>166</v>
      </c>
      <c r="J119" s="170" t="n">
        <v>613</v>
      </c>
      <c r="K119" s="170" t="n">
        <v>591</v>
      </c>
      <c r="L119" s="170" t="n">
        <v>486</v>
      </c>
      <c r="M119" s="170" t="n">
        <v>652</v>
      </c>
      <c r="N119" s="170" t="n">
        <v>741</v>
      </c>
      <c r="O119" s="170" t="n">
        <v>795</v>
      </c>
      <c r="P119" s="170" t="n">
        <v>653</v>
      </c>
      <c r="Q119" s="170" t="n">
        <v>734</v>
      </c>
      <c r="R119" s="170" t="n">
        <v>340</v>
      </c>
      <c r="S119" s="170" t="n">
        <v>314</v>
      </c>
      <c r="T119" s="170" t="n">
        <v>815</v>
      </c>
      <c r="U119" s="170" t="n">
        <v>673</v>
      </c>
      <c r="V119" s="170" t="n">
        <v>434</v>
      </c>
      <c r="W119" s="170" t="n">
        <v>309</v>
      </c>
      <c r="X119" s="170" t="n">
        <v>229</v>
      </c>
      <c r="Y119" s="208" t="n">
        <v>34</v>
      </c>
      <c r="Z119" s="69"/>
    </row>
    <row r="120" customFormat="false" ht="12" hidden="false" customHeight="true" outlineLevel="0" collapsed="false">
      <c r="A120" s="206" t="n">
        <v>35</v>
      </c>
      <c r="B120" s="218" t="s">
        <v>533</v>
      </c>
      <c r="C120" s="170" t="n">
        <v>10051</v>
      </c>
      <c r="D120" s="170" t="n">
        <v>270</v>
      </c>
      <c r="E120" s="170" t="n">
        <v>251</v>
      </c>
      <c r="F120" s="170" t="n">
        <v>335</v>
      </c>
      <c r="G120" s="170" t="n">
        <v>466</v>
      </c>
      <c r="H120" s="170" t="n">
        <v>299</v>
      </c>
      <c r="I120" s="170" t="n">
        <v>214</v>
      </c>
      <c r="J120" s="170" t="n">
        <v>499</v>
      </c>
      <c r="K120" s="170" t="n">
        <v>628</v>
      </c>
      <c r="L120" s="170" t="n">
        <v>571</v>
      </c>
      <c r="M120" s="170" t="n">
        <v>733</v>
      </c>
      <c r="N120" s="170" t="n">
        <v>920</v>
      </c>
      <c r="O120" s="170" t="n">
        <v>777</v>
      </c>
      <c r="P120" s="170" t="n">
        <v>617</v>
      </c>
      <c r="Q120" s="170" t="n">
        <v>680</v>
      </c>
      <c r="R120" s="170" t="n">
        <v>343</v>
      </c>
      <c r="S120" s="170" t="n">
        <v>255</v>
      </c>
      <c r="T120" s="170" t="n">
        <v>688</v>
      </c>
      <c r="U120" s="170" t="n">
        <v>576</v>
      </c>
      <c r="V120" s="170" t="n">
        <v>374</v>
      </c>
      <c r="W120" s="170" t="n">
        <v>313</v>
      </c>
      <c r="X120" s="170" t="n">
        <v>242</v>
      </c>
      <c r="Y120" s="208" t="n">
        <v>35</v>
      </c>
      <c r="Z120" s="69"/>
    </row>
    <row r="121" customFormat="false" ht="12" hidden="false" customHeight="true" outlineLevel="0" collapsed="false">
      <c r="A121" s="206" t="n">
        <v>36</v>
      </c>
      <c r="B121" s="218" t="s">
        <v>534</v>
      </c>
      <c r="C121" s="170" t="n">
        <v>1378</v>
      </c>
      <c r="D121" s="170" t="n">
        <v>26</v>
      </c>
      <c r="E121" s="170" t="n">
        <v>33</v>
      </c>
      <c r="F121" s="170" t="n">
        <v>34</v>
      </c>
      <c r="G121" s="170" t="n">
        <v>38</v>
      </c>
      <c r="H121" s="170" t="n">
        <v>25</v>
      </c>
      <c r="I121" s="170" t="n">
        <v>81</v>
      </c>
      <c r="J121" s="170" t="n">
        <v>201</v>
      </c>
      <c r="K121" s="170" t="n">
        <v>168</v>
      </c>
      <c r="L121" s="170" t="n">
        <v>107</v>
      </c>
      <c r="M121" s="170" t="n">
        <v>108</v>
      </c>
      <c r="N121" s="170" t="n">
        <v>111</v>
      </c>
      <c r="O121" s="170" t="n">
        <v>83</v>
      </c>
      <c r="P121" s="170" t="n">
        <v>57</v>
      </c>
      <c r="Q121" s="170" t="n">
        <v>80</v>
      </c>
      <c r="R121" s="170" t="n">
        <v>42</v>
      </c>
      <c r="S121" s="170" t="n">
        <v>12</v>
      </c>
      <c r="T121" s="170" t="n">
        <v>70</v>
      </c>
      <c r="U121" s="170" t="n">
        <v>56</v>
      </c>
      <c r="V121" s="170" t="n">
        <v>15</v>
      </c>
      <c r="W121" s="170" t="n">
        <v>16</v>
      </c>
      <c r="X121" s="170" t="n">
        <v>15</v>
      </c>
      <c r="Y121" s="208" t="n">
        <v>36</v>
      </c>
      <c r="Z121" s="69"/>
    </row>
    <row r="122" customFormat="false" ht="12" hidden="false" customHeight="true" outlineLevel="0" collapsed="false">
      <c r="A122" s="206" t="n">
        <v>37</v>
      </c>
      <c r="B122" s="218" t="s">
        <v>535</v>
      </c>
      <c r="C122" s="170" t="n">
        <v>41499</v>
      </c>
      <c r="D122" s="170" t="n">
        <v>1029</v>
      </c>
      <c r="E122" s="170" t="n">
        <v>1122</v>
      </c>
      <c r="F122" s="170" t="n">
        <v>1806</v>
      </c>
      <c r="G122" s="170" t="n">
        <v>2420</v>
      </c>
      <c r="H122" s="170" t="n">
        <v>1618</v>
      </c>
      <c r="I122" s="170" t="n">
        <v>980</v>
      </c>
      <c r="J122" s="170" t="n">
        <v>2159</v>
      </c>
      <c r="K122" s="170" t="n">
        <v>1944</v>
      </c>
      <c r="L122" s="170" t="n">
        <v>1934</v>
      </c>
      <c r="M122" s="170" t="n">
        <v>2736</v>
      </c>
      <c r="N122" s="170" t="n">
        <v>3706</v>
      </c>
      <c r="O122" s="170" t="n">
        <v>3317</v>
      </c>
      <c r="P122" s="170" t="n">
        <v>2672</v>
      </c>
      <c r="Q122" s="170" t="n">
        <v>2823</v>
      </c>
      <c r="R122" s="170" t="n">
        <v>1342</v>
      </c>
      <c r="S122" s="170" t="n">
        <v>1257</v>
      </c>
      <c r="T122" s="170" t="n">
        <v>3347</v>
      </c>
      <c r="U122" s="170" t="n">
        <v>2336</v>
      </c>
      <c r="V122" s="170" t="n">
        <v>1378</v>
      </c>
      <c r="W122" s="170" t="n">
        <v>824</v>
      </c>
      <c r="X122" s="170" t="n">
        <v>749</v>
      </c>
      <c r="Y122" s="208" t="n">
        <v>37</v>
      </c>
      <c r="Z122" s="69"/>
    </row>
    <row r="123" customFormat="false" ht="12" hidden="false" customHeight="true" outlineLevel="0" collapsed="false">
      <c r="A123" s="206" t="n">
        <v>38</v>
      </c>
      <c r="B123" s="218" t="s">
        <v>536</v>
      </c>
      <c r="C123" s="170" t="n">
        <v>6203</v>
      </c>
      <c r="D123" s="170" t="n">
        <v>149</v>
      </c>
      <c r="E123" s="170" t="n">
        <v>213</v>
      </c>
      <c r="F123" s="170" t="n">
        <v>351</v>
      </c>
      <c r="G123" s="170" t="n">
        <v>407</v>
      </c>
      <c r="H123" s="170" t="n">
        <v>262</v>
      </c>
      <c r="I123" s="170" t="n">
        <v>158</v>
      </c>
      <c r="J123" s="170" t="n">
        <v>289</v>
      </c>
      <c r="K123" s="170" t="n">
        <v>173</v>
      </c>
      <c r="L123" s="170" t="n">
        <v>221</v>
      </c>
      <c r="M123" s="170" t="n">
        <v>434</v>
      </c>
      <c r="N123" s="170" t="n">
        <v>599</v>
      </c>
      <c r="O123" s="170" t="n">
        <v>543</v>
      </c>
      <c r="P123" s="170" t="n">
        <v>422</v>
      </c>
      <c r="Q123" s="170" t="n">
        <v>464</v>
      </c>
      <c r="R123" s="170" t="n">
        <v>219</v>
      </c>
      <c r="S123" s="170" t="n">
        <v>198</v>
      </c>
      <c r="T123" s="170" t="n">
        <v>466</v>
      </c>
      <c r="U123" s="170" t="n">
        <v>243</v>
      </c>
      <c r="V123" s="170" t="n">
        <v>174</v>
      </c>
      <c r="W123" s="170" t="n">
        <v>100</v>
      </c>
      <c r="X123" s="170" t="n">
        <v>118</v>
      </c>
      <c r="Y123" s="208" t="n">
        <v>38</v>
      </c>
      <c r="Z123" s="69"/>
    </row>
    <row r="124" customFormat="false" ht="12" hidden="false" customHeight="true" outlineLevel="0" collapsed="false">
      <c r="A124" s="206" t="n">
        <v>39</v>
      </c>
      <c r="B124" s="218" t="s">
        <v>537</v>
      </c>
      <c r="C124" s="170" t="n">
        <v>11325</v>
      </c>
      <c r="D124" s="170" t="n">
        <v>180</v>
      </c>
      <c r="E124" s="170" t="n">
        <v>216</v>
      </c>
      <c r="F124" s="170" t="n">
        <v>429</v>
      </c>
      <c r="G124" s="170" t="n">
        <v>548</v>
      </c>
      <c r="H124" s="170" t="n">
        <v>369</v>
      </c>
      <c r="I124" s="170" t="n">
        <v>256</v>
      </c>
      <c r="J124" s="170" t="n">
        <v>491</v>
      </c>
      <c r="K124" s="170" t="n">
        <v>341</v>
      </c>
      <c r="L124" s="170" t="n">
        <v>349</v>
      </c>
      <c r="M124" s="170" t="n">
        <v>521</v>
      </c>
      <c r="N124" s="170" t="n">
        <v>887</v>
      </c>
      <c r="O124" s="170" t="n">
        <v>928</v>
      </c>
      <c r="P124" s="170" t="n">
        <v>867</v>
      </c>
      <c r="Q124" s="170" t="n">
        <v>1144</v>
      </c>
      <c r="R124" s="170" t="n">
        <v>514</v>
      </c>
      <c r="S124" s="170" t="n">
        <v>529</v>
      </c>
      <c r="T124" s="170" t="n">
        <v>1137</v>
      </c>
      <c r="U124" s="170" t="n">
        <v>629</v>
      </c>
      <c r="V124" s="170" t="n">
        <v>428</v>
      </c>
      <c r="W124" s="170" t="n">
        <v>277</v>
      </c>
      <c r="X124" s="170" t="n">
        <v>285</v>
      </c>
      <c r="Y124" s="208" t="n">
        <v>39</v>
      </c>
      <c r="Z124" s="69"/>
    </row>
    <row r="125" customFormat="false" ht="12" hidden="false" customHeight="true" outlineLevel="0" collapsed="false">
      <c r="A125" s="216"/>
      <c r="B125" s="210" t="s">
        <v>305</v>
      </c>
      <c r="C125" s="170" t="n">
        <v>215927</v>
      </c>
      <c r="D125" s="170" t="n">
        <v>5140</v>
      </c>
      <c r="E125" s="170" t="n">
        <v>5278</v>
      </c>
      <c r="F125" s="170" t="n">
        <v>7679</v>
      </c>
      <c r="G125" s="170" t="n">
        <v>10116</v>
      </c>
      <c r="H125" s="170" t="n">
        <v>6856</v>
      </c>
      <c r="I125" s="170" t="n">
        <v>4931</v>
      </c>
      <c r="J125" s="170" t="n">
        <v>12506</v>
      </c>
      <c r="K125" s="170" t="n">
        <v>12429</v>
      </c>
      <c r="L125" s="170" t="n">
        <v>11085</v>
      </c>
      <c r="M125" s="170" t="n">
        <v>14145</v>
      </c>
      <c r="N125" s="170" t="n">
        <v>18381</v>
      </c>
      <c r="O125" s="170" t="n">
        <v>17208</v>
      </c>
      <c r="P125" s="170" t="n">
        <v>14183</v>
      </c>
      <c r="Q125" s="170" t="n">
        <v>15016</v>
      </c>
      <c r="R125" s="170" t="n">
        <v>7233</v>
      </c>
      <c r="S125" s="170" t="n">
        <v>6502</v>
      </c>
      <c r="T125" s="170" t="n">
        <v>16941</v>
      </c>
      <c r="U125" s="170" t="n">
        <v>12229</v>
      </c>
      <c r="V125" s="170" t="n">
        <v>7665</v>
      </c>
      <c r="W125" s="170" t="n">
        <v>5367</v>
      </c>
      <c r="X125" s="170" t="n">
        <v>5037</v>
      </c>
      <c r="Y125" s="204" t="s">
        <v>442</v>
      </c>
      <c r="Z125" s="69"/>
    </row>
    <row r="126" customFormat="false" ht="12" hidden="false" customHeight="true" outlineLevel="0" collapsed="false">
      <c r="B126" s="115" t="s">
        <v>110</v>
      </c>
      <c r="C126" s="213" t="n">
        <v>215927</v>
      </c>
      <c r="D126" s="213" t="n">
        <v>5140</v>
      </c>
      <c r="E126" s="213" t="n">
        <v>5278</v>
      </c>
      <c r="F126" s="213" t="n">
        <v>7679</v>
      </c>
      <c r="G126" s="213" t="n">
        <v>10116</v>
      </c>
      <c r="H126" s="213" t="n">
        <v>6856</v>
      </c>
      <c r="I126" s="213" t="n">
        <v>4931</v>
      </c>
      <c r="J126" s="213" t="n">
        <v>12506</v>
      </c>
      <c r="K126" s="213" t="n">
        <v>12429</v>
      </c>
      <c r="L126" s="213" t="n">
        <v>11085</v>
      </c>
      <c r="M126" s="213" t="n">
        <v>14145</v>
      </c>
      <c r="N126" s="213" t="n">
        <v>18381</v>
      </c>
      <c r="O126" s="213" t="n">
        <v>17208</v>
      </c>
      <c r="P126" s="213" t="n">
        <v>14183</v>
      </c>
      <c r="Q126" s="213" t="n">
        <v>15016</v>
      </c>
      <c r="R126" s="213" t="n">
        <v>7233</v>
      </c>
      <c r="S126" s="213" t="n">
        <v>6502</v>
      </c>
      <c r="T126" s="213" t="n">
        <v>16941</v>
      </c>
      <c r="U126" s="213" t="n">
        <v>12229</v>
      </c>
      <c r="V126" s="213" t="n">
        <v>7665</v>
      </c>
      <c r="W126" s="213" t="n">
        <v>5367</v>
      </c>
      <c r="X126" s="213" t="n">
        <v>5037</v>
      </c>
      <c r="Y126" s="214" t="s">
        <v>459</v>
      </c>
      <c r="Z126" s="69"/>
    </row>
    <row r="127" s="203" customFormat="true" ht="12" hidden="false" customHeight="true" outlineLevel="0" collapsed="false">
      <c r="A127" s="199"/>
      <c r="B127" s="200"/>
      <c r="C127" s="126" t="s">
        <v>359</v>
      </c>
      <c r="D127" s="126"/>
      <c r="E127" s="126"/>
      <c r="F127" s="126"/>
      <c r="G127" s="126"/>
      <c r="H127" s="126"/>
      <c r="I127" s="126"/>
      <c r="J127" s="126"/>
      <c r="K127" s="126"/>
      <c r="L127" s="126"/>
      <c r="M127" s="126" t="s">
        <v>359</v>
      </c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201"/>
      <c r="Z127" s="93"/>
      <c r="AA127" s="202"/>
      <c r="AB127" s="202"/>
      <c r="AC127" s="202"/>
      <c r="AD127" s="202"/>
      <c r="AE127" s="202"/>
      <c r="AF127" s="202"/>
      <c r="AG127" s="202"/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</row>
    <row r="128" s="203" customFormat="true" ht="12" hidden="false" customHeight="true" outlineLevel="0" collapsed="false">
      <c r="A128" s="199"/>
      <c r="B128" s="113" t="s">
        <v>363</v>
      </c>
      <c r="C128" s="126"/>
      <c r="D128" s="153"/>
      <c r="E128" s="153"/>
      <c r="F128" s="153"/>
      <c r="G128" s="153"/>
      <c r="H128" s="153"/>
      <c r="I128" s="153"/>
      <c r="J128" s="153"/>
      <c r="K128" s="153"/>
      <c r="L128" s="153"/>
      <c r="M128" s="126"/>
      <c r="N128" s="153"/>
      <c r="O128" s="153"/>
      <c r="P128" s="153"/>
      <c r="Q128" s="153"/>
      <c r="R128" s="153"/>
      <c r="S128" s="153"/>
      <c r="T128" s="153"/>
      <c r="U128" s="153"/>
      <c r="V128" s="153"/>
      <c r="W128" s="205"/>
      <c r="X128" s="205"/>
      <c r="Y128" s="113" t="s">
        <v>538</v>
      </c>
      <c r="Z128" s="93"/>
      <c r="AA128" s="202"/>
      <c r="AB128" s="202"/>
      <c r="AC128" s="202"/>
      <c r="AD128" s="202"/>
      <c r="AE128" s="202"/>
      <c r="AF128" s="202"/>
      <c r="AG128" s="202"/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</row>
    <row r="129" customFormat="false" ht="12" hidden="false" customHeight="true" outlineLevel="0" collapsed="false">
      <c r="A129" s="206" t="n">
        <v>49</v>
      </c>
      <c r="B129" s="218" t="s">
        <v>539</v>
      </c>
      <c r="C129" s="170" t="n">
        <v>32528</v>
      </c>
      <c r="D129" s="170" t="n">
        <v>635</v>
      </c>
      <c r="E129" s="170" t="n">
        <v>773</v>
      </c>
      <c r="F129" s="170" t="n">
        <v>1068</v>
      </c>
      <c r="G129" s="170" t="n">
        <v>1567</v>
      </c>
      <c r="H129" s="170" t="n">
        <v>953</v>
      </c>
      <c r="I129" s="170" t="n">
        <v>674</v>
      </c>
      <c r="J129" s="170" t="n">
        <v>1387</v>
      </c>
      <c r="K129" s="170" t="n">
        <v>1315</v>
      </c>
      <c r="L129" s="170" t="n">
        <v>1348</v>
      </c>
      <c r="M129" s="170" t="n">
        <v>2053</v>
      </c>
      <c r="N129" s="170" t="n">
        <v>2827</v>
      </c>
      <c r="O129" s="170" t="n">
        <v>2478</v>
      </c>
      <c r="P129" s="170" t="n">
        <v>2226</v>
      </c>
      <c r="Q129" s="170" t="n">
        <v>2416</v>
      </c>
      <c r="R129" s="170" t="n">
        <v>1176</v>
      </c>
      <c r="S129" s="170" t="n">
        <v>1155</v>
      </c>
      <c r="T129" s="170" t="n">
        <v>2943</v>
      </c>
      <c r="U129" s="170" t="n">
        <v>2145</v>
      </c>
      <c r="V129" s="170" t="n">
        <v>1268</v>
      </c>
      <c r="W129" s="170" t="n">
        <v>1070</v>
      </c>
      <c r="X129" s="170" t="n">
        <v>1051</v>
      </c>
      <c r="Y129" s="208" t="n">
        <v>49</v>
      </c>
      <c r="Z129" s="69"/>
    </row>
    <row r="130" customFormat="false" ht="12" hidden="false" customHeight="true" outlineLevel="0" collapsed="false">
      <c r="A130" s="206" t="n">
        <v>50</v>
      </c>
      <c r="B130" s="218" t="s">
        <v>540</v>
      </c>
      <c r="C130" s="170" t="n">
        <v>25433</v>
      </c>
      <c r="D130" s="170" t="n">
        <v>524</v>
      </c>
      <c r="E130" s="170" t="n">
        <v>645</v>
      </c>
      <c r="F130" s="170" t="n">
        <v>985</v>
      </c>
      <c r="G130" s="170" t="n">
        <v>1220</v>
      </c>
      <c r="H130" s="170" t="n">
        <v>668</v>
      </c>
      <c r="I130" s="170" t="n">
        <v>465</v>
      </c>
      <c r="J130" s="170" t="n">
        <v>992</v>
      </c>
      <c r="K130" s="170" t="n">
        <v>865</v>
      </c>
      <c r="L130" s="170" t="n">
        <v>917</v>
      </c>
      <c r="M130" s="170" t="n">
        <v>1517</v>
      </c>
      <c r="N130" s="170" t="n">
        <v>2149</v>
      </c>
      <c r="O130" s="170" t="n">
        <v>1982</v>
      </c>
      <c r="P130" s="170" t="n">
        <v>1659</v>
      </c>
      <c r="Q130" s="170" t="n">
        <v>1897</v>
      </c>
      <c r="R130" s="170" t="n">
        <v>1059</v>
      </c>
      <c r="S130" s="170" t="n">
        <v>1006</v>
      </c>
      <c r="T130" s="170" t="n">
        <v>2364</v>
      </c>
      <c r="U130" s="170" t="n">
        <v>1590</v>
      </c>
      <c r="V130" s="170" t="n">
        <v>1054</v>
      </c>
      <c r="W130" s="170" t="n">
        <v>900</v>
      </c>
      <c r="X130" s="170" t="n">
        <v>975</v>
      </c>
      <c r="Y130" s="208" t="n">
        <v>50</v>
      </c>
      <c r="Z130" s="69"/>
    </row>
    <row r="131" customFormat="false" ht="12" hidden="false" customHeight="true" outlineLevel="0" collapsed="false">
      <c r="A131" s="206" t="n">
        <v>51</v>
      </c>
      <c r="B131" s="218" t="s">
        <v>541</v>
      </c>
      <c r="C131" s="170" t="n">
        <v>14734</v>
      </c>
      <c r="D131" s="170" t="n">
        <v>397</v>
      </c>
      <c r="E131" s="170" t="n">
        <v>504</v>
      </c>
      <c r="F131" s="170" t="n">
        <v>716</v>
      </c>
      <c r="G131" s="170" t="n">
        <v>805</v>
      </c>
      <c r="H131" s="170" t="n">
        <v>457</v>
      </c>
      <c r="I131" s="170" t="n">
        <v>282</v>
      </c>
      <c r="J131" s="170" t="n">
        <v>642</v>
      </c>
      <c r="K131" s="170" t="n">
        <v>567</v>
      </c>
      <c r="L131" s="170" t="n">
        <v>729</v>
      </c>
      <c r="M131" s="170" t="n">
        <v>1068</v>
      </c>
      <c r="N131" s="170" t="n">
        <v>1422</v>
      </c>
      <c r="O131" s="170" t="n">
        <v>1159</v>
      </c>
      <c r="P131" s="170" t="n">
        <v>943</v>
      </c>
      <c r="Q131" s="170" t="n">
        <v>958</v>
      </c>
      <c r="R131" s="170" t="n">
        <v>605</v>
      </c>
      <c r="S131" s="170" t="n">
        <v>506</v>
      </c>
      <c r="T131" s="170" t="n">
        <v>1168</v>
      </c>
      <c r="U131" s="170" t="n">
        <v>699</v>
      </c>
      <c r="V131" s="170" t="n">
        <v>404</v>
      </c>
      <c r="W131" s="170" t="n">
        <v>373</v>
      </c>
      <c r="X131" s="170" t="n">
        <v>330</v>
      </c>
      <c r="Y131" s="208" t="n">
        <v>51</v>
      </c>
    </row>
    <row r="132" customFormat="false" ht="12" hidden="false" customHeight="true" outlineLevel="0" collapsed="false">
      <c r="A132" s="206" t="n">
        <v>52</v>
      </c>
      <c r="B132" s="218" t="s">
        <v>542</v>
      </c>
      <c r="C132" s="170" t="n">
        <v>15865</v>
      </c>
      <c r="D132" s="170" t="n">
        <v>345</v>
      </c>
      <c r="E132" s="170" t="n">
        <v>388</v>
      </c>
      <c r="F132" s="170" t="n">
        <v>586</v>
      </c>
      <c r="G132" s="170" t="n">
        <v>795</v>
      </c>
      <c r="H132" s="170" t="n">
        <v>478</v>
      </c>
      <c r="I132" s="170" t="n">
        <v>356</v>
      </c>
      <c r="J132" s="170" t="n">
        <v>1211</v>
      </c>
      <c r="K132" s="170" t="n">
        <v>815</v>
      </c>
      <c r="L132" s="170" t="n">
        <v>624</v>
      </c>
      <c r="M132" s="170" t="n">
        <v>947</v>
      </c>
      <c r="N132" s="170" t="n">
        <v>1283</v>
      </c>
      <c r="O132" s="170" t="n">
        <v>1108</v>
      </c>
      <c r="P132" s="170" t="n">
        <v>1076</v>
      </c>
      <c r="Q132" s="170" t="n">
        <v>1231</v>
      </c>
      <c r="R132" s="170" t="n">
        <v>588</v>
      </c>
      <c r="S132" s="170" t="n">
        <v>534</v>
      </c>
      <c r="T132" s="170" t="n">
        <v>1194</v>
      </c>
      <c r="U132" s="170" t="n">
        <v>877</v>
      </c>
      <c r="V132" s="170" t="n">
        <v>516</v>
      </c>
      <c r="W132" s="170" t="n">
        <v>393</v>
      </c>
      <c r="X132" s="170" t="n">
        <v>520</v>
      </c>
      <c r="Y132" s="208" t="n">
        <v>52</v>
      </c>
    </row>
    <row r="133" customFormat="false" ht="12" hidden="false" customHeight="true" outlineLevel="0" collapsed="false">
      <c r="A133" s="206" t="n">
        <v>53</v>
      </c>
      <c r="B133" s="218" t="s">
        <v>543</v>
      </c>
      <c r="C133" s="170" t="n">
        <v>9069</v>
      </c>
      <c r="D133" s="170" t="n">
        <v>192</v>
      </c>
      <c r="E133" s="170" t="n">
        <v>231</v>
      </c>
      <c r="F133" s="170" t="n">
        <v>292</v>
      </c>
      <c r="G133" s="170" t="n">
        <v>430</v>
      </c>
      <c r="H133" s="170" t="n">
        <v>217</v>
      </c>
      <c r="I133" s="170" t="n">
        <v>137</v>
      </c>
      <c r="J133" s="170" t="n">
        <v>356</v>
      </c>
      <c r="K133" s="170" t="n">
        <v>314</v>
      </c>
      <c r="L133" s="170" t="n">
        <v>329</v>
      </c>
      <c r="M133" s="170" t="n">
        <v>568</v>
      </c>
      <c r="N133" s="170" t="n">
        <v>824</v>
      </c>
      <c r="O133" s="170" t="n">
        <v>617</v>
      </c>
      <c r="P133" s="170" t="n">
        <v>626</v>
      </c>
      <c r="Q133" s="170" t="n">
        <v>749</v>
      </c>
      <c r="R133" s="170" t="n">
        <v>419</v>
      </c>
      <c r="S133" s="170" t="n">
        <v>368</v>
      </c>
      <c r="T133" s="170" t="n">
        <v>952</v>
      </c>
      <c r="U133" s="170" t="n">
        <v>566</v>
      </c>
      <c r="V133" s="170" t="n">
        <v>355</v>
      </c>
      <c r="W133" s="170" t="n">
        <v>254</v>
      </c>
      <c r="X133" s="170" t="n">
        <v>273</v>
      </c>
      <c r="Y133" s="208" t="n">
        <v>53</v>
      </c>
    </row>
    <row r="134" customFormat="false" ht="12" hidden="false" customHeight="true" outlineLevel="0" collapsed="false">
      <c r="A134" s="206"/>
      <c r="B134" s="210" t="s">
        <v>305</v>
      </c>
      <c r="C134" s="170" t="n">
        <v>97629</v>
      </c>
      <c r="D134" s="170" t="n">
        <v>2093</v>
      </c>
      <c r="E134" s="170" t="n">
        <v>2541</v>
      </c>
      <c r="F134" s="170" t="n">
        <v>3647</v>
      </c>
      <c r="G134" s="170" t="n">
        <v>4817</v>
      </c>
      <c r="H134" s="170" t="n">
        <v>2773</v>
      </c>
      <c r="I134" s="170" t="n">
        <v>1914</v>
      </c>
      <c r="J134" s="170" t="n">
        <v>4588</v>
      </c>
      <c r="K134" s="170" t="n">
        <v>3876</v>
      </c>
      <c r="L134" s="170" t="n">
        <v>3947</v>
      </c>
      <c r="M134" s="170" t="n">
        <v>6153</v>
      </c>
      <c r="N134" s="170" t="n">
        <v>8505</v>
      </c>
      <c r="O134" s="170" t="n">
        <v>7344</v>
      </c>
      <c r="P134" s="170" t="n">
        <v>6530</v>
      </c>
      <c r="Q134" s="170" t="n">
        <v>7251</v>
      </c>
      <c r="R134" s="170" t="n">
        <v>3847</v>
      </c>
      <c r="S134" s="170" t="n">
        <v>3569</v>
      </c>
      <c r="T134" s="170" t="n">
        <v>8621</v>
      </c>
      <c r="U134" s="170" t="n">
        <v>5877</v>
      </c>
      <c r="V134" s="170" t="n">
        <v>3597</v>
      </c>
      <c r="W134" s="170" t="n">
        <v>2990</v>
      </c>
      <c r="X134" s="170" t="n">
        <v>3149</v>
      </c>
      <c r="Y134" s="204" t="s">
        <v>442</v>
      </c>
    </row>
    <row r="135" customFormat="false" ht="12" hidden="false" customHeight="true" outlineLevel="0" collapsed="false">
      <c r="A135" s="206"/>
      <c r="B135" s="113" t="s">
        <v>360</v>
      </c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13" t="s">
        <v>544</v>
      </c>
    </row>
    <row r="136" customFormat="false" ht="12" hidden="false" customHeight="true" outlineLevel="0" collapsed="false">
      <c r="A136" s="206" t="n">
        <v>62</v>
      </c>
      <c r="B136" s="218" t="s">
        <v>545</v>
      </c>
      <c r="C136" s="170" t="n">
        <v>20755</v>
      </c>
      <c r="D136" s="170" t="n">
        <v>498</v>
      </c>
      <c r="E136" s="170" t="n">
        <v>535</v>
      </c>
      <c r="F136" s="170" t="n">
        <v>717</v>
      </c>
      <c r="G136" s="170" t="n">
        <v>783</v>
      </c>
      <c r="H136" s="170" t="n">
        <v>459</v>
      </c>
      <c r="I136" s="170" t="n">
        <v>341</v>
      </c>
      <c r="J136" s="170" t="n">
        <v>1038</v>
      </c>
      <c r="K136" s="170" t="n">
        <v>1353</v>
      </c>
      <c r="L136" s="170" t="n">
        <v>1415</v>
      </c>
      <c r="M136" s="170" t="n">
        <v>1575</v>
      </c>
      <c r="N136" s="170" t="n">
        <v>1952</v>
      </c>
      <c r="O136" s="170" t="n">
        <v>1733</v>
      </c>
      <c r="P136" s="170" t="n">
        <v>1450</v>
      </c>
      <c r="Q136" s="170" t="n">
        <v>1723</v>
      </c>
      <c r="R136" s="170" t="n">
        <v>760</v>
      </c>
      <c r="S136" s="170" t="n">
        <v>621</v>
      </c>
      <c r="T136" s="170" t="n">
        <v>1332</v>
      </c>
      <c r="U136" s="170" t="n">
        <v>904</v>
      </c>
      <c r="V136" s="170" t="n">
        <v>553</v>
      </c>
      <c r="W136" s="170" t="n">
        <v>475</v>
      </c>
      <c r="X136" s="170" t="n">
        <v>538</v>
      </c>
      <c r="Y136" s="208" t="n">
        <v>62</v>
      </c>
    </row>
    <row r="137" customFormat="false" ht="12" hidden="false" customHeight="true" outlineLevel="0" collapsed="false">
      <c r="A137" s="206" t="n">
        <v>63</v>
      </c>
      <c r="B137" s="218" t="s">
        <v>546</v>
      </c>
      <c r="C137" s="170" t="n">
        <v>49709</v>
      </c>
      <c r="D137" s="170" t="n">
        <v>1172</v>
      </c>
      <c r="E137" s="170" t="n">
        <v>1126</v>
      </c>
      <c r="F137" s="170" t="n">
        <v>1445</v>
      </c>
      <c r="G137" s="170" t="n">
        <v>1803</v>
      </c>
      <c r="H137" s="170" t="n">
        <v>1194</v>
      </c>
      <c r="I137" s="170" t="n">
        <v>870</v>
      </c>
      <c r="J137" s="170" t="n">
        <v>2690</v>
      </c>
      <c r="K137" s="170" t="n">
        <v>3536</v>
      </c>
      <c r="L137" s="170" t="n">
        <v>3322</v>
      </c>
      <c r="M137" s="170" t="n">
        <v>3830</v>
      </c>
      <c r="N137" s="170" t="n">
        <v>4654</v>
      </c>
      <c r="O137" s="170" t="n">
        <v>3938</v>
      </c>
      <c r="P137" s="170" t="n">
        <v>3362</v>
      </c>
      <c r="Q137" s="170" t="n">
        <v>3590</v>
      </c>
      <c r="R137" s="170" t="n">
        <v>1684</v>
      </c>
      <c r="S137" s="170" t="n">
        <v>1474</v>
      </c>
      <c r="T137" s="170" t="n">
        <v>3393</v>
      </c>
      <c r="U137" s="170" t="n">
        <v>2403</v>
      </c>
      <c r="V137" s="170" t="n">
        <v>1551</v>
      </c>
      <c r="W137" s="170" t="n">
        <v>1355</v>
      </c>
      <c r="X137" s="170" t="n">
        <v>1317</v>
      </c>
      <c r="Y137" s="208" t="n">
        <v>63</v>
      </c>
    </row>
    <row r="138" customFormat="false" ht="12" hidden="false" customHeight="true" outlineLevel="0" collapsed="false">
      <c r="A138" s="206" t="n">
        <v>64</v>
      </c>
      <c r="B138" s="218" t="s">
        <v>547</v>
      </c>
      <c r="C138" s="170" t="n">
        <v>34429</v>
      </c>
      <c r="D138" s="170" t="n">
        <v>770</v>
      </c>
      <c r="E138" s="170" t="n">
        <v>842</v>
      </c>
      <c r="F138" s="170" t="n">
        <v>1133</v>
      </c>
      <c r="G138" s="170" t="n">
        <v>1567</v>
      </c>
      <c r="H138" s="170" t="n">
        <v>973</v>
      </c>
      <c r="I138" s="170" t="n">
        <v>685</v>
      </c>
      <c r="J138" s="170" t="n">
        <v>1750</v>
      </c>
      <c r="K138" s="170" t="n">
        <v>1543</v>
      </c>
      <c r="L138" s="170" t="n">
        <v>1587</v>
      </c>
      <c r="M138" s="170" t="n">
        <v>2215</v>
      </c>
      <c r="N138" s="170" t="n">
        <v>2828</v>
      </c>
      <c r="O138" s="170" t="n">
        <v>2572</v>
      </c>
      <c r="P138" s="170" t="n">
        <v>2354</v>
      </c>
      <c r="Q138" s="170" t="n">
        <v>2658</v>
      </c>
      <c r="R138" s="170" t="n">
        <v>1324</v>
      </c>
      <c r="S138" s="170" t="n">
        <v>1221</v>
      </c>
      <c r="T138" s="170" t="n">
        <v>3083</v>
      </c>
      <c r="U138" s="170" t="n">
        <v>2085</v>
      </c>
      <c r="V138" s="170" t="n">
        <v>1244</v>
      </c>
      <c r="W138" s="170" t="n">
        <v>958</v>
      </c>
      <c r="X138" s="170" t="n">
        <v>1037</v>
      </c>
      <c r="Y138" s="208" t="n">
        <v>64</v>
      </c>
    </row>
    <row r="139" customFormat="false" ht="12" hidden="false" customHeight="true" outlineLevel="0" collapsed="false">
      <c r="A139" s="206" t="n">
        <v>65</v>
      </c>
      <c r="B139" s="218" t="s">
        <v>548</v>
      </c>
      <c r="C139" s="170" t="n">
        <v>1343</v>
      </c>
      <c r="D139" s="170" t="n">
        <v>18</v>
      </c>
      <c r="E139" s="170" t="n">
        <v>6</v>
      </c>
      <c r="F139" s="170" t="n">
        <v>27</v>
      </c>
      <c r="G139" s="170" t="n">
        <v>18</v>
      </c>
      <c r="H139" s="170" t="n">
        <v>26</v>
      </c>
      <c r="I139" s="170" t="n">
        <v>22</v>
      </c>
      <c r="J139" s="170" t="n">
        <v>297</v>
      </c>
      <c r="K139" s="170" t="n">
        <v>253</v>
      </c>
      <c r="L139" s="170" t="n">
        <v>100</v>
      </c>
      <c r="M139" s="170" t="n">
        <v>58</v>
      </c>
      <c r="N139" s="170" t="n">
        <v>71</v>
      </c>
      <c r="O139" s="170" t="n">
        <v>68</v>
      </c>
      <c r="P139" s="170" t="n">
        <v>84</v>
      </c>
      <c r="Q139" s="170" t="n">
        <v>48</v>
      </c>
      <c r="R139" s="170" t="n">
        <v>27</v>
      </c>
      <c r="S139" s="170" t="n">
        <v>22</v>
      </c>
      <c r="T139" s="170" t="n">
        <v>96</v>
      </c>
      <c r="U139" s="170" t="n">
        <v>52</v>
      </c>
      <c r="V139" s="170" t="n">
        <v>24</v>
      </c>
      <c r="W139" s="170" t="n">
        <v>12</v>
      </c>
      <c r="X139" s="170" t="n">
        <v>14</v>
      </c>
      <c r="Y139" s="208" t="n">
        <v>65</v>
      </c>
    </row>
    <row r="140" customFormat="false" ht="12" hidden="false" customHeight="true" outlineLevel="0" collapsed="false">
      <c r="A140" s="206" t="n">
        <v>66</v>
      </c>
      <c r="B140" s="218" t="s">
        <v>549</v>
      </c>
      <c r="C140" s="170" t="n">
        <v>42577</v>
      </c>
      <c r="D140" s="170" t="n">
        <v>980</v>
      </c>
      <c r="E140" s="170" t="n">
        <v>1184</v>
      </c>
      <c r="F140" s="170" t="n">
        <v>1684</v>
      </c>
      <c r="G140" s="170" t="n">
        <v>1921</v>
      </c>
      <c r="H140" s="170" t="n">
        <v>1108</v>
      </c>
      <c r="I140" s="170" t="n">
        <v>747</v>
      </c>
      <c r="J140" s="170" t="n">
        <v>1968</v>
      </c>
      <c r="K140" s="170" t="n">
        <v>2052</v>
      </c>
      <c r="L140" s="170" t="n">
        <v>2085</v>
      </c>
      <c r="M140" s="170" t="n">
        <v>3123</v>
      </c>
      <c r="N140" s="170" t="n">
        <v>4052</v>
      </c>
      <c r="O140" s="170" t="n">
        <v>3540</v>
      </c>
      <c r="P140" s="170" t="n">
        <v>2895</v>
      </c>
      <c r="Q140" s="170" t="n">
        <v>3286</v>
      </c>
      <c r="R140" s="170" t="n">
        <v>1577</v>
      </c>
      <c r="S140" s="170" t="n">
        <v>1437</v>
      </c>
      <c r="T140" s="170" t="n">
        <v>3358</v>
      </c>
      <c r="U140" s="170" t="n">
        <v>2227</v>
      </c>
      <c r="V140" s="170" t="n">
        <v>1279</v>
      </c>
      <c r="W140" s="170" t="n">
        <v>987</v>
      </c>
      <c r="X140" s="170" t="n">
        <v>1087</v>
      </c>
      <c r="Y140" s="208" t="n">
        <v>66</v>
      </c>
    </row>
    <row r="141" customFormat="false" ht="12" hidden="false" customHeight="true" outlineLevel="0" collapsed="false">
      <c r="A141" s="206" t="n">
        <v>67</v>
      </c>
      <c r="B141" s="218" t="s">
        <v>550</v>
      </c>
      <c r="C141" s="170" t="n">
        <v>40528</v>
      </c>
      <c r="D141" s="170" t="n">
        <v>760</v>
      </c>
      <c r="E141" s="170" t="n">
        <v>851</v>
      </c>
      <c r="F141" s="170" t="n">
        <v>1219</v>
      </c>
      <c r="G141" s="170" t="n">
        <v>1582</v>
      </c>
      <c r="H141" s="170" t="n">
        <v>1066</v>
      </c>
      <c r="I141" s="170" t="n">
        <v>727</v>
      </c>
      <c r="J141" s="170" t="n">
        <v>2079</v>
      </c>
      <c r="K141" s="170" t="n">
        <v>2273</v>
      </c>
      <c r="L141" s="170" t="n">
        <v>2203</v>
      </c>
      <c r="M141" s="170" t="n">
        <v>2746</v>
      </c>
      <c r="N141" s="170" t="n">
        <v>3494</v>
      </c>
      <c r="O141" s="170" t="n">
        <v>3059</v>
      </c>
      <c r="P141" s="170" t="n">
        <v>2582</v>
      </c>
      <c r="Q141" s="170" t="n">
        <v>2925</v>
      </c>
      <c r="R141" s="170" t="n">
        <v>1429</v>
      </c>
      <c r="S141" s="170" t="n">
        <v>1323</v>
      </c>
      <c r="T141" s="170" t="n">
        <v>3428</v>
      </c>
      <c r="U141" s="170" t="n">
        <v>2592</v>
      </c>
      <c r="V141" s="170" t="n">
        <v>1655</v>
      </c>
      <c r="W141" s="170" t="n">
        <v>1281</v>
      </c>
      <c r="X141" s="170" t="n">
        <v>1254</v>
      </c>
      <c r="Y141" s="208" t="n">
        <v>67</v>
      </c>
    </row>
    <row r="142" customFormat="false" ht="12" hidden="false" customHeight="true" outlineLevel="0" collapsed="false">
      <c r="A142" s="216"/>
      <c r="B142" s="210" t="s">
        <v>305</v>
      </c>
      <c r="C142" s="170" t="n">
        <v>189341</v>
      </c>
      <c r="D142" s="170" t="n">
        <v>4198</v>
      </c>
      <c r="E142" s="170" t="n">
        <v>4544</v>
      </c>
      <c r="F142" s="170" t="n">
        <v>6225</v>
      </c>
      <c r="G142" s="170" t="n">
        <v>7674</v>
      </c>
      <c r="H142" s="170" t="n">
        <v>4826</v>
      </c>
      <c r="I142" s="170" t="n">
        <v>3392</v>
      </c>
      <c r="J142" s="170" t="n">
        <v>9822</v>
      </c>
      <c r="K142" s="170" t="n">
        <v>11010</v>
      </c>
      <c r="L142" s="170" t="n">
        <v>10712</v>
      </c>
      <c r="M142" s="170" t="n">
        <v>13547</v>
      </c>
      <c r="N142" s="170" t="n">
        <v>17051</v>
      </c>
      <c r="O142" s="170" t="n">
        <v>14910</v>
      </c>
      <c r="P142" s="170" t="n">
        <v>12727</v>
      </c>
      <c r="Q142" s="170" t="n">
        <v>14230</v>
      </c>
      <c r="R142" s="170" t="n">
        <v>6801</v>
      </c>
      <c r="S142" s="170" t="n">
        <v>6098</v>
      </c>
      <c r="T142" s="170" t="n">
        <v>14690</v>
      </c>
      <c r="U142" s="170" t="n">
        <v>10263</v>
      </c>
      <c r="V142" s="170" t="n">
        <v>6306</v>
      </c>
      <c r="W142" s="170" t="n">
        <v>5068</v>
      </c>
      <c r="X142" s="170" t="n">
        <v>5247</v>
      </c>
      <c r="Y142" s="204" t="s">
        <v>442</v>
      </c>
    </row>
    <row r="143" customFormat="false" ht="12" hidden="false" customHeight="true" outlineLevel="0" collapsed="false">
      <c r="B143" s="115" t="s">
        <v>110</v>
      </c>
      <c r="C143" s="213" t="n">
        <v>286970</v>
      </c>
      <c r="D143" s="213" t="n">
        <v>6291</v>
      </c>
      <c r="E143" s="213" t="n">
        <v>7085</v>
      </c>
      <c r="F143" s="213" t="n">
        <v>9872</v>
      </c>
      <c r="G143" s="213" t="n">
        <v>12491</v>
      </c>
      <c r="H143" s="213" t="n">
        <v>7599</v>
      </c>
      <c r="I143" s="213" t="n">
        <v>5306</v>
      </c>
      <c r="J143" s="213" t="n">
        <v>14410</v>
      </c>
      <c r="K143" s="213" t="n">
        <v>14886</v>
      </c>
      <c r="L143" s="213" t="n">
        <v>14659</v>
      </c>
      <c r="M143" s="213" t="n">
        <v>19700</v>
      </c>
      <c r="N143" s="213" t="n">
        <v>25556</v>
      </c>
      <c r="O143" s="213" t="n">
        <v>22254</v>
      </c>
      <c r="P143" s="213" t="n">
        <v>19257</v>
      </c>
      <c r="Q143" s="213" t="n">
        <v>21481</v>
      </c>
      <c r="R143" s="213" t="n">
        <v>10648</v>
      </c>
      <c r="S143" s="213" t="n">
        <v>9667</v>
      </c>
      <c r="T143" s="213" t="n">
        <v>23311</v>
      </c>
      <c r="U143" s="213" t="n">
        <v>16140</v>
      </c>
      <c r="V143" s="213" t="n">
        <v>9903</v>
      </c>
      <c r="W143" s="213" t="n">
        <v>8058</v>
      </c>
      <c r="X143" s="213" t="n">
        <v>8396</v>
      </c>
      <c r="Y143" s="214" t="s">
        <v>459</v>
      </c>
    </row>
    <row r="144" s="203" customFormat="true" ht="12" hidden="false" customHeight="true" outlineLevel="0" collapsed="false">
      <c r="A144" s="199"/>
      <c r="B144" s="200"/>
      <c r="C144" s="126" t="s">
        <v>367</v>
      </c>
      <c r="D144" s="126"/>
      <c r="E144" s="126"/>
      <c r="F144" s="126"/>
      <c r="G144" s="126"/>
      <c r="H144" s="126"/>
      <c r="I144" s="126"/>
      <c r="J144" s="126"/>
      <c r="K144" s="126"/>
      <c r="L144" s="126"/>
      <c r="M144" s="126" t="s">
        <v>367</v>
      </c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201"/>
      <c r="Z144" s="93"/>
      <c r="AA144" s="202"/>
      <c r="AB144" s="202"/>
      <c r="AC144" s="202"/>
      <c r="AD144" s="202"/>
      <c r="AE144" s="202"/>
      <c r="AF144" s="202"/>
      <c r="AG144" s="202"/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</row>
    <row r="145" s="203" customFormat="true" ht="12" hidden="false" customHeight="true" outlineLevel="0" collapsed="false">
      <c r="A145" s="199"/>
      <c r="B145" s="218" t="s">
        <v>368</v>
      </c>
      <c r="C145" s="126"/>
      <c r="D145" s="153"/>
      <c r="E145" s="153"/>
      <c r="F145" s="153"/>
      <c r="G145" s="153"/>
      <c r="H145" s="153"/>
      <c r="I145" s="153"/>
      <c r="J145" s="153"/>
      <c r="K145" s="153"/>
      <c r="L145" s="153"/>
      <c r="M145" s="126"/>
      <c r="N145" s="153"/>
      <c r="O145" s="153"/>
      <c r="P145" s="153"/>
      <c r="Q145" s="153"/>
      <c r="R145" s="153"/>
      <c r="S145" s="153"/>
      <c r="T145" s="153"/>
      <c r="U145" s="153"/>
      <c r="V145" s="153"/>
      <c r="W145" s="205"/>
      <c r="X145" s="205"/>
      <c r="Y145" s="218" t="s">
        <v>551</v>
      </c>
      <c r="Z145" s="93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</row>
    <row r="146" customFormat="false" ht="12" hidden="false" customHeight="true" outlineLevel="0" collapsed="false">
      <c r="A146" s="206" t="n">
        <v>54</v>
      </c>
      <c r="B146" s="218" t="s">
        <v>552</v>
      </c>
      <c r="C146" s="170" t="n">
        <v>28268</v>
      </c>
      <c r="D146" s="170" t="n">
        <v>778</v>
      </c>
      <c r="E146" s="170" t="n">
        <v>714</v>
      </c>
      <c r="F146" s="170" t="n">
        <v>800</v>
      </c>
      <c r="G146" s="170" t="n">
        <v>937</v>
      </c>
      <c r="H146" s="170" t="n">
        <v>625</v>
      </c>
      <c r="I146" s="170" t="n">
        <v>508</v>
      </c>
      <c r="J146" s="170" t="n">
        <v>1703</v>
      </c>
      <c r="K146" s="170" t="n">
        <v>2457</v>
      </c>
      <c r="L146" s="170" t="n">
        <v>2306</v>
      </c>
      <c r="M146" s="170" t="n">
        <v>2637</v>
      </c>
      <c r="N146" s="170" t="n">
        <v>2909</v>
      </c>
      <c r="O146" s="170" t="n">
        <v>2545</v>
      </c>
      <c r="P146" s="170" t="n">
        <v>2182</v>
      </c>
      <c r="Q146" s="170" t="n">
        <v>1951</v>
      </c>
      <c r="R146" s="170" t="n">
        <v>896</v>
      </c>
      <c r="S146" s="170" t="n">
        <v>656</v>
      </c>
      <c r="T146" s="170" t="n">
        <v>1350</v>
      </c>
      <c r="U146" s="170" t="n">
        <v>863</v>
      </c>
      <c r="V146" s="170" t="n">
        <v>562</v>
      </c>
      <c r="W146" s="170" t="n">
        <v>418</v>
      </c>
      <c r="X146" s="170" t="n">
        <v>471</v>
      </c>
      <c r="Y146" s="208" t="n">
        <v>54</v>
      </c>
    </row>
    <row r="147" customFormat="false" ht="12" hidden="false" customHeight="true" outlineLevel="0" collapsed="false">
      <c r="A147" s="206" t="n">
        <v>55</v>
      </c>
      <c r="B147" s="218" t="s">
        <v>553</v>
      </c>
      <c r="C147" s="170" t="n">
        <v>26627</v>
      </c>
      <c r="D147" s="170" t="n">
        <v>619</v>
      </c>
      <c r="E147" s="170" t="n">
        <v>532</v>
      </c>
      <c r="F147" s="170" t="n">
        <v>748</v>
      </c>
      <c r="G147" s="170" t="n">
        <v>845</v>
      </c>
      <c r="H147" s="170" t="n">
        <v>520</v>
      </c>
      <c r="I147" s="170" t="n">
        <v>367</v>
      </c>
      <c r="J147" s="170" t="n">
        <v>1263</v>
      </c>
      <c r="K147" s="170" t="n">
        <v>1792</v>
      </c>
      <c r="L147" s="170" t="n">
        <v>1957</v>
      </c>
      <c r="M147" s="170" t="n">
        <v>2399</v>
      </c>
      <c r="N147" s="170" t="n">
        <v>2757</v>
      </c>
      <c r="O147" s="170" t="n">
        <v>2506</v>
      </c>
      <c r="P147" s="170" t="n">
        <v>2182</v>
      </c>
      <c r="Q147" s="170" t="n">
        <v>2046</v>
      </c>
      <c r="R147" s="170" t="n">
        <v>946</v>
      </c>
      <c r="S147" s="170" t="n">
        <v>677</v>
      </c>
      <c r="T147" s="170" t="n">
        <v>1568</v>
      </c>
      <c r="U147" s="170" t="n">
        <v>1077</v>
      </c>
      <c r="V147" s="170" t="n">
        <v>690</v>
      </c>
      <c r="W147" s="170" t="n">
        <v>537</v>
      </c>
      <c r="X147" s="170" t="n">
        <v>599</v>
      </c>
      <c r="Y147" s="208" t="n">
        <v>55</v>
      </c>
    </row>
    <row r="148" customFormat="false" ht="12" hidden="false" customHeight="true" outlineLevel="0" collapsed="false">
      <c r="A148" s="206" t="n">
        <v>56</v>
      </c>
      <c r="B148" s="218" t="s">
        <v>554</v>
      </c>
      <c r="C148" s="170" t="n">
        <v>16383</v>
      </c>
      <c r="D148" s="170" t="n">
        <v>394</v>
      </c>
      <c r="E148" s="170" t="n">
        <v>426</v>
      </c>
      <c r="F148" s="170" t="n">
        <v>541</v>
      </c>
      <c r="G148" s="170" t="n">
        <v>743</v>
      </c>
      <c r="H148" s="170" t="n">
        <v>426</v>
      </c>
      <c r="I148" s="170" t="n">
        <v>344</v>
      </c>
      <c r="J148" s="170" t="n">
        <v>955</v>
      </c>
      <c r="K148" s="170" t="n">
        <v>1278</v>
      </c>
      <c r="L148" s="170" t="n">
        <v>1236</v>
      </c>
      <c r="M148" s="170" t="n">
        <v>1446</v>
      </c>
      <c r="N148" s="170" t="n">
        <v>1607</v>
      </c>
      <c r="O148" s="170" t="n">
        <v>1348</v>
      </c>
      <c r="P148" s="170" t="n">
        <v>1280</v>
      </c>
      <c r="Q148" s="170" t="n">
        <v>1108</v>
      </c>
      <c r="R148" s="170" t="n">
        <v>514</v>
      </c>
      <c r="S148" s="170" t="n">
        <v>358</v>
      </c>
      <c r="T148" s="170" t="n">
        <v>790</v>
      </c>
      <c r="U148" s="170" t="n">
        <v>571</v>
      </c>
      <c r="V148" s="170" t="n">
        <v>382</v>
      </c>
      <c r="W148" s="170" t="n">
        <v>304</v>
      </c>
      <c r="X148" s="170" t="n">
        <v>332</v>
      </c>
      <c r="Y148" s="208" t="n">
        <v>56</v>
      </c>
    </row>
    <row r="149" customFormat="false" ht="12" hidden="false" customHeight="true" outlineLevel="0" collapsed="false">
      <c r="A149" s="206" t="n">
        <v>57</v>
      </c>
      <c r="B149" s="218" t="s">
        <v>555</v>
      </c>
      <c r="C149" s="170" t="n">
        <v>22403</v>
      </c>
      <c r="D149" s="170" t="n">
        <v>700</v>
      </c>
      <c r="E149" s="170" t="n">
        <v>570</v>
      </c>
      <c r="F149" s="170" t="n">
        <v>747</v>
      </c>
      <c r="G149" s="170" t="n">
        <v>842</v>
      </c>
      <c r="H149" s="170" t="n">
        <v>590</v>
      </c>
      <c r="I149" s="170" t="n">
        <v>449</v>
      </c>
      <c r="J149" s="170" t="n">
        <v>1577</v>
      </c>
      <c r="K149" s="170" t="n">
        <v>2154</v>
      </c>
      <c r="L149" s="170" t="n">
        <v>2058</v>
      </c>
      <c r="M149" s="170" t="n">
        <v>2172</v>
      </c>
      <c r="N149" s="170" t="n">
        <v>2555</v>
      </c>
      <c r="O149" s="170" t="n">
        <v>2097</v>
      </c>
      <c r="P149" s="170" t="n">
        <v>1590</v>
      </c>
      <c r="Q149" s="170" t="n">
        <v>1334</v>
      </c>
      <c r="R149" s="170" t="n">
        <v>591</v>
      </c>
      <c r="S149" s="170" t="n">
        <v>376</v>
      </c>
      <c r="T149" s="170" t="n">
        <v>849</v>
      </c>
      <c r="U149" s="170" t="n">
        <v>500</v>
      </c>
      <c r="V149" s="170" t="n">
        <v>286</v>
      </c>
      <c r="W149" s="170" t="n">
        <v>179</v>
      </c>
      <c r="X149" s="170" t="n">
        <v>187</v>
      </c>
      <c r="Y149" s="208" t="n">
        <v>57</v>
      </c>
    </row>
    <row r="150" customFormat="false" ht="12" hidden="false" customHeight="true" outlineLevel="0" collapsed="false">
      <c r="A150" s="206" t="n">
        <v>58</v>
      </c>
      <c r="B150" s="218" t="s">
        <v>556</v>
      </c>
      <c r="C150" s="170" t="n">
        <v>5213</v>
      </c>
      <c r="D150" s="170" t="n">
        <v>116</v>
      </c>
      <c r="E150" s="170" t="n">
        <v>108</v>
      </c>
      <c r="F150" s="170" t="n">
        <v>179</v>
      </c>
      <c r="G150" s="170" t="n">
        <v>223</v>
      </c>
      <c r="H150" s="170" t="n">
        <v>165</v>
      </c>
      <c r="I150" s="170" t="n">
        <v>108</v>
      </c>
      <c r="J150" s="170" t="n">
        <v>311</v>
      </c>
      <c r="K150" s="170" t="n">
        <v>328</v>
      </c>
      <c r="L150" s="170" t="n">
        <v>307</v>
      </c>
      <c r="M150" s="170" t="n">
        <v>375</v>
      </c>
      <c r="N150" s="170" t="n">
        <v>465</v>
      </c>
      <c r="O150" s="170" t="n">
        <v>393</v>
      </c>
      <c r="P150" s="170" t="n">
        <v>324</v>
      </c>
      <c r="Q150" s="170" t="n">
        <v>334</v>
      </c>
      <c r="R150" s="170" t="n">
        <v>180</v>
      </c>
      <c r="S150" s="170" t="n">
        <v>135</v>
      </c>
      <c r="T150" s="170" t="n">
        <v>343</v>
      </c>
      <c r="U150" s="170" t="n">
        <v>245</v>
      </c>
      <c r="V150" s="170" t="n">
        <v>178</v>
      </c>
      <c r="W150" s="170" t="n">
        <v>165</v>
      </c>
      <c r="X150" s="170" t="n">
        <v>231</v>
      </c>
      <c r="Y150" s="208" t="n">
        <v>58</v>
      </c>
    </row>
    <row r="151" customFormat="false" ht="12" hidden="false" customHeight="true" outlineLevel="0" collapsed="false">
      <c r="A151" s="206" t="n">
        <v>59</v>
      </c>
      <c r="B151" s="218" t="s">
        <v>557</v>
      </c>
      <c r="C151" s="170" t="n">
        <v>1062</v>
      </c>
      <c r="D151" s="170" t="n">
        <v>27</v>
      </c>
      <c r="E151" s="170" t="n">
        <v>30</v>
      </c>
      <c r="F151" s="170" t="n">
        <v>42</v>
      </c>
      <c r="G151" s="170" t="n">
        <v>58</v>
      </c>
      <c r="H151" s="170" t="n">
        <v>35</v>
      </c>
      <c r="I151" s="170" t="n">
        <v>24</v>
      </c>
      <c r="J151" s="170" t="n">
        <v>73</v>
      </c>
      <c r="K151" s="170" t="n">
        <v>78</v>
      </c>
      <c r="L151" s="170" t="n">
        <v>64</v>
      </c>
      <c r="M151" s="170" t="n">
        <v>67</v>
      </c>
      <c r="N151" s="170" t="n">
        <v>99</v>
      </c>
      <c r="O151" s="170" t="n">
        <v>103</v>
      </c>
      <c r="P151" s="170" t="n">
        <v>65</v>
      </c>
      <c r="Q151" s="170" t="n">
        <v>53</v>
      </c>
      <c r="R151" s="170" t="n">
        <v>24</v>
      </c>
      <c r="S151" s="170" t="n">
        <v>31</v>
      </c>
      <c r="T151" s="170" t="n">
        <v>53</v>
      </c>
      <c r="U151" s="170" t="n">
        <v>39</v>
      </c>
      <c r="V151" s="170" t="n">
        <v>40</v>
      </c>
      <c r="W151" s="170" t="n">
        <v>20</v>
      </c>
      <c r="X151" s="170" t="n">
        <v>37</v>
      </c>
      <c r="Y151" s="208" t="n">
        <v>59</v>
      </c>
    </row>
    <row r="152" customFormat="false" ht="12" hidden="false" customHeight="true" outlineLevel="0" collapsed="false">
      <c r="A152" s="206" t="n">
        <v>60</v>
      </c>
      <c r="B152" s="218" t="s">
        <v>558</v>
      </c>
      <c r="C152" s="170" t="n">
        <v>16206</v>
      </c>
      <c r="D152" s="170" t="n">
        <v>461</v>
      </c>
      <c r="E152" s="170" t="n">
        <v>454</v>
      </c>
      <c r="F152" s="170" t="n">
        <v>602</v>
      </c>
      <c r="G152" s="170" t="n">
        <v>772</v>
      </c>
      <c r="H152" s="170" t="n">
        <v>490</v>
      </c>
      <c r="I152" s="170" t="n">
        <v>351</v>
      </c>
      <c r="J152" s="170" t="n">
        <v>892</v>
      </c>
      <c r="K152" s="170" t="n">
        <v>1092</v>
      </c>
      <c r="L152" s="170" t="n">
        <v>1055</v>
      </c>
      <c r="M152" s="170" t="n">
        <v>1291</v>
      </c>
      <c r="N152" s="170" t="n">
        <v>1591</v>
      </c>
      <c r="O152" s="170" t="n">
        <v>1432</v>
      </c>
      <c r="P152" s="170" t="n">
        <v>1185</v>
      </c>
      <c r="Q152" s="170" t="n">
        <v>1157</v>
      </c>
      <c r="R152" s="170" t="n">
        <v>554</v>
      </c>
      <c r="S152" s="170" t="n">
        <v>388</v>
      </c>
      <c r="T152" s="170" t="n">
        <v>899</v>
      </c>
      <c r="U152" s="170" t="n">
        <v>643</v>
      </c>
      <c r="V152" s="170" t="n">
        <v>339</v>
      </c>
      <c r="W152" s="170" t="n">
        <v>263</v>
      </c>
      <c r="X152" s="170" t="n">
        <v>295</v>
      </c>
      <c r="Y152" s="208" t="n">
        <v>60</v>
      </c>
    </row>
    <row r="153" customFormat="false" ht="12" hidden="false" customHeight="true" outlineLevel="0" collapsed="false">
      <c r="A153" s="206" t="n">
        <v>61</v>
      </c>
      <c r="B153" s="218" t="s">
        <v>559</v>
      </c>
      <c r="C153" s="170" t="n">
        <v>26610</v>
      </c>
      <c r="D153" s="170" t="n">
        <v>699</v>
      </c>
      <c r="E153" s="170" t="n">
        <v>691</v>
      </c>
      <c r="F153" s="170" t="n">
        <v>947</v>
      </c>
      <c r="G153" s="170" t="n">
        <v>1084</v>
      </c>
      <c r="H153" s="170" t="n">
        <v>602</v>
      </c>
      <c r="I153" s="170" t="n">
        <v>457</v>
      </c>
      <c r="J153" s="170" t="n">
        <v>1237</v>
      </c>
      <c r="K153" s="170" t="n">
        <v>1564</v>
      </c>
      <c r="L153" s="170" t="n">
        <v>1633</v>
      </c>
      <c r="M153" s="170" t="n">
        <v>2222</v>
      </c>
      <c r="N153" s="170" t="n">
        <v>2777</v>
      </c>
      <c r="O153" s="170" t="n">
        <v>2437</v>
      </c>
      <c r="P153" s="170" t="n">
        <v>2234</v>
      </c>
      <c r="Q153" s="170" t="n">
        <v>2258</v>
      </c>
      <c r="R153" s="170" t="n">
        <v>993</v>
      </c>
      <c r="S153" s="170" t="n">
        <v>835</v>
      </c>
      <c r="T153" s="170" t="n">
        <v>1595</v>
      </c>
      <c r="U153" s="170" t="n">
        <v>932</v>
      </c>
      <c r="V153" s="170" t="n">
        <v>503</v>
      </c>
      <c r="W153" s="170" t="n">
        <v>435</v>
      </c>
      <c r="X153" s="170" t="n">
        <v>475</v>
      </c>
      <c r="Y153" s="208" t="n">
        <v>61</v>
      </c>
    </row>
    <row r="154" customFormat="false" ht="12" hidden="false" customHeight="true" outlineLevel="0" collapsed="false">
      <c r="A154" s="206"/>
      <c r="B154" s="210" t="s">
        <v>305</v>
      </c>
      <c r="C154" s="170" t="n">
        <v>142772</v>
      </c>
      <c r="D154" s="170" t="n">
        <v>3794</v>
      </c>
      <c r="E154" s="170" t="n">
        <v>3525</v>
      </c>
      <c r="F154" s="170" t="n">
        <v>4606</v>
      </c>
      <c r="G154" s="170" t="n">
        <v>5504</v>
      </c>
      <c r="H154" s="170" t="n">
        <v>3453</v>
      </c>
      <c r="I154" s="170" t="n">
        <v>2608</v>
      </c>
      <c r="J154" s="170" t="n">
        <v>8011</v>
      </c>
      <c r="K154" s="170" t="n">
        <v>10743</v>
      </c>
      <c r="L154" s="170" t="n">
        <v>10616</v>
      </c>
      <c r="M154" s="170" t="n">
        <v>12609</v>
      </c>
      <c r="N154" s="170" t="n">
        <v>14760</v>
      </c>
      <c r="O154" s="170" t="n">
        <v>12861</v>
      </c>
      <c r="P154" s="170" t="n">
        <v>11042</v>
      </c>
      <c r="Q154" s="170" t="n">
        <v>10241</v>
      </c>
      <c r="R154" s="170" t="n">
        <v>4698</v>
      </c>
      <c r="S154" s="170" t="n">
        <v>3456</v>
      </c>
      <c r="T154" s="170" t="n">
        <v>7447</v>
      </c>
      <c r="U154" s="170" t="n">
        <v>4870</v>
      </c>
      <c r="V154" s="170" t="n">
        <v>2980</v>
      </c>
      <c r="W154" s="170" t="n">
        <v>2321</v>
      </c>
      <c r="X154" s="170" t="n">
        <v>2627</v>
      </c>
      <c r="Y154" s="204" t="s">
        <v>442</v>
      </c>
    </row>
    <row r="155" customFormat="false" ht="12" hidden="false" customHeight="true" outlineLevel="0" collapsed="false">
      <c r="A155" s="206"/>
      <c r="B155" s="218" t="s">
        <v>370</v>
      </c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218" t="s">
        <v>560</v>
      </c>
    </row>
    <row r="156" customFormat="false" ht="12" hidden="false" customHeight="true" outlineLevel="0" collapsed="false">
      <c r="A156" s="206" t="n">
        <v>68</v>
      </c>
      <c r="B156" s="218" t="s">
        <v>561</v>
      </c>
      <c r="C156" s="170" t="n">
        <v>48135</v>
      </c>
      <c r="D156" s="170" t="n">
        <v>1167</v>
      </c>
      <c r="E156" s="170" t="n">
        <v>1211</v>
      </c>
      <c r="F156" s="170" t="n">
        <v>1559</v>
      </c>
      <c r="G156" s="170" t="n">
        <v>1935</v>
      </c>
      <c r="H156" s="170" t="n">
        <v>1268</v>
      </c>
      <c r="I156" s="170" t="n">
        <v>935</v>
      </c>
      <c r="J156" s="170" t="n">
        <v>2612</v>
      </c>
      <c r="K156" s="170" t="n">
        <v>3180</v>
      </c>
      <c r="L156" s="170" t="n">
        <v>3030</v>
      </c>
      <c r="M156" s="170" t="n">
        <v>3672</v>
      </c>
      <c r="N156" s="170" t="n">
        <v>4446</v>
      </c>
      <c r="O156" s="170" t="n">
        <v>3895</v>
      </c>
      <c r="P156" s="170" t="n">
        <v>3203</v>
      </c>
      <c r="Q156" s="170" t="n">
        <v>3266</v>
      </c>
      <c r="R156" s="170" t="n">
        <v>1528</v>
      </c>
      <c r="S156" s="170" t="n">
        <v>1318</v>
      </c>
      <c r="T156" s="170" t="n">
        <v>3347</v>
      </c>
      <c r="U156" s="170" t="n">
        <v>2495</v>
      </c>
      <c r="V156" s="170" t="n">
        <v>1553</v>
      </c>
      <c r="W156" s="170" t="n">
        <v>1296</v>
      </c>
      <c r="X156" s="170" t="n">
        <v>1219</v>
      </c>
      <c r="Y156" s="208" t="n">
        <v>68</v>
      </c>
    </row>
    <row r="157" customFormat="false" ht="12" hidden="false" customHeight="true" outlineLevel="0" collapsed="false">
      <c r="A157" s="206" t="n">
        <v>69</v>
      </c>
      <c r="B157" s="218" t="s">
        <v>562</v>
      </c>
      <c r="C157" s="170" t="n">
        <v>6185</v>
      </c>
      <c r="D157" s="170" t="n">
        <v>190</v>
      </c>
      <c r="E157" s="170" t="n">
        <v>161</v>
      </c>
      <c r="F157" s="170" t="n">
        <v>162</v>
      </c>
      <c r="G157" s="170" t="n">
        <v>218</v>
      </c>
      <c r="H157" s="170" t="n">
        <v>129</v>
      </c>
      <c r="I157" s="170" t="n">
        <v>111</v>
      </c>
      <c r="J157" s="170" t="n">
        <v>502</v>
      </c>
      <c r="K157" s="170" t="n">
        <v>610</v>
      </c>
      <c r="L157" s="170" t="n">
        <v>518</v>
      </c>
      <c r="M157" s="170" t="n">
        <v>485</v>
      </c>
      <c r="N157" s="170" t="n">
        <v>591</v>
      </c>
      <c r="O157" s="170" t="n">
        <v>483</v>
      </c>
      <c r="P157" s="170" t="n">
        <v>430</v>
      </c>
      <c r="Q157" s="170" t="n">
        <v>373</v>
      </c>
      <c r="R157" s="170" t="n">
        <v>183</v>
      </c>
      <c r="S157" s="170" t="n">
        <v>124</v>
      </c>
      <c r="T157" s="170" t="n">
        <v>336</v>
      </c>
      <c r="U157" s="170" t="n">
        <v>223</v>
      </c>
      <c r="V157" s="170" t="n">
        <v>147</v>
      </c>
      <c r="W157" s="170" t="n">
        <v>120</v>
      </c>
      <c r="X157" s="170" t="n">
        <v>89</v>
      </c>
      <c r="Y157" s="208" t="n">
        <v>69</v>
      </c>
    </row>
    <row r="158" customFormat="false" ht="12" hidden="false" customHeight="true" outlineLevel="0" collapsed="false">
      <c r="A158" s="206" t="n">
        <v>70</v>
      </c>
      <c r="B158" s="218" t="s">
        <v>563</v>
      </c>
      <c r="C158" s="170" t="n">
        <v>46671</v>
      </c>
      <c r="D158" s="170" t="n">
        <v>925</v>
      </c>
      <c r="E158" s="170" t="n">
        <v>999</v>
      </c>
      <c r="F158" s="170" t="n">
        <v>1356</v>
      </c>
      <c r="G158" s="170" t="n">
        <v>1823</v>
      </c>
      <c r="H158" s="170" t="n">
        <v>1196</v>
      </c>
      <c r="I158" s="170" t="n">
        <v>873</v>
      </c>
      <c r="J158" s="170" t="n">
        <v>2460</v>
      </c>
      <c r="K158" s="170" t="n">
        <v>2649</v>
      </c>
      <c r="L158" s="170" t="n">
        <v>2463</v>
      </c>
      <c r="M158" s="170" t="n">
        <v>3156</v>
      </c>
      <c r="N158" s="170" t="n">
        <v>3821</v>
      </c>
      <c r="O158" s="170" t="n">
        <v>3465</v>
      </c>
      <c r="P158" s="170" t="n">
        <v>3173</v>
      </c>
      <c r="Q158" s="170" t="n">
        <v>3308</v>
      </c>
      <c r="R158" s="170" t="n">
        <v>1548</v>
      </c>
      <c r="S158" s="170" t="n">
        <v>1478</v>
      </c>
      <c r="T158" s="170" t="n">
        <v>3885</v>
      </c>
      <c r="U158" s="170" t="n">
        <v>2893</v>
      </c>
      <c r="V158" s="170" t="n">
        <v>1895</v>
      </c>
      <c r="W158" s="170" t="n">
        <v>1587</v>
      </c>
      <c r="X158" s="170" t="n">
        <v>1718</v>
      </c>
      <c r="Y158" s="208" t="n">
        <v>70</v>
      </c>
    </row>
    <row r="159" customFormat="false" ht="12" hidden="false" customHeight="true" outlineLevel="0" collapsed="false">
      <c r="A159" s="206" t="n">
        <v>71</v>
      </c>
      <c r="B159" s="218" t="s">
        <v>564</v>
      </c>
      <c r="C159" s="170" t="n">
        <v>2475</v>
      </c>
      <c r="D159" s="170" t="n">
        <v>41</v>
      </c>
      <c r="E159" s="170" t="n">
        <v>61</v>
      </c>
      <c r="F159" s="170" t="n">
        <v>75</v>
      </c>
      <c r="G159" s="170" t="n">
        <v>84</v>
      </c>
      <c r="H159" s="170" t="n">
        <v>88</v>
      </c>
      <c r="I159" s="170" t="n">
        <v>70</v>
      </c>
      <c r="J159" s="170" t="n">
        <v>201</v>
      </c>
      <c r="K159" s="170" t="n">
        <v>271</v>
      </c>
      <c r="L159" s="170" t="n">
        <v>153</v>
      </c>
      <c r="M159" s="170" t="n">
        <v>162</v>
      </c>
      <c r="N159" s="170" t="n">
        <v>225</v>
      </c>
      <c r="O159" s="170" t="n">
        <v>196</v>
      </c>
      <c r="P159" s="170" t="n">
        <v>201</v>
      </c>
      <c r="Q159" s="170" t="n">
        <v>187</v>
      </c>
      <c r="R159" s="170" t="n">
        <v>84</v>
      </c>
      <c r="S159" s="170" t="n">
        <v>56</v>
      </c>
      <c r="T159" s="170" t="n">
        <v>147</v>
      </c>
      <c r="U159" s="170" t="n">
        <v>71</v>
      </c>
      <c r="V159" s="170" t="n">
        <v>54</v>
      </c>
      <c r="W159" s="170" t="n">
        <v>27</v>
      </c>
      <c r="X159" s="170" t="n">
        <v>21</v>
      </c>
      <c r="Y159" s="208" t="n">
        <v>71</v>
      </c>
    </row>
    <row r="160" customFormat="false" ht="12" hidden="false" customHeight="true" outlineLevel="0" collapsed="false">
      <c r="A160" s="206" t="n">
        <v>72</v>
      </c>
      <c r="B160" s="218" t="s">
        <v>565</v>
      </c>
      <c r="C160" s="170" t="n">
        <v>2793</v>
      </c>
      <c r="D160" s="170" t="n">
        <v>63</v>
      </c>
      <c r="E160" s="170" t="n">
        <v>54</v>
      </c>
      <c r="F160" s="170" t="n">
        <v>117</v>
      </c>
      <c r="G160" s="170" t="n">
        <v>118</v>
      </c>
      <c r="H160" s="170" t="n">
        <v>82</v>
      </c>
      <c r="I160" s="170" t="n">
        <v>46</v>
      </c>
      <c r="J160" s="170" t="n">
        <v>117</v>
      </c>
      <c r="K160" s="170" t="n">
        <v>96</v>
      </c>
      <c r="L160" s="170" t="n">
        <v>128</v>
      </c>
      <c r="M160" s="170" t="n">
        <v>133</v>
      </c>
      <c r="N160" s="170" t="n">
        <v>178</v>
      </c>
      <c r="O160" s="170" t="n">
        <v>187</v>
      </c>
      <c r="P160" s="170" t="n">
        <v>187</v>
      </c>
      <c r="Q160" s="170" t="n">
        <v>260</v>
      </c>
      <c r="R160" s="170" t="n">
        <v>134</v>
      </c>
      <c r="S160" s="170" t="n">
        <v>128</v>
      </c>
      <c r="T160" s="170" t="n">
        <v>351</v>
      </c>
      <c r="U160" s="170" t="n">
        <v>213</v>
      </c>
      <c r="V160" s="170" t="n">
        <v>75</v>
      </c>
      <c r="W160" s="170" t="n">
        <v>69</v>
      </c>
      <c r="X160" s="170" t="n">
        <v>57</v>
      </c>
      <c r="Y160" s="208" t="n">
        <v>72</v>
      </c>
    </row>
    <row r="161" customFormat="false" ht="12" hidden="false" customHeight="true" outlineLevel="0" collapsed="false">
      <c r="A161" s="206" t="n">
        <v>73</v>
      </c>
      <c r="B161" s="218" t="s">
        <v>566</v>
      </c>
      <c r="C161" s="170" t="n">
        <v>27353</v>
      </c>
      <c r="D161" s="170" t="n">
        <v>593</v>
      </c>
      <c r="E161" s="170" t="n">
        <v>623</v>
      </c>
      <c r="F161" s="170" t="n">
        <v>861</v>
      </c>
      <c r="G161" s="170" t="n">
        <v>1274</v>
      </c>
      <c r="H161" s="170" t="n">
        <v>770</v>
      </c>
      <c r="I161" s="170" t="n">
        <v>570</v>
      </c>
      <c r="J161" s="170" t="n">
        <v>1385</v>
      </c>
      <c r="K161" s="170" t="n">
        <v>1396</v>
      </c>
      <c r="L161" s="170" t="n">
        <v>1479</v>
      </c>
      <c r="M161" s="170" t="n">
        <v>1686</v>
      </c>
      <c r="N161" s="170" t="n">
        <v>2084</v>
      </c>
      <c r="O161" s="170" t="n">
        <v>2106</v>
      </c>
      <c r="P161" s="170" t="n">
        <v>1773</v>
      </c>
      <c r="Q161" s="170" t="n">
        <v>2164</v>
      </c>
      <c r="R161" s="170" t="n">
        <v>1059</v>
      </c>
      <c r="S161" s="170" t="n">
        <v>956</v>
      </c>
      <c r="T161" s="170" t="n">
        <v>2434</v>
      </c>
      <c r="U161" s="170" t="n">
        <v>1771</v>
      </c>
      <c r="V161" s="170" t="n">
        <v>1104</v>
      </c>
      <c r="W161" s="170" t="n">
        <v>723</v>
      </c>
      <c r="X161" s="170" t="n">
        <v>542</v>
      </c>
      <c r="Y161" s="208" t="n">
        <v>73</v>
      </c>
    </row>
    <row r="162" customFormat="false" ht="12" hidden="false" customHeight="true" outlineLevel="0" collapsed="false">
      <c r="A162" s="206" t="n">
        <v>74</v>
      </c>
      <c r="B162" s="218" t="s">
        <v>567</v>
      </c>
      <c r="C162" s="170" t="n">
        <v>49568</v>
      </c>
      <c r="D162" s="170" t="n">
        <v>950</v>
      </c>
      <c r="E162" s="170" t="n">
        <v>1180</v>
      </c>
      <c r="F162" s="170" t="n">
        <v>1773</v>
      </c>
      <c r="G162" s="170" t="n">
        <v>2441</v>
      </c>
      <c r="H162" s="170" t="n">
        <v>1548</v>
      </c>
      <c r="I162" s="170" t="n">
        <v>1055</v>
      </c>
      <c r="J162" s="170" t="n">
        <v>2294</v>
      </c>
      <c r="K162" s="170" t="n">
        <v>2002</v>
      </c>
      <c r="L162" s="170" t="n">
        <v>2193</v>
      </c>
      <c r="M162" s="170" t="n">
        <v>3200</v>
      </c>
      <c r="N162" s="170" t="n">
        <v>4236</v>
      </c>
      <c r="O162" s="170" t="n">
        <v>3844</v>
      </c>
      <c r="P162" s="170" t="n">
        <v>3459</v>
      </c>
      <c r="Q162" s="170" t="n">
        <v>3819</v>
      </c>
      <c r="R162" s="170" t="n">
        <v>1873</v>
      </c>
      <c r="S162" s="170" t="n">
        <v>1865</v>
      </c>
      <c r="T162" s="170" t="n">
        <v>4699</v>
      </c>
      <c r="U162" s="170" t="n">
        <v>3069</v>
      </c>
      <c r="V162" s="170" t="n">
        <v>1656</v>
      </c>
      <c r="W162" s="170" t="n">
        <v>1201</v>
      </c>
      <c r="X162" s="170" t="n">
        <v>1211</v>
      </c>
      <c r="Y162" s="208" t="n">
        <v>74</v>
      </c>
    </row>
    <row r="163" customFormat="false" ht="12" hidden="false" customHeight="true" outlineLevel="0" collapsed="false">
      <c r="A163" s="216"/>
      <c r="B163" s="210" t="s">
        <v>305</v>
      </c>
      <c r="C163" s="170" t="n">
        <v>183180</v>
      </c>
      <c r="D163" s="170" t="n">
        <v>3929</v>
      </c>
      <c r="E163" s="170" t="n">
        <v>4289</v>
      </c>
      <c r="F163" s="170" t="n">
        <v>5903</v>
      </c>
      <c r="G163" s="170" t="n">
        <v>7893</v>
      </c>
      <c r="H163" s="170" t="n">
        <v>5081</v>
      </c>
      <c r="I163" s="170" t="n">
        <v>3660</v>
      </c>
      <c r="J163" s="170" t="n">
        <v>9571</v>
      </c>
      <c r="K163" s="170" t="n">
        <v>10204</v>
      </c>
      <c r="L163" s="170" t="n">
        <v>9964</v>
      </c>
      <c r="M163" s="170" t="n">
        <v>12494</v>
      </c>
      <c r="N163" s="170" t="n">
        <v>15581</v>
      </c>
      <c r="O163" s="170" t="n">
        <v>14176</v>
      </c>
      <c r="P163" s="170" t="n">
        <v>12426</v>
      </c>
      <c r="Q163" s="170" t="n">
        <v>13377</v>
      </c>
      <c r="R163" s="170" t="n">
        <v>6409</v>
      </c>
      <c r="S163" s="170" t="n">
        <v>5925</v>
      </c>
      <c r="T163" s="170" t="n">
        <v>15199</v>
      </c>
      <c r="U163" s="170" t="n">
        <v>10735</v>
      </c>
      <c r="V163" s="170" t="n">
        <v>6484</v>
      </c>
      <c r="W163" s="170" t="n">
        <v>5023</v>
      </c>
      <c r="X163" s="170" t="n">
        <v>4857</v>
      </c>
      <c r="Y163" s="204" t="s">
        <v>442</v>
      </c>
    </row>
    <row r="164" customFormat="false" ht="12" hidden="false" customHeight="true" outlineLevel="0" collapsed="false">
      <c r="B164" s="115" t="s">
        <v>110</v>
      </c>
      <c r="C164" s="213" t="n">
        <v>325952</v>
      </c>
      <c r="D164" s="213" t="n">
        <v>7723</v>
      </c>
      <c r="E164" s="213" t="n">
        <v>7814</v>
      </c>
      <c r="F164" s="213" t="n">
        <v>10509</v>
      </c>
      <c r="G164" s="213" t="n">
        <v>13397</v>
      </c>
      <c r="H164" s="213" t="n">
        <v>8534</v>
      </c>
      <c r="I164" s="213" t="n">
        <v>6268</v>
      </c>
      <c r="J164" s="213" t="n">
        <v>17582</v>
      </c>
      <c r="K164" s="213" t="n">
        <v>20947</v>
      </c>
      <c r="L164" s="213" t="n">
        <v>20580</v>
      </c>
      <c r="M164" s="213" t="n">
        <v>25103</v>
      </c>
      <c r="N164" s="213" t="n">
        <v>30341</v>
      </c>
      <c r="O164" s="213" t="n">
        <v>27037</v>
      </c>
      <c r="P164" s="213" t="n">
        <v>23468</v>
      </c>
      <c r="Q164" s="213" t="n">
        <v>23618</v>
      </c>
      <c r="R164" s="213" t="n">
        <v>11107</v>
      </c>
      <c r="S164" s="213" t="n">
        <v>9381</v>
      </c>
      <c r="T164" s="213" t="n">
        <v>22646</v>
      </c>
      <c r="U164" s="213" t="n">
        <v>15605</v>
      </c>
      <c r="V164" s="213" t="n">
        <v>9464</v>
      </c>
      <c r="W164" s="213" t="n">
        <v>7344</v>
      </c>
      <c r="X164" s="213" t="n">
        <v>7484</v>
      </c>
      <c r="Y164" s="214" t="s">
        <v>459</v>
      </c>
    </row>
    <row r="165" s="203" customFormat="true" ht="12" hidden="false" customHeight="true" outlineLevel="0" collapsed="false">
      <c r="A165" s="199"/>
      <c r="B165" s="200"/>
      <c r="C165" s="126" t="s">
        <v>374</v>
      </c>
      <c r="D165" s="126"/>
      <c r="E165" s="126"/>
      <c r="F165" s="126"/>
      <c r="G165" s="126"/>
      <c r="H165" s="126"/>
      <c r="I165" s="126"/>
      <c r="J165" s="126"/>
      <c r="K165" s="126"/>
      <c r="L165" s="126"/>
      <c r="M165" s="126" t="s">
        <v>374</v>
      </c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201"/>
      <c r="Z165" s="93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</row>
    <row r="166" s="203" customFormat="true" ht="12" hidden="false" customHeight="true" outlineLevel="0" collapsed="false">
      <c r="A166" s="199"/>
      <c r="B166" s="113" t="s">
        <v>99</v>
      </c>
      <c r="C166" s="126"/>
      <c r="D166" s="153"/>
      <c r="E166" s="153"/>
      <c r="F166" s="153"/>
      <c r="G166" s="153"/>
      <c r="H166" s="153"/>
      <c r="I166" s="153"/>
      <c r="J166" s="153"/>
      <c r="K166" s="153"/>
      <c r="L166" s="153"/>
      <c r="M166" s="126"/>
      <c r="N166" s="153"/>
      <c r="O166" s="153"/>
      <c r="P166" s="153"/>
      <c r="Q166" s="153"/>
      <c r="R166" s="153"/>
      <c r="S166" s="153"/>
      <c r="T166" s="153"/>
      <c r="U166" s="153"/>
      <c r="V166" s="153"/>
      <c r="W166" s="205"/>
      <c r="X166" s="205"/>
      <c r="Y166" s="113" t="s">
        <v>568</v>
      </c>
      <c r="Z166" s="93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</row>
    <row r="167" customFormat="false" ht="12" hidden="false" customHeight="true" outlineLevel="0" collapsed="false">
      <c r="A167" s="206" t="n">
        <v>75</v>
      </c>
      <c r="B167" s="218" t="s">
        <v>569</v>
      </c>
      <c r="C167" s="170" t="n">
        <v>34137</v>
      </c>
      <c r="D167" s="170" t="n">
        <v>1100</v>
      </c>
      <c r="E167" s="170" t="n">
        <v>886</v>
      </c>
      <c r="F167" s="170" t="n">
        <v>1106</v>
      </c>
      <c r="G167" s="170" t="n">
        <v>1267</v>
      </c>
      <c r="H167" s="170" t="n">
        <v>812</v>
      </c>
      <c r="I167" s="170" t="n">
        <v>616</v>
      </c>
      <c r="J167" s="170" t="n">
        <v>2454</v>
      </c>
      <c r="K167" s="170" t="n">
        <v>4339</v>
      </c>
      <c r="L167" s="170" t="n">
        <v>3732</v>
      </c>
      <c r="M167" s="170" t="n">
        <v>3324</v>
      </c>
      <c r="N167" s="170" t="n">
        <v>3432</v>
      </c>
      <c r="O167" s="170" t="n">
        <v>2702</v>
      </c>
      <c r="P167" s="170" t="n">
        <v>2068</v>
      </c>
      <c r="Q167" s="170" t="n">
        <v>1643</v>
      </c>
      <c r="R167" s="170" t="n">
        <v>704</v>
      </c>
      <c r="S167" s="170" t="n">
        <v>524</v>
      </c>
      <c r="T167" s="170" t="n">
        <v>1273</v>
      </c>
      <c r="U167" s="170" t="n">
        <v>890</v>
      </c>
      <c r="V167" s="170" t="n">
        <v>511</v>
      </c>
      <c r="W167" s="170" t="n">
        <v>376</v>
      </c>
      <c r="X167" s="170" t="n">
        <v>378</v>
      </c>
      <c r="Y167" s="208" t="n">
        <v>75</v>
      </c>
    </row>
    <row r="168" customFormat="false" ht="12" hidden="false" customHeight="true" outlineLevel="0" collapsed="false">
      <c r="A168" s="206" t="n">
        <v>76</v>
      </c>
      <c r="B168" s="218" t="s">
        <v>570</v>
      </c>
      <c r="C168" s="170" t="n">
        <v>29098</v>
      </c>
      <c r="D168" s="170" t="n">
        <v>1036</v>
      </c>
      <c r="E168" s="170" t="n">
        <v>861</v>
      </c>
      <c r="F168" s="170" t="n">
        <v>1087</v>
      </c>
      <c r="G168" s="170" t="n">
        <v>1269</v>
      </c>
      <c r="H168" s="170" t="n">
        <v>832</v>
      </c>
      <c r="I168" s="170" t="n">
        <v>681</v>
      </c>
      <c r="J168" s="170" t="n">
        <v>2464</v>
      </c>
      <c r="K168" s="170" t="n">
        <v>2945</v>
      </c>
      <c r="L168" s="170" t="n">
        <v>2469</v>
      </c>
      <c r="M168" s="170" t="n">
        <v>2351</v>
      </c>
      <c r="N168" s="170" t="n">
        <v>2638</v>
      </c>
      <c r="O168" s="170" t="n">
        <v>2398</v>
      </c>
      <c r="P168" s="170" t="n">
        <v>1825</v>
      </c>
      <c r="Q168" s="170" t="n">
        <v>1507</v>
      </c>
      <c r="R168" s="170" t="n">
        <v>696</v>
      </c>
      <c r="S168" s="170" t="n">
        <v>504</v>
      </c>
      <c r="T168" s="170" t="n">
        <v>1240</v>
      </c>
      <c r="U168" s="170" t="n">
        <v>883</v>
      </c>
      <c r="V168" s="170" t="n">
        <v>567</v>
      </c>
      <c r="W168" s="170" t="n">
        <v>402</v>
      </c>
      <c r="X168" s="170" t="n">
        <v>443</v>
      </c>
      <c r="Y168" s="208" t="n">
        <v>76</v>
      </c>
    </row>
    <row r="169" customFormat="false" ht="12" hidden="false" customHeight="true" outlineLevel="0" collapsed="false">
      <c r="A169" s="206" t="n">
        <v>77</v>
      </c>
      <c r="B169" s="218" t="s">
        <v>571</v>
      </c>
      <c r="C169" s="170" t="n">
        <v>14658</v>
      </c>
      <c r="D169" s="170" t="n">
        <v>520</v>
      </c>
      <c r="E169" s="170" t="n">
        <v>506</v>
      </c>
      <c r="F169" s="170" t="n">
        <v>672</v>
      </c>
      <c r="G169" s="170" t="n">
        <v>808</v>
      </c>
      <c r="H169" s="170" t="n">
        <v>512</v>
      </c>
      <c r="I169" s="170" t="n">
        <v>388</v>
      </c>
      <c r="J169" s="170" t="n">
        <v>1049</v>
      </c>
      <c r="K169" s="170" t="n">
        <v>1025</v>
      </c>
      <c r="L169" s="170" t="n">
        <v>985</v>
      </c>
      <c r="M169" s="170" t="n">
        <v>1052</v>
      </c>
      <c r="N169" s="170" t="n">
        <v>1220</v>
      </c>
      <c r="O169" s="170" t="n">
        <v>1020</v>
      </c>
      <c r="P169" s="170" t="n">
        <v>873</v>
      </c>
      <c r="Q169" s="170" t="n">
        <v>917</v>
      </c>
      <c r="R169" s="170" t="n">
        <v>420</v>
      </c>
      <c r="S169" s="170" t="n">
        <v>338</v>
      </c>
      <c r="T169" s="170" t="n">
        <v>813</v>
      </c>
      <c r="U169" s="170" t="n">
        <v>600</v>
      </c>
      <c r="V169" s="170" t="n">
        <v>359</v>
      </c>
      <c r="W169" s="170" t="n">
        <v>286</v>
      </c>
      <c r="X169" s="170" t="n">
        <v>295</v>
      </c>
      <c r="Y169" s="208" t="n">
        <v>77</v>
      </c>
    </row>
    <row r="170" customFormat="false" ht="12" hidden="false" customHeight="true" outlineLevel="0" collapsed="false">
      <c r="A170" s="206" t="n">
        <v>78</v>
      </c>
      <c r="B170" s="218" t="s">
        <v>572</v>
      </c>
      <c r="C170" s="170" t="n">
        <v>39420</v>
      </c>
      <c r="D170" s="170" t="n">
        <v>1451</v>
      </c>
      <c r="E170" s="170" t="n">
        <v>1408</v>
      </c>
      <c r="F170" s="170" t="n">
        <v>1650</v>
      </c>
      <c r="G170" s="170" t="n">
        <v>1866</v>
      </c>
      <c r="H170" s="170" t="n">
        <v>1186</v>
      </c>
      <c r="I170" s="170" t="n">
        <v>923</v>
      </c>
      <c r="J170" s="170" t="n">
        <v>3285</v>
      </c>
      <c r="K170" s="170" t="n">
        <v>4160</v>
      </c>
      <c r="L170" s="170" t="n">
        <v>3359</v>
      </c>
      <c r="M170" s="170" t="n">
        <v>3370</v>
      </c>
      <c r="N170" s="170" t="n">
        <v>3461</v>
      </c>
      <c r="O170" s="170" t="n">
        <v>2906</v>
      </c>
      <c r="P170" s="170" t="n">
        <v>2432</v>
      </c>
      <c r="Q170" s="170" t="n">
        <v>2139</v>
      </c>
      <c r="R170" s="170" t="n">
        <v>993</v>
      </c>
      <c r="S170" s="170" t="n">
        <v>750</v>
      </c>
      <c r="T170" s="170" t="n">
        <v>1622</v>
      </c>
      <c r="U170" s="170" t="n">
        <v>1034</v>
      </c>
      <c r="V170" s="170" t="n">
        <v>573</v>
      </c>
      <c r="W170" s="170" t="n">
        <v>419</v>
      </c>
      <c r="X170" s="170" t="n">
        <v>433</v>
      </c>
      <c r="Y170" s="208" t="n">
        <v>78</v>
      </c>
    </row>
    <row r="171" customFormat="false" ht="12" hidden="false" customHeight="true" outlineLevel="0" collapsed="false">
      <c r="A171" s="206" t="n">
        <v>79</v>
      </c>
      <c r="B171" s="218" t="s">
        <v>573</v>
      </c>
      <c r="C171" s="170" t="n">
        <v>32153</v>
      </c>
      <c r="D171" s="170" t="n">
        <v>1151</v>
      </c>
      <c r="E171" s="170" t="n">
        <v>1010</v>
      </c>
      <c r="F171" s="170" t="n">
        <v>1206</v>
      </c>
      <c r="G171" s="170" t="n">
        <v>1337</v>
      </c>
      <c r="H171" s="170" t="n">
        <v>929</v>
      </c>
      <c r="I171" s="170" t="n">
        <v>736</v>
      </c>
      <c r="J171" s="170" t="n">
        <v>2668</v>
      </c>
      <c r="K171" s="170" t="n">
        <v>3449</v>
      </c>
      <c r="L171" s="170" t="n">
        <v>2838</v>
      </c>
      <c r="M171" s="170" t="n">
        <v>2855</v>
      </c>
      <c r="N171" s="170" t="n">
        <v>3070</v>
      </c>
      <c r="O171" s="170" t="n">
        <v>2644</v>
      </c>
      <c r="P171" s="170" t="n">
        <v>1953</v>
      </c>
      <c r="Q171" s="170" t="n">
        <v>1733</v>
      </c>
      <c r="R171" s="170" t="n">
        <v>751</v>
      </c>
      <c r="S171" s="170" t="n">
        <v>478</v>
      </c>
      <c r="T171" s="170" t="n">
        <v>1255</v>
      </c>
      <c r="U171" s="170" t="n">
        <v>788</v>
      </c>
      <c r="V171" s="170" t="n">
        <v>492</v>
      </c>
      <c r="W171" s="170" t="n">
        <v>333</v>
      </c>
      <c r="X171" s="170" t="n">
        <v>477</v>
      </c>
      <c r="Y171" s="208" t="n">
        <v>79</v>
      </c>
    </row>
    <row r="172" customFormat="false" ht="12" hidden="false" customHeight="true" outlineLevel="0" collapsed="false">
      <c r="A172" s="206" t="n">
        <v>80</v>
      </c>
      <c r="B172" s="218" t="s">
        <v>574</v>
      </c>
      <c r="C172" s="170" t="n">
        <v>38348</v>
      </c>
      <c r="D172" s="170" t="n">
        <v>870</v>
      </c>
      <c r="E172" s="170" t="n">
        <v>871</v>
      </c>
      <c r="F172" s="170" t="n">
        <v>1162</v>
      </c>
      <c r="G172" s="170" t="n">
        <v>1617</v>
      </c>
      <c r="H172" s="170" t="n">
        <v>1137</v>
      </c>
      <c r="I172" s="170" t="n">
        <v>808</v>
      </c>
      <c r="J172" s="170" t="n">
        <v>2162</v>
      </c>
      <c r="K172" s="170" t="n">
        <v>2292</v>
      </c>
      <c r="L172" s="170" t="n">
        <v>2121</v>
      </c>
      <c r="M172" s="170" t="n">
        <v>2493</v>
      </c>
      <c r="N172" s="170" t="n">
        <v>3397</v>
      </c>
      <c r="O172" s="170" t="n">
        <v>3095</v>
      </c>
      <c r="P172" s="170" t="n">
        <v>2680</v>
      </c>
      <c r="Q172" s="170" t="n">
        <v>2784</v>
      </c>
      <c r="R172" s="170" t="n">
        <v>1288</v>
      </c>
      <c r="S172" s="170" t="n">
        <v>1099</v>
      </c>
      <c r="T172" s="170" t="n">
        <v>2852</v>
      </c>
      <c r="U172" s="170" t="n">
        <v>2103</v>
      </c>
      <c r="V172" s="170" t="n">
        <v>1451</v>
      </c>
      <c r="W172" s="170" t="n">
        <v>1059</v>
      </c>
      <c r="X172" s="170" t="n">
        <v>1007</v>
      </c>
      <c r="Y172" s="208" t="n">
        <v>80</v>
      </c>
    </row>
    <row r="173" customFormat="false" ht="12" hidden="false" customHeight="true" outlineLevel="0" collapsed="false">
      <c r="A173" s="206" t="n">
        <v>81</v>
      </c>
      <c r="B173" s="218" t="s">
        <v>575</v>
      </c>
      <c r="C173" s="170" t="n">
        <v>27747</v>
      </c>
      <c r="D173" s="170" t="n">
        <v>460</v>
      </c>
      <c r="E173" s="170" t="n">
        <v>580</v>
      </c>
      <c r="F173" s="170" t="n">
        <v>944</v>
      </c>
      <c r="G173" s="170" t="n">
        <v>1405</v>
      </c>
      <c r="H173" s="170" t="n">
        <v>937</v>
      </c>
      <c r="I173" s="170" t="n">
        <v>600</v>
      </c>
      <c r="J173" s="170" t="n">
        <v>1327</v>
      </c>
      <c r="K173" s="170" t="n">
        <v>1232</v>
      </c>
      <c r="L173" s="170" t="n">
        <v>1306</v>
      </c>
      <c r="M173" s="170" t="n">
        <v>1849</v>
      </c>
      <c r="N173" s="170" t="n">
        <v>2280</v>
      </c>
      <c r="O173" s="170" t="n">
        <v>2206</v>
      </c>
      <c r="P173" s="170" t="n">
        <v>1796</v>
      </c>
      <c r="Q173" s="170" t="n">
        <v>2100</v>
      </c>
      <c r="R173" s="170" t="n">
        <v>1039</v>
      </c>
      <c r="S173" s="170" t="n">
        <v>1044</v>
      </c>
      <c r="T173" s="170" t="n">
        <v>2643</v>
      </c>
      <c r="U173" s="170" t="n">
        <v>1795</v>
      </c>
      <c r="V173" s="170" t="n">
        <v>1063</v>
      </c>
      <c r="W173" s="170" t="n">
        <v>657</v>
      </c>
      <c r="X173" s="170" t="n">
        <v>484</v>
      </c>
      <c r="Y173" s="208" t="n">
        <v>81</v>
      </c>
    </row>
    <row r="174" customFormat="false" ht="12" hidden="false" customHeight="true" outlineLevel="0" collapsed="false">
      <c r="A174" s="206" t="n">
        <v>82</v>
      </c>
      <c r="B174" s="218" t="s">
        <v>576</v>
      </c>
      <c r="C174" s="170" t="n">
        <v>33722</v>
      </c>
      <c r="D174" s="170" t="n">
        <v>753</v>
      </c>
      <c r="E174" s="170" t="n">
        <v>792</v>
      </c>
      <c r="F174" s="170" t="n">
        <v>1072</v>
      </c>
      <c r="G174" s="170" t="n">
        <v>1427</v>
      </c>
      <c r="H174" s="170" t="n">
        <v>866</v>
      </c>
      <c r="I174" s="170" t="n">
        <v>663</v>
      </c>
      <c r="J174" s="170" t="n">
        <v>1683</v>
      </c>
      <c r="K174" s="170" t="n">
        <v>1647</v>
      </c>
      <c r="L174" s="170" t="n">
        <v>1589</v>
      </c>
      <c r="M174" s="170" t="n">
        <v>1928</v>
      </c>
      <c r="N174" s="170" t="n">
        <v>2337</v>
      </c>
      <c r="O174" s="170" t="n">
        <v>2248</v>
      </c>
      <c r="P174" s="170" t="n">
        <v>2089</v>
      </c>
      <c r="Q174" s="170" t="n">
        <v>2529</v>
      </c>
      <c r="R174" s="170" t="n">
        <v>1348</v>
      </c>
      <c r="S174" s="170" t="n">
        <v>1293</v>
      </c>
      <c r="T174" s="170" t="n">
        <v>3383</v>
      </c>
      <c r="U174" s="170" t="n">
        <v>2555</v>
      </c>
      <c r="V174" s="170" t="n">
        <v>1491</v>
      </c>
      <c r="W174" s="170" t="n">
        <v>1044</v>
      </c>
      <c r="X174" s="170" t="n">
        <v>985</v>
      </c>
      <c r="Y174" s="208" t="n">
        <v>82</v>
      </c>
    </row>
    <row r="175" customFormat="false" ht="12" hidden="false" customHeight="true" outlineLevel="0" collapsed="false">
      <c r="A175" s="206" t="n">
        <v>83</v>
      </c>
      <c r="B175" s="218" t="s">
        <v>577</v>
      </c>
      <c r="C175" s="170" t="n">
        <v>53518</v>
      </c>
      <c r="D175" s="170" t="n">
        <v>1037</v>
      </c>
      <c r="E175" s="170" t="n">
        <v>1322</v>
      </c>
      <c r="F175" s="170" t="n">
        <v>2025</v>
      </c>
      <c r="G175" s="170" t="n">
        <v>2990</v>
      </c>
      <c r="H175" s="170" t="n">
        <v>1930</v>
      </c>
      <c r="I175" s="170" t="n">
        <v>1385</v>
      </c>
      <c r="J175" s="170" t="n">
        <v>2777</v>
      </c>
      <c r="K175" s="170" t="n">
        <v>2262</v>
      </c>
      <c r="L175" s="170" t="n">
        <v>2494</v>
      </c>
      <c r="M175" s="170" t="n">
        <v>3302</v>
      </c>
      <c r="N175" s="170" t="n">
        <v>4647</v>
      </c>
      <c r="O175" s="170" t="n">
        <v>4279</v>
      </c>
      <c r="P175" s="170" t="n">
        <v>3615</v>
      </c>
      <c r="Q175" s="170" t="n">
        <v>4008</v>
      </c>
      <c r="R175" s="170" t="n">
        <v>1883</v>
      </c>
      <c r="S175" s="170" t="n">
        <v>1894</v>
      </c>
      <c r="T175" s="170" t="n">
        <v>4709</v>
      </c>
      <c r="U175" s="170" t="n">
        <v>3179</v>
      </c>
      <c r="V175" s="170" t="n">
        <v>1764</v>
      </c>
      <c r="W175" s="170" t="n">
        <v>1074</v>
      </c>
      <c r="X175" s="170" t="n">
        <v>942</v>
      </c>
      <c r="Y175" s="208" t="n">
        <v>83</v>
      </c>
    </row>
    <row r="176" customFormat="false" ht="12" hidden="false" customHeight="true" outlineLevel="0" collapsed="false">
      <c r="A176" s="216"/>
      <c r="B176" s="210" t="s">
        <v>305</v>
      </c>
      <c r="C176" s="170" t="n">
        <v>302801</v>
      </c>
      <c r="D176" s="170" t="n">
        <v>8378</v>
      </c>
      <c r="E176" s="170" t="n">
        <v>8236</v>
      </c>
      <c r="F176" s="170" t="n">
        <v>10924</v>
      </c>
      <c r="G176" s="170" t="n">
        <v>13986</v>
      </c>
      <c r="H176" s="170" t="n">
        <v>9141</v>
      </c>
      <c r="I176" s="170" t="n">
        <v>6800</v>
      </c>
      <c r="J176" s="170" t="n">
        <v>19869</v>
      </c>
      <c r="K176" s="170" t="n">
        <v>23351</v>
      </c>
      <c r="L176" s="170" t="n">
        <v>20893</v>
      </c>
      <c r="M176" s="170" t="n">
        <v>22524</v>
      </c>
      <c r="N176" s="170" t="n">
        <v>26482</v>
      </c>
      <c r="O176" s="170" t="n">
        <v>23498</v>
      </c>
      <c r="P176" s="170" t="n">
        <v>19331</v>
      </c>
      <c r="Q176" s="170" t="n">
        <v>19360</v>
      </c>
      <c r="R176" s="170" t="n">
        <v>9122</v>
      </c>
      <c r="S176" s="170" t="n">
        <v>7924</v>
      </c>
      <c r="T176" s="170" t="n">
        <v>19790</v>
      </c>
      <c r="U176" s="170" t="n">
        <v>13827</v>
      </c>
      <c r="V176" s="170" t="n">
        <v>8271</v>
      </c>
      <c r="W176" s="170" t="n">
        <v>5650</v>
      </c>
      <c r="X176" s="170" t="n">
        <v>5444</v>
      </c>
      <c r="Y176" s="204" t="s">
        <v>442</v>
      </c>
    </row>
    <row r="177" customFormat="false" ht="12" hidden="false" customHeight="true" outlineLevel="0" collapsed="false">
      <c r="B177" s="115" t="s">
        <v>110</v>
      </c>
      <c r="C177" s="213" t="n">
        <v>302801</v>
      </c>
      <c r="D177" s="213" t="n">
        <v>8378</v>
      </c>
      <c r="E177" s="213" t="n">
        <v>8236</v>
      </c>
      <c r="F177" s="213" t="n">
        <v>10924</v>
      </c>
      <c r="G177" s="213" t="n">
        <v>13986</v>
      </c>
      <c r="H177" s="213" t="n">
        <v>9141</v>
      </c>
      <c r="I177" s="213" t="n">
        <v>6800</v>
      </c>
      <c r="J177" s="213" t="n">
        <v>19869</v>
      </c>
      <c r="K177" s="213" t="n">
        <v>23351</v>
      </c>
      <c r="L177" s="213" t="n">
        <v>20893</v>
      </c>
      <c r="M177" s="213" t="n">
        <v>22524</v>
      </c>
      <c r="N177" s="213" t="n">
        <v>26482</v>
      </c>
      <c r="O177" s="213" t="n">
        <v>23498</v>
      </c>
      <c r="P177" s="213" t="n">
        <v>19331</v>
      </c>
      <c r="Q177" s="213" t="n">
        <v>19360</v>
      </c>
      <c r="R177" s="213" t="n">
        <v>9122</v>
      </c>
      <c r="S177" s="213" t="n">
        <v>7924</v>
      </c>
      <c r="T177" s="213" t="n">
        <v>19790</v>
      </c>
      <c r="U177" s="213" t="n">
        <v>13827</v>
      </c>
      <c r="V177" s="213" t="n">
        <v>8271</v>
      </c>
      <c r="W177" s="213" t="n">
        <v>5650</v>
      </c>
      <c r="X177" s="213" t="n">
        <v>5444</v>
      </c>
      <c r="Y177" s="214" t="s">
        <v>459</v>
      </c>
    </row>
    <row r="178" s="203" customFormat="true" ht="12" hidden="false" customHeight="true" outlineLevel="0" collapsed="false">
      <c r="A178" s="199"/>
      <c r="B178" s="200"/>
      <c r="C178" s="126" t="s">
        <v>379</v>
      </c>
      <c r="D178" s="126"/>
      <c r="E178" s="126"/>
      <c r="F178" s="126"/>
      <c r="G178" s="126"/>
      <c r="H178" s="126"/>
      <c r="I178" s="126"/>
      <c r="J178" s="126"/>
      <c r="K178" s="126"/>
      <c r="L178" s="126"/>
      <c r="M178" s="126" t="s">
        <v>379</v>
      </c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201"/>
      <c r="Z178" s="93"/>
      <c r="AA178" s="202"/>
      <c r="AB178" s="202"/>
      <c r="AC178" s="202"/>
      <c r="AD178" s="202"/>
      <c r="AE178" s="202"/>
      <c r="AF178" s="202"/>
      <c r="AG178" s="202"/>
      <c r="AH178" s="202"/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202"/>
      <c r="AW178" s="202"/>
      <c r="AX178" s="202"/>
      <c r="AY178" s="202"/>
      <c r="AZ178" s="202"/>
      <c r="BA178" s="202"/>
      <c r="BB178" s="202"/>
      <c r="BC178" s="202"/>
      <c r="BD178" s="202"/>
      <c r="BE178" s="202"/>
      <c r="BF178" s="202"/>
      <c r="BG178" s="202"/>
    </row>
    <row r="179" s="203" customFormat="true" ht="12" hidden="false" customHeight="true" outlineLevel="0" collapsed="false">
      <c r="A179" s="199"/>
      <c r="B179" s="113" t="s">
        <v>578</v>
      </c>
      <c r="C179" s="126"/>
      <c r="D179" s="153"/>
      <c r="E179" s="153"/>
      <c r="F179" s="153"/>
      <c r="G179" s="153"/>
      <c r="H179" s="153"/>
      <c r="I179" s="153"/>
      <c r="J179" s="153"/>
      <c r="K179" s="153"/>
      <c r="L179" s="153"/>
      <c r="M179" s="126"/>
      <c r="N179" s="153"/>
      <c r="O179" s="153"/>
      <c r="P179" s="153"/>
      <c r="Q179" s="153"/>
      <c r="R179" s="153"/>
      <c r="S179" s="153"/>
      <c r="T179" s="153"/>
      <c r="U179" s="153"/>
      <c r="V179" s="153"/>
      <c r="W179" s="205"/>
      <c r="X179" s="205"/>
      <c r="Y179" s="113" t="s">
        <v>579</v>
      </c>
      <c r="Z179" s="93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</row>
    <row r="180" customFormat="false" ht="12" hidden="false" customHeight="true" outlineLevel="0" collapsed="false">
      <c r="A180" s="206" t="n">
        <v>120</v>
      </c>
      <c r="B180" s="218" t="s">
        <v>580</v>
      </c>
      <c r="C180" s="170" t="n">
        <v>34534</v>
      </c>
      <c r="D180" s="170" t="n">
        <v>897</v>
      </c>
      <c r="E180" s="170" t="n">
        <v>778</v>
      </c>
      <c r="F180" s="170" t="n">
        <v>851</v>
      </c>
      <c r="G180" s="170" t="n">
        <v>764</v>
      </c>
      <c r="H180" s="170" t="n">
        <v>520</v>
      </c>
      <c r="I180" s="170" t="n">
        <v>581</v>
      </c>
      <c r="J180" s="170" t="n">
        <v>2284</v>
      </c>
      <c r="K180" s="170" t="n">
        <v>3273</v>
      </c>
      <c r="L180" s="170" t="n">
        <v>2678</v>
      </c>
      <c r="M180" s="170" t="n">
        <v>2735</v>
      </c>
      <c r="N180" s="170" t="n">
        <v>3029</v>
      </c>
      <c r="O180" s="170" t="n">
        <v>2427</v>
      </c>
      <c r="P180" s="170" t="n">
        <v>1712</v>
      </c>
      <c r="Q180" s="170" t="n">
        <v>1434</v>
      </c>
      <c r="R180" s="170" t="n">
        <v>718</v>
      </c>
      <c r="S180" s="170" t="n">
        <v>750</v>
      </c>
      <c r="T180" s="170" t="n">
        <v>2797</v>
      </c>
      <c r="U180" s="170" t="n">
        <v>2874</v>
      </c>
      <c r="V180" s="170" t="n">
        <v>1742</v>
      </c>
      <c r="W180" s="170" t="n">
        <v>945</v>
      </c>
      <c r="X180" s="170" t="n">
        <v>745</v>
      </c>
      <c r="Y180" s="208" t="n">
        <v>120</v>
      </c>
    </row>
    <row r="181" customFormat="false" ht="12" hidden="false" customHeight="true" outlineLevel="0" collapsed="false">
      <c r="A181" s="206" t="n">
        <v>121</v>
      </c>
      <c r="B181" s="218" t="s">
        <v>581</v>
      </c>
      <c r="C181" s="170" t="n">
        <v>75</v>
      </c>
      <c r="D181" s="170" t="n">
        <v>0</v>
      </c>
      <c r="E181" s="170" t="n">
        <v>3</v>
      </c>
      <c r="F181" s="170" t="n">
        <v>6</v>
      </c>
      <c r="G181" s="170" t="n">
        <v>6</v>
      </c>
      <c r="H181" s="170" t="n">
        <v>3</v>
      </c>
      <c r="I181" s="170" t="n">
        <v>3</v>
      </c>
      <c r="J181" s="170" t="n">
        <v>0</v>
      </c>
      <c r="K181" s="170" t="n">
        <v>3</v>
      </c>
      <c r="L181" s="170" t="n">
        <v>3</v>
      </c>
      <c r="M181" s="170" t="n">
        <v>12</v>
      </c>
      <c r="N181" s="170" t="n">
        <v>9</v>
      </c>
      <c r="O181" s="170" t="n">
        <v>18</v>
      </c>
      <c r="P181" s="170" t="n">
        <v>3</v>
      </c>
      <c r="Q181" s="170" t="n">
        <v>0</v>
      </c>
      <c r="R181" s="170" t="n">
        <v>3</v>
      </c>
      <c r="S181" s="170" t="n">
        <v>0</v>
      </c>
      <c r="T181" s="170" t="n">
        <v>3</v>
      </c>
      <c r="U181" s="170" t="n">
        <v>0</v>
      </c>
      <c r="V181" s="170" t="n">
        <v>0</v>
      </c>
      <c r="W181" s="170" t="n">
        <v>0</v>
      </c>
      <c r="X181" s="170" t="n">
        <v>0</v>
      </c>
      <c r="Y181" s="208" t="n">
        <v>121</v>
      </c>
    </row>
    <row r="182" customFormat="false" ht="12" hidden="false" customHeight="true" outlineLevel="0" collapsed="false">
      <c r="A182" s="206" t="n">
        <v>122</v>
      </c>
      <c r="B182" s="218" t="s">
        <v>582</v>
      </c>
      <c r="C182" s="170" t="n">
        <v>10016</v>
      </c>
      <c r="D182" s="170" t="n">
        <v>250</v>
      </c>
      <c r="E182" s="170" t="n">
        <v>212</v>
      </c>
      <c r="F182" s="170" t="n">
        <v>259</v>
      </c>
      <c r="G182" s="170" t="n">
        <v>261</v>
      </c>
      <c r="H182" s="170" t="n">
        <v>198</v>
      </c>
      <c r="I182" s="170" t="n">
        <v>241</v>
      </c>
      <c r="J182" s="170" t="n">
        <v>792</v>
      </c>
      <c r="K182" s="170" t="n">
        <v>906</v>
      </c>
      <c r="L182" s="170" t="n">
        <v>678</v>
      </c>
      <c r="M182" s="170" t="n">
        <v>649</v>
      </c>
      <c r="N182" s="170" t="n">
        <v>800</v>
      </c>
      <c r="O182" s="170" t="n">
        <v>638</v>
      </c>
      <c r="P182" s="170" t="n">
        <v>603</v>
      </c>
      <c r="Q182" s="170" t="n">
        <v>581</v>
      </c>
      <c r="R182" s="170" t="n">
        <v>228</v>
      </c>
      <c r="S182" s="170" t="n">
        <v>242</v>
      </c>
      <c r="T182" s="170" t="n">
        <v>778</v>
      </c>
      <c r="U182" s="170" t="n">
        <v>842</v>
      </c>
      <c r="V182" s="170" t="n">
        <v>438</v>
      </c>
      <c r="W182" s="170" t="n">
        <v>228</v>
      </c>
      <c r="X182" s="170" t="n">
        <v>192</v>
      </c>
      <c r="Y182" s="208" t="n">
        <v>122</v>
      </c>
    </row>
    <row r="183" customFormat="false" ht="12" hidden="false" customHeight="true" outlineLevel="0" collapsed="false">
      <c r="A183" s="206" t="n">
        <v>123</v>
      </c>
      <c r="B183" s="218" t="s">
        <v>583</v>
      </c>
      <c r="C183" s="170" t="n">
        <v>14811</v>
      </c>
      <c r="D183" s="170" t="n">
        <v>375</v>
      </c>
      <c r="E183" s="170" t="n">
        <v>324</v>
      </c>
      <c r="F183" s="170" t="n">
        <v>348</v>
      </c>
      <c r="G183" s="170" t="n">
        <v>354</v>
      </c>
      <c r="H183" s="170" t="n">
        <v>313</v>
      </c>
      <c r="I183" s="170" t="n">
        <v>336</v>
      </c>
      <c r="J183" s="170" t="n">
        <v>999</v>
      </c>
      <c r="K183" s="170" t="n">
        <v>1287</v>
      </c>
      <c r="L183" s="170" t="n">
        <v>975</v>
      </c>
      <c r="M183" s="170" t="n">
        <v>1129</v>
      </c>
      <c r="N183" s="170" t="n">
        <v>1282</v>
      </c>
      <c r="O183" s="170" t="n">
        <v>1122</v>
      </c>
      <c r="P183" s="170" t="n">
        <v>895</v>
      </c>
      <c r="Q183" s="170" t="n">
        <v>802</v>
      </c>
      <c r="R183" s="170" t="n">
        <v>361</v>
      </c>
      <c r="S183" s="170" t="n">
        <v>334</v>
      </c>
      <c r="T183" s="170" t="n">
        <v>1141</v>
      </c>
      <c r="U183" s="170" t="n">
        <v>1047</v>
      </c>
      <c r="V183" s="170" t="n">
        <v>693</v>
      </c>
      <c r="W183" s="170" t="n">
        <v>389</v>
      </c>
      <c r="X183" s="170" t="n">
        <v>305</v>
      </c>
      <c r="Y183" s="208" t="n">
        <v>123</v>
      </c>
    </row>
    <row r="184" customFormat="false" ht="12" hidden="false" customHeight="true" outlineLevel="0" collapsed="false">
      <c r="A184" s="206" t="n">
        <v>124</v>
      </c>
      <c r="B184" s="218" t="s">
        <v>584</v>
      </c>
      <c r="C184" s="170" t="n">
        <v>19567</v>
      </c>
      <c r="D184" s="170" t="n">
        <v>375</v>
      </c>
      <c r="E184" s="170" t="n">
        <v>396</v>
      </c>
      <c r="F184" s="170" t="n">
        <v>528</v>
      </c>
      <c r="G184" s="170" t="n">
        <v>647</v>
      </c>
      <c r="H184" s="170" t="n">
        <v>496</v>
      </c>
      <c r="I184" s="170" t="n">
        <v>498</v>
      </c>
      <c r="J184" s="170" t="n">
        <v>1113</v>
      </c>
      <c r="K184" s="170" t="n">
        <v>1201</v>
      </c>
      <c r="L184" s="170" t="n">
        <v>955</v>
      </c>
      <c r="M184" s="170" t="n">
        <v>1239</v>
      </c>
      <c r="N184" s="170" t="n">
        <v>1803</v>
      </c>
      <c r="O184" s="170" t="n">
        <v>1587</v>
      </c>
      <c r="P184" s="170" t="n">
        <v>1302</v>
      </c>
      <c r="Q184" s="170" t="n">
        <v>1133</v>
      </c>
      <c r="R184" s="170" t="n">
        <v>514</v>
      </c>
      <c r="S184" s="170" t="n">
        <v>536</v>
      </c>
      <c r="T184" s="170" t="n">
        <v>1816</v>
      </c>
      <c r="U184" s="170" t="n">
        <v>1557</v>
      </c>
      <c r="V184" s="170" t="n">
        <v>914</v>
      </c>
      <c r="W184" s="170" t="n">
        <v>537</v>
      </c>
      <c r="X184" s="170" t="n">
        <v>420</v>
      </c>
      <c r="Y184" s="208" t="n">
        <v>124</v>
      </c>
    </row>
    <row r="185" customFormat="false" ht="12" hidden="false" customHeight="true" outlineLevel="0" collapsed="false">
      <c r="A185" s="206" t="n">
        <v>125</v>
      </c>
      <c r="B185" s="218" t="s">
        <v>585</v>
      </c>
      <c r="C185" s="170" t="n">
        <v>1128</v>
      </c>
      <c r="D185" s="170" t="n">
        <v>65</v>
      </c>
      <c r="E185" s="170" t="n">
        <v>83</v>
      </c>
      <c r="F185" s="170" t="n">
        <v>69</v>
      </c>
      <c r="G185" s="170" t="n">
        <v>59</v>
      </c>
      <c r="H185" s="170" t="n">
        <v>16</v>
      </c>
      <c r="I185" s="170" t="n">
        <v>35</v>
      </c>
      <c r="J185" s="170" t="n">
        <v>24</v>
      </c>
      <c r="K185" s="170" t="n">
        <v>47</v>
      </c>
      <c r="L185" s="170" t="n">
        <v>86</v>
      </c>
      <c r="M185" s="170" t="n">
        <v>182</v>
      </c>
      <c r="N185" s="170" t="n">
        <v>155</v>
      </c>
      <c r="O185" s="170" t="n">
        <v>92</v>
      </c>
      <c r="P185" s="170" t="n">
        <v>65</v>
      </c>
      <c r="Q185" s="170" t="n">
        <v>46</v>
      </c>
      <c r="R185" s="170" t="n">
        <v>24</v>
      </c>
      <c r="S185" s="170" t="n">
        <v>15</v>
      </c>
      <c r="T185" s="170" t="n">
        <v>34</v>
      </c>
      <c r="U185" s="170" t="n">
        <v>16</v>
      </c>
      <c r="V185" s="170" t="n">
        <v>12</v>
      </c>
      <c r="W185" s="170" t="n">
        <v>3</v>
      </c>
      <c r="X185" s="170" t="n">
        <v>0</v>
      </c>
      <c r="Y185" s="208" t="n">
        <v>125</v>
      </c>
    </row>
    <row r="186" customFormat="false" ht="12" hidden="false" customHeight="true" outlineLevel="0" collapsed="false">
      <c r="A186" s="206" t="n">
        <v>126</v>
      </c>
      <c r="B186" s="218" t="s">
        <v>586</v>
      </c>
      <c r="C186" s="170" t="n">
        <v>25788</v>
      </c>
      <c r="D186" s="170" t="n">
        <v>690</v>
      </c>
      <c r="E186" s="170" t="n">
        <v>691</v>
      </c>
      <c r="F186" s="170" t="n">
        <v>1046</v>
      </c>
      <c r="G186" s="170" t="n">
        <v>1369</v>
      </c>
      <c r="H186" s="170" t="n">
        <v>1088</v>
      </c>
      <c r="I186" s="170" t="n">
        <v>854</v>
      </c>
      <c r="J186" s="170" t="n">
        <v>1593</v>
      </c>
      <c r="K186" s="170" t="n">
        <v>1400</v>
      </c>
      <c r="L186" s="170" t="n">
        <v>1441</v>
      </c>
      <c r="M186" s="170" t="n">
        <v>2011</v>
      </c>
      <c r="N186" s="170" t="n">
        <v>2886</v>
      </c>
      <c r="O186" s="170" t="n">
        <v>2388</v>
      </c>
      <c r="P186" s="170" t="n">
        <v>1733</v>
      </c>
      <c r="Q186" s="170" t="n">
        <v>1460</v>
      </c>
      <c r="R186" s="170" t="n">
        <v>588</v>
      </c>
      <c r="S186" s="170" t="n">
        <v>542</v>
      </c>
      <c r="T186" s="170" t="n">
        <v>1522</v>
      </c>
      <c r="U186" s="170" t="n">
        <v>1066</v>
      </c>
      <c r="V186" s="170" t="n">
        <v>664</v>
      </c>
      <c r="W186" s="170" t="n">
        <v>381</v>
      </c>
      <c r="X186" s="170" t="n">
        <v>375</v>
      </c>
      <c r="Y186" s="208" t="n">
        <v>126</v>
      </c>
    </row>
    <row r="187" customFormat="false" ht="12" hidden="false" customHeight="true" outlineLevel="0" collapsed="false">
      <c r="A187" s="206" t="n">
        <v>127</v>
      </c>
      <c r="B187" s="218" t="s">
        <v>587</v>
      </c>
      <c r="C187" s="170" t="n">
        <v>11004</v>
      </c>
      <c r="D187" s="170" t="n">
        <v>211</v>
      </c>
      <c r="E187" s="170" t="n">
        <v>252</v>
      </c>
      <c r="F187" s="170" t="n">
        <v>343</v>
      </c>
      <c r="G187" s="170" t="n">
        <v>477</v>
      </c>
      <c r="H187" s="170" t="n">
        <v>346</v>
      </c>
      <c r="I187" s="170" t="n">
        <v>363</v>
      </c>
      <c r="J187" s="170" t="n">
        <v>634</v>
      </c>
      <c r="K187" s="170" t="n">
        <v>544</v>
      </c>
      <c r="L187" s="170" t="n">
        <v>506</v>
      </c>
      <c r="M187" s="170" t="n">
        <v>752</v>
      </c>
      <c r="N187" s="170" t="n">
        <v>1204</v>
      </c>
      <c r="O187" s="170" t="n">
        <v>1056</v>
      </c>
      <c r="P187" s="170" t="n">
        <v>801</v>
      </c>
      <c r="Q187" s="170" t="n">
        <v>785</v>
      </c>
      <c r="R187" s="170" t="n">
        <v>310</v>
      </c>
      <c r="S187" s="170" t="n">
        <v>327</v>
      </c>
      <c r="T187" s="170" t="n">
        <v>855</v>
      </c>
      <c r="U187" s="170" t="n">
        <v>569</v>
      </c>
      <c r="V187" s="170" t="n">
        <v>322</v>
      </c>
      <c r="W187" s="170" t="n">
        <v>217</v>
      </c>
      <c r="X187" s="170" t="n">
        <v>130</v>
      </c>
      <c r="Y187" s="208" t="n">
        <v>127</v>
      </c>
    </row>
    <row r="188" customFormat="false" ht="12" hidden="false" customHeight="true" outlineLevel="0" collapsed="false">
      <c r="A188" s="219"/>
      <c r="B188" s="210" t="s">
        <v>305</v>
      </c>
      <c r="C188" s="170" t="n">
        <v>116923</v>
      </c>
      <c r="D188" s="170" t="n">
        <v>2863</v>
      </c>
      <c r="E188" s="170" t="n">
        <v>2739</v>
      </c>
      <c r="F188" s="170" t="n">
        <v>3450</v>
      </c>
      <c r="G188" s="170" t="n">
        <v>3937</v>
      </c>
      <c r="H188" s="170" t="n">
        <v>2980</v>
      </c>
      <c r="I188" s="170" t="n">
        <v>2911</v>
      </c>
      <c r="J188" s="170" t="n">
        <v>7439</v>
      </c>
      <c r="K188" s="170" t="n">
        <v>8661</v>
      </c>
      <c r="L188" s="170" t="n">
        <v>7322</v>
      </c>
      <c r="M188" s="170" t="n">
        <v>8709</v>
      </c>
      <c r="N188" s="170" t="n">
        <v>11168</v>
      </c>
      <c r="O188" s="170" t="n">
        <v>9328</v>
      </c>
      <c r="P188" s="170" t="n">
        <v>7114</v>
      </c>
      <c r="Q188" s="170" t="n">
        <v>6241</v>
      </c>
      <c r="R188" s="170" t="n">
        <v>2746</v>
      </c>
      <c r="S188" s="170" t="n">
        <v>2746</v>
      </c>
      <c r="T188" s="170" t="n">
        <v>8946</v>
      </c>
      <c r="U188" s="170" t="n">
        <v>7971</v>
      </c>
      <c r="V188" s="170" t="n">
        <v>4785</v>
      </c>
      <c r="W188" s="170" t="n">
        <v>2700</v>
      </c>
      <c r="X188" s="170" t="n">
        <v>2167</v>
      </c>
      <c r="Y188" s="204" t="s">
        <v>442</v>
      </c>
    </row>
    <row r="189" customFormat="false" ht="12" hidden="false" customHeight="true" outlineLevel="0" collapsed="false">
      <c r="A189" s="219"/>
      <c r="B189" s="113" t="s">
        <v>389</v>
      </c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13" t="s">
        <v>588</v>
      </c>
    </row>
    <row r="190" customFormat="false" ht="12" hidden="false" customHeight="true" outlineLevel="0" collapsed="false">
      <c r="A190" s="206" t="n">
        <v>128</v>
      </c>
      <c r="B190" s="218" t="s">
        <v>589</v>
      </c>
      <c r="C190" s="170" t="n">
        <v>16747</v>
      </c>
      <c r="D190" s="170" t="n">
        <v>486</v>
      </c>
      <c r="E190" s="170" t="n">
        <v>453</v>
      </c>
      <c r="F190" s="170" t="n">
        <v>537</v>
      </c>
      <c r="G190" s="170" t="n">
        <v>533</v>
      </c>
      <c r="H190" s="170" t="n">
        <v>377</v>
      </c>
      <c r="I190" s="170" t="n">
        <v>348</v>
      </c>
      <c r="J190" s="170" t="n">
        <v>1444</v>
      </c>
      <c r="K190" s="170" t="n">
        <v>1901</v>
      </c>
      <c r="L190" s="170" t="n">
        <v>1244</v>
      </c>
      <c r="M190" s="170" t="n">
        <v>1324</v>
      </c>
      <c r="N190" s="170" t="n">
        <v>1534</v>
      </c>
      <c r="O190" s="170" t="n">
        <v>1246</v>
      </c>
      <c r="P190" s="170" t="n">
        <v>959</v>
      </c>
      <c r="Q190" s="170" t="n">
        <v>743</v>
      </c>
      <c r="R190" s="170" t="n">
        <v>309</v>
      </c>
      <c r="S190" s="170" t="n">
        <v>273</v>
      </c>
      <c r="T190" s="170" t="n">
        <v>876</v>
      </c>
      <c r="U190" s="170" t="n">
        <v>932</v>
      </c>
      <c r="V190" s="170" t="n">
        <v>605</v>
      </c>
      <c r="W190" s="170" t="n">
        <v>344</v>
      </c>
      <c r="X190" s="170" t="n">
        <v>279</v>
      </c>
      <c r="Y190" s="208" t="n">
        <v>128</v>
      </c>
    </row>
    <row r="191" customFormat="false" ht="12" hidden="false" customHeight="true" outlineLevel="0" collapsed="false">
      <c r="A191" s="206" t="n">
        <v>129</v>
      </c>
      <c r="B191" s="218" t="s">
        <v>590</v>
      </c>
      <c r="C191" s="170" t="n">
        <v>97</v>
      </c>
      <c r="D191" s="170" t="n">
        <v>0</v>
      </c>
      <c r="E191" s="170" t="n">
        <v>0</v>
      </c>
      <c r="F191" s="170" t="n">
        <v>0</v>
      </c>
      <c r="G191" s="170" t="n">
        <v>3</v>
      </c>
      <c r="H191" s="170" t="n">
        <v>0</v>
      </c>
      <c r="I191" s="170" t="n">
        <v>0</v>
      </c>
      <c r="J191" s="170" t="n">
        <v>9</v>
      </c>
      <c r="K191" s="170" t="n">
        <v>15</v>
      </c>
      <c r="L191" s="170" t="n">
        <v>15</v>
      </c>
      <c r="M191" s="170" t="n">
        <v>10</v>
      </c>
      <c r="N191" s="170" t="n">
        <v>9</v>
      </c>
      <c r="O191" s="170" t="n">
        <v>18</v>
      </c>
      <c r="P191" s="170" t="n">
        <v>12</v>
      </c>
      <c r="Q191" s="170" t="n">
        <v>6</v>
      </c>
      <c r="R191" s="170" t="n">
        <v>0</v>
      </c>
      <c r="S191" s="170" t="n">
        <v>0</v>
      </c>
      <c r="T191" s="170" t="n">
        <v>0</v>
      </c>
      <c r="U191" s="170" t="n">
        <v>0</v>
      </c>
      <c r="V191" s="170" t="n">
        <v>0</v>
      </c>
      <c r="W191" s="170" t="n">
        <v>0</v>
      </c>
      <c r="X191" s="170" t="n">
        <v>0</v>
      </c>
      <c r="Y191" s="208" t="n">
        <v>129</v>
      </c>
    </row>
    <row r="192" customFormat="false" ht="12" hidden="false" customHeight="true" outlineLevel="0" collapsed="false">
      <c r="A192" s="206" t="n">
        <v>130</v>
      </c>
      <c r="B192" s="218" t="s">
        <v>591</v>
      </c>
      <c r="C192" s="170" t="n">
        <v>8845</v>
      </c>
      <c r="D192" s="170" t="n">
        <v>261</v>
      </c>
      <c r="E192" s="170" t="n">
        <v>184</v>
      </c>
      <c r="F192" s="170" t="n">
        <v>242</v>
      </c>
      <c r="G192" s="170" t="n">
        <v>202</v>
      </c>
      <c r="H192" s="170" t="n">
        <v>162</v>
      </c>
      <c r="I192" s="170" t="n">
        <v>185</v>
      </c>
      <c r="J192" s="170" t="n">
        <v>616</v>
      </c>
      <c r="K192" s="170" t="n">
        <v>784</v>
      </c>
      <c r="L192" s="170" t="n">
        <v>641</v>
      </c>
      <c r="M192" s="170" t="n">
        <v>629</v>
      </c>
      <c r="N192" s="170" t="n">
        <v>713</v>
      </c>
      <c r="O192" s="170" t="n">
        <v>670</v>
      </c>
      <c r="P192" s="170" t="n">
        <v>559</v>
      </c>
      <c r="Q192" s="170" t="n">
        <v>455</v>
      </c>
      <c r="R192" s="170" t="n">
        <v>215</v>
      </c>
      <c r="S192" s="170" t="n">
        <v>228</v>
      </c>
      <c r="T192" s="170" t="n">
        <v>606</v>
      </c>
      <c r="U192" s="170" t="n">
        <v>570</v>
      </c>
      <c r="V192" s="170" t="n">
        <v>442</v>
      </c>
      <c r="W192" s="170" t="n">
        <v>288</v>
      </c>
      <c r="X192" s="170" t="n">
        <v>193</v>
      </c>
      <c r="Y192" s="208" t="n">
        <v>130</v>
      </c>
    </row>
    <row r="193" customFormat="false" ht="12" hidden="false" customHeight="true" outlineLevel="0" collapsed="false">
      <c r="A193" s="206" t="n">
        <v>131</v>
      </c>
      <c r="B193" s="218" t="s">
        <v>592</v>
      </c>
      <c r="C193" s="170" t="n">
        <v>9363</v>
      </c>
      <c r="D193" s="170" t="n">
        <v>272</v>
      </c>
      <c r="E193" s="170" t="n">
        <v>241</v>
      </c>
      <c r="F193" s="170" t="n">
        <v>274</v>
      </c>
      <c r="G193" s="170" t="n">
        <v>257</v>
      </c>
      <c r="H193" s="170" t="n">
        <v>223</v>
      </c>
      <c r="I193" s="170" t="n">
        <v>214</v>
      </c>
      <c r="J193" s="170" t="n">
        <v>758</v>
      </c>
      <c r="K193" s="170" t="n">
        <v>794</v>
      </c>
      <c r="L193" s="170" t="n">
        <v>610</v>
      </c>
      <c r="M193" s="170" t="n">
        <v>633</v>
      </c>
      <c r="N193" s="170" t="n">
        <v>803</v>
      </c>
      <c r="O193" s="170" t="n">
        <v>778</v>
      </c>
      <c r="P193" s="170" t="n">
        <v>609</v>
      </c>
      <c r="Q193" s="170" t="n">
        <v>508</v>
      </c>
      <c r="R193" s="170" t="n">
        <v>199</v>
      </c>
      <c r="S193" s="170" t="n">
        <v>214</v>
      </c>
      <c r="T193" s="170" t="n">
        <v>740</v>
      </c>
      <c r="U193" s="170" t="n">
        <v>591</v>
      </c>
      <c r="V193" s="170" t="n">
        <v>337</v>
      </c>
      <c r="W193" s="170" t="n">
        <v>191</v>
      </c>
      <c r="X193" s="170" t="n">
        <v>117</v>
      </c>
      <c r="Y193" s="208" t="n">
        <v>131</v>
      </c>
    </row>
    <row r="194" customFormat="false" ht="12" hidden="false" customHeight="true" outlineLevel="0" collapsed="false">
      <c r="A194" s="206" t="n">
        <v>132</v>
      </c>
      <c r="B194" s="218" t="s">
        <v>593</v>
      </c>
      <c r="C194" s="170" t="n">
        <v>28487</v>
      </c>
      <c r="D194" s="170" t="n">
        <v>576</v>
      </c>
      <c r="E194" s="170" t="n">
        <v>596</v>
      </c>
      <c r="F194" s="170" t="n">
        <v>778</v>
      </c>
      <c r="G194" s="170" t="n">
        <v>815</v>
      </c>
      <c r="H194" s="170" t="n">
        <v>709</v>
      </c>
      <c r="I194" s="170" t="n">
        <v>623</v>
      </c>
      <c r="J194" s="170" t="n">
        <v>1660</v>
      </c>
      <c r="K194" s="170" t="n">
        <v>1604</v>
      </c>
      <c r="L194" s="170" t="n">
        <v>1286</v>
      </c>
      <c r="M194" s="170" t="n">
        <v>1706</v>
      </c>
      <c r="N194" s="170" t="n">
        <v>2308</v>
      </c>
      <c r="O194" s="170" t="n">
        <v>2218</v>
      </c>
      <c r="P194" s="170" t="n">
        <v>1990</v>
      </c>
      <c r="Q194" s="170" t="n">
        <v>1946</v>
      </c>
      <c r="R194" s="170" t="n">
        <v>892</v>
      </c>
      <c r="S194" s="170" t="n">
        <v>966</v>
      </c>
      <c r="T194" s="170" t="n">
        <v>2964</v>
      </c>
      <c r="U194" s="170" t="n">
        <v>2130</v>
      </c>
      <c r="V194" s="170" t="n">
        <v>1207</v>
      </c>
      <c r="W194" s="170" t="n">
        <v>762</v>
      </c>
      <c r="X194" s="170" t="n">
        <v>751</v>
      </c>
      <c r="Y194" s="208" t="n">
        <v>132</v>
      </c>
    </row>
    <row r="195" customFormat="false" ht="12" hidden="false" customHeight="true" outlineLevel="0" collapsed="false">
      <c r="A195" s="206" t="n">
        <v>133</v>
      </c>
      <c r="B195" s="218" t="s">
        <v>594</v>
      </c>
      <c r="C195" s="170" t="n">
        <v>5464</v>
      </c>
      <c r="D195" s="170" t="n">
        <v>125</v>
      </c>
      <c r="E195" s="170" t="n">
        <v>123</v>
      </c>
      <c r="F195" s="170" t="n">
        <v>128</v>
      </c>
      <c r="G195" s="170" t="n">
        <v>139</v>
      </c>
      <c r="H195" s="170" t="n">
        <v>82</v>
      </c>
      <c r="I195" s="170" t="n">
        <v>104</v>
      </c>
      <c r="J195" s="170" t="n">
        <v>258</v>
      </c>
      <c r="K195" s="170" t="n">
        <v>294</v>
      </c>
      <c r="L195" s="170" t="n">
        <v>266</v>
      </c>
      <c r="M195" s="170" t="n">
        <v>403</v>
      </c>
      <c r="N195" s="170" t="n">
        <v>479</v>
      </c>
      <c r="O195" s="170" t="n">
        <v>428</v>
      </c>
      <c r="P195" s="170" t="n">
        <v>378</v>
      </c>
      <c r="Q195" s="170" t="n">
        <v>327</v>
      </c>
      <c r="R195" s="170" t="n">
        <v>143</v>
      </c>
      <c r="S195" s="170" t="n">
        <v>159</v>
      </c>
      <c r="T195" s="170" t="n">
        <v>548</v>
      </c>
      <c r="U195" s="170" t="n">
        <v>546</v>
      </c>
      <c r="V195" s="170" t="n">
        <v>284</v>
      </c>
      <c r="W195" s="170" t="n">
        <v>140</v>
      </c>
      <c r="X195" s="170" t="n">
        <v>110</v>
      </c>
      <c r="Y195" s="208" t="n">
        <v>133</v>
      </c>
    </row>
    <row r="196" customFormat="false" ht="12" hidden="false" customHeight="true" outlineLevel="0" collapsed="false">
      <c r="A196" s="206" t="n">
        <v>134</v>
      </c>
      <c r="B196" s="218" t="s">
        <v>595</v>
      </c>
      <c r="C196" s="170" t="n">
        <v>25</v>
      </c>
      <c r="D196" s="170" t="n">
        <v>0</v>
      </c>
      <c r="E196" s="170" t="n">
        <v>3</v>
      </c>
      <c r="F196" s="170" t="n">
        <v>0</v>
      </c>
      <c r="G196" s="170" t="n">
        <v>0</v>
      </c>
      <c r="H196" s="170" t="n">
        <v>0</v>
      </c>
      <c r="I196" s="170" t="n">
        <v>0</v>
      </c>
      <c r="J196" s="170" t="n">
        <v>0</v>
      </c>
      <c r="K196" s="170" t="n">
        <v>0</v>
      </c>
      <c r="L196" s="170" t="n">
        <v>0</v>
      </c>
      <c r="M196" s="170" t="n">
        <v>6</v>
      </c>
      <c r="N196" s="170" t="n">
        <v>0</v>
      </c>
      <c r="O196" s="170" t="n">
        <v>3</v>
      </c>
      <c r="P196" s="170" t="n">
        <v>3</v>
      </c>
      <c r="Q196" s="170" t="n">
        <v>4</v>
      </c>
      <c r="R196" s="170" t="n">
        <v>3</v>
      </c>
      <c r="S196" s="170" t="n">
        <v>0</v>
      </c>
      <c r="T196" s="170" t="n">
        <v>3</v>
      </c>
      <c r="U196" s="170" t="n">
        <v>0</v>
      </c>
      <c r="V196" s="170" t="n">
        <v>0</v>
      </c>
      <c r="W196" s="170" t="n">
        <v>0</v>
      </c>
      <c r="X196" s="170" t="n">
        <v>0</v>
      </c>
      <c r="Y196" s="208" t="n">
        <v>134</v>
      </c>
    </row>
    <row r="197" customFormat="false" ht="12" hidden="false" customHeight="true" outlineLevel="0" collapsed="false">
      <c r="A197" s="206" t="n">
        <v>135</v>
      </c>
      <c r="B197" s="218" t="s">
        <v>596</v>
      </c>
      <c r="C197" s="170" t="n">
        <v>3574</v>
      </c>
      <c r="D197" s="170" t="n">
        <v>72</v>
      </c>
      <c r="E197" s="170" t="n">
        <v>63</v>
      </c>
      <c r="F197" s="170" t="n">
        <v>121</v>
      </c>
      <c r="G197" s="170" t="n">
        <v>127</v>
      </c>
      <c r="H197" s="170" t="n">
        <v>94</v>
      </c>
      <c r="I197" s="170" t="n">
        <v>84</v>
      </c>
      <c r="J197" s="170" t="n">
        <v>165</v>
      </c>
      <c r="K197" s="170" t="n">
        <v>137</v>
      </c>
      <c r="L197" s="170" t="n">
        <v>122</v>
      </c>
      <c r="M197" s="170" t="n">
        <v>241</v>
      </c>
      <c r="N197" s="170" t="n">
        <v>341</v>
      </c>
      <c r="O197" s="170" t="n">
        <v>336</v>
      </c>
      <c r="P197" s="170" t="n">
        <v>297</v>
      </c>
      <c r="Q197" s="170" t="n">
        <v>298</v>
      </c>
      <c r="R197" s="170" t="n">
        <v>129</v>
      </c>
      <c r="S197" s="170" t="n">
        <v>128</v>
      </c>
      <c r="T197" s="170" t="n">
        <v>325</v>
      </c>
      <c r="U197" s="170" t="n">
        <v>206</v>
      </c>
      <c r="V197" s="170" t="n">
        <v>152</v>
      </c>
      <c r="W197" s="170" t="n">
        <v>67</v>
      </c>
      <c r="X197" s="170" t="n">
        <v>69</v>
      </c>
      <c r="Y197" s="208" t="n">
        <v>135</v>
      </c>
    </row>
    <row r="198" customFormat="false" ht="12" hidden="false" customHeight="true" outlineLevel="0" collapsed="false">
      <c r="A198" s="206" t="n">
        <v>136</v>
      </c>
      <c r="B198" s="218" t="s">
        <v>597</v>
      </c>
      <c r="C198" s="170" t="n">
        <v>573</v>
      </c>
      <c r="D198" s="170" t="n">
        <v>6</v>
      </c>
      <c r="E198" s="170" t="n">
        <v>17</v>
      </c>
      <c r="F198" s="170" t="n">
        <v>28</v>
      </c>
      <c r="G198" s="170" t="n">
        <v>29</v>
      </c>
      <c r="H198" s="170" t="n">
        <v>18</v>
      </c>
      <c r="I198" s="170" t="n">
        <v>10</v>
      </c>
      <c r="J198" s="170" t="n">
        <v>30</v>
      </c>
      <c r="K198" s="170" t="n">
        <v>18</v>
      </c>
      <c r="L198" s="170" t="n">
        <v>24</v>
      </c>
      <c r="M198" s="170" t="n">
        <v>62</v>
      </c>
      <c r="N198" s="170" t="n">
        <v>70</v>
      </c>
      <c r="O198" s="170" t="n">
        <v>56</v>
      </c>
      <c r="P198" s="170" t="n">
        <v>28</v>
      </c>
      <c r="Q198" s="170" t="n">
        <v>42</v>
      </c>
      <c r="R198" s="170" t="n">
        <v>12</v>
      </c>
      <c r="S198" s="170" t="n">
        <v>18</v>
      </c>
      <c r="T198" s="170" t="n">
        <v>47</v>
      </c>
      <c r="U198" s="170" t="n">
        <v>28</v>
      </c>
      <c r="V198" s="170" t="n">
        <v>12</v>
      </c>
      <c r="W198" s="170" t="n">
        <v>9</v>
      </c>
      <c r="X198" s="170" t="n">
        <v>9</v>
      </c>
      <c r="Y198" s="208" t="n">
        <v>136</v>
      </c>
    </row>
    <row r="199" customFormat="false" ht="12" hidden="false" customHeight="true" outlineLevel="0" collapsed="false">
      <c r="A199" s="206" t="n">
        <v>137</v>
      </c>
      <c r="B199" s="218" t="s">
        <v>598</v>
      </c>
      <c r="C199" s="170" t="n">
        <v>60</v>
      </c>
      <c r="D199" s="170" t="n">
        <v>0</v>
      </c>
      <c r="E199" s="170" t="n">
        <v>0</v>
      </c>
      <c r="F199" s="170" t="n">
        <v>0</v>
      </c>
      <c r="G199" s="170" t="n">
        <v>0</v>
      </c>
      <c r="H199" s="170" t="n">
        <v>0</v>
      </c>
      <c r="I199" s="170" t="n">
        <v>9</v>
      </c>
      <c r="J199" s="170" t="n">
        <v>0</v>
      </c>
      <c r="K199" s="170" t="n">
        <v>3</v>
      </c>
      <c r="L199" s="170" t="n">
        <v>0</v>
      </c>
      <c r="M199" s="170" t="n">
        <v>0</v>
      </c>
      <c r="N199" s="170" t="n">
        <v>3</v>
      </c>
      <c r="O199" s="170" t="n">
        <v>3</v>
      </c>
      <c r="P199" s="170" t="n">
        <v>3</v>
      </c>
      <c r="Q199" s="170" t="n">
        <v>12</v>
      </c>
      <c r="R199" s="170" t="n">
        <v>9</v>
      </c>
      <c r="S199" s="170" t="n">
        <v>0</v>
      </c>
      <c r="T199" s="170" t="n">
        <v>6</v>
      </c>
      <c r="U199" s="170" t="n">
        <v>3</v>
      </c>
      <c r="V199" s="170" t="n">
        <v>3</v>
      </c>
      <c r="W199" s="170" t="n">
        <v>3</v>
      </c>
      <c r="X199" s="170" t="n">
        <v>3</v>
      </c>
      <c r="Y199" s="208" t="n">
        <v>137</v>
      </c>
    </row>
    <row r="200" customFormat="false" ht="12" hidden="false" customHeight="true" outlineLevel="0" collapsed="false">
      <c r="A200" s="206" t="n">
        <v>138</v>
      </c>
      <c r="B200" s="218" t="s">
        <v>599</v>
      </c>
      <c r="C200" s="170" t="n">
        <v>6383</v>
      </c>
      <c r="D200" s="170" t="n">
        <v>110</v>
      </c>
      <c r="E200" s="170" t="n">
        <v>98</v>
      </c>
      <c r="F200" s="170" t="n">
        <v>193</v>
      </c>
      <c r="G200" s="170" t="n">
        <v>268</v>
      </c>
      <c r="H200" s="170" t="n">
        <v>214</v>
      </c>
      <c r="I200" s="170" t="n">
        <v>222</v>
      </c>
      <c r="J200" s="170" t="n">
        <v>319</v>
      </c>
      <c r="K200" s="170" t="n">
        <v>214</v>
      </c>
      <c r="L200" s="170" t="n">
        <v>242</v>
      </c>
      <c r="M200" s="170" t="n">
        <v>438</v>
      </c>
      <c r="N200" s="170" t="n">
        <v>710</v>
      </c>
      <c r="O200" s="170" t="n">
        <v>668</v>
      </c>
      <c r="P200" s="170" t="n">
        <v>496</v>
      </c>
      <c r="Q200" s="170" t="n">
        <v>493</v>
      </c>
      <c r="R200" s="170" t="n">
        <v>195</v>
      </c>
      <c r="S200" s="170" t="n">
        <v>210</v>
      </c>
      <c r="T200" s="170" t="n">
        <v>546</v>
      </c>
      <c r="U200" s="170" t="n">
        <v>385</v>
      </c>
      <c r="V200" s="170" t="n">
        <v>183</v>
      </c>
      <c r="W200" s="170" t="n">
        <v>106</v>
      </c>
      <c r="X200" s="170" t="n">
        <v>73</v>
      </c>
      <c r="Y200" s="208" t="n">
        <v>138</v>
      </c>
    </row>
    <row r="201" customFormat="false" ht="12" hidden="false" customHeight="true" outlineLevel="0" collapsed="false">
      <c r="A201" s="206" t="n">
        <v>139</v>
      </c>
      <c r="B201" s="218" t="s">
        <v>600</v>
      </c>
      <c r="C201" s="170" t="n">
        <v>8745</v>
      </c>
      <c r="D201" s="170" t="n">
        <v>167</v>
      </c>
      <c r="E201" s="170" t="n">
        <v>207</v>
      </c>
      <c r="F201" s="170" t="n">
        <v>274</v>
      </c>
      <c r="G201" s="170" t="n">
        <v>332</v>
      </c>
      <c r="H201" s="170" t="n">
        <v>216</v>
      </c>
      <c r="I201" s="170" t="n">
        <v>214</v>
      </c>
      <c r="J201" s="170" t="n">
        <v>414</v>
      </c>
      <c r="K201" s="170" t="n">
        <v>319</v>
      </c>
      <c r="L201" s="170" t="n">
        <v>370</v>
      </c>
      <c r="M201" s="170" t="n">
        <v>597</v>
      </c>
      <c r="N201" s="170" t="n">
        <v>912</v>
      </c>
      <c r="O201" s="170" t="n">
        <v>810</v>
      </c>
      <c r="P201" s="170" t="n">
        <v>672</v>
      </c>
      <c r="Q201" s="170" t="n">
        <v>621</v>
      </c>
      <c r="R201" s="170" t="n">
        <v>243</v>
      </c>
      <c r="S201" s="170" t="n">
        <v>285</v>
      </c>
      <c r="T201" s="170" t="n">
        <v>769</v>
      </c>
      <c r="U201" s="170" t="n">
        <v>541</v>
      </c>
      <c r="V201" s="170" t="n">
        <v>345</v>
      </c>
      <c r="W201" s="170" t="n">
        <v>213</v>
      </c>
      <c r="X201" s="170" t="n">
        <v>224</v>
      </c>
      <c r="Y201" s="208" t="n">
        <v>139</v>
      </c>
    </row>
    <row r="202" customFormat="false" ht="12" hidden="false" customHeight="true" outlineLevel="0" collapsed="false">
      <c r="A202" s="206" t="n">
        <v>140</v>
      </c>
      <c r="B202" s="218" t="s">
        <v>601</v>
      </c>
      <c r="C202" s="170" t="n">
        <v>93</v>
      </c>
      <c r="D202" s="170" t="n">
        <v>0</v>
      </c>
      <c r="E202" s="170" t="n">
        <v>0</v>
      </c>
      <c r="F202" s="170" t="n">
        <v>3</v>
      </c>
      <c r="G202" s="170" t="n">
        <v>3</v>
      </c>
      <c r="H202" s="170" t="n">
        <v>0</v>
      </c>
      <c r="I202" s="170" t="n">
        <v>0</v>
      </c>
      <c r="J202" s="170" t="n">
        <v>0</v>
      </c>
      <c r="K202" s="170" t="n">
        <v>0</v>
      </c>
      <c r="L202" s="170" t="n">
        <v>4</v>
      </c>
      <c r="M202" s="170" t="n">
        <v>9</v>
      </c>
      <c r="N202" s="170" t="n">
        <v>3</v>
      </c>
      <c r="O202" s="170" t="n">
        <v>3</v>
      </c>
      <c r="P202" s="170" t="n">
        <v>11</v>
      </c>
      <c r="Q202" s="170" t="n">
        <v>3</v>
      </c>
      <c r="R202" s="170" t="n">
        <v>0</v>
      </c>
      <c r="S202" s="170" t="n">
        <v>4</v>
      </c>
      <c r="T202" s="170" t="n">
        <v>18</v>
      </c>
      <c r="U202" s="170" t="n">
        <v>3</v>
      </c>
      <c r="V202" s="170" t="n">
        <v>9</v>
      </c>
      <c r="W202" s="170" t="n">
        <v>7</v>
      </c>
      <c r="X202" s="170" t="n">
        <v>13</v>
      </c>
      <c r="Y202" s="208" t="n">
        <v>140</v>
      </c>
    </row>
    <row r="203" customFormat="false" ht="12" hidden="false" customHeight="true" outlineLevel="0" collapsed="false">
      <c r="A203" s="206" t="n">
        <v>141</v>
      </c>
      <c r="B203" s="218" t="s">
        <v>602</v>
      </c>
      <c r="C203" s="170" t="n">
        <v>90</v>
      </c>
      <c r="D203" s="170" t="n">
        <v>3</v>
      </c>
      <c r="E203" s="170" t="n">
        <v>0</v>
      </c>
      <c r="F203" s="170" t="n">
        <v>0</v>
      </c>
      <c r="G203" s="170" t="n">
        <v>0</v>
      </c>
      <c r="H203" s="170" t="n">
        <v>3</v>
      </c>
      <c r="I203" s="170" t="n">
        <v>0</v>
      </c>
      <c r="J203" s="170" t="n">
        <v>6</v>
      </c>
      <c r="K203" s="170" t="n">
        <v>6</v>
      </c>
      <c r="L203" s="170" t="n">
        <v>3</v>
      </c>
      <c r="M203" s="170" t="n">
        <v>9</v>
      </c>
      <c r="N203" s="170" t="n">
        <v>9</v>
      </c>
      <c r="O203" s="170" t="n">
        <v>15</v>
      </c>
      <c r="P203" s="170" t="n">
        <v>6</v>
      </c>
      <c r="Q203" s="170" t="n">
        <v>7</v>
      </c>
      <c r="R203" s="170" t="n">
        <v>6</v>
      </c>
      <c r="S203" s="170" t="n">
        <v>4</v>
      </c>
      <c r="T203" s="170" t="n">
        <v>7</v>
      </c>
      <c r="U203" s="170" t="n">
        <v>3</v>
      </c>
      <c r="V203" s="170" t="n">
        <v>3</v>
      </c>
      <c r="W203" s="170" t="n">
        <v>0</v>
      </c>
      <c r="X203" s="170" t="n">
        <v>0</v>
      </c>
      <c r="Y203" s="208" t="n">
        <v>141</v>
      </c>
    </row>
    <row r="204" customFormat="false" ht="12" hidden="false" customHeight="true" outlineLevel="0" collapsed="false">
      <c r="A204" s="206" t="n">
        <v>142</v>
      </c>
      <c r="B204" s="218" t="s">
        <v>603</v>
      </c>
      <c r="C204" s="170" t="n">
        <v>34</v>
      </c>
      <c r="D204" s="170" t="n">
        <v>0</v>
      </c>
      <c r="E204" s="170" t="n">
        <v>0</v>
      </c>
      <c r="F204" s="170" t="n">
        <v>0</v>
      </c>
      <c r="G204" s="170" t="n">
        <v>0</v>
      </c>
      <c r="H204" s="170" t="n">
        <v>0</v>
      </c>
      <c r="I204" s="170" t="n">
        <v>3</v>
      </c>
      <c r="J204" s="170" t="n">
        <v>4</v>
      </c>
      <c r="K204" s="170" t="n">
        <v>0</v>
      </c>
      <c r="L204" s="170" t="n">
        <v>0</v>
      </c>
      <c r="M204" s="170" t="n">
        <v>3</v>
      </c>
      <c r="N204" s="170" t="n">
        <v>3</v>
      </c>
      <c r="O204" s="170" t="n">
        <v>0</v>
      </c>
      <c r="P204" s="170" t="n">
        <v>3</v>
      </c>
      <c r="Q204" s="170" t="n">
        <v>6</v>
      </c>
      <c r="R204" s="170" t="n">
        <v>0</v>
      </c>
      <c r="S204" s="170" t="n">
        <v>0</v>
      </c>
      <c r="T204" s="170" t="n">
        <v>3</v>
      </c>
      <c r="U204" s="170" t="n">
        <v>9</v>
      </c>
      <c r="V204" s="170" t="n">
        <v>0</v>
      </c>
      <c r="W204" s="170" t="n">
        <v>0</v>
      </c>
      <c r="X204" s="170" t="n">
        <v>0</v>
      </c>
      <c r="Y204" s="208" t="n">
        <v>142</v>
      </c>
    </row>
    <row r="205" customFormat="false" ht="12" hidden="false" customHeight="true" outlineLevel="0" collapsed="false">
      <c r="A205" s="206" t="n">
        <v>143</v>
      </c>
      <c r="B205" s="218" t="s">
        <v>604</v>
      </c>
      <c r="C205" s="170" t="n">
        <v>17145</v>
      </c>
      <c r="D205" s="170" t="n">
        <v>361</v>
      </c>
      <c r="E205" s="170" t="n">
        <v>385</v>
      </c>
      <c r="F205" s="170" t="n">
        <v>491</v>
      </c>
      <c r="G205" s="170" t="n">
        <v>484</v>
      </c>
      <c r="H205" s="170" t="n">
        <v>357</v>
      </c>
      <c r="I205" s="170" t="n">
        <v>358</v>
      </c>
      <c r="J205" s="170" t="n">
        <v>667</v>
      </c>
      <c r="K205" s="170" t="n">
        <v>787</v>
      </c>
      <c r="L205" s="170" t="n">
        <v>840</v>
      </c>
      <c r="M205" s="170" t="n">
        <v>1177</v>
      </c>
      <c r="N205" s="170" t="n">
        <v>1545</v>
      </c>
      <c r="O205" s="170" t="n">
        <v>1294</v>
      </c>
      <c r="P205" s="170" t="n">
        <v>946</v>
      </c>
      <c r="Q205" s="170" t="n">
        <v>886</v>
      </c>
      <c r="R205" s="170" t="n">
        <v>423</v>
      </c>
      <c r="S205" s="170" t="n">
        <v>526</v>
      </c>
      <c r="T205" s="170" t="n">
        <v>1844</v>
      </c>
      <c r="U205" s="170" t="n">
        <v>1639</v>
      </c>
      <c r="V205" s="170" t="n">
        <v>1009</v>
      </c>
      <c r="W205" s="170" t="n">
        <v>567</v>
      </c>
      <c r="X205" s="170" t="n">
        <v>559</v>
      </c>
      <c r="Y205" s="208" t="n">
        <v>143</v>
      </c>
    </row>
    <row r="206" customFormat="false" ht="12" hidden="false" customHeight="true" outlineLevel="0" collapsed="false">
      <c r="A206" s="206" t="n">
        <v>144</v>
      </c>
      <c r="B206" s="218" t="s">
        <v>605</v>
      </c>
      <c r="C206" s="170" t="n">
        <v>12327</v>
      </c>
      <c r="D206" s="170" t="n">
        <v>213</v>
      </c>
      <c r="E206" s="170" t="n">
        <v>240</v>
      </c>
      <c r="F206" s="170" t="n">
        <v>327</v>
      </c>
      <c r="G206" s="170" t="n">
        <v>298</v>
      </c>
      <c r="H206" s="170" t="n">
        <v>264</v>
      </c>
      <c r="I206" s="170" t="n">
        <v>241</v>
      </c>
      <c r="J206" s="170" t="n">
        <v>644</v>
      </c>
      <c r="K206" s="170" t="n">
        <v>629</v>
      </c>
      <c r="L206" s="170" t="n">
        <v>536</v>
      </c>
      <c r="M206" s="170" t="n">
        <v>721</v>
      </c>
      <c r="N206" s="170" t="n">
        <v>1007</v>
      </c>
      <c r="O206" s="170" t="n">
        <v>960</v>
      </c>
      <c r="P206" s="170" t="n">
        <v>805</v>
      </c>
      <c r="Q206" s="170" t="n">
        <v>716</v>
      </c>
      <c r="R206" s="170" t="n">
        <v>342</v>
      </c>
      <c r="S206" s="170" t="n">
        <v>354</v>
      </c>
      <c r="T206" s="170" t="n">
        <v>1264</v>
      </c>
      <c r="U206" s="170" t="n">
        <v>1249</v>
      </c>
      <c r="V206" s="170" t="n">
        <v>755</v>
      </c>
      <c r="W206" s="170" t="n">
        <v>441</v>
      </c>
      <c r="X206" s="170" t="n">
        <v>321</v>
      </c>
      <c r="Y206" s="208" t="n">
        <v>144</v>
      </c>
    </row>
    <row r="207" customFormat="false" ht="12" hidden="false" customHeight="true" outlineLevel="0" collapsed="false">
      <c r="A207" s="216"/>
      <c r="B207" s="210" t="s">
        <v>305</v>
      </c>
      <c r="C207" s="170" t="n">
        <v>118052</v>
      </c>
      <c r="D207" s="170" t="n">
        <v>2652</v>
      </c>
      <c r="E207" s="170" t="n">
        <v>2610</v>
      </c>
      <c r="F207" s="170" t="n">
        <v>3396</v>
      </c>
      <c r="G207" s="170" t="n">
        <v>3490</v>
      </c>
      <c r="H207" s="170" t="n">
        <v>2719</v>
      </c>
      <c r="I207" s="170" t="n">
        <v>2615</v>
      </c>
      <c r="J207" s="170" t="n">
        <v>6994</v>
      </c>
      <c r="K207" s="170" t="n">
        <v>7505</v>
      </c>
      <c r="L207" s="170" t="n">
        <v>6203</v>
      </c>
      <c r="M207" s="170" t="n">
        <v>7968</v>
      </c>
      <c r="N207" s="170" t="n">
        <v>10449</v>
      </c>
      <c r="O207" s="170" t="n">
        <v>9506</v>
      </c>
      <c r="P207" s="170" t="n">
        <v>7777</v>
      </c>
      <c r="Q207" s="170" t="n">
        <v>7073</v>
      </c>
      <c r="R207" s="170" t="n">
        <v>3120</v>
      </c>
      <c r="S207" s="170" t="n">
        <v>3369</v>
      </c>
      <c r="T207" s="170" t="n">
        <v>10566</v>
      </c>
      <c r="U207" s="170" t="n">
        <v>8835</v>
      </c>
      <c r="V207" s="170" t="n">
        <v>5346</v>
      </c>
      <c r="W207" s="170" t="n">
        <v>3138</v>
      </c>
      <c r="X207" s="170" t="n">
        <v>2721</v>
      </c>
      <c r="Y207" s="204" t="s">
        <v>442</v>
      </c>
    </row>
    <row r="208" customFormat="false" ht="12" hidden="false" customHeight="true" outlineLevel="0" collapsed="false">
      <c r="B208" s="115" t="s">
        <v>110</v>
      </c>
      <c r="C208" s="213" t="n">
        <v>234975</v>
      </c>
      <c r="D208" s="213" t="n">
        <v>5515</v>
      </c>
      <c r="E208" s="213" t="n">
        <v>5349</v>
      </c>
      <c r="F208" s="213" t="n">
        <v>6846</v>
      </c>
      <c r="G208" s="213" t="n">
        <v>7427</v>
      </c>
      <c r="H208" s="213" t="n">
        <v>5699</v>
      </c>
      <c r="I208" s="213" t="n">
        <v>5526</v>
      </c>
      <c r="J208" s="213" t="n">
        <v>14433</v>
      </c>
      <c r="K208" s="213" t="n">
        <v>16166</v>
      </c>
      <c r="L208" s="213" t="n">
        <v>13525</v>
      </c>
      <c r="M208" s="213" t="n">
        <v>16677</v>
      </c>
      <c r="N208" s="213" t="n">
        <v>21617</v>
      </c>
      <c r="O208" s="213" t="n">
        <v>18834</v>
      </c>
      <c r="P208" s="213" t="n">
        <v>14891</v>
      </c>
      <c r="Q208" s="213" t="n">
        <v>13314</v>
      </c>
      <c r="R208" s="213" t="n">
        <v>5866</v>
      </c>
      <c r="S208" s="213" t="n">
        <v>6115</v>
      </c>
      <c r="T208" s="213" t="n">
        <v>19512</v>
      </c>
      <c r="U208" s="213" t="n">
        <v>16806</v>
      </c>
      <c r="V208" s="213" t="n">
        <v>10131</v>
      </c>
      <c r="W208" s="213" t="n">
        <v>5838</v>
      </c>
      <c r="X208" s="213" t="n">
        <v>4888</v>
      </c>
      <c r="Y208" s="214" t="s">
        <v>459</v>
      </c>
    </row>
    <row r="209" s="203" customFormat="true" ht="12" hidden="false" customHeight="true" outlineLevel="0" collapsed="false">
      <c r="A209" s="199"/>
      <c r="B209" s="200"/>
      <c r="C209" s="126" t="s">
        <v>395</v>
      </c>
      <c r="D209" s="126"/>
      <c r="E209" s="126"/>
      <c r="F209" s="126"/>
      <c r="G209" s="126"/>
      <c r="H209" s="126"/>
      <c r="I209" s="126"/>
      <c r="J209" s="126"/>
      <c r="K209" s="126"/>
      <c r="L209" s="126"/>
      <c r="M209" s="126" t="s">
        <v>395</v>
      </c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201"/>
      <c r="Z209" s="93"/>
      <c r="AA209" s="202"/>
      <c r="AB209" s="202"/>
      <c r="AC209" s="202"/>
      <c r="AD209" s="202"/>
      <c r="AE209" s="202"/>
      <c r="AF209" s="202"/>
      <c r="AG209" s="202"/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</row>
    <row r="210" s="203" customFormat="true" ht="12" hidden="false" customHeight="true" outlineLevel="0" collapsed="false">
      <c r="A210" s="199"/>
      <c r="B210" s="113" t="s">
        <v>396</v>
      </c>
      <c r="C210" s="126"/>
      <c r="D210" s="153"/>
      <c r="E210" s="153"/>
      <c r="F210" s="153"/>
      <c r="G210" s="153"/>
      <c r="H210" s="153"/>
      <c r="I210" s="153"/>
      <c r="J210" s="153"/>
      <c r="K210" s="153"/>
      <c r="L210" s="153"/>
      <c r="M210" s="126"/>
      <c r="N210" s="153"/>
      <c r="O210" s="153"/>
      <c r="P210" s="153"/>
      <c r="Q210" s="153"/>
      <c r="R210" s="153"/>
      <c r="S210" s="153"/>
      <c r="T210" s="153"/>
      <c r="U210" s="153"/>
      <c r="V210" s="153"/>
      <c r="W210" s="205"/>
      <c r="X210" s="205"/>
      <c r="Y210" s="113" t="s">
        <v>606</v>
      </c>
      <c r="Z210" s="93"/>
      <c r="AA210" s="202"/>
      <c r="AB210" s="202"/>
      <c r="AC210" s="202"/>
      <c r="AD210" s="202"/>
      <c r="AE210" s="202"/>
      <c r="AF210" s="202"/>
      <c r="AG210" s="202"/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</row>
    <row r="211" customFormat="false" ht="12" hidden="false" customHeight="true" outlineLevel="0" collapsed="false">
      <c r="A211" s="206" t="n">
        <v>180</v>
      </c>
      <c r="B211" s="218" t="s">
        <v>607</v>
      </c>
      <c r="C211" s="170" t="n">
        <v>192</v>
      </c>
      <c r="D211" s="170" t="n">
        <v>0</v>
      </c>
      <c r="E211" s="170" t="n">
        <v>0</v>
      </c>
      <c r="F211" s="170" t="n">
        <v>0</v>
      </c>
      <c r="G211" s="170" t="n">
        <v>0</v>
      </c>
      <c r="H211" s="170" t="n">
        <v>3</v>
      </c>
      <c r="I211" s="170" t="n">
        <v>9</v>
      </c>
      <c r="J211" s="170" t="n">
        <v>33</v>
      </c>
      <c r="K211" s="170" t="n">
        <v>24</v>
      </c>
      <c r="L211" s="170" t="n">
        <v>9</v>
      </c>
      <c r="M211" s="170" t="n">
        <v>26</v>
      </c>
      <c r="N211" s="170" t="n">
        <v>15</v>
      </c>
      <c r="O211" s="170" t="n">
        <v>30</v>
      </c>
      <c r="P211" s="170" t="n">
        <v>22</v>
      </c>
      <c r="Q211" s="170" t="n">
        <v>9</v>
      </c>
      <c r="R211" s="170" t="n">
        <v>6</v>
      </c>
      <c r="S211" s="170" t="n">
        <v>3</v>
      </c>
      <c r="T211" s="170" t="n">
        <v>3</v>
      </c>
      <c r="U211" s="170" t="n">
        <v>0</v>
      </c>
      <c r="V211" s="170" t="n">
        <v>0</v>
      </c>
      <c r="W211" s="170" t="n">
        <v>0</v>
      </c>
      <c r="X211" s="170" t="n">
        <v>0</v>
      </c>
      <c r="Y211" s="208" t="n">
        <v>180</v>
      </c>
    </row>
    <row r="212" customFormat="false" ht="12" hidden="false" customHeight="true" outlineLevel="0" collapsed="false">
      <c r="A212" s="206" t="n">
        <v>181</v>
      </c>
      <c r="B212" s="218" t="s">
        <v>608</v>
      </c>
      <c r="C212" s="170" t="n">
        <v>22401</v>
      </c>
      <c r="D212" s="170" t="n">
        <v>802</v>
      </c>
      <c r="E212" s="170" t="n">
        <v>724</v>
      </c>
      <c r="F212" s="170" t="n">
        <v>795</v>
      </c>
      <c r="G212" s="170" t="n">
        <v>926</v>
      </c>
      <c r="H212" s="170" t="n">
        <v>734</v>
      </c>
      <c r="I212" s="170" t="n">
        <v>732</v>
      </c>
      <c r="J212" s="170" t="n">
        <v>2519</v>
      </c>
      <c r="K212" s="170" t="n">
        <v>1844</v>
      </c>
      <c r="L212" s="170" t="n">
        <v>1332</v>
      </c>
      <c r="M212" s="170" t="n">
        <v>1279</v>
      </c>
      <c r="N212" s="170" t="n">
        <v>1789</v>
      </c>
      <c r="O212" s="170" t="n">
        <v>2576</v>
      </c>
      <c r="P212" s="170" t="n">
        <v>2098</v>
      </c>
      <c r="Q212" s="170" t="n">
        <v>1308</v>
      </c>
      <c r="R212" s="170" t="n">
        <v>391</v>
      </c>
      <c r="S212" s="170" t="n">
        <v>310</v>
      </c>
      <c r="T212" s="170" t="n">
        <v>813</v>
      </c>
      <c r="U212" s="170" t="n">
        <v>588</v>
      </c>
      <c r="V212" s="170" t="n">
        <v>426</v>
      </c>
      <c r="W212" s="170" t="n">
        <v>241</v>
      </c>
      <c r="X212" s="170" t="n">
        <v>174</v>
      </c>
      <c r="Y212" s="208" t="n">
        <v>181</v>
      </c>
    </row>
    <row r="213" customFormat="false" ht="12" hidden="false" customHeight="true" outlineLevel="0" collapsed="false">
      <c r="A213" s="206" t="n">
        <v>182</v>
      </c>
      <c r="B213" s="218" t="s">
        <v>609</v>
      </c>
      <c r="C213" s="170" t="n">
        <v>43624</v>
      </c>
      <c r="D213" s="170" t="n">
        <v>1130</v>
      </c>
      <c r="E213" s="170" t="n">
        <v>1091</v>
      </c>
      <c r="F213" s="170" t="n">
        <v>1247</v>
      </c>
      <c r="G213" s="170" t="n">
        <v>1322</v>
      </c>
      <c r="H213" s="170" t="n">
        <v>1056</v>
      </c>
      <c r="I213" s="170" t="n">
        <v>1176</v>
      </c>
      <c r="J213" s="170" t="n">
        <v>3730</v>
      </c>
      <c r="K213" s="170" t="n">
        <v>3876</v>
      </c>
      <c r="L213" s="170" t="n">
        <v>2445</v>
      </c>
      <c r="M213" s="170" t="n">
        <v>2193</v>
      </c>
      <c r="N213" s="170" t="n">
        <v>2519</v>
      </c>
      <c r="O213" s="170" t="n">
        <v>3603</v>
      </c>
      <c r="P213" s="170" t="n">
        <v>5107</v>
      </c>
      <c r="Q213" s="170" t="n">
        <v>4400</v>
      </c>
      <c r="R213" s="170" t="n">
        <v>1314</v>
      </c>
      <c r="S213" s="170" t="n">
        <v>1022</v>
      </c>
      <c r="T213" s="170" t="n">
        <v>2413</v>
      </c>
      <c r="U213" s="170" t="n">
        <v>1723</v>
      </c>
      <c r="V213" s="170" t="n">
        <v>1113</v>
      </c>
      <c r="W213" s="170" t="n">
        <v>701</v>
      </c>
      <c r="X213" s="170" t="n">
        <v>443</v>
      </c>
      <c r="Y213" s="208" t="n">
        <v>182</v>
      </c>
    </row>
    <row r="214" customFormat="false" ht="12" hidden="false" customHeight="true" outlineLevel="0" collapsed="false">
      <c r="A214" s="206" t="n">
        <v>183</v>
      </c>
      <c r="B214" s="218" t="s">
        <v>610</v>
      </c>
      <c r="C214" s="170" t="n">
        <v>1641</v>
      </c>
      <c r="D214" s="170" t="n">
        <v>21</v>
      </c>
      <c r="E214" s="170" t="n">
        <v>25</v>
      </c>
      <c r="F214" s="170" t="n">
        <v>26</v>
      </c>
      <c r="G214" s="170" t="n">
        <v>44</v>
      </c>
      <c r="H214" s="170" t="n">
        <v>37</v>
      </c>
      <c r="I214" s="170" t="n">
        <v>41</v>
      </c>
      <c r="J214" s="170" t="n">
        <v>131</v>
      </c>
      <c r="K214" s="170" t="n">
        <v>80</v>
      </c>
      <c r="L214" s="170" t="n">
        <v>62</v>
      </c>
      <c r="M214" s="170" t="n">
        <v>82</v>
      </c>
      <c r="N214" s="170" t="n">
        <v>141</v>
      </c>
      <c r="O214" s="170" t="n">
        <v>157</v>
      </c>
      <c r="P214" s="170" t="n">
        <v>159</v>
      </c>
      <c r="Q214" s="170" t="n">
        <v>134</v>
      </c>
      <c r="R214" s="170" t="n">
        <v>73</v>
      </c>
      <c r="S214" s="170" t="n">
        <v>58</v>
      </c>
      <c r="T214" s="170" t="n">
        <v>151</v>
      </c>
      <c r="U214" s="170" t="n">
        <v>107</v>
      </c>
      <c r="V214" s="170" t="n">
        <v>64</v>
      </c>
      <c r="W214" s="170" t="n">
        <v>33</v>
      </c>
      <c r="X214" s="170" t="n">
        <v>15</v>
      </c>
      <c r="Y214" s="208" t="n">
        <v>183</v>
      </c>
    </row>
    <row r="215" customFormat="false" ht="12" hidden="false" customHeight="true" outlineLevel="0" collapsed="false">
      <c r="A215" s="206" t="n">
        <v>184</v>
      </c>
      <c r="B215" s="218" t="s">
        <v>611</v>
      </c>
      <c r="C215" s="170" t="n">
        <v>31417</v>
      </c>
      <c r="D215" s="170" t="n">
        <v>720</v>
      </c>
      <c r="E215" s="170" t="n">
        <v>685</v>
      </c>
      <c r="F215" s="170" t="n">
        <v>778</v>
      </c>
      <c r="G215" s="170" t="n">
        <v>803</v>
      </c>
      <c r="H215" s="170" t="n">
        <v>731</v>
      </c>
      <c r="I215" s="170" t="n">
        <v>772</v>
      </c>
      <c r="J215" s="170" t="n">
        <v>2226</v>
      </c>
      <c r="K215" s="170" t="n">
        <v>2312</v>
      </c>
      <c r="L215" s="170" t="n">
        <v>1582</v>
      </c>
      <c r="M215" s="170" t="n">
        <v>1481</v>
      </c>
      <c r="N215" s="170" t="n">
        <v>1798</v>
      </c>
      <c r="O215" s="170" t="n">
        <v>2276</v>
      </c>
      <c r="P215" s="170" t="n">
        <v>3011</v>
      </c>
      <c r="Q215" s="170" t="n">
        <v>3568</v>
      </c>
      <c r="R215" s="170" t="n">
        <v>1372</v>
      </c>
      <c r="S215" s="170" t="n">
        <v>1158</v>
      </c>
      <c r="T215" s="170" t="n">
        <v>2555</v>
      </c>
      <c r="U215" s="170" t="n">
        <v>1581</v>
      </c>
      <c r="V215" s="170" t="n">
        <v>1038</v>
      </c>
      <c r="W215" s="170" t="n">
        <v>543</v>
      </c>
      <c r="X215" s="170" t="n">
        <v>427</v>
      </c>
      <c r="Y215" s="208" t="n">
        <v>184</v>
      </c>
    </row>
    <row r="216" customFormat="false" ht="12" hidden="false" customHeight="true" outlineLevel="0" collapsed="false">
      <c r="A216" s="206" t="n">
        <v>185</v>
      </c>
      <c r="B216" s="218" t="s">
        <v>612</v>
      </c>
      <c r="C216" s="170" t="n">
        <v>3039</v>
      </c>
      <c r="D216" s="170" t="n">
        <v>108</v>
      </c>
      <c r="E216" s="170" t="n">
        <v>87</v>
      </c>
      <c r="F216" s="170" t="n">
        <v>92</v>
      </c>
      <c r="G216" s="170" t="n">
        <v>91</v>
      </c>
      <c r="H216" s="170" t="n">
        <v>93</v>
      </c>
      <c r="I216" s="170" t="n">
        <v>87</v>
      </c>
      <c r="J216" s="170" t="n">
        <v>222</v>
      </c>
      <c r="K216" s="170" t="n">
        <v>266</v>
      </c>
      <c r="L216" s="170" t="n">
        <v>194</v>
      </c>
      <c r="M216" s="170" t="n">
        <v>181</v>
      </c>
      <c r="N216" s="170" t="n">
        <v>247</v>
      </c>
      <c r="O216" s="170" t="n">
        <v>232</v>
      </c>
      <c r="P216" s="170" t="n">
        <v>192</v>
      </c>
      <c r="Q216" s="170" t="n">
        <v>146</v>
      </c>
      <c r="R216" s="170" t="n">
        <v>64</v>
      </c>
      <c r="S216" s="170" t="n">
        <v>42</v>
      </c>
      <c r="T216" s="170" t="n">
        <v>141</v>
      </c>
      <c r="U216" s="170" t="n">
        <v>186</v>
      </c>
      <c r="V216" s="170" t="n">
        <v>134</v>
      </c>
      <c r="W216" s="170" t="n">
        <v>101</v>
      </c>
      <c r="X216" s="170" t="n">
        <v>133</v>
      </c>
      <c r="Y216" s="208" t="n">
        <v>185</v>
      </c>
    </row>
    <row r="217" customFormat="false" ht="12" hidden="false" customHeight="true" outlineLevel="0" collapsed="false">
      <c r="A217" s="206" t="n">
        <v>186</v>
      </c>
      <c r="B217" s="218" t="s">
        <v>613</v>
      </c>
      <c r="C217" s="170" t="n">
        <v>13940</v>
      </c>
      <c r="D217" s="170" t="n">
        <v>226</v>
      </c>
      <c r="E217" s="170" t="n">
        <v>202</v>
      </c>
      <c r="F217" s="170" t="n">
        <v>296</v>
      </c>
      <c r="G217" s="170" t="n">
        <v>318</v>
      </c>
      <c r="H217" s="170" t="n">
        <v>327</v>
      </c>
      <c r="I217" s="170" t="n">
        <v>442</v>
      </c>
      <c r="J217" s="170" t="n">
        <v>1235</v>
      </c>
      <c r="K217" s="170" t="n">
        <v>1088</v>
      </c>
      <c r="L217" s="170" t="n">
        <v>720</v>
      </c>
      <c r="M217" s="170" t="n">
        <v>724</v>
      </c>
      <c r="N217" s="170" t="n">
        <v>1148</v>
      </c>
      <c r="O217" s="170" t="n">
        <v>1271</v>
      </c>
      <c r="P217" s="170" t="n">
        <v>1302</v>
      </c>
      <c r="Q217" s="170" t="n">
        <v>1122</v>
      </c>
      <c r="R217" s="170" t="n">
        <v>449</v>
      </c>
      <c r="S217" s="170" t="n">
        <v>380</v>
      </c>
      <c r="T217" s="170" t="n">
        <v>1000</v>
      </c>
      <c r="U217" s="170" t="n">
        <v>673</v>
      </c>
      <c r="V217" s="170" t="n">
        <v>487</v>
      </c>
      <c r="W217" s="170" t="n">
        <v>264</v>
      </c>
      <c r="X217" s="170" t="n">
        <v>266</v>
      </c>
      <c r="Y217" s="208" t="n">
        <v>186</v>
      </c>
    </row>
    <row r="218" customFormat="false" ht="12" hidden="false" customHeight="true" outlineLevel="0" collapsed="false">
      <c r="A218" s="206" t="n">
        <v>187</v>
      </c>
      <c r="B218" s="218" t="s">
        <v>614</v>
      </c>
      <c r="C218" s="170" t="n">
        <v>2541</v>
      </c>
      <c r="D218" s="170" t="n">
        <v>36</v>
      </c>
      <c r="E218" s="170" t="n">
        <v>53</v>
      </c>
      <c r="F218" s="170" t="n">
        <v>59</v>
      </c>
      <c r="G218" s="170" t="n">
        <v>72</v>
      </c>
      <c r="H218" s="170" t="n">
        <v>71</v>
      </c>
      <c r="I218" s="170" t="n">
        <v>83</v>
      </c>
      <c r="J218" s="170" t="n">
        <v>138</v>
      </c>
      <c r="K218" s="170" t="n">
        <v>110</v>
      </c>
      <c r="L218" s="170" t="n">
        <v>120</v>
      </c>
      <c r="M218" s="170" t="n">
        <v>159</v>
      </c>
      <c r="N218" s="170" t="n">
        <v>230</v>
      </c>
      <c r="O218" s="170" t="n">
        <v>275</v>
      </c>
      <c r="P218" s="170" t="n">
        <v>196</v>
      </c>
      <c r="Q218" s="170" t="n">
        <v>172</v>
      </c>
      <c r="R218" s="170" t="n">
        <v>82</v>
      </c>
      <c r="S218" s="170" t="n">
        <v>63</v>
      </c>
      <c r="T218" s="170" t="n">
        <v>180</v>
      </c>
      <c r="U218" s="170" t="n">
        <v>141</v>
      </c>
      <c r="V218" s="170" t="n">
        <v>124</v>
      </c>
      <c r="W218" s="170" t="n">
        <v>84</v>
      </c>
      <c r="X218" s="170" t="n">
        <v>93</v>
      </c>
      <c r="Y218" s="208" t="n">
        <v>187</v>
      </c>
    </row>
    <row r="219" customFormat="false" ht="12" hidden="false" customHeight="true" outlineLevel="0" collapsed="false">
      <c r="A219" s="206" t="n">
        <v>188</v>
      </c>
      <c r="B219" s="218" t="s">
        <v>615</v>
      </c>
      <c r="C219" s="170" t="n">
        <v>8188</v>
      </c>
      <c r="D219" s="170" t="n">
        <v>118</v>
      </c>
      <c r="E219" s="170" t="n">
        <v>153</v>
      </c>
      <c r="F219" s="170" t="n">
        <v>243</v>
      </c>
      <c r="G219" s="170" t="n">
        <v>328</v>
      </c>
      <c r="H219" s="170" t="n">
        <v>272</v>
      </c>
      <c r="I219" s="170" t="n">
        <v>318</v>
      </c>
      <c r="J219" s="170" t="n">
        <v>521</v>
      </c>
      <c r="K219" s="170" t="n">
        <v>318</v>
      </c>
      <c r="L219" s="170" t="n">
        <v>314</v>
      </c>
      <c r="M219" s="170" t="n">
        <v>538</v>
      </c>
      <c r="N219" s="170" t="n">
        <v>934</v>
      </c>
      <c r="O219" s="170" t="n">
        <v>911</v>
      </c>
      <c r="P219" s="170" t="n">
        <v>802</v>
      </c>
      <c r="Q219" s="170" t="n">
        <v>628</v>
      </c>
      <c r="R219" s="170" t="n">
        <v>223</v>
      </c>
      <c r="S219" s="170" t="n">
        <v>217</v>
      </c>
      <c r="T219" s="170" t="n">
        <v>594</v>
      </c>
      <c r="U219" s="170" t="n">
        <v>359</v>
      </c>
      <c r="V219" s="170" t="n">
        <v>181</v>
      </c>
      <c r="W219" s="170" t="n">
        <v>98</v>
      </c>
      <c r="X219" s="170" t="n">
        <v>118</v>
      </c>
      <c r="Y219" s="208" t="n">
        <v>188</v>
      </c>
    </row>
    <row r="220" customFormat="false" ht="12" hidden="false" customHeight="true" outlineLevel="0" collapsed="false">
      <c r="A220" s="219"/>
      <c r="B220" s="210" t="s">
        <v>305</v>
      </c>
      <c r="C220" s="170" t="n">
        <v>126983</v>
      </c>
      <c r="D220" s="170" t="n">
        <v>3161</v>
      </c>
      <c r="E220" s="170" t="n">
        <v>3020</v>
      </c>
      <c r="F220" s="170" t="n">
        <v>3536</v>
      </c>
      <c r="G220" s="170" t="n">
        <v>3904</v>
      </c>
      <c r="H220" s="170" t="n">
        <v>3324</v>
      </c>
      <c r="I220" s="170" t="n">
        <v>3660</v>
      </c>
      <c r="J220" s="170" t="n">
        <v>10755</v>
      </c>
      <c r="K220" s="170" t="n">
        <v>9918</v>
      </c>
      <c r="L220" s="170" t="n">
        <v>6778</v>
      </c>
      <c r="M220" s="170" t="n">
        <v>6663</v>
      </c>
      <c r="N220" s="170" t="n">
        <v>8821</v>
      </c>
      <c r="O220" s="170" t="n">
        <v>11331</v>
      </c>
      <c r="P220" s="170" t="n">
        <v>12889</v>
      </c>
      <c r="Q220" s="170" t="n">
        <v>11487</v>
      </c>
      <c r="R220" s="170" t="n">
        <v>3974</v>
      </c>
      <c r="S220" s="170" t="n">
        <v>3253</v>
      </c>
      <c r="T220" s="170" t="n">
        <v>7850</v>
      </c>
      <c r="U220" s="170" t="n">
        <v>5358</v>
      </c>
      <c r="V220" s="170" t="n">
        <v>3567</v>
      </c>
      <c r="W220" s="170" t="n">
        <v>2065</v>
      </c>
      <c r="X220" s="170" t="n">
        <v>1669</v>
      </c>
      <c r="Y220" s="204" t="s">
        <v>442</v>
      </c>
    </row>
    <row r="221" customFormat="false" ht="12" hidden="false" customHeight="true" outlineLevel="0" collapsed="false">
      <c r="A221" s="219"/>
      <c r="B221" s="218" t="s">
        <v>400</v>
      </c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  <c r="O221" s="170"/>
      <c r="P221" s="170"/>
      <c r="Q221" s="170"/>
      <c r="R221" s="170"/>
      <c r="S221" s="170"/>
      <c r="T221" s="170"/>
      <c r="U221" s="170"/>
      <c r="V221" s="170"/>
      <c r="W221" s="170"/>
      <c r="X221" s="170"/>
      <c r="Y221" s="218" t="s">
        <v>616</v>
      </c>
    </row>
    <row r="222" customFormat="false" ht="12" hidden="false" customHeight="true" outlineLevel="0" collapsed="false">
      <c r="A222" s="206" t="n">
        <v>189</v>
      </c>
      <c r="B222" s="218" t="s">
        <v>617</v>
      </c>
      <c r="C222" s="170" t="n">
        <v>7464</v>
      </c>
      <c r="D222" s="170" t="n">
        <v>125</v>
      </c>
      <c r="E222" s="170" t="n">
        <v>157</v>
      </c>
      <c r="F222" s="170" t="n">
        <v>227</v>
      </c>
      <c r="G222" s="170" t="n">
        <v>262</v>
      </c>
      <c r="H222" s="170" t="n">
        <v>242</v>
      </c>
      <c r="I222" s="170" t="n">
        <v>257</v>
      </c>
      <c r="J222" s="170" t="n">
        <v>463</v>
      </c>
      <c r="K222" s="170" t="n">
        <v>310</v>
      </c>
      <c r="L222" s="170" t="n">
        <v>283</v>
      </c>
      <c r="M222" s="170" t="n">
        <v>534</v>
      </c>
      <c r="N222" s="170" t="n">
        <v>770</v>
      </c>
      <c r="O222" s="170" t="n">
        <v>830</v>
      </c>
      <c r="P222" s="170" t="n">
        <v>706</v>
      </c>
      <c r="Q222" s="170" t="n">
        <v>589</v>
      </c>
      <c r="R222" s="170" t="n">
        <v>195</v>
      </c>
      <c r="S222" s="170" t="n">
        <v>218</v>
      </c>
      <c r="T222" s="170" t="n">
        <v>573</v>
      </c>
      <c r="U222" s="170" t="n">
        <v>366</v>
      </c>
      <c r="V222" s="170" t="n">
        <v>171</v>
      </c>
      <c r="W222" s="170" t="n">
        <v>100</v>
      </c>
      <c r="X222" s="170" t="n">
        <v>86</v>
      </c>
      <c r="Y222" s="208" t="n">
        <v>189</v>
      </c>
    </row>
    <row r="223" customFormat="false" ht="12" hidden="false" customHeight="true" outlineLevel="0" collapsed="false">
      <c r="A223" s="206" t="n">
        <v>190</v>
      </c>
      <c r="B223" s="218" t="s">
        <v>618</v>
      </c>
      <c r="C223" s="170" t="n">
        <v>14371</v>
      </c>
      <c r="D223" s="170" t="n">
        <v>232</v>
      </c>
      <c r="E223" s="170" t="n">
        <v>289</v>
      </c>
      <c r="F223" s="170" t="n">
        <v>434</v>
      </c>
      <c r="G223" s="170" t="n">
        <v>581</v>
      </c>
      <c r="H223" s="170" t="n">
        <v>505</v>
      </c>
      <c r="I223" s="170" t="n">
        <v>512</v>
      </c>
      <c r="J223" s="170" t="n">
        <v>839</v>
      </c>
      <c r="K223" s="170" t="n">
        <v>583</v>
      </c>
      <c r="L223" s="170" t="n">
        <v>565</v>
      </c>
      <c r="M223" s="170" t="n">
        <v>1057</v>
      </c>
      <c r="N223" s="170" t="n">
        <v>1579</v>
      </c>
      <c r="O223" s="170" t="n">
        <v>1604</v>
      </c>
      <c r="P223" s="170" t="n">
        <v>1284</v>
      </c>
      <c r="Q223" s="170" t="n">
        <v>1028</v>
      </c>
      <c r="R223" s="170" t="n">
        <v>403</v>
      </c>
      <c r="S223" s="170" t="n">
        <v>424</v>
      </c>
      <c r="T223" s="170" t="n">
        <v>1045</v>
      </c>
      <c r="U223" s="170" t="n">
        <v>654</v>
      </c>
      <c r="V223" s="170" t="n">
        <v>383</v>
      </c>
      <c r="W223" s="170" t="n">
        <v>195</v>
      </c>
      <c r="X223" s="170" t="n">
        <v>175</v>
      </c>
      <c r="Y223" s="208" t="n">
        <v>190</v>
      </c>
    </row>
    <row r="224" customFormat="false" ht="12" hidden="false" customHeight="true" outlineLevel="0" collapsed="false">
      <c r="A224" s="206" t="n">
        <v>191</v>
      </c>
      <c r="B224" s="218" t="s">
        <v>619</v>
      </c>
      <c r="C224" s="170" t="n">
        <v>12726</v>
      </c>
      <c r="D224" s="170" t="n">
        <v>192</v>
      </c>
      <c r="E224" s="170" t="n">
        <v>225</v>
      </c>
      <c r="F224" s="170" t="n">
        <v>370</v>
      </c>
      <c r="G224" s="170" t="n">
        <v>476</v>
      </c>
      <c r="H224" s="170" t="n">
        <v>496</v>
      </c>
      <c r="I224" s="170" t="n">
        <v>484</v>
      </c>
      <c r="J224" s="170" t="n">
        <v>884</v>
      </c>
      <c r="K224" s="170" t="n">
        <v>511</v>
      </c>
      <c r="L224" s="170" t="n">
        <v>488</v>
      </c>
      <c r="M224" s="170" t="n">
        <v>765</v>
      </c>
      <c r="N224" s="170" t="n">
        <v>1474</v>
      </c>
      <c r="O224" s="170" t="n">
        <v>1531</v>
      </c>
      <c r="P224" s="170" t="n">
        <v>1121</v>
      </c>
      <c r="Q224" s="170" t="n">
        <v>943</v>
      </c>
      <c r="R224" s="170" t="n">
        <v>367</v>
      </c>
      <c r="S224" s="170" t="n">
        <v>326</v>
      </c>
      <c r="T224" s="170" t="n">
        <v>848</v>
      </c>
      <c r="U224" s="170" t="n">
        <v>567</v>
      </c>
      <c r="V224" s="170" t="n">
        <v>304</v>
      </c>
      <c r="W224" s="170" t="n">
        <v>218</v>
      </c>
      <c r="X224" s="170" t="n">
        <v>136</v>
      </c>
      <c r="Y224" s="208" t="n">
        <v>191</v>
      </c>
    </row>
    <row r="225" customFormat="false" ht="12" hidden="false" customHeight="true" outlineLevel="0" collapsed="false">
      <c r="A225" s="206" t="n">
        <v>192</v>
      </c>
      <c r="B225" s="218" t="s">
        <v>620</v>
      </c>
      <c r="C225" s="170" t="n">
        <v>11339</v>
      </c>
      <c r="D225" s="170" t="n">
        <v>197</v>
      </c>
      <c r="E225" s="170" t="n">
        <v>234</v>
      </c>
      <c r="F225" s="170" t="n">
        <v>361</v>
      </c>
      <c r="G225" s="170" t="n">
        <v>437</v>
      </c>
      <c r="H225" s="170" t="n">
        <v>392</v>
      </c>
      <c r="I225" s="170" t="n">
        <v>464</v>
      </c>
      <c r="J225" s="170" t="n">
        <v>836</v>
      </c>
      <c r="K225" s="170" t="n">
        <v>563</v>
      </c>
      <c r="L225" s="170" t="n">
        <v>479</v>
      </c>
      <c r="M225" s="170" t="n">
        <v>746</v>
      </c>
      <c r="N225" s="170" t="n">
        <v>1353</v>
      </c>
      <c r="O225" s="170" t="n">
        <v>1271</v>
      </c>
      <c r="P225" s="170" t="n">
        <v>970</v>
      </c>
      <c r="Q225" s="170" t="n">
        <v>739</v>
      </c>
      <c r="R225" s="170" t="n">
        <v>300</v>
      </c>
      <c r="S225" s="170" t="n">
        <v>285</v>
      </c>
      <c r="T225" s="170" t="n">
        <v>702</v>
      </c>
      <c r="U225" s="170" t="n">
        <v>464</v>
      </c>
      <c r="V225" s="170" t="n">
        <v>291</v>
      </c>
      <c r="W225" s="170" t="n">
        <v>135</v>
      </c>
      <c r="X225" s="170" t="n">
        <v>120</v>
      </c>
      <c r="Y225" s="208" t="n">
        <v>192</v>
      </c>
    </row>
    <row r="226" customFormat="false" ht="12" hidden="false" customHeight="true" outlineLevel="0" collapsed="false">
      <c r="A226" s="206" t="n">
        <v>193</v>
      </c>
      <c r="B226" s="218" t="s">
        <v>621</v>
      </c>
      <c r="C226" s="170" t="n">
        <v>20986</v>
      </c>
      <c r="D226" s="170" t="n">
        <v>500</v>
      </c>
      <c r="E226" s="170" t="n">
        <v>415</v>
      </c>
      <c r="F226" s="170" t="n">
        <v>506</v>
      </c>
      <c r="G226" s="170" t="n">
        <v>597</v>
      </c>
      <c r="H226" s="170" t="n">
        <v>599</v>
      </c>
      <c r="I226" s="170" t="n">
        <v>798</v>
      </c>
      <c r="J226" s="170" t="n">
        <v>2080</v>
      </c>
      <c r="K226" s="170" t="n">
        <v>1604</v>
      </c>
      <c r="L226" s="170" t="n">
        <v>984</v>
      </c>
      <c r="M226" s="170" t="n">
        <v>1086</v>
      </c>
      <c r="N226" s="170" t="n">
        <v>1845</v>
      </c>
      <c r="O226" s="170" t="n">
        <v>2250</v>
      </c>
      <c r="P226" s="170" t="n">
        <v>1896</v>
      </c>
      <c r="Q226" s="170" t="n">
        <v>1450</v>
      </c>
      <c r="R226" s="170" t="n">
        <v>544</v>
      </c>
      <c r="S226" s="170" t="n">
        <v>467</v>
      </c>
      <c r="T226" s="170" t="n">
        <v>1128</v>
      </c>
      <c r="U226" s="170" t="n">
        <v>878</v>
      </c>
      <c r="V226" s="170" t="n">
        <v>591</v>
      </c>
      <c r="W226" s="170" t="n">
        <v>355</v>
      </c>
      <c r="X226" s="170" t="n">
        <v>413</v>
      </c>
      <c r="Y226" s="208" t="n">
        <v>193</v>
      </c>
    </row>
    <row r="227" customFormat="false" ht="12" hidden="false" customHeight="true" outlineLevel="0" collapsed="false">
      <c r="A227" s="206" t="n">
        <v>194</v>
      </c>
      <c r="B227" s="218" t="s">
        <v>622</v>
      </c>
      <c r="C227" s="170" t="n">
        <v>28536</v>
      </c>
      <c r="D227" s="170" t="n">
        <v>985</v>
      </c>
      <c r="E227" s="170" t="n">
        <v>816</v>
      </c>
      <c r="F227" s="170" t="n">
        <v>976</v>
      </c>
      <c r="G227" s="170" t="n">
        <v>1071</v>
      </c>
      <c r="H227" s="170" t="n">
        <v>1136</v>
      </c>
      <c r="I227" s="170" t="n">
        <v>1288</v>
      </c>
      <c r="J227" s="170" t="n">
        <v>3301</v>
      </c>
      <c r="K227" s="170" t="n">
        <v>2568</v>
      </c>
      <c r="L227" s="170" t="n">
        <v>1418</v>
      </c>
      <c r="M227" s="170" t="n">
        <v>1670</v>
      </c>
      <c r="N227" s="170" t="n">
        <v>2863</v>
      </c>
      <c r="O227" s="170" t="n">
        <v>2993</v>
      </c>
      <c r="P227" s="170" t="n">
        <v>2024</v>
      </c>
      <c r="Q227" s="170" t="n">
        <v>1333</v>
      </c>
      <c r="R227" s="170" t="n">
        <v>430</v>
      </c>
      <c r="S227" s="170" t="n">
        <v>420</v>
      </c>
      <c r="T227" s="170" t="n">
        <v>1069</v>
      </c>
      <c r="U227" s="170" t="n">
        <v>909</v>
      </c>
      <c r="V227" s="170" t="n">
        <v>675</v>
      </c>
      <c r="W227" s="170" t="n">
        <v>324</v>
      </c>
      <c r="X227" s="170" t="n">
        <v>267</v>
      </c>
      <c r="Y227" s="208" t="n">
        <v>194</v>
      </c>
    </row>
    <row r="228" customFormat="false" ht="12" hidden="false" customHeight="true" outlineLevel="0" collapsed="false">
      <c r="A228" s="206" t="n">
        <v>195</v>
      </c>
      <c r="B228" s="218" t="s">
        <v>623</v>
      </c>
      <c r="C228" s="170" t="n">
        <v>23790</v>
      </c>
      <c r="D228" s="170" t="n">
        <v>674</v>
      </c>
      <c r="E228" s="170" t="n">
        <v>653</v>
      </c>
      <c r="F228" s="170" t="n">
        <v>748</v>
      </c>
      <c r="G228" s="170" t="n">
        <v>886</v>
      </c>
      <c r="H228" s="170" t="n">
        <v>1043</v>
      </c>
      <c r="I228" s="170" t="n">
        <v>1164</v>
      </c>
      <c r="J228" s="170" t="n">
        <v>2346</v>
      </c>
      <c r="K228" s="170" t="n">
        <v>1858</v>
      </c>
      <c r="L228" s="170" t="n">
        <v>1149</v>
      </c>
      <c r="M228" s="170" t="n">
        <v>1532</v>
      </c>
      <c r="N228" s="170" t="n">
        <v>2785</v>
      </c>
      <c r="O228" s="170" t="n">
        <v>2661</v>
      </c>
      <c r="P228" s="170" t="n">
        <v>1646</v>
      </c>
      <c r="Q228" s="170" t="n">
        <v>1105</v>
      </c>
      <c r="R228" s="170" t="n">
        <v>412</v>
      </c>
      <c r="S228" s="170" t="n">
        <v>356</v>
      </c>
      <c r="T228" s="170" t="n">
        <v>933</v>
      </c>
      <c r="U228" s="170" t="n">
        <v>806</v>
      </c>
      <c r="V228" s="170" t="n">
        <v>571</v>
      </c>
      <c r="W228" s="170" t="n">
        <v>292</v>
      </c>
      <c r="X228" s="170" t="n">
        <v>170</v>
      </c>
      <c r="Y228" s="208" t="n">
        <v>195</v>
      </c>
    </row>
    <row r="229" customFormat="false" ht="12" hidden="false" customHeight="true" outlineLevel="0" collapsed="false">
      <c r="A229" s="216"/>
      <c r="B229" s="210" t="s">
        <v>305</v>
      </c>
      <c r="C229" s="170" t="n">
        <v>119212</v>
      </c>
      <c r="D229" s="170" t="n">
        <v>2905</v>
      </c>
      <c r="E229" s="170" t="n">
        <v>2789</v>
      </c>
      <c r="F229" s="170" t="n">
        <v>3622</v>
      </c>
      <c r="G229" s="170" t="n">
        <v>4310</v>
      </c>
      <c r="H229" s="170" t="n">
        <v>4413</v>
      </c>
      <c r="I229" s="170" t="n">
        <v>4967</v>
      </c>
      <c r="J229" s="170" t="n">
        <v>10749</v>
      </c>
      <c r="K229" s="170" t="n">
        <v>7997</v>
      </c>
      <c r="L229" s="170" t="n">
        <v>5366</v>
      </c>
      <c r="M229" s="170" t="n">
        <v>7390</v>
      </c>
      <c r="N229" s="170" t="n">
        <v>12669</v>
      </c>
      <c r="O229" s="170" t="n">
        <v>13140</v>
      </c>
      <c r="P229" s="170" t="n">
        <v>9647</v>
      </c>
      <c r="Q229" s="170" t="n">
        <v>7187</v>
      </c>
      <c r="R229" s="170" t="n">
        <v>2651</v>
      </c>
      <c r="S229" s="170" t="n">
        <v>2496</v>
      </c>
      <c r="T229" s="170" t="n">
        <v>6298</v>
      </c>
      <c r="U229" s="170" t="n">
        <v>4644</v>
      </c>
      <c r="V229" s="170" t="n">
        <v>2986</v>
      </c>
      <c r="W229" s="170" t="n">
        <v>1619</v>
      </c>
      <c r="X229" s="170" t="n">
        <v>1367</v>
      </c>
      <c r="Y229" s="204" t="s">
        <v>442</v>
      </c>
    </row>
    <row r="230" customFormat="false" ht="12" hidden="false" customHeight="true" outlineLevel="0" collapsed="false">
      <c r="B230" s="115" t="s">
        <v>110</v>
      </c>
      <c r="C230" s="213" t="n">
        <v>246195</v>
      </c>
      <c r="D230" s="213" t="n">
        <v>6066</v>
      </c>
      <c r="E230" s="213" t="n">
        <v>5809</v>
      </c>
      <c r="F230" s="213" t="n">
        <v>7158</v>
      </c>
      <c r="G230" s="213" t="n">
        <v>8214</v>
      </c>
      <c r="H230" s="213" t="n">
        <v>7737</v>
      </c>
      <c r="I230" s="213" t="n">
        <v>8627</v>
      </c>
      <c r="J230" s="213" t="n">
        <v>21504</v>
      </c>
      <c r="K230" s="213" t="n">
        <v>17915</v>
      </c>
      <c r="L230" s="213" t="n">
        <v>12144</v>
      </c>
      <c r="M230" s="213" t="n">
        <v>14053</v>
      </c>
      <c r="N230" s="213" t="n">
        <v>21490</v>
      </c>
      <c r="O230" s="213" t="n">
        <v>24471</v>
      </c>
      <c r="P230" s="213" t="n">
        <v>22536</v>
      </c>
      <c r="Q230" s="213" t="n">
        <v>18674</v>
      </c>
      <c r="R230" s="213" t="n">
        <v>6625</v>
      </c>
      <c r="S230" s="213" t="n">
        <v>5749</v>
      </c>
      <c r="T230" s="213" t="n">
        <v>14148</v>
      </c>
      <c r="U230" s="213" t="n">
        <v>10002</v>
      </c>
      <c r="V230" s="213" t="n">
        <v>6553</v>
      </c>
      <c r="W230" s="213" t="n">
        <v>3684</v>
      </c>
      <c r="X230" s="213" t="n">
        <v>3036</v>
      </c>
      <c r="Y230" s="214" t="s">
        <v>459</v>
      </c>
    </row>
    <row r="231" s="203" customFormat="true" ht="12" hidden="false" customHeight="true" outlineLevel="0" collapsed="false">
      <c r="A231" s="199"/>
      <c r="B231" s="200"/>
      <c r="C231" s="126" t="s">
        <v>401</v>
      </c>
      <c r="D231" s="126"/>
      <c r="E231" s="126"/>
      <c r="F231" s="126"/>
      <c r="G231" s="126"/>
      <c r="H231" s="126"/>
      <c r="I231" s="126"/>
      <c r="J231" s="126"/>
      <c r="K231" s="126"/>
      <c r="L231" s="126"/>
      <c r="M231" s="126" t="s">
        <v>401</v>
      </c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201"/>
      <c r="Z231" s="93"/>
      <c r="AA231" s="202"/>
      <c r="AB231" s="202"/>
      <c r="AC231" s="202"/>
      <c r="AD231" s="202"/>
      <c r="AE231" s="202"/>
      <c r="AF231" s="202"/>
      <c r="AG231" s="202"/>
      <c r="AH231" s="202"/>
      <c r="AI231" s="202"/>
      <c r="AJ231" s="202"/>
      <c r="AK231" s="202"/>
      <c r="AL231" s="202"/>
      <c r="AM231" s="202"/>
      <c r="AN231" s="202"/>
      <c r="AO231" s="202"/>
      <c r="AP231" s="202"/>
      <c r="AQ231" s="202"/>
      <c r="AR231" s="202"/>
      <c r="AS231" s="202"/>
      <c r="AT231" s="202"/>
      <c r="AU231" s="202"/>
      <c r="AV231" s="202"/>
      <c r="AW231" s="202"/>
      <c r="AX231" s="202"/>
      <c r="AY231" s="202"/>
      <c r="AZ231" s="202"/>
      <c r="BA231" s="202"/>
      <c r="BB231" s="202"/>
      <c r="BC231" s="202"/>
      <c r="BD231" s="202"/>
      <c r="BE231" s="202"/>
      <c r="BF231" s="202"/>
      <c r="BG231" s="202"/>
    </row>
    <row r="232" s="203" customFormat="true" ht="12" hidden="false" customHeight="true" outlineLevel="0" collapsed="false">
      <c r="A232" s="199"/>
      <c r="B232" s="220" t="s">
        <v>266</v>
      </c>
      <c r="C232" s="126"/>
      <c r="D232" s="153"/>
      <c r="E232" s="153"/>
      <c r="F232" s="153"/>
      <c r="G232" s="153"/>
      <c r="H232" s="153"/>
      <c r="I232" s="153"/>
      <c r="J232" s="153"/>
      <c r="K232" s="153"/>
      <c r="L232" s="153"/>
      <c r="M232" s="126"/>
      <c r="N232" s="153"/>
      <c r="O232" s="153"/>
      <c r="P232" s="153"/>
      <c r="Q232" s="153"/>
      <c r="R232" s="153"/>
      <c r="S232" s="153"/>
      <c r="T232" s="153"/>
      <c r="U232" s="153"/>
      <c r="V232" s="153"/>
      <c r="W232" s="205"/>
      <c r="X232" s="205"/>
      <c r="Y232" s="220" t="s">
        <v>624</v>
      </c>
      <c r="Z232" s="93"/>
      <c r="AA232" s="202"/>
      <c r="AB232" s="202"/>
      <c r="AC232" s="202"/>
      <c r="AD232" s="202"/>
      <c r="AE232" s="202"/>
      <c r="AF232" s="202"/>
      <c r="AG232" s="202"/>
      <c r="AH232" s="202"/>
      <c r="AI232" s="202"/>
      <c r="AJ232" s="202"/>
      <c r="AK232" s="202"/>
      <c r="AL232" s="202"/>
      <c r="AM232" s="202"/>
      <c r="AN232" s="202"/>
      <c r="AO232" s="202"/>
      <c r="AP232" s="202"/>
      <c r="AQ232" s="202"/>
      <c r="AR232" s="202"/>
      <c r="AS232" s="202"/>
      <c r="AT232" s="202"/>
      <c r="AU232" s="202"/>
      <c r="AV232" s="202"/>
      <c r="AW232" s="202"/>
      <c r="AX232" s="202"/>
      <c r="AY232" s="202"/>
      <c r="AZ232" s="202"/>
      <c r="BA232" s="202"/>
      <c r="BB232" s="202"/>
      <c r="BC232" s="202"/>
      <c r="BD232" s="202"/>
      <c r="BE232" s="202"/>
      <c r="BF232" s="202"/>
      <c r="BG232" s="202"/>
    </row>
    <row r="233" customFormat="false" ht="12" hidden="false" customHeight="true" outlineLevel="0" collapsed="false">
      <c r="A233" s="206" t="n">
        <v>145</v>
      </c>
      <c r="B233" s="218" t="s">
        <v>625</v>
      </c>
      <c r="C233" s="170" t="n">
        <v>20895</v>
      </c>
      <c r="D233" s="170" t="n">
        <v>631</v>
      </c>
      <c r="E233" s="170" t="n">
        <v>593</v>
      </c>
      <c r="F233" s="170" t="n">
        <v>734</v>
      </c>
      <c r="G233" s="170" t="n">
        <v>648</v>
      </c>
      <c r="H233" s="170" t="n">
        <v>506</v>
      </c>
      <c r="I233" s="170" t="n">
        <v>469</v>
      </c>
      <c r="J233" s="170" t="n">
        <v>1349</v>
      </c>
      <c r="K233" s="170" t="n">
        <v>1637</v>
      </c>
      <c r="L233" s="170" t="n">
        <v>1449</v>
      </c>
      <c r="M233" s="170" t="n">
        <v>1829</v>
      </c>
      <c r="N233" s="170" t="n">
        <v>2062</v>
      </c>
      <c r="O233" s="170" t="n">
        <v>1731</v>
      </c>
      <c r="P233" s="170" t="n">
        <v>1385</v>
      </c>
      <c r="Q233" s="170" t="n">
        <v>1125</v>
      </c>
      <c r="R233" s="170" t="n">
        <v>461</v>
      </c>
      <c r="S233" s="170" t="n">
        <v>487</v>
      </c>
      <c r="T233" s="170" t="n">
        <v>1335</v>
      </c>
      <c r="U233" s="170" t="n">
        <v>959</v>
      </c>
      <c r="V233" s="170" t="n">
        <v>680</v>
      </c>
      <c r="W233" s="170" t="n">
        <v>470</v>
      </c>
      <c r="X233" s="170" t="n">
        <v>355</v>
      </c>
      <c r="Y233" s="208" t="n">
        <v>145</v>
      </c>
    </row>
    <row r="234" customFormat="false" ht="12" hidden="false" customHeight="true" outlineLevel="0" collapsed="false">
      <c r="A234" s="206" t="n">
        <v>146</v>
      </c>
      <c r="B234" s="218" t="s">
        <v>626</v>
      </c>
      <c r="C234" s="170" t="n">
        <v>2272</v>
      </c>
      <c r="D234" s="170" t="n">
        <v>98</v>
      </c>
      <c r="E234" s="170" t="n">
        <v>85</v>
      </c>
      <c r="F234" s="170" t="n">
        <v>76</v>
      </c>
      <c r="G234" s="170" t="n">
        <v>55</v>
      </c>
      <c r="H234" s="170" t="n">
        <v>31</v>
      </c>
      <c r="I234" s="170" t="n">
        <v>41</v>
      </c>
      <c r="J234" s="170" t="n">
        <v>146</v>
      </c>
      <c r="K234" s="170" t="n">
        <v>174</v>
      </c>
      <c r="L234" s="170" t="n">
        <v>172</v>
      </c>
      <c r="M234" s="170" t="n">
        <v>238</v>
      </c>
      <c r="N234" s="170" t="n">
        <v>204</v>
      </c>
      <c r="O234" s="170" t="n">
        <v>181</v>
      </c>
      <c r="P234" s="170" t="n">
        <v>150</v>
      </c>
      <c r="Q234" s="170" t="n">
        <v>144</v>
      </c>
      <c r="R234" s="170" t="n">
        <v>51</v>
      </c>
      <c r="S234" s="170" t="n">
        <v>56</v>
      </c>
      <c r="T234" s="170" t="n">
        <v>129</v>
      </c>
      <c r="U234" s="170" t="n">
        <v>95</v>
      </c>
      <c r="V234" s="170" t="n">
        <v>86</v>
      </c>
      <c r="W234" s="170" t="n">
        <v>41</v>
      </c>
      <c r="X234" s="170" t="n">
        <v>19</v>
      </c>
      <c r="Y234" s="208" t="n">
        <v>146</v>
      </c>
    </row>
    <row r="235" customFormat="false" ht="12" hidden="false" customHeight="true" outlineLevel="0" collapsed="false">
      <c r="A235" s="206" t="n">
        <v>147</v>
      </c>
      <c r="B235" s="218" t="s">
        <v>627</v>
      </c>
      <c r="C235" s="170" t="n">
        <v>62190</v>
      </c>
      <c r="D235" s="170" t="n">
        <v>1517</v>
      </c>
      <c r="E235" s="170" t="n">
        <v>1298</v>
      </c>
      <c r="F235" s="170" t="n">
        <v>1453</v>
      </c>
      <c r="G235" s="170" t="n">
        <v>1503</v>
      </c>
      <c r="H235" s="170" t="n">
        <v>1148</v>
      </c>
      <c r="I235" s="170" t="n">
        <v>1286</v>
      </c>
      <c r="J235" s="170" t="n">
        <v>5400</v>
      </c>
      <c r="K235" s="170" t="n">
        <v>6571</v>
      </c>
      <c r="L235" s="170" t="n">
        <v>4254</v>
      </c>
      <c r="M235" s="170" t="n">
        <v>3843</v>
      </c>
      <c r="N235" s="170" t="n">
        <v>4318</v>
      </c>
      <c r="O235" s="170" t="n">
        <v>4044</v>
      </c>
      <c r="P235" s="170" t="n">
        <v>3713</v>
      </c>
      <c r="Q235" s="170" t="n">
        <v>3679</v>
      </c>
      <c r="R235" s="170" t="n">
        <v>1713</v>
      </c>
      <c r="S235" s="170" t="n">
        <v>1799</v>
      </c>
      <c r="T235" s="170" t="n">
        <v>5143</v>
      </c>
      <c r="U235" s="170" t="n">
        <v>4252</v>
      </c>
      <c r="V235" s="170" t="n">
        <v>2655</v>
      </c>
      <c r="W235" s="170" t="n">
        <v>1502</v>
      </c>
      <c r="X235" s="170" t="n">
        <v>1099</v>
      </c>
      <c r="Y235" s="208" t="n">
        <v>147</v>
      </c>
    </row>
    <row r="236" customFormat="false" ht="12" hidden="false" customHeight="true" outlineLevel="0" collapsed="false">
      <c r="A236" s="206" t="n">
        <v>148</v>
      </c>
      <c r="B236" s="218" t="s">
        <v>628</v>
      </c>
      <c r="C236" s="170" t="n">
        <v>2749</v>
      </c>
      <c r="D236" s="170" t="n">
        <v>64</v>
      </c>
      <c r="E236" s="170" t="n">
        <v>62</v>
      </c>
      <c r="F236" s="170" t="n">
        <v>98</v>
      </c>
      <c r="G236" s="170" t="n">
        <v>68</v>
      </c>
      <c r="H236" s="170" t="n">
        <v>95</v>
      </c>
      <c r="I236" s="170" t="n">
        <v>61</v>
      </c>
      <c r="J236" s="170" t="n">
        <v>218</v>
      </c>
      <c r="K236" s="170" t="n">
        <v>248</v>
      </c>
      <c r="L236" s="170" t="n">
        <v>174</v>
      </c>
      <c r="M236" s="170" t="n">
        <v>154</v>
      </c>
      <c r="N236" s="170" t="n">
        <v>175</v>
      </c>
      <c r="O236" s="170" t="n">
        <v>227</v>
      </c>
      <c r="P236" s="170" t="n">
        <v>244</v>
      </c>
      <c r="Q236" s="170" t="n">
        <v>190</v>
      </c>
      <c r="R236" s="170" t="n">
        <v>87</v>
      </c>
      <c r="S236" s="170" t="n">
        <v>49</v>
      </c>
      <c r="T236" s="170" t="n">
        <v>170</v>
      </c>
      <c r="U236" s="170" t="n">
        <v>109</v>
      </c>
      <c r="V236" s="170" t="n">
        <v>81</v>
      </c>
      <c r="W236" s="170" t="n">
        <v>74</v>
      </c>
      <c r="X236" s="170" t="n">
        <v>101</v>
      </c>
      <c r="Y236" s="208" t="n">
        <v>148</v>
      </c>
    </row>
    <row r="237" customFormat="false" ht="12" hidden="false" customHeight="true" outlineLevel="0" collapsed="false">
      <c r="A237" s="206" t="n">
        <v>149</v>
      </c>
      <c r="B237" s="218" t="s">
        <v>629</v>
      </c>
      <c r="C237" s="170" t="n">
        <v>29134</v>
      </c>
      <c r="D237" s="170" t="n">
        <v>796</v>
      </c>
      <c r="E237" s="170" t="n">
        <v>648</v>
      </c>
      <c r="F237" s="170" t="n">
        <v>668</v>
      </c>
      <c r="G237" s="170" t="n">
        <v>803</v>
      </c>
      <c r="H237" s="170" t="n">
        <v>662</v>
      </c>
      <c r="I237" s="170" t="n">
        <v>641</v>
      </c>
      <c r="J237" s="170" t="n">
        <v>2764</v>
      </c>
      <c r="K237" s="170" t="n">
        <v>3508</v>
      </c>
      <c r="L237" s="170" t="n">
        <v>2235</v>
      </c>
      <c r="M237" s="170" t="n">
        <v>2046</v>
      </c>
      <c r="N237" s="170" t="n">
        <v>2338</v>
      </c>
      <c r="O237" s="170" t="n">
        <v>2064</v>
      </c>
      <c r="P237" s="170" t="n">
        <v>1689</v>
      </c>
      <c r="Q237" s="170" t="n">
        <v>1492</v>
      </c>
      <c r="R237" s="170" t="n">
        <v>707</v>
      </c>
      <c r="S237" s="170" t="n">
        <v>752</v>
      </c>
      <c r="T237" s="170" t="n">
        <v>1909</v>
      </c>
      <c r="U237" s="170" t="n">
        <v>1474</v>
      </c>
      <c r="V237" s="170" t="n">
        <v>914</v>
      </c>
      <c r="W237" s="170" t="n">
        <v>496</v>
      </c>
      <c r="X237" s="170" t="n">
        <v>528</v>
      </c>
      <c r="Y237" s="208" t="n">
        <v>149</v>
      </c>
    </row>
    <row r="238" customFormat="false" ht="12" hidden="false" customHeight="true" outlineLevel="0" collapsed="false">
      <c r="A238" s="206" t="n">
        <v>150</v>
      </c>
      <c r="B238" s="218" t="s">
        <v>630</v>
      </c>
      <c r="C238" s="170" t="n">
        <v>248</v>
      </c>
      <c r="D238" s="170" t="n">
        <v>0</v>
      </c>
      <c r="E238" s="170" t="n">
        <v>6</v>
      </c>
      <c r="F238" s="170" t="n">
        <v>3</v>
      </c>
      <c r="G238" s="170" t="n">
        <v>3</v>
      </c>
      <c r="H238" s="170" t="n">
        <v>0</v>
      </c>
      <c r="I238" s="170" t="n">
        <v>0</v>
      </c>
      <c r="J238" s="170" t="n">
        <v>31</v>
      </c>
      <c r="K238" s="170" t="n">
        <v>42</v>
      </c>
      <c r="L238" s="170" t="n">
        <v>18</v>
      </c>
      <c r="M238" s="170" t="n">
        <v>22</v>
      </c>
      <c r="N238" s="170" t="n">
        <v>31</v>
      </c>
      <c r="O238" s="170" t="n">
        <v>30</v>
      </c>
      <c r="P238" s="170" t="n">
        <v>12</v>
      </c>
      <c r="Q238" s="170" t="n">
        <v>16</v>
      </c>
      <c r="R238" s="170" t="n">
        <v>15</v>
      </c>
      <c r="S238" s="170" t="n">
        <v>0</v>
      </c>
      <c r="T238" s="170" t="n">
        <v>7</v>
      </c>
      <c r="U238" s="170" t="n">
        <v>3</v>
      </c>
      <c r="V238" s="170" t="n">
        <v>6</v>
      </c>
      <c r="W238" s="170" t="n">
        <v>0</v>
      </c>
      <c r="X238" s="170" t="n">
        <v>3</v>
      </c>
      <c r="Y238" s="208" t="n">
        <v>150</v>
      </c>
    </row>
    <row r="239" customFormat="false" ht="12" hidden="false" customHeight="true" outlineLevel="0" collapsed="false">
      <c r="A239" s="206" t="n">
        <v>151</v>
      </c>
      <c r="B239" s="218" t="s">
        <v>631</v>
      </c>
      <c r="C239" s="170" t="n">
        <v>2681</v>
      </c>
      <c r="D239" s="170" t="n">
        <v>51</v>
      </c>
      <c r="E239" s="170" t="n">
        <v>30</v>
      </c>
      <c r="F239" s="170" t="n">
        <v>45</v>
      </c>
      <c r="G239" s="170" t="n">
        <v>33</v>
      </c>
      <c r="H239" s="170" t="n">
        <v>58</v>
      </c>
      <c r="I239" s="170" t="n">
        <v>76</v>
      </c>
      <c r="J239" s="170" t="n">
        <v>442</v>
      </c>
      <c r="K239" s="170" t="n">
        <v>345</v>
      </c>
      <c r="L239" s="170" t="n">
        <v>181</v>
      </c>
      <c r="M239" s="170" t="n">
        <v>209</v>
      </c>
      <c r="N239" s="170" t="n">
        <v>261</v>
      </c>
      <c r="O239" s="170" t="n">
        <v>285</v>
      </c>
      <c r="P239" s="170" t="n">
        <v>274</v>
      </c>
      <c r="Q239" s="170" t="n">
        <v>152</v>
      </c>
      <c r="R239" s="170" t="n">
        <v>58</v>
      </c>
      <c r="S239" s="170" t="n">
        <v>32</v>
      </c>
      <c r="T239" s="170" t="n">
        <v>55</v>
      </c>
      <c r="U239" s="170" t="n">
        <v>33</v>
      </c>
      <c r="V239" s="170" t="n">
        <v>31</v>
      </c>
      <c r="W239" s="170" t="n">
        <v>12</v>
      </c>
      <c r="X239" s="170" t="n">
        <v>18</v>
      </c>
      <c r="Y239" s="208" t="n">
        <v>151</v>
      </c>
    </row>
    <row r="240" customFormat="false" ht="12" hidden="false" customHeight="true" outlineLevel="0" collapsed="false">
      <c r="A240" s="206" t="n">
        <v>152</v>
      </c>
      <c r="B240" s="218" t="s">
        <v>632</v>
      </c>
      <c r="C240" s="170" t="n">
        <v>30883</v>
      </c>
      <c r="D240" s="170" t="n">
        <v>619</v>
      </c>
      <c r="E240" s="170" t="n">
        <v>631</v>
      </c>
      <c r="F240" s="170" t="n">
        <v>685</v>
      </c>
      <c r="G240" s="170" t="n">
        <v>818</v>
      </c>
      <c r="H240" s="170" t="n">
        <v>711</v>
      </c>
      <c r="I240" s="170" t="n">
        <v>730</v>
      </c>
      <c r="J240" s="170" t="n">
        <v>2530</v>
      </c>
      <c r="K240" s="170" t="n">
        <v>2193</v>
      </c>
      <c r="L240" s="170" t="n">
        <v>1627</v>
      </c>
      <c r="M240" s="170" t="n">
        <v>1803</v>
      </c>
      <c r="N240" s="170" t="n">
        <v>1939</v>
      </c>
      <c r="O240" s="170" t="n">
        <v>1958</v>
      </c>
      <c r="P240" s="170" t="n">
        <v>1627</v>
      </c>
      <c r="Q240" s="170" t="n">
        <v>2128</v>
      </c>
      <c r="R240" s="170" t="n">
        <v>1300</v>
      </c>
      <c r="S240" s="170" t="n">
        <v>1337</v>
      </c>
      <c r="T240" s="170" t="n">
        <v>3319</v>
      </c>
      <c r="U240" s="170" t="n">
        <v>2304</v>
      </c>
      <c r="V240" s="170" t="n">
        <v>1336</v>
      </c>
      <c r="W240" s="170" t="n">
        <v>733</v>
      </c>
      <c r="X240" s="170" t="n">
        <v>555</v>
      </c>
      <c r="Y240" s="208" t="n">
        <v>152</v>
      </c>
    </row>
    <row r="241" customFormat="false" ht="12" hidden="false" customHeight="true" outlineLevel="0" collapsed="false">
      <c r="A241" s="206"/>
      <c r="B241" s="210" t="s">
        <v>305</v>
      </c>
      <c r="C241" s="170" t="n">
        <v>151052</v>
      </c>
      <c r="D241" s="170" t="n">
        <v>3776</v>
      </c>
      <c r="E241" s="170" t="n">
        <v>3353</v>
      </c>
      <c r="F241" s="170" t="n">
        <v>3762</v>
      </c>
      <c r="G241" s="170" t="n">
        <v>3931</v>
      </c>
      <c r="H241" s="170" t="n">
        <v>3211</v>
      </c>
      <c r="I241" s="170" t="n">
        <v>3304</v>
      </c>
      <c r="J241" s="170" t="n">
        <v>12880</v>
      </c>
      <c r="K241" s="170" t="n">
        <v>14718</v>
      </c>
      <c r="L241" s="170" t="n">
        <v>10110</v>
      </c>
      <c r="M241" s="170" t="n">
        <v>10144</v>
      </c>
      <c r="N241" s="170" t="n">
        <v>11328</v>
      </c>
      <c r="O241" s="170" t="n">
        <v>10520</v>
      </c>
      <c r="P241" s="170" t="n">
        <v>9094</v>
      </c>
      <c r="Q241" s="170" t="n">
        <v>8926</v>
      </c>
      <c r="R241" s="170" t="n">
        <v>4392</v>
      </c>
      <c r="S241" s="170" t="n">
        <v>4512</v>
      </c>
      <c r="T241" s="170" t="n">
        <v>12067</v>
      </c>
      <c r="U241" s="170" t="n">
        <v>9229</v>
      </c>
      <c r="V241" s="170" t="n">
        <v>5789</v>
      </c>
      <c r="W241" s="170" t="n">
        <v>3328</v>
      </c>
      <c r="X241" s="170" t="n">
        <v>2678</v>
      </c>
      <c r="Y241" s="204" t="s">
        <v>442</v>
      </c>
    </row>
    <row r="242" customFormat="false" ht="12" hidden="false" customHeight="true" outlineLevel="0" collapsed="false">
      <c r="A242" s="206"/>
      <c r="B242" s="220" t="s">
        <v>633</v>
      </c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70"/>
      <c r="N242" s="170"/>
      <c r="O242" s="170"/>
      <c r="P242" s="170"/>
      <c r="Q242" s="170"/>
      <c r="R242" s="170"/>
      <c r="S242" s="170"/>
      <c r="T242" s="170"/>
      <c r="U242" s="170"/>
      <c r="V242" s="170"/>
      <c r="W242" s="170"/>
      <c r="X242" s="170"/>
      <c r="Y242" s="220" t="s">
        <v>634</v>
      </c>
    </row>
    <row r="243" customFormat="false" ht="12" hidden="false" customHeight="true" outlineLevel="0" collapsed="false">
      <c r="A243" s="206" t="n">
        <v>172</v>
      </c>
      <c r="B243" s="218" t="s">
        <v>635</v>
      </c>
      <c r="C243" s="170" t="n">
        <v>670</v>
      </c>
      <c r="D243" s="170" t="n">
        <v>12</v>
      </c>
      <c r="E243" s="170" t="n">
        <v>18</v>
      </c>
      <c r="F243" s="170" t="n">
        <v>7</v>
      </c>
      <c r="G243" s="170" t="n">
        <v>31</v>
      </c>
      <c r="H243" s="170" t="n">
        <v>27</v>
      </c>
      <c r="I243" s="170" t="n">
        <v>16</v>
      </c>
      <c r="J243" s="170" t="n">
        <v>37</v>
      </c>
      <c r="K243" s="170" t="n">
        <v>16</v>
      </c>
      <c r="L243" s="170" t="n">
        <v>30</v>
      </c>
      <c r="M243" s="170" t="n">
        <v>49</v>
      </c>
      <c r="N243" s="170" t="n">
        <v>81</v>
      </c>
      <c r="O243" s="170" t="n">
        <v>75</v>
      </c>
      <c r="P243" s="170" t="n">
        <v>64</v>
      </c>
      <c r="Q243" s="170" t="n">
        <v>52</v>
      </c>
      <c r="R243" s="170" t="n">
        <v>15</v>
      </c>
      <c r="S243" s="170" t="n">
        <v>26</v>
      </c>
      <c r="T243" s="170" t="n">
        <v>48</v>
      </c>
      <c r="U243" s="170" t="n">
        <v>34</v>
      </c>
      <c r="V243" s="170" t="n">
        <v>13</v>
      </c>
      <c r="W243" s="170" t="n">
        <v>10</v>
      </c>
      <c r="X243" s="170" t="n">
        <v>9</v>
      </c>
      <c r="Y243" s="208" t="n">
        <v>172</v>
      </c>
    </row>
    <row r="244" customFormat="false" ht="12" hidden="false" customHeight="true" outlineLevel="0" collapsed="false">
      <c r="A244" s="206" t="n">
        <v>173</v>
      </c>
      <c r="B244" s="218" t="s">
        <v>636</v>
      </c>
      <c r="C244" s="170" t="n">
        <v>2241</v>
      </c>
      <c r="D244" s="170" t="n">
        <v>34</v>
      </c>
      <c r="E244" s="170" t="n">
        <v>39</v>
      </c>
      <c r="F244" s="170" t="n">
        <v>55</v>
      </c>
      <c r="G244" s="170" t="n">
        <v>72</v>
      </c>
      <c r="H244" s="170" t="n">
        <v>90</v>
      </c>
      <c r="I244" s="170" t="n">
        <v>113</v>
      </c>
      <c r="J244" s="170" t="n">
        <v>179</v>
      </c>
      <c r="K244" s="170" t="n">
        <v>80</v>
      </c>
      <c r="L244" s="170" t="n">
        <v>80</v>
      </c>
      <c r="M244" s="170" t="n">
        <v>113</v>
      </c>
      <c r="N244" s="170" t="n">
        <v>281</v>
      </c>
      <c r="O244" s="170" t="n">
        <v>316</v>
      </c>
      <c r="P244" s="170" t="n">
        <v>247</v>
      </c>
      <c r="Q244" s="170" t="n">
        <v>148</v>
      </c>
      <c r="R244" s="170" t="n">
        <v>52</v>
      </c>
      <c r="S244" s="170" t="n">
        <v>48</v>
      </c>
      <c r="T244" s="170" t="n">
        <v>117</v>
      </c>
      <c r="U244" s="170" t="n">
        <v>77</v>
      </c>
      <c r="V244" s="170" t="n">
        <v>50</v>
      </c>
      <c r="W244" s="170" t="n">
        <v>22</v>
      </c>
      <c r="X244" s="170" t="n">
        <v>28</v>
      </c>
      <c r="Y244" s="208" t="n">
        <v>173</v>
      </c>
    </row>
    <row r="245" customFormat="false" ht="12" hidden="false" customHeight="true" outlineLevel="0" collapsed="false">
      <c r="A245" s="206" t="n">
        <v>174</v>
      </c>
      <c r="B245" s="218" t="s">
        <v>637</v>
      </c>
      <c r="C245" s="170" t="n">
        <v>1152</v>
      </c>
      <c r="D245" s="170" t="n">
        <v>22</v>
      </c>
      <c r="E245" s="170" t="n">
        <v>26</v>
      </c>
      <c r="F245" s="170" t="n">
        <v>33</v>
      </c>
      <c r="G245" s="170" t="n">
        <v>48</v>
      </c>
      <c r="H245" s="170" t="n">
        <v>48</v>
      </c>
      <c r="I245" s="170" t="n">
        <v>60</v>
      </c>
      <c r="J245" s="170" t="n">
        <v>99</v>
      </c>
      <c r="K245" s="170" t="n">
        <v>56</v>
      </c>
      <c r="L245" s="170" t="n">
        <v>52</v>
      </c>
      <c r="M245" s="170" t="n">
        <v>84</v>
      </c>
      <c r="N245" s="170" t="n">
        <v>157</v>
      </c>
      <c r="O245" s="170" t="n">
        <v>146</v>
      </c>
      <c r="P245" s="170" t="n">
        <v>93</v>
      </c>
      <c r="Q245" s="170" t="n">
        <v>80</v>
      </c>
      <c r="R245" s="170" t="n">
        <v>9</v>
      </c>
      <c r="S245" s="170" t="n">
        <v>13</v>
      </c>
      <c r="T245" s="170" t="n">
        <v>44</v>
      </c>
      <c r="U245" s="170" t="n">
        <v>34</v>
      </c>
      <c r="V245" s="170" t="n">
        <v>30</v>
      </c>
      <c r="W245" s="170" t="n">
        <v>12</v>
      </c>
      <c r="X245" s="170" t="n">
        <v>6</v>
      </c>
      <c r="Y245" s="208" t="n">
        <v>174</v>
      </c>
    </row>
    <row r="246" customFormat="false" ht="12" hidden="false" customHeight="true" outlineLevel="0" collapsed="false">
      <c r="A246" s="206" t="n">
        <v>175</v>
      </c>
      <c r="B246" s="218" t="s">
        <v>638</v>
      </c>
      <c r="C246" s="170" t="n">
        <v>28210</v>
      </c>
      <c r="D246" s="170" t="n">
        <v>847</v>
      </c>
      <c r="E246" s="170" t="n">
        <v>816</v>
      </c>
      <c r="F246" s="170" t="n">
        <v>902</v>
      </c>
      <c r="G246" s="170" t="n">
        <v>969</v>
      </c>
      <c r="H246" s="170" t="n">
        <v>899</v>
      </c>
      <c r="I246" s="170" t="n">
        <v>1204</v>
      </c>
      <c r="J246" s="170" t="n">
        <v>3058</v>
      </c>
      <c r="K246" s="170" t="n">
        <v>2226</v>
      </c>
      <c r="L246" s="170" t="n">
        <v>1441</v>
      </c>
      <c r="M246" s="170" t="n">
        <v>1523</v>
      </c>
      <c r="N246" s="170" t="n">
        <v>2655</v>
      </c>
      <c r="O246" s="170" t="n">
        <v>3295</v>
      </c>
      <c r="P246" s="170" t="n">
        <v>2386</v>
      </c>
      <c r="Q246" s="170" t="n">
        <v>1530</v>
      </c>
      <c r="R246" s="170" t="n">
        <v>529</v>
      </c>
      <c r="S246" s="170" t="n">
        <v>482</v>
      </c>
      <c r="T246" s="170" t="n">
        <v>1185</v>
      </c>
      <c r="U246" s="170" t="n">
        <v>920</v>
      </c>
      <c r="V246" s="170" t="n">
        <v>632</v>
      </c>
      <c r="W246" s="170" t="n">
        <v>353</v>
      </c>
      <c r="X246" s="170" t="n">
        <v>358</v>
      </c>
      <c r="Y246" s="208" t="n">
        <v>175</v>
      </c>
    </row>
    <row r="247" customFormat="false" ht="12" hidden="false" customHeight="true" outlineLevel="0" collapsed="false">
      <c r="A247" s="206" t="n">
        <v>176</v>
      </c>
      <c r="B247" s="218" t="s">
        <v>639</v>
      </c>
      <c r="C247" s="170" t="n">
        <v>25759</v>
      </c>
      <c r="D247" s="170" t="n">
        <v>688</v>
      </c>
      <c r="E247" s="170" t="n">
        <v>592</v>
      </c>
      <c r="F247" s="170" t="n">
        <v>663</v>
      </c>
      <c r="G247" s="170" t="n">
        <v>759</v>
      </c>
      <c r="H247" s="170" t="n">
        <v>696</v>
      </c>
      <c r="I247" s="170" t="n">
        <v>761</v>
      </c>
      <c r="J247" s="170" t="n">
        <v>2603</v>
      </c>
      <c r="K247" s="170" t="n">
        <v>1933</v>
      </c>
      <c r="L247" s="170" t="n">
        <v>1230</v>
      </c>
      <c r="M247" s="170" t="n">
        <v>1231</v>
      </c>
      <c r="N247" s="170" t="n">
        <v>1979</v>
      </c>
      <c r="O247" s="170" t="n">
        <v>3083</v>
      </c>
      <c r="P247" s="170" t="n">
        <v>2855</v>
      </c>
      <c r="Q247" s="170" t="n">
        <v>1926</v>
      </c>
      <c r="R247" s="170" t="n">
        <v>655</v>
      </c>
      <c r="S247" s="170" t="n">
        <v>597</v>
      </c>
      <c r="T247" s="170" t="n">
        <v>1268</v>
      </c>
      <c r="U247" s="170" t="n">
        <v>982</v>
      </c>
      <c r="V247" s="170" t="n">
        <v>662</v>
      </c>
      <c r="W247" s="170" t="n">
        <v>340</v>
      </c>
      <c r="X247" s="170" t="n">
        <v>256</v>
      </c>
      <c r="Y247" s="208" t="n">
        <v>176</v>
      </c>
    </row>
    <row r="248" customFormat="false" ht="12" hidden="false" customHeight="true" outlineLevel="0" collapsed="false">
      <c r="A248" s="206" t="n">
        <v>177</v>
      </c>
      <c r="B248" s="218" t="s">
        <v>640</v>
      </c>
      <c r="C248" s="170" t="n">
        <v>13283</v>
      </c>
      <c r="D248" s="170" t="n">
        <v>300</v>
      </c>
      <c r="E248" s="170" t="n">
        <v>271</v>
      </c>
      <c r="F248" s="170" t="n">
        <v>349</v>
      </c>
      <c r="G248" s="170" t="n">
        <v>415</v>
      </c>
      <c r="H248" s="170" t="n">
        <v>350</v>
      </c>
      <c r="I248" s="170" t="n">
        <v>380</v>
      </c>
      <c r="J248" s="170" t="n">
        <v>916</v>
      </c>
      <c r="K248" s="170" t="n">
        <v>829</v>
      </c>
      <c r="L248" s="170" t="n">
        <v>677</v>
      </c>
      <c r="M248" s="170" t="n">
        <v>722</v>
      </c>
      <c r="N248" s="170" t="n">
        <v>1050</v>
      </c>
      <c r="O248" s="170" t="n">
        <v>1265</v>
      </c>
      <c r="P248" s="170" t="n">
        <v>1130</v>
      </c>
      <c r="Q248" s="170" t="n">
        <v>1156</v>
      </c>
      <c r="R248" s="170" t="n">
        <v>455</v>
      </c>
      <c r="S248" s="170" t="n">
        <v>396</v>
      </c>
      <c r="T248" s="170" t="n">
        <v>987</v>
      </c>
      <c r="U248" s="170" t="n">
        <v>700</v>
      </c>
      <c r="V248" s="170" t="n">
        <v>439</v>
      </c>
      <c r="W248" s="170" t="n">
        <v>241</v>
      </c>
      <c r="X248" s="170" t="n">
        <v>255</v>
      </c>
      <c r="Y248" s="208" t="n">
        <v>177</v>
      </c>
    </row>
    <row r="249" customFormat="false" ht="12" hidden="false" customHeight="true" outlineLevel="0" collapsed="false">
      <c r="A249" s="206" t="n">
        <v>178</v>
      </c>
      <c r="B249" s="218" t="s">
        <v>641</v>
      </c>
      <c r="C249" s="170" t="n">
        <v>266</v>
      </c>
      <c r="D249" s="170" t="n">
        <v>3</v>
      </c>
      <c r="E249" s="170" t="n">
        <v>0</v>
      </c>
      <c r="F249" s="170" t="n">
        <v>3</v>
      </c>
      <c r="G249" s="170" t="n">
        <v>6</v>
      </c>
      <c r="H249" s="170" t="n">
        <v>3</v>
      </c>
      <c r="I249" s="170" t="n">
        <v>3</v>
      </c>
      <c r="J249" s="170" t="n">
        <v>16</v>
      </c>
      <c r="K249" s="170" t="n">
        <v>18</v>
      </c>
      <c r="L249" s="170" t="n">
        <v>12</v>
      </c>
      <c r="M249" s="170" t="n">
        <v>21</v>
      </c>
      <c r="N249" s="170" t="n">
        <v>28</v>
      </c>
      <c r="O249" s="170" t="n">
        <v>37</v>
      </c>
      <c r="P249" s="170" t="n">
        <v>38</v>
      </c>
      <c r="Q249" s="170" t="n">
        <v>18</v>
      </c>
      <c r="R249" s="170" t="n">
        <v>9</v>
      </c>
      <c r="S249" s="170" t="n">
        <v>15</v>
      </c>
      <c r="T249" s="170" t="n">
        <v>9</v>
      </c>
      <c r="U249" s="170" t="n">
        <v>15</v>
      </c>
      <c r="V249" s="170" t="n">
        <v>9</v>
      </c>
      <c r="W249" s="170" t="n">
        <v>3</v>
      </c>
      <c r="X249" s="170" t="n">
        <v>0</v>
      </c>
      <c r="Y249" s="208" t="n">
        <v>178</v>
      </c>
    </row>
    <row r="250" customFormat="false" ht="12" hidden="false" customHeight="true" outlineLevel="0" collapsed="false">
      <c r="A250" s="206" t="n">
        <v>179</v>
      </c>
      <c r="B250" s="218" t="s">
        <v>642</v>
      </c>
      <c r="C250" s="170" t="n">
        <v>28175</v>
      </c>
      <c r="D250" s="170" t="n">
        <v>669</v>
      </c>
      <c r="E250" s="170" t="n">
        <v>670</v>
      </c>
      <c r="F250" s="170" t="n">
        <v>749</v>
      </c>
      <c r="G250" s="170" t="n">
        <v>860</v>
      </c>
      <c r="H250" s="170" t="n">
        <v>706</v>
      </c>
      <c r="I250" s="170" t="n">
        <v>705</v>
      </c>
      <c r="J250" s="170" t="n">
        <v>1870</v>
      </c>
      <c r="K250" s="170" t="n">
        <v>2213</v>
      </c>
      <c r="L250" s="170" t="n">
        <v>1907</v>
      </c>
      <c r="M250" s="170" t="n">
        <v>2065</v>
      </c>
      <c r="N250" s="170" t="n">
        <v>2216</v>
      </c>
      <c r="O250" s="170" t="n">
        <v>2154</v>
      </c>
      <c r="P250" s="170" t="n">
        <v>1937</v>
      </c>
      <c r="Q250" s="170" t="n">
        <v>2283</v>
      </c>
      <c r="R250" s="170" t="n">
        <v>946</v>
      </c>
      <c r="S250" s="170" t="n">
        <v>835</v>
      </c>
      <c r="T250" s="170" t="n">
        <v>1940</v>
      </c>
      <c r="U250" s="170" t="n">
        <v>1437</v>
      </c>
      <c r="V250" s="170" t="n">
        <v>979</v>
      </c>
      <c r="W250" s="170" t="n">
        <v>565</v>
      </c>
      <c r="X250" s="170" t="n">
        <v>469</v>
      </c>
      <c r="Y250" s="208" t="n">
        <v>179</v>
      </c>
    </row>
    <row r="251" customFormat="false" ht="12" hidden="false" customHeight="true" outlineLevel="0" collapsed="false">
      <c r="A251" s="206"/>
      <c r="B251" s="210" t="s">
        <v>305</v>
      </c>
      <c r="C251" s="170" t="n">
        <v>99756</v>
      </c>
      <c r="D251" s="170" t="n">
        <v>2575</v>
      </c>
      <c r="E251" s="170" t="n">
        <v>2432</v>
      </c>
      <c r="F251" s="170" t="n">
        <v>2761</v>
      </c>
      <c r="G251" s="170" t="n">
        <v>3160</v>
      </c>
      <c r="H251" s="170" t="n">
        <v>2819</v>
      </c>
      <c r="I251" s="170" t="n">
        <v>3242</v>
      </c>
      <c r="J251" s="170" t="n">
        <v>8778</v>
      </c>
      <c r="K251" s="170" t="n">
        <v>7371</v>
      </c>
      <c r="L251" s="170" t="n">
        <v>5429</v>
      </c>
      <c r="M251" s="170" t="n">
        <v>5808</v>
      </c>
      <c r="N251" s="170" t="n">
        <v>8447</v>
      </c>
      <c r="O251" s="170" t="n">
        <v>10371</v>
      </c>
      <c r="P251" s="170" t="n">
        <v>8750</v>
      </c>
      <c r="Q251" s="170" t="n">
        <v>7193</v>
      </c>
      <c r="R251" s="170" t="n">
        <v>2670</v>
      </c>
      <c r="S251" s="170" t="n">
        <v>2412</v>
      </c>
      <c r="T251" s="170" t="n">
        <v>5598</v>
      </c>
      <c r="U251" s="170" t="n">
        <v>4199</v>
      </c>
      <c r="V251" s="170" t="n">
        <v>2814</v>
      </c>
      <c r="W251" s="170" t="n">
        <v>1546</v>
      </c>
      <c r="X251" s="170" t="n">
        <v>1381</v>
      </c>
      <c r="Y251" s="204" t="s">
        <v>442</v>
      </c>
    </row>
    <row r="252" customFormat="false" ht="12" hidden="false" customHeight="true" outlineLevel="0" collapsed="false">
      <c r="B252" s="115" t="s">
        <v>110</v>
      </c>
      <c r="C252" s="213" t="n">
        <v>250808</v>
      </c>
      <c r="D252" s="213" t="n">
        <v>6351</v>
      </c>
      <c r="E252" s="213" t="n">
        <v>5785</v>
      </c>
      <c r="F252" s="213" t="n">
        <v>6523</v>
      </c>
      <c r="G252" s="213" t="n">
        <v>7091</v>
      </c>
      <c r="H252" s="213" t="n">
        <v>6030</v>
      </c>
      <c r="I252" s="213" t="n">
        <v>6546</v>
      </c>
      <c r="J252" s="213" t="n">
        <v>21658</v>
      </c>
      <c r="K252" s="213" t="n">
        <v>22089</v>
      </c>
      <c r="L252" s="213" t="n">
        <v>15539</v>
      </c>
      <c r="M252" s="213" t="n">
        <v>15952</v>
      </c>
      <c r="N252" s="213" t="n">
        <v>19775</v>
      </c>
      <c r="O252" s="213" t="n">
        <v>20891</v>
      </c>
      <c r="P252" s="213" t="n">
        <v>17844</v>
      </c>
      <c r="Q252" s="213" t="n">
        <v>16119</v>
      </c>
      <c r="R252" s="213" t="n">
        <v>7062</v>
      </c>
      <c r="S252" s="213" t="n">
        <v>6924</v>
      </c>
      <c r="T252" s="213" t="n">
        <v>17665</v>
      </c>
      <c r="U252" s="213" t="n">
        <v>13428</v>
      </c>
      <c r="V252" s="213" t="n">
        <v>8603</v>
      </c>
      <c r="W252" s="213" t="n">
        <v>4874</v>
      </c>
      <c r="X252" s="213" t="n">
        <v>4059</v>
      </c>
      <c r="Y252" s="214" t="s">
        <v>459</v>
      </c>
    </row>
    <row r="253" s="203" customFormat="true" ht="12" hidden="false" customHeight="true" outlineLevel="0" collapsed="false">
      <c r="A253" s="199"/>
      <c r="B253" s="200"/>
      <c r="C253" s="126" t="s">
        <v>411</v>
      </c>
      <c r="D253" s="126"/>
      <c r="E253" s="126"/>
      <c r="F253" s="126"/>
      <c r="G253" s="126"/>
      <c r="H253" s="126"/>
      <c r="I253" s="126"/>
      <c r="J253" s="126"/>
      <c r="K253" s="126"/>
      <c r="L253" s="126"/>
      <c r="M253" s="126" t="s">
        <v>411</v>
      </c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201"/>
      <c r="Z253" s="93"/>
      <c r="AA253" s="202"/>
      <c r="AB253" s="202"/>
      <c r="AC253" s="202"/>
      <c r="AD253" s="202"/>
      <c r="AE253" s="202"/>
      <c r="AF253" s="202"/>
      <c r="AG253" s="202"/>
      <c r="AH253" s="202"/>
      <c r="AI253" s="202"/>
      <c r="AJ253" s="202"/>
      <c r="AK253" s="202"/>
      <c r="AL253" s="202"/>
      <c r="AM253" s="202"/>
      <c r="AN253" s="202"/>
      <c r="AO253" s="202"/>
      <c r="AP253" s="202"/>
      <c r="AQ253" s="202"/>
      <c r="AR253" s="202"/>
      <c r="AS253" s="202"/>
      <c r="AT253" s="202"/>
      <c r="AU253" s="202"/>
      <c r="AV253" s="202"/>
      <c r="AW253" s="202"/>
      <c r="AX253" s="202"/>
      <c r="AY253" s="202"/>
      <c r="AZ253" s="202"/>
      <c r="BA253" s="202"/>
      <c r="BB253" s="202"/>
      <c r="BC253" s="202"/>
      <c r="BD253" s="202"/>
      <c r="BE253" s="202"/>
      <c r="BF253" s="202"/>
      <c r="BG253" s="202"/>
    </row>
    <row r="254" s="203" customFormat="true" ht="12" hidden="false" customHeight="true" outlineLevel="0" collapsed="false">
      <c r="A254" s="199"/>
      <c r="B254" s="220" t="s">
        <v>267</v>
      </c>
      <c r="C254" s="126"/>
      <c r="D254" s="153"/>
      <c r="E254" s="153"/>
      <c r="F254" s="153"/>
      <c r="G254" s="153"/>
      <c r="H254" s="153"/>
      <c r="I254" s="153"/>
      <c r="J254" s="153"/>
      <c r="K254" s="153"/>
      <c r="L254" s="153"/>
      <c r="M254" s="126"/>
      <c r="N254" s="153"/>
      <c r="O254" s="153"/>
      <c r="P254" s="153"/>
      <c r="Q254" s="153"/>
      <c r="R254" s="153"/>
      <c r="S254" s="153"/>
      <c r="T254" s="153"/>
      <c r="U254" s="153"/>
      <c r="V254" s="153"/>
      <c r="W254" s="205"/>
      <c r="X254" s="205"/>
      <c r="Y254" s="220" t="s">
        <v>643</v>
      </c>
      <c r="Z254" s="93"/>
      <c r="AA254" s="202"/>
      <c r="AB254" s="202"/>
      <c r="AC254" s="202"/>
      <c r="AD254" s="202"/>
      <c r="AE254" s="202"/>
      <c r="AF254" s="202"/>
      <c r="AG254" s="202"/>
      <c r="AH254" s="202"/>
      <c r="AI254" s="202"/>
      <c r="AJ254" s="202"/>
      <c r="AK254" s="202"/>
      <c r="AL254" s="202"/>
      <c r="AM254" s="202"/>
      <c r="AN254" s="202"/>
      <c r="AO254" s="202"/>
      <c r="AP254" s="202"/>
      <c r="AQ254" s="202"/>
      <c r="AR254" s="202"/>
      <c r="AS254" s="202"/>
      <c r="AT254" s="202"/>
      <c r="AU254" s="202"/>
      <c r="AV254" s="202"/>
      <c r="AW254" s="202"/>
      <c r="AX254" s="202"/>
      <c r="AY254" s="202"/>
      <c r="AZ254" s="202"/>
      <c r="BA254" s="202"/>
      <c r="BB254" s="202"/>
      <c r="BC254" s="202"/>
      <c r="BD254" s="202"/>
      <c r="BE254" s="202"/>
      <c r="BF254" s="202"/>
      <c r="BG254" s="202"/>
    </row>
    <row r="255" customFormat="false" ht="12" hidden="false" customHeight="true" outlineLevel="0" collapsed="false">
      <c r="A255" s="206" t="n">
        <v>84</v>
      </c>
      <c r="B255" s="218" t="s">
        <v>644</v>
      </c>
      <c r="C255" s="170" t="n">
        <v>250</v>
      </c>
      <c r="D255" s="170" t="n">
        <v>9</v>
      </c>
      <c r="E255" s="170" t="n">
        <v>0</v>
      </c>
      <c r="F255" s="170" t="n">
        <v>9</v>
      </c>
      <c r="G255" s="170" t="n">
        <v>9</v>
      </c>
      <c r="H255" s="170" t="n">
        <v>9</v>
      </c>
      <c r="I255" s="170" t="n">
        <v>6</v>
      </c>
      <c r="J255" s="170" t="n">
        <v>9</v>
      </c>
      <c r="K255" s="170" t="n">
        <v>9</v>
      </c>
      <c r="L255" s="170" t="n">
        <v>7</v>
      </c>
      <c r="M255" s="170" t="n">
        <v>19</v>
      </c>
      <c r="N255" s="170" t="n">
        <v>31</v>
      </c>
      <c r="O255" s="170" t="n">
        <v>28</v>
      </c>
      <c r="P255" s="170" t="n">
        <v>12</v>
      </c>
      <c r="Q255" s="170" t="n">
        <v>27</v>
      </c>
      <c r="R255" s="170" t="n">
        <v>18</v>
      </c>
      <c r="S255" s="170" t="n">
        <v>9</v>
      </c>
      <c r="T255" s="170" t="n">
        <v>24</v>
      </c>
      <c r="U255" s="170" t="n">
        <v>6</v>
      </c>
      <c r="V255" s="170" t="n">
        <v>0</v>
      </c>
      <c r="W255" s="170" t="n">
        <v>0</v>
      </c>
      <c r="X255" s="170" t="n">
        <v>9</v>
      </c>
      <c r="Y255" s="208" t="n">
        <v>84</v>
      </c>
    </row>
    <row r="256" customFormat="false" ht="12" hidden="false" customHeight="true" outlineLevel="0" collapsed="false">
      <c r="A256" s="206" t="n">
        <v>85</v>
      </c>
      <c r="B256" s="218" t="s">
        <v>645</v>
      </c>
      <c r="C256" s="170" t="n">
        <v>44044</v>
      </c>
      <c r="D256" s="170" t="n">
        <v>1122</v>
      </c>
      <c r="E256" s="170" t="n">
        <v>1087</v>
      </c>
      <c r="F256" s="170" t="n">
        <v>1457</v>
      </c>
      <c r="G256" s="170" t="n">
        <v>1808</v>
      </c>
      <c r="H256" s="170" t="n">
        <v>1199</v>
      </c>
      <c r="I256" s="170" t="n">
        <v>904</v>
      </c>
      <c r="J256" s="170" t="n">
        <v>2929</v>
      </c>
      <c r="K256" s="170" t="n">
        <v>3094</v>
      </c>
      <c r="L256" s="170" t="n">
        <v>2674</v>
      </c>
      <c r="M256" s="170" t="n">
        <v>3094</v>
      </c>
      <c r="N256" s="170" t="n">
        <v>3837</v>
      </c>
      <c r="O256" s="170" t="n">
        <v>3458</v>
      </c>
      <c r="P256" s="170" t="n">
        <v>2901</v>
      </c>
      <c r="Q256" s="170" t="n">
        <v>2814</v>
      </c>
      <c r="R256" s="170" t="n">
        <v>1290</v>
      </c>
      <c r="S256" s="170" t="n">
        <v>1104</v>
      </c>
      <c r="T256" s="170" t="n">
        <v>2960</v>
      </c>
      <c r="U256" s="170" t="n">
        <v>2379</v>
      </c>
      <c r="V256" s="170" t="n">
        <v>1540</v>
      </c>
      <c r="W256" s="170" t="n">
        <v>1169</v>
      </c>
      <c r="X256" s="170" t="n">
        <v>1224</v>
      </c>
      <c r="Y256" s="208" t="n">
        <v>85</v>
      </c>
    </row>
    <row r="257" customFormat="false" ht="12" hidden="false" customHeight="true" outlineLevel="0" collapsed="false">
      <c r="A257" s="206" t="n">
        <v>86</v>
      </c>
      <c r="B257" s="218" t="s">
        <v>646</v>
      </c>
      <c r="C257" s="170" t="n">
        <v>28342</v>
      </c>
      <c r="D257" s="170" t="n">
        <v>734</v>
      </c>
      <c r="E257" s="170" t="n">
        <v>667</v>
      </c>
      <c r="F257" s="170" t="n">
        <v>859</v>
      </c>
      <c r="G257" s="170" t="n">
        <v>1181</v>
      </c>
      <c r="H257" s="170" t="n">
        <v>784</v>
      </c>
      <c r="I257" s="170" t="n">
        <v>625</v>
      </c>
      <c r="J257" s="170" t="n">
        <v>1810</v>
      </c>
      <c r="K257" s="170" t="n">
        <v>1961</v>
      </c>
      <c r="L257" s="170" t="n">
        <v>1742</v>
      </c>
      <c r="M257" s="170" t="n">
        <v>1960</v>
      </c>
      <c r="N257" s="170" t="n">
        <v>2362</v>
      </c>
      <c r="O257" s="170" t="n">
        <v>2205</v>
      </c>
      <c r="P257" s="170" t="n">
        <v>1798</v>
      </c>
      <c r="Q257" s="170" t="n">
        <v>1916</v>
      </c>
      <c r="R257" s="170" t="n">
        <v>886</v>
      </c>
      <c r="S257" s="170" t="n">
        <v>789</v>
      </c>
      <c r="T257" s="170" t="n">
        <v>2253</v>
      </c>
      <c r="U257" s="170" t="n">
        <v>1682</v>
      </c>
      <c r="V257" s="170" t="n">
        <v>952</v>
      </c>
      <c r="W257" s="170" t="n">
        <v>674</v>
      </c>
      <c r="X257" s="170" t="n">
        <v>502</v>
      </c>
      <c r="Y257" s="208" t="n">
        <v>86</v>
      </c>
    </row>
    <row r="258" customFormat="false" ht="12" hidden="false" customHeight="true" outlineLevel="0" collapsed="false">
      <c r="A258" s="206" t="n">
        <v>87</v>
      </c>
      <c r="B258" s="218" t="s">
        <v>647</v>
      </c>
      <c r="C258" s="170" t="n">
        <v>1537</v>
      </c>
      <c r="D258" s="170" t="n">
        <v>25</v>
      </c>
      <c r="E258" s="170" t="n">
        <v>24</v>
      </c>
      <c r="F258" s="170" t="n">
        <v>31</v>
      </c>
      <c r="G258" s="170" t="n">
        <v>73</v>
      </c>
      <c r="H258" s="170" t="n">
        <v>56</v>
      </c>
      <c r="I258" s="170" t="n">
        <v>32</v>
      </c>
      <c r="J258" s="170" t="n">
        <v>59</v>
      </c>
      <c r="K258" s="170" t="n">
        <v>56</v>
      </c>
      <c r="L258" s="170" t="n">
        <v>62</v>
      </c>
      <c r="M258" s="170" t="n">
        <v>97</v>
      </c>
      <c r="N258" s="170" t="n">
        <v>162</v>
      </c>
      <c r="O258" s="170" t="n">
        <v>149</v>
      </c>
      <c r="P258" s="170" t="n">
        <v>99</v>
      </c>
      <c r="Q258" s="170" t="n">
        <v>158</v>
      </c>
      <c r="R258" s="170" t="n">
        <v>82</v>
      </c>
      <c r="S258" s="170" t="n">
        <v>81</v>
      </c>
      <c r="T258" s="170" t="n">
        <v>123</v>
      </c>
      <c r="U258" s="170" t="n">
        <v>95</v>
      </c>
      <c r="V258" s="170" t="n">
        <v>30</v>
      </c>
      <c r="W258" s="170" t="n">
        <v>27</v>
      </c>
      <c r="X258" s="170" t="n">
        <v>16</v>
      </c>
      <c r="Y258" s="208" t="n">
        <v>87</v>
      </c>
    </row>
    <row r="259" customFormat="false" ht="12" hidden="false" customHeight="true" outlineLevel="0" collapsed="false">
      <c r="A259" s="206" t="n">
        <v>88</v>
      </c>
      <c r="B259" s="218" t="s">
        <v>648</v>
      </c>
      <c r="C259" s="170" t="n">
        <v>796</v>
      </c>
      <c r="D259" s="170" t="n">
        <v>17</v>
      </c>
      <c r="E259" s="170" t="n">
        <v>13</v>
      </c>
      <c r="F259" s="170" t="n">
        <v>18</v>
      </c>
      <c r="G259" s="170" t="n">
        <v>31</v>
      </c>
      <c r="H259" s="170" t="n">
        <v>21</v>
      </c>
      <c r="I259" s="170" t="n">
        <v>9</v>
      </c>
      <c r="J259" s="170" t="n">
        <v>27</v>
      </c>
      <c r="K259" s="170" t="n">
        <v>30</v>
      </c>
      <c r="L259" s="170" t="n">
        <v>48</v>
      </c>
      <c r="M259" s="170" t="n">
        <v>54</v>
      </c>
      <c r="N259" s="170" t="n">
        <v>105</v>
      </c>
      <c r="O259" s="170" t="n">
        <v>60</v>
      </c>
      <c r="P259" s="170" t="n">
        <v>60</v>
      </c>
      <c r="Q259" s="170" t="n">
        <v>70</v>
      </c>
      <c r="R259" s="170" t="n">
        <v>27</v>
      </c>
      <c r="S259" s="170" t="n">
        <v>17</v>
      </c>
      <c r="T259" s="170" t="n">
        <v>78</v>
      </c>
      <c r="U259" s="170" t="n">
        <v>65</v>
      </c>
      <c r="V259" s="170" t="n">
        <v>30</v>
      </c>
      <c r="W259" s="170" t="n">
        <v>13</v>
      </c>
      <c r="X259" s="170" t="n">
        <v>3</v>
      </c>
      <c r="Y259" s="208" t="n">
        <v>88</v>
      </c>
    </row>
    <row r="260" customFormat="false" ht="12" hidden="false" customHeight="true" outlineLevel="0" collapsed="false">
      <c r="A260" s="206" t="n">
        <v>89</v>
      </c>
      <c r="B260" s="218" t="s">
        <v>649</v>
      </c>
      <c r="C260" s="170" t="n">
        <v>31080</v>
      </c>
      <c r="D260" s="170" t="n">
        <v>589</v>
      </c>
      <c r="E260" s="170" t="n">
        <v>619</v>
      </c>
      <c r="F260" s="170" t="n">
        <v>924</v>
      </c>
      <c r="G260" s="170" t="n">
        <v>1219</v>
      </c>
      <c r="H260" s="170" t="n">
        <v>849</v>
      </c>
      <c r="I260" s="170" t="n">
        <v>564</v>
      </c>
      <c r="J260" s="170" t="n">
        <v>1609</v>
      </c>
      <c r="K260" s="170" t="n">
        <v>1682</v>
      </c>
      <c r="L260" s="170" t="n">
        <v>1629</v>
      </c>
      <c r="M260" s="170" t="n">
        <v>2115</v>
      </c>
      <c r="N260" s="170" t="n">
        <v>2717</v>
      </c>
      <c r="O260" s="170" t="n">
        <v>2488</v>
      </c>
      <c r="P260" s="170" t="n">
        <v>2019</v>
      </c>
      <c r="Q260" s="170" t="n">
        <v>2275</v>
      </c>
      <c r="R260" s="170" t="n">
        <v>1200</v>
      </c>
      <c r="S260" s="170" t="n">
        <v>1078</v>
      </c>
      <c r="T260" s="170" t="n">
        <v>2636</v>
      </c>
      <c r="U260" s="170" t="n">
        <v>1772</v>
      </c>
      <c r="V260" s="170" t="n">
        <v>1247</v>
      </c>
      <c r="W260" s="170" t="n">
        <v>978</v>
      </c>
      <c r="X260" s="170" t="n">
        <v>871</v>
      </c>
      <c r="Y260" s="208" t="n">
        <v>89</v>
      </c>
    </row>
    <row r="261" customFormat="false" ht="12" hidden="false" customHeight="true" outlineLevel="0" collapsed="false">
      <c r="A261" s="206" t="n">
        <v>90</v>
      </c>
      <c r="B261" s="218" t="s">
        <v>650</v>
      </c>
      <c r="C261" s="170" t="n">
        <v>6009</v>
      </c>
      <c r="D261" s="170" t="n">
        <v>109</v>
      </c>
      <c r="E261" s="170" t="n">
        <v>135</v>
      </c>
      <c r="F261" s="170" t="n">
        <v>216</v>
      </c>
      <c r="G261" s="170" t="n">
        <v>268</v>
      </c>
      <c r="H261" s="170" t="n">
        <v>200</v>
      </c>
      <c r="I261" s="170" t="n">
        <v>153</v>
      </c>
      <c r="J261" s="170" t="n">
        <v>220</v>
      </c>
      <c r="K261" s="170" t="n">
        <v>183</v>
      </c>
      <c r="L261" s="170" t="n">
        <v>200</v>
      </c>
      <c r="M261" s="170" t="n">
        <v>329</v>
      </c>
      <c r="N261" s="170" t="n">
        <v>528</v>
      </c>
      <c r="O261" s="170" t="n">
        <v>501</v>
      </c>
      <c r="P261" s="170" t="n">
        <v>439</v>
      </c>
      <c r="Q261" s="170" t="n">
        <v>529</v>
      </c>
      <c r="R261" s="170" t="n">
        <v>279</v>
      </c>
      <c r="S261" s="170" t="n">
        <v>269</v>
      </c>
      <c r="T261" s="170" t="n">
        <v>608</v>
      </c>
      <c r="U261" s="170" t="n">
        <v>388</v>
      </c>
      <c r="V261" s="170" t="n">
        <v>213</v>
      </c>
      <c r="W261" s="170" t="n">
        <v>120</v>
      </c>
      <c r="X261" s="170" t="n">
        <v>122</v>
      </c>
      <c r="Y261" s="208" t="n">
        <v>90</v>
      </c>
    </row>
    <row r="262" customFormat="false" ht="12" hidden="false" customHeight="true" outlineLevel="0" collapsed="false">
      <c r="A262" s="206" t="n">
        <v>91</v>
      </c>
      <c r="B262" s="218" t="s">
        <v>651</v>
      </c>
      <c r="C262" s="170" t="n">
        <v>17685</v>
      </c>
      <c r="D262" s="170" t="n">
        <v>313</v>
      </c>
      <c r="E262" s="170" t="n">
        <v>398</v>
      </c>
      <c r="F262" s="170" t="n">
        <v>685</v>
      </c>
      <c r="G262" s="170" t="n">
        <v>893</v>
      </c>
      <c r="H262" s="170" t="n">
        <v>601</v>
      </c>
      <c r="I262" s="170" t="n">
        <v>428</v>
      </c>
      <c r="J262" s="170" t="n">
        <v>768</v>
      </c>
      <c r="K262" s="170" t="n">
        <v>529</v>
      </c>
      <c r="L262" s="170" t="n">
        <v>569</v>
      </c>
      <c r="M262" s="170" t="n">
        <v>964</v>
      </c>
      <c r="N262" s="170" t="n">
        <v>1625</v>
      </c>
      <c r="O262" s="170" t="n">
        <v>1606</v>
      </c>
      <c r="P262" s="170" t="n">
        <v>1444</v>
      </c>
      <c r="Q262" s="170" t="n">
        <v>1655</v>
      </c>
      <c r="R262" s="170" t="n">
        <v>708</v>
      </c>
      <c r="S262" s="170" t="n">
        <v>662</v>
      </c>
      <c r="T262" s="170" t="n">
        <v>1529</v>
      </c>
      <c r="U262" s="170" t="n">
        <v>1077</v>
      </c>
      <c r="V262" s="170" t="n">
        <v>539</v>
      </c>
      <c r="W262" s="170" t="n">
        <v>341</v>
      </c>
      <c r="X262" s="170" t="n">
        <v>351</v>
      </c>
      <c r="Y262" s="208" t="n">
        <v>91</v>
      </c>
    </row>
    <row r="263" customFormat="false" ht="12" hidden="false" customHeight="true" outlineLevel="0" collapsed="false">
      <c r="A263" s="206" t="n">
        <v>92</v>
      </c>
      <c r="B263" s="218" t="s">
        <v>652</v>
      </c>
      <c r="C263" s="170" t="n">
        <v>17049</v>
      </c>
      <c r="D263" s="170" t="n">
        <v>335</v>
      </c>
      <c r="E263" s="170" t="n">
        <v>446</v>
      </c>
      <c r="F263" s="170" t="n">
        <v>763</v>
      </c>
      <c r="G263" s="170" t="n">
        <v>850</v>
      </c>
      <c r="H263" s="170" t="n">
        <v>507</v>
      </c>
      <c r="I263" s="170" t="n">
        <v>352</v>
      </c>
      <c r="J263" s="170" t="n">
        <v>589</v>
      </c>
      <c r="K263" s="170" t="n">
        <v>485</v>
      </c>
      <c r="L263" s="170" t="n">
        <v>542</v>
      </c>
      <c r="M263" s="170" t="n">
        <v>1037</v>
      </c>
      <c r="N263" s="170" t="n">
        <v>1464</v>
      </c>
      <c r="O263" s="170" t="n">
        <v>1336</v>
      </c>
      <c r="P263" s="170" t="n">
        <v>1199</v>
      </c>
      <c r="Q263" s="170" t="n">
        <v>1335</v>
      </c>
      <c r="R263" s="170" t="n">
        <v>685</v>
      </c>
      <c r="S263" s="170" t="n">
        <v>731</v>
      </c>
      <c r="T263" s="170" t="n">
        <v>1640</v>
      </c>
      <c r="U263" s="170" t="n">
        <v>1112</v>
      </c>
      <c r="V263" s="170" t="n">
        <v>634</v>
      </c>
      <c r="W263" s="170" t="n">
        <v>503</v>
      </c>
      <c r="X263" s="170" t="n">
        <v>504</v>
      </c>
      <c r="Y263" s="208" t="n">
        <v>92</v>
      </c>
    </row>
    <row r="264" customFormat="false" ht="12" hidden="false" customHeight="true" outlineLevel="0" collapsed="false">
      <c r="A264" s="206" t="n">
        <v>93</v>
      </c>
      <c r="B264" s="218" t="s">
        <v>653</v>
      </c>
      <c r="C264" s="170" t="n">
        <v>16579</v>
      </c>
      <c r="D264" s="170" t="n">
        <v>295</v>
      </c>
      <c r="E264" s="170" t="n">
        <v>384</v>
      </c>
      <c r="F264" s="170" t="n">
        <v>620</v>
      </c>
      <c r="G264" s="170" t="n">
        <v>808</v>
      </c>
      <c r="H264" s="170" t="n">
        <v>517</v>
      </c>
      <c r="I264" s="170" t="n">
        <v>351</v>
      </c>
      <c r="J264" s="170" t="n">
        <v>675</v>
      </c>
      <c r="K264" s="170" t="n">
        <v>575</v>
      </c>
      <c r="L264" s="170" t="n">
        <v>580</v>
      </c>
      <c r="M264" s="170" t="n">
        <v>976</v>
      </c>
      <c r="N264" s="170" t="n">
        <v>1456</v>
      </c>
      <c r="O264" s="170" t="n">
        <v>1315</v>
      </c>
      <c r="P264" s="170" t="n">
        <v>1173</v>
      </c>
      <c r="Q264" s="170" t="n">
        <v>1431</v>
      </c>
      <c r="R264" s="170" t="n">
        <v>748</v>
      </c>
      <c r="S264" s="170" t="n">
        <v>689</v>
      </c>
      <c r="T264" s="170" t="n">
        <v>1514</v>
      </c>
      <c r="U264" s="170" t="n">
        <v>1036</v>
      </c>
      <c r="V264" s="170" t="n">
        <v>635</v>
      </c>
      <c r="W264" s="170" t="n">
        <v>423</v>
      </c>
      <c r="X264" s="170" t="n">
        <v>378</v>
      </c>
      <c r="Y264" s="208" t="n">
        <v>93</v>
      </c>
    </row>
    <row r="265" customFormat="false" ht="12" hidden="false" customHeight="true" outlineLevel="0" collapsed="false">
      <c r="A265" s="206" t="n">
        <v>94</v>
      </c>
      <c r="B265" s="218" t="s">
        <v>654</v>
      </c>
      <c r="C265" s="170" t="n">
        <v>10102</v>
      </c>
      <c r="D265" s="170" t="n">
        <v>248</v>
      </c>
      <c r="E265" s="170" t="n">
        <v>264</v>
      </c>
      <c r="F265" s="170" t="n">
        <v>412</v>
      </c>
      <c r="G265" s="170" t="n">
        <v>524</v>
      </c>
      <c r="H265" s="170" t="n">
        <v>352</v>
      </c>
      <c r="I265" s="170" t="n">
        <v>259</v>
      </c>
      <c r="J265" s="170" t="n">
        <v>526</v>
      </c>
      <c r="K265" s="170" t="n">
        <v>490</v>
      </c>
      <c r="L265" s="170" t="n">
        <v>466</v>
      </c>
      <c r="M265" s="170" t="n">
        <v>643</v>
      </c>
      <c r="N265" s="170" t="n">
        <v>842</v>
      </c>
      <c r="O265" s="170" t="n">
        <v>793</v>
      </c>
      <c r="P265" s="170" t="n">
        <v>694</v>
      </c>
      <c r="Q265" s="170" t="n">
        <v>672</v>
      </c>
      <c r="R265" s="170" t="n">
        <v>334</v>
      </c>
      <c r="S265" s="170" t="n">
        <v>349</v>
      </c>
      <c r="T265" s="170" t="n">
        <v>835</v>
      </c>
      <c r="U265" s="170" t="n">
        <v>568</v>
      </c>
      <c r="V265" s="170" t="n">
        <v>351</v>
      </c>
      <c r="W265" s="170" t="n">
        <v>249</v>
      </c>
      <c r="X265" s="170" t="n">
        <v>231</v>
      </c>
      <c r="Y265" s="208" t="n">
        <v>94</v>
      </c>
    </row>
    <row r="266" customFormat="false" ht="12" hidden="false" customHeight="true" outlineLevel="0" collapsed="false">
      <c r="A266" s="206" t="n">
        <v>95</v>
      </c>
      <c r="B266" s="218" t="s">
        <v>655</v>
      </c>
      <c r="C266" s="170" t="n">
        <v>4956</v>
      </c>
      <c r="D266" s="170" t="n">
        <v>66</v>
      </c>
      <c r="E266" s="170" t="n">
        <v>106</v>
      </c>
      <c r="F266" s="170" t="n">
        <v>176</v>
      </c>
      <c r="G266" s="170" t="n">
        <v>269</v>
      </c>
      <c r="H266" s="170" t="n">
        <v>193</v>
      </c>
      <c r="I266" s="170" t="n">
        <v>143</v>
      </c>
      <c r="J266" s="170" t="n">
        <v>231</v>
      </c>
      <c r="K266" s="170" t="n">
        <v>143</v>
      </c>
      <c r="L266" s="170" t="n">
        <v>177</v>
      </c>
      <c r="M266" s="170" t="n">
        <v>306</v>
      </c>
      <c r="N266" s="170" t="n">
        <v>403</v>
      </c>
      <c r="O266" s="170" t="n">
        <v>444</v>
      </c>
      <c r="P266" s="170" t="n">
        <v>426</v>
      </c>
      <c r="Q266" s="170" t="n">
        <v>429</v>
      </c>
      <c r="R266" s="170" t="n">
        <v>196</v>
      </c>
      <c r="S266" s="170" t="n">
        <v>194</v>
      </c>
      <c r="T266" s="170" t="n">
        <v>466</v>
      </c>
      <c r="U266" s="170" t="n">
        <v>280</v>
      </c>
      <c r="V266" s="170" t="n">
        <v>143</v>
      </c>
      <c r="W266" s="170" t="n">
        <v>97</v>
      </c>
      <c r="X266" s="170" t="n">
        <v>68</v>
      </c>
      <c r="Y266" s="208" t="n">
        <v>95</v>
      </c>
    </row>
    <row r="267" customFormat="false" ht="12" hidden="false" customHeight="true" outlineLevel="0" collapsed="false">
      <c r="A267" s="206" t="n">
        <v>96</v>
      </c>
      <c r="B267" s="218" t="s">
        <v>656</v>
      </c>
      <c r="C267" s="170" t="n">
        <v>63670</v>
      </c>
      <c r="D267" s="170" t="n">
        <v>1555</v>
      </c>
      <c r="E267" s="170" t="n">
        <v>1732</v>
      </c>
      <c r="F267" s="170" t="n">
        <v>2415</v>
      </c>
      <c r="G267" s="170" t="n">
        <v>3328</v>
      </c>
      <c r="H267" s="170" t="n">
        <v>2187</v>
      </c>
      <c r="I267" s="170" t="n">
        <v>1537</v>
      </c>
      <c r="J267" s="170" t="n">
        <v>3384</v>
      </c>
      <c r="K267" s="170" t="n">
        <v>3198</v>
      </c>
      <c r="L267" s="170" t="n">
        <v>2962</v>
      </c>
      <c r="M267" s="170" t="n">
        <v>3973</v>
      </c>
      <c r="N267" s="170" t="n">
        <v>5207</v>
      </c>
      <c r="O267" s="170" t="n">
        <v>4844</v>
      </c>
      <c r="P267" s="170" t="n">
        <v>4081</v>
      </c>
      <c r="Q267" s="170" t="n">
        <v>4445</v>
      </c>
      <c r="R267" s="170" t="n">
        <v>2269</v>
      </c>
      <c r="S267" s="170" t="n">
        <v>2196</v>
      </c>
      <c r="T267" s="170" t="n">
        <v>5314</v>
      </c>
      <c r="U267" s="170" t="n">
        <v>3920</v>
      </c>
      <c r="V267" s="170" t="n">
        <v>2280</v>
      </c>
      <c r="W267" s="170" t="n">
        <v>1495</v>
      </c>
      <c r="X267" s="170" t="n">
        <v>1348</v>
      </c>
      <c r="Y267" s="208" t="n">
        <v>96</v>
      </c>
    </row>
    <row r="268" customFormat="false" ht="12" hidden="false" customHeight="true" outlineLevel="0" collapsed="false">
      <c r="A268" s="206" t="n">
        <v>97</v>
      </c>
      <c r="B268" s="218" t="s">
        <v>657</v>
      </c>
      <c r="C268" s="170" t="n">
        <v>50</v>
      </c>
      <c r="D268" s="170" t="n">
        <v>4</v>
      </c>
      <c r="E268" s="170" t="n">
        <v>0</v>
      </c>
      <c r="F268" s="170" t="n">
        <v>0</v>
      </c>
      <c r="G268" s="170" t="n">
        <v>4</v>
      </c>
      <c r="H268" s="170" t="n">
        <v>0</v>
      </c>
      <c r="I268" s="170" t="n">
        <v>0</v>
      </c>
      <c r="J268" s="170" t="n">
        <v>4</v>
      </c>
      <c r="K268" s="170" t="n">
        <v>0</v>
      </c>
      <c r="L268" s="170" t="n">
        <v>3</v>
      </c>
      <c r="M268" s="170" t="n">
        <v>5</v>
      </c>
      <c r="N268" s="170" t="n">
        <v>3</v>
      </c>
      <c r="O268" s="170" t="n">
        <v>6</v>
      </c>
      <c r="P268" s="170" t="n">
        <v>3</v>
      </c>
      <c r="Q268" s="170" t="n">
        <v>3</v>
      </c>
      <c r="R268" s="170" t="n">
        <v>3</v>
      </c>
      <c r="S268" s="170" t="n">
        <v>0</v>
      </c>
      <c r="T268" s="170" t="n">
        <v>6</v>
      </c>
      <c r="U268" s="170" t="n">
        <v>6</v>
      </c>
      <c r="V268" s="170" t="n">
        <v>0</v>
      </c>
      <c r="W268" s="170" t="n">
        <v>0</v>
      </c>
      <c r="X268" s="170" t="n">
        <v>0</v>
      </c>
      <c r="Y268" s="208" t="n">
        <v>97</v>
      </c>
    </row>
    <row r="269" customFormat="false" ht="12" hidden="false" customHeight="true" outlineLevel="0" collapsed="false">
      <c r="A269" s="206"/>
      <c r="B269" s="210" t="s">
        <v>305</v>
      </c>
      <c r="C269" s="170" t="n">
        <v>242149</v>
      </c>
      <c r="D269" s="170" t="n">
        <v>5421</v>
      </c>
      <c r="E269" s="170" t="n">
        <v>5875</v>
      </c>
      <c r="F269" s="170" t="n">
        <v>8585</v>
      </c>
      <c r="G269" s="170" t="n">
        <v>11265</v>
      </c>
      <c r="H269" s="170" t="n">
        <v>7475</v>
      </c>
      <c r="I269" s="170" t="n">
        <v>5363</v>
      </c>
      <c r="J269" s="170" t="n">
        <v>12840</v>
      </c>
      <c r="K269" s="170" t="n">
        <v>12435</v>
      </c>
      <c r="L269" s="170" t="n">
        <v>11661</v>
      </c>
      <c r="M269" s="170" t="n">
        <v>15572</v>
      </c>
      <c r="N269" s="170" t="n">
        <v>20742</v>
      </c>
      <c r="O269" s="170" t="n">
        <v>19233</v>
      </c>
      <c r="P269" s="170" t="n">
        <v>16348</v>
      </c>
      <c r="Q269" s="170" t="n">
        <v>17759</v>
      </c>
      <c r="R269" s="170" t="n">
        <v>8725</v>
      </c>
      <c r="S269" s="170" t="n">
        <v>8168</v>
      </c>
      <c r="T269" s="170" t="n">
        <v>19986</v>
      </c>
      <c r="U269" s="170" t="n">
        <v>14386</v>
      </c>
      <c r="V269" s="170" t="n">
        <v>8594</v>
      </c>
      <c r="W269" s="170" t="n">
        <v>6089</v>
      </c>
      <c r="X269" s="170" t="n">
        <v>5627</v>
      </c>
      <c r="Y269" s="204" t="s">
        <v>442</v>
      </c>
    </row>
    <row r="270" customFormat="false" ht="12" hidden="false" customHeight="true" outlineLevel="0" collapsed="false">
      <c r="B270" s="115" t="s">
        <v>110</v>
      </c>
      <c r="C270" s="213" t="n">
        <v>242149</v>
      </c>
      <c r="D270" s="213" t="n">
        <v>5421</v>
      </c>
      <c r="E270" s="213" t="n">
        <v>5875</v>
      </c>
      <c r="F270" s="213" t="n">
        <v>8585</v>
      </c>
      <c r="G270" s="213" t="n">
        <v>11265</v>
      </c>
      <c r="H270" s="213" t="n">
        <v>7475</v>
      </c>
      <c r="I270" s="213" t="n">
        <v>5363</v>
      </c>
      <c r="J270" s="213" t="n">
        <v>12840</v>
      </c>
      <c r="K270" s="213" t="n">
        <v>12435</v>
      </c>
      <c r="L270" s="213" t="n">
        <v>11661</v>
      </c>
      <c r="M270" s="213" t="n">
        <v>15572</v>
      </c>
      <c r="N270" s="213" t="n">
        <v>20742</v>
      </c>
      <c r="O270" s="213" t="n">
        <v>19233</v>
      </c>
      <c r="P270" s="213" t="n">
        <v>16348</v>
      </c>
      <c r="Q270" s="213" t="n">
        <v>17759</v>
      </c>
      <c r="R270" s="213" t="n">
        <v>8725</v>
      </c>
      <c r="S270" s="213" t="n">
        <v>8168</v>
      </c>
      <c r="T270" s="213" t="n">
        <v>19986</v>
      </c>
      <c r="U270" s="213" t="n">
        <v>14386</v>
      </c>
      <c r="V270" s="213" t="n">
        <v>8594</v>
      </c>
      <c r="W270" s="213" t="n">
        <v>6089</v>
      </c>
      <c r="X270" s="213" t="n">
        <v>5627</v>
      </c>
      <c r="Y270" s="214" t="s">
        <v>459</v>
      </c>
    </row>
    <row r="271" customFormat="false" ht="27.95" hidden="false" customHeight="true" outlineLevel="0" collapsed="false">
      <c r="B271" s="115" t="s">
        <v>658</v>
      </c>
      <c r="C271" s="173" t="n">
        <v>3353854</v>
      </c>
      <c r="D271" s="173" t="n">
        <v>86862</v>
      </c>
      <c r="E271" s="173" t="n">
        <v>83275</v>
      </c>
      <c r="F271" s="173" t="n">
        <v>106487</v>
      </c>
      <c r="G271" s="173" t="n">
        <v>126326</v>
      </c>
      <c r="H271" s="173" t="n">
        <v>86886</v>
      </c>
      <c r="I271" s="173" t="n">
        <v>72567</v>
      </c>
      <c r="J271" s="173" t="n">
        <v>221536</v>
      </c>
      <c r="K271" s="173" t="n">
        <v>264000</v>
      </c>
      <c r="L271" s="173" t="n">
        <v>235133</v>
      </c>
      <c r="M271" s="173" t="n">
        <v>258198</v>
      </c>
      <c r="N271" s="173" t="n">
        <v>300931</v>
      </c>
      <c r="O271" s="173" t="n">
        <v>268276</v>
      </c>
      <c r="P271" s="173" t="n">
        <v>223198</v>
      </c>
      <c r="Q271" s="173" t="n">
        <v>214777</v>
      </c>
      <c r="R271" s="173" t="n">
        <v>98564</v>
      </c>
      <c r="S271" s="173" t="n">
        <v>87328</v>
      </c>
      <c r="T271" s="173" t="n">
        <v>222147</v>
      </c>
      <c r="U271" s="173" t="n">
        <v>162313</v>
      </c>
      <c r="V271" s="173" t="n">
        <v>100819</v>
      </c>
      <c r="W271" s="173" t="n">
        <v>68994</v>
      </c>
      <c r="X271" s="173" t="n">
        <v>65237</v>
      </c>
      <c r="Y271" s="214" t="s">
        <v>659</v>
      </c>
    </row>
    <row r="272" customFormat="false" ht="12" hidden="false" customHeight="true" outlineLevel="0" collapsed="false">
      <c r="A272" s="206"/>
      <c r="B272" s="221" t="s">
        <v>243</v>
      </c>
      <c r="C272" s="173"/>
      <c r="D272" s="173"/>
      <c r="E272" s="173"/>
      <c r="F272" s="173"/>
      <c r="G272" s="173"/>
      <c r="H272" s="173"/>
      <c r="I272" s="173"/>
      <c r="J272" s="173"/>
      <c r="K272" s="173"/>
      <c r="L272" s="173"/>
      <c r="M272" s="173"/>
      <c r="N272" s="173"/>
      <c r="O272" s="173"/>
      <c r="P272" s="173"/>
      <c r="Q272" s="173"/>
      <c r="R272" s="173"/>
      <c r="S272" s="173"/>
      <c r="T272" s="173"/>
      <c r="U272" s="173"/>
      <c r="V272" s="173"/>
      <c r="W272" s="173"/>
      <c r="X272" s="173"/>
      <c r="Y272" s="222" t="s">
        <v>660</v>
      </c>
    </row>
    <row r="273" customFormat="false" ht="12" hidden="false" customHeight="true" outlineLevel="0" collapsed="false">
      <c r="A273" s="215"/>
      <c r="B273" s="221" t="s">
        <v>244</v>
      </c>
      <c r="C273" s="223" t="n">
        <v>2075693</v>
      </c>
      <c r="D273" s="223" t="n">
        <v>52134</v>
      </c>
      <c r="E273" s="223" t="n">
        <v>52537</v>
      </c>
      <c r="F273" s="223" t="n">
        <v>70795</v>
      </c>
      <c r="G273" s="223" t="n">
        <v>88941</v>
      </c>
      <c r="H273" s="223" t="n">
        <v>57279</v>
      </c>
      <c r="I273" s="223" t="n">
        <v>42115</v>
      </c>
      <c r="J273" s="223" t="n">
        <v>123590</v>
      </c>
      <c r="K273" s="223" t="n">
        <v>144460</v>
      </c>
      <c r="L273" s="223" t="n">
        <v>134086</v>
      </c>
      <c r="M273" s="223" t="n">
        <v>153978</v>
      </c>
      <c r="N273" s="223" t="n">
        <v>185749</v>
      </c>
      <c r="O273" s="223" t="n">
        <v>165761</v>
      </c>
      <c r="P273" s="223" t="n">
        <v>139283</v>
      </c>
      <c r="Q273" s="223" t="n">
        <v>143146</v>
      </c>
      <c r="R273" s="223" t="n">
        <v>68917</v>
      </c>
      <c r="S273" s="223" t="n">
        <v>58477</v>
      </c>
      <c r="T273" s="223" t="n">
        <v>142813</v>
      </c>
      <c r="U273" s="223" t="n">
        <v>99769</v>
      </c>
      <c r="V273" s="223" t="n">
        <v>60983</v>
      </c>
      <c r="W273" s="223" t="n">
        <v>45597</v>
      </c>
      <c r="X273" s="223" t="n">
        <v>45283</v>
      </c>
      <c r="Y273" s="222" t="s">
        <v>661</v>
      </c>
    </row>
    <row r="274" customFormat="false" ht="12" hidden="false" customHeight="true" outlineLevel="0" collapsed="false">
      <c r="A274" s="215"/>
      <c r="B274" s="221" t="s">
        <v>245</v>
      </c>
      <c r="C274" s="223" t="n">
        <v>1278161</v>
      </c>
      <c r="D274" s="223" t="n">
        <v>34728</v>
      </c>
      <c r="E274" s="223" t="n">
        <v>30738</v>
      </c>
      <c r="F274" s="223" t="n">
        <v>35692</v>
      </c>
      <c r="G274" s="223" t="n">
        <v>37385</v>
      </c>
      <c r="H274" s="223" t="n">
        <v>29607</v>
      </c>
      <c r="I274" s="223" t="n">
        <v>30452</v>
      </c>
      <c r="J274" s="223" t="n">
        <v>97946</v>
      </c>
      <c r="K274" s="223" t="n">
        <v>119540</v>
      </c>
      <c r="L274" s="223" t="n">
        <v>101047</v>
      </c>
      <c r="M274" s="223" t="n">
        <v>104220</v>
      </c>
      <c r="N274" s="223" t="n">
        <v>115182</v>
      </c>
      <c r="O274" s="223" t="n">
        <v>102515</v>
      </c>
      <c r="P274" s="223" t="n">
        <v>83915</v>
      </c>
      <c r="Q274" s="223" t="n">
        <v>71631</v>
      </c>
      <c r="R274" s="223" t="n">
        <v>29647</v>
      </c>
      <c r="S274" s="223" t="n">
        <v>28851</v>
      </c>
      <c r="T274" s="223" t="n">
        <v>79334</v>
      </c>
      <c r="U274" s="223" t="n">
        <v>62544</v>
      </c>
      <c r="V274" s="223" t="n">
        <v>39836</v>
      </c>
      <c r="W274" s="223" t="n">
        <v>23397</v>
      </c>
      <c r="X274" s="223" t="n">
        <v>19954</v>
      </c>
      <c r="Y274" s="222" t="s">
        <v>662</v>
      </c>
      <c r="AA274" s="224"/>
    </row>
    <row r="275" customFormat="false" ht="12" hidden="false" customHeight="true" outlineLevel="0" collapsed="false">
      <c r="A275" s="225"/>
      <c r="B275" s="226"/>
      <c r="C275" s="227"/>
      <c r="D275" s="227"/>
      <c r="E275" s="228"/>
      <c r="F275" s="228"/>
      <c r="G275" s="228"/>
      <c r="H275" s="228"/>
      <c r="I275" s="228"/>
      <c r="J275" s="228"/>
      <c r="K275" s="228"/>
      <c r="L275" s="22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69"/>
    </row>
    <row r="276" customFormat="false" ht="12" hidden="false" customHeight="true" outlineLevel="0" collapsed="false">
      <c r="L276" s="56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69"/>
    </row>
    <row r="277" customFormat="false" ht="8.25" hidden="false" customHeight="true" outlineLevel="0" collapsed="false">
      <c r="L277" s="56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69"/>
    </row>
    <row r="278" customFormat="false" ht="8.25" hidden="false" customHeight="false" outlineLevel="0" collapsed="false">
      <c r="L278" s="56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69"/>
    </row>
    <row r="279" customFormat="false" ht="8.25" hidden="false" customHeight="false" outlineLevel="0" collapsed="false">
      <c r="L279" s="56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69"/>
    </row>
    <row r="280" customFormat="false" ht="8.25" hidden="false" customHeight="false" outlineLevel="0" collapsed="false">
      <c r="L280" s="56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69"/>
    </row>
    <row r="281" customFormat="false" ht="8.25" hidden="false" customHeight="false" outlineLevel="0" collapsed="false">
      <c r="L281" s="56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69"/>
    </row>
    <row r="282" customFormat="false" ht="8.25" hidden="false" customHeight="false" outlineLevel="0" collapsed="false">
      <c r="L282" s="56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69"/>
    </row>
    <row r="283" customFormat="false" ht="8.25" hidden="false" customHeight="false" outlineLevel="0" collapsed="false">
      <c r="L283" s="56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69"/>
    </row>
    <row r="284" customFormat="false" ht="8.25" hidden="false" customHeight="false" outlineLevel="0" collapsed="false">
      <c r="L284" s="56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69"/>
    </row>
    <row r="285" customFormat="false" ht="8.25" hidden="false" customHeight="false" outlineLevel="0" collapsed="false">
      <c r="L285" s="56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69"/>
    </row>
    <row r="286" customFormat="false" ht="8.25" hidden="false" customHeight="false" outlineLevel="0" collapsed="false">
      <c r="L286" s="56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69"/>
    </row>
    <row r="287" customFormat="false" ht="8.25" hidden="false" customHeight="false" outlineLevel="0" collapsed="false">
      <c r="L287" s="56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69"/>
    </row>
    <row r="288" customFormat="false" ht="8.25" hidden="false" customHeight="false" outlineLevel="0" collapsed="false">
      <c r="L288" s="56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69"/>
    </row>
    <row r="289" customFormat="false" ht="8.25" hidden="false" customHeight="false" outlineLevel="0" collapsed="false">
      <c r="L289" s="56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69"/>
    </row>
    <row r="290" customFormat="false" ht="8.25" hidden="false" customHeight="false" outlineLevel="0" collapsed="false">
      <c r="L290" s="56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69"/>
    </row>
    <row r="291" customFormat="false" ht="8.25" hidden="false" customHeight="false" outlineLevel="0" collapsed="false">
      <c r="L291" s="56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69"/>
    </row>
    <row r="292" customFormat="false" ht="8.25" hidden="false" customHeight="false" outlineLevel="0" collapsed="false">
      <c r="L292" s="56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69"/>
    </row>
    <row r="293" customFormat="false" ht="8.25" hidden="false" customHeight="false" outlineLevel="0" collapsed="false">
      <c r="L293" s="56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69"/>
    </row>
    <row r="294" customFormat="false" ht="8.25" hidden="false" customHeight="false" outlineLevel="0" collapsed="false">
      <c r="L294" s="56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69"/>
    </row>
    <row r="295" customFormat="false" ht="8.25" hidden="false" customHeight="false" outlineLevel="0" collapsed="false">
      <c r="L295" s="56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69"/>
    </row>
    <row r="296" customFormat="false" ht="8.25" hidden="false" customHeight="false" outlineLevel="0" collapsed="false">
      <c r="L296" s="56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69"/>
    </row>
    <row r="297" customFormat="false" ht="8.25" hidden="false" customHeight="false" outlineLevel="0" collapsed="false">
      <c r="L297" s="56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69"/>
    </row>
    <row r="298" customFormat="false" ht="8.25" hidden="false" customHeight="false" outlineLevel="0" collapsed="false">
      <c r="L298" s="56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69"/>
    </row>
    <row r="299" customFormat="false" ht="8.25" hidden="false" customHeight="false" outlineLevel="0" collapsed="false">
      <c r="L299" s="56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69"/>
    </row>
    <row r="300" customFormat="false" ht="8.25" hidden="false" customHeight="false" outlineLevel="0" collapsed="false">
      <c r="L300" s="56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69"/>
    </row>
    <row r="301" customFormat="false" ht="8.25" hidden="false" customHeight="false" outlineLevel="0" collapsed="false">
      <c r="L301" s="56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69"/>
    </row>
    <row r="302" customFormat="false" ht="8.25" hidden="false" customHeight="false" outlineLevel="0" collapsed="false">
      <c r="L302" s="56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69"/>
    </row>
    <row r="303" customFormat="false" ht="8.25" hidden="false" customHeight="false" outlineLevel="0" collapsed="false">
      <c r="L303" s="56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69"/>
    </row>
    <row r="304" customFormat="false" ht="8.25" hidden="false" customHeight="false" outlineLevel="0" collapsed="false">
      <c r="L304" s="56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69"/>
    </row>
    <row r="305" customFormat="false" ht="8.25" hidden="false" customHeight="false" outlineLevel="0" collapsed="false">
      <c r="L305" s="56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69"/>
    </row>
    <row r="306" customFormat="false" ht="8.25" hidden="false" customHeight="false" outlineLevel="0" collapsed="false">
      <c r="L306" s="56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69"/>
    </row>
    <row r="307" customFormat="false" ht="8.25" hidden="false" customHeight="false" outlineLevel="0" collapsed="false">
      <c r="L307" s="56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69"/>
    </row>
    <row r="308" customFormat="false" ht="8.25" hidden="false" customHeight="false" outlineLevel="0" collapsed="false">
      <c r="L308" s="56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69"/>
    </row>
    <row r="309" customFormat="false" ht="8.25" hidden="false" customHeight="false" outlineLevel="0" collapsed="false">
      <c r="L309" s="56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69"/>
    </row>
    <row r="310" customFormat="false" ht="8.25" hidden="false" customHeight="false" outlineLevel="0" collapsed="false">
      <c r="L310" s="56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69"/>
    </row>
    <row r="311" customFormat="false" ht="8.25" hidden="false" customHeight="false" outlineLevel="0" collapsed="false">
      <c r="L311" s="56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69"/>
    </row>
    <row r="312" customFormat="false" ht="8.25" hidden="false" customHeight="false" outlineLevel="0" collapsed="false">
      <c r="L312" s="56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69"/>
    </row>
    <row r="313" customFormat="false" ht="8.25" hidden="false" customHeight="false" outlineLevel="0" collapsed="false">
      <c r="L313" s="56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69"/>
    </row>
    <row r="314" customFormat="false" ht="8.25" hidden="false" customHeight="false" outlineLevel="0" collapsed="false">
      <c r="L314" s="56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69"/>
    </row>
    <row r="315" customFormat="false" ht="8.25" hidden="false" customHeight="false" outlineLevel="0" collapsed="false">
      <c r="L315" s="56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69"/>
    </row>
    <row r="316" customFormat="false" ht="8.25" hidden="false" customHeight="false" outlineLevel="0" collapsed="false">
      <c r="L316" s="56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69"/>
    </row>
    <row r="317" customFormat="false" ht="8.25" hidden="false" customHeight="false" outlineLevel="0" collapsed="false">
      <c r="L317" s="56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69"/>
    </row>
    <row r="318" customFormat="false" ht="8.25" hidden="false" customHeight="false" outlineLevel="0" collapsed="false">
      <c r="L318" s="56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69"/>
    </row>
    <row r="319" customFormat="false" ht="8.25" hidden="false" customHeight="false" outlineLevel="0" collapsed="false">
      <c r="L319" s="56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69"/>
    </row>
    <row r="320" customFormat="false" ht="8.25" hidden="false" customHeight="false" outlineLevel="0" collapsed="false">
      <c r="L320" s="56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69"/>
    </row>
    <row r="321" customFormat="false" ht="8.25" hidden="false" customHeight="false" outlineLevel="0" collapsed="false">
      <c r="L321" s="56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69"/>
    </row>
    <row r="322" customFormat="false" ht="8.25" hidden="false" customHeight="false" outlineLevel="0" collapsed="false">
      <c r="L322" s="56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69"/>
    </row>
    <row r="323" customFormat="false" ht="8.25" hidden="false" customHeight="false" outlineLevel="0" collapsed="false">
      <c r="L323" s="56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69"/>
    </row>
    <row r="324" customFormat="false" ht="8.25" hidden="false" customHeight="false" outlineLevel="0" collapsed="false">
      <c r="L324" s="56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69"/>
    </row>
    <row r="325" customFormat="false" ht="8.25" hidden="false" customHeight="false" outlineLevel="0" collapsed="false">
      <c r="L325" s="56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69"/>
    </row>
    <row r="326" customFormat="false" ht="8.25" hidden="false" customHeight="false" outlineLevel="0" collapsed="false">
      <c r="L326" s="56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69"/>
    </row>
    <row r="327" customFormat="false" ht="8.25" hidden="false" customHeight="false" outlineLevel="0" collapsed="false">
      <c r="L327" s="56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69"/>
    </row>
    <row r="328" customFormat="false" ht="8.25" hidden="false" customHeight="false" outlineLevel="0" collapsed="false">
      <c r="L328" s="56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69"/>
    </row>
    <row r="329" customFormat="false" ht="8.25" hidden="false" customHeight="false" outlineLevel="0" collapsed="false">
      <c r="L329" s="56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69"/>
    </row>
    <row r="330" customFormat="false" ht="8.25" hidden="false" customHeight="false" outlineLevel="0" collapsed="false">
      <c r="L330" s="56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69"/>
    </row>
    <row r="331" customFormat="false" ht="8.25" hidden="false" customHeight="false" outlineLevel="0" collapsed="false">
      <c r="L331" s="56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69"/>
    </row>
    <row r="332" customFormat="false" ht="8.25" hidden="false" customHeight="false" outlineLevel="0" collapsed="false">
      <c r="L332" s="56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69"/>
    </row>
    <row r="333" customFormat="false" ht="8.25" hidden="false" customHeight="false" outlineLevel="0" collapsed="false">
      <c r="L333" s="56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69"/>
    </row>
    <row r="334" customFormat="false" ht="8.25" hidden="false" customHeight="false" outlineLevel="0" collapsed="false">
      <c r="L334" s="56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69"/>
    </row>
    <row r="335" customFormat="false" ht="8.25" hidden="false" customHeight="false" outlineLevel="0" collapsed="false">
      <c r="L335" s="56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69"/>
    </row>
    <row r="336" customFormat="false" ht="8.25" hidden="false" customHeight="false" outlineLevel="0" collapsed="false">
      <c r="L336" s="56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69"/>
    </row>
    <row r="337" customFormat="false" ht="8.25" hidden="false" customHeight="false" outlineLevel="0" collapsed="false">
      <c r="L337" s="56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69"/>
    </row>
    <row r="338" customFormat="false" ht="8.25" hidden="false" customHeight="false" outlineLevel="0" collapsed="false">
      <c r="L338" s="56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69"/>
    </row>
    <row r="339" customFormat="false" ht="8.25" hidden="false" customHeight="false" outlineLevel="0" collapsed="false">
      <c r="L339" s="56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69"/>
    </row>
    <row r="340" customFormat="false" ht="8.25" hidden="false" customHeight="false" outlineLevel="0" collapsed="false">
      <c r="L340" s="56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69"/>
    </row>
    <row r="341" customFormat="false" ht="8.25" hidden="false" customHeight="false" outlineLevel="0" collapsed="false">
      <c r="L341" s="56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69"/>
    </row>
    <row r="342" customFormat="false" ht="8.25" hidden="false" customHeight="false" outlineLevel="0" collapsed="false">
      <c r="L342" s="56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69"/>
    </row>
    <row r="343" customFormat="false" ht="8.25" hidden="false" customHeight="false" outlineLevel="0" collapsed="false">
      <c r="L343" s="56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69"/>
    </row>
    <row r="344" customFormat="false" ht="8.25" hidden="false" customHeight="false" outlineLevel="0" collapsed="false">
      <c r="L344" s="56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69"/>
    </row>
    <row r="345" customFormat="false" ht="8.25" hidden="false" customHeight="false" outlineLevel="0" collapsed="false">
      <c r="L345" s="56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69"/>
    </row>
    <row r="346" customFormat="false" ht="8.25" hidden="false" customHeight="false" outlineLevel="0" collapsed="false">
      <c r="L346" s="56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69"/>
    </row>
    <row r="347" customFormat="false" ht="8.25" hidden="false" customHeight="false" outlineLevel="0" collapsed="false">
      <c r="L347" s="56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69"/>
    </row>
    <row r="348" customFormat="false" ht="8.25" hidden="false" customHeight="false" outlineLevel="0" collapsed="false">
      <c r="L348" s="56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69"/>
    </row>
    <row r="349" customFormat="false" ht="8.25" hidden="false" customHeight="false" outlineLevel="0" collapsed="false">
      <c r="L349" s="56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69"/>
    </row>
    <row r="350" customFormat="false" ht="8.25" hidden="false" customHeight="false" outlineLevel="0" collapsed="false">
      <c r="L350" s="56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69"/>
    </row>
    <row r="351" customFormat="false" ht="8.25" hidden="false" customHeight="false" outlineLevel="0" collapsed="false">
      <c r="L351" s="56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69"/>
    </row>
    <row r="352" customFormat="false" ht="8.25" hidden="false" customHeight="false" outlineLevel="0" collapsed="false">
      <c r="L352" s="56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69"/>
    </row>
    <row r="353" customFormat="false" ht="8.25" hidden="false" customHeight="false" outlineLevel="0" collapsed="false">
      <c r="L353" s="56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69"/>
    </row>
    <row r="354" customFormat="false" ht="8.25" hidden="false" customHeight="false" outlineLevel="0" collapsed="false">
      <c r="L354" s="56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69"/>
    </row>
    <row r="355" customFormat="false" ht="8.25" hidden="false" customHeight="false" outlineLevel="0" collapsed="false">
      <c r="L355" s="56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69"/>
    </row>
    <row r="356" customFormat="false" ht="8.25" hidden="false" customHeight="false" outlineLevel="0" collapsed="false">
      <c r="L356" s="56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69"/>
    </row>
    <row r="357" customFormat="false" ht="8.25" hidden="false" customHeight="false" outlineLevel="0" collapsed="false">
      <c r="L357" s="56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69"/>
    </row>
    <row r="358" customFormat="false" ht="8.25" hidden="false" customHeight="false" outlineLevel="0" collapsed="false">
      <c r="L358" s="56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69"/>
    </row>
    <row r="359" customFormat="false" ht="8.25" hidden="false" customHeight="false" outlineLevel="0" collapsed="false">
      <c r="L359" s="56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69"/>
    </row>
    <row r="360" customFormat="false" ht="8.25" hidden="false" customHeight="false" outlineLevel="0" collapsed="false">
      <c r="L360" s="56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69"/>
    </row>
    <row r="361" customFormat="false" ht="8.25" hidden="false" customHeight="false" outlineLevel="0" collapsed="false">
      <c r="L361" s="56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69"/>
    </row>
    <row r="362" customFormat="false" ht="8.25" hidden="false" customHeight="false" outlineLevel="0" collapsed="false">
      <c r="L362" s="56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69"/>
    </row>
    <row r="363" customFormat="false" ht="8.25" hidden="false" customHeight="false" outlineLevel="0" collapsed="false">
      <c r="L363" s="56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69"/>
    </row>
    <row r="364" customFormat="false" ht="8.25" hidden="false" customHeight="false" outlineLevel="0" collapsed="false">
      <c r="L364" s="56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69"/>
    </row>
    <row r="365" customFormat="false" ht="8.25" hidden="false" customHeight="false" outlineLevel="0" collapsed="false">
      <c r="L365" s="56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69"/>
    </row>
    <row r="366" customFormat="false" ht="8.25" hidden="false" customHeight="false" outlineLevel="0" collapsed="false">
      <c r="L366" s="56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69"/>
    </row>
    <row r="367" customFormat="false" ht="8.25" hidden="false" customHeight="false" outlineLevel="0" collapsed="false">
      <c r="L367" s="56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69"/>
    </row>
    <row r="368" customFormat="false" ht="8.25" hidden="false" customHeight="false" outlineLevel="0" collapsed="false">
      <c r="L368" s="56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69"/>
    </row>
    <row r="369" customFormat="false" ht="8.25" hidden="false" customHeight="false" outlineLevel="0" collapsed="false">
      <c r="L369" s="56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69"/>
    </row>
    <row r="370" customFormat="false" ht="8.25" hidden="false" customHeight="false" outlineLevel="0" collapsed="false">
      <c r="L370" s="56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69"/>
    </row>
    <row r="371" customFormat="false" ht="8.25" hidden="false" customHeight="false" outlineLevel="0" collapsed="false">
      <c r="L371" s="56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69"/>
    </row>
    <row r="372" customFormat="false" ht="8.25" hidden="false" customHeight="false" outlineLevel="0" collapsed="false">
      <c r="L372" s="56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69"/>
    </row>
    <row r="373" customFormat="false" ht="8.25" hidden="false" customHeight="false" outlineLevel="0" collapsed="false">
      <c r="L373" s="56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69"/>
    </row>
    <row r="374" customFormat="false" ht="8.25" hidden="false" customHeight="false" outlineLevel="0" collapsed="false">
      <c r="L374" s="56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69"/>
    </row>
    <row r="375" customFormat="false" ht="8.25" hidden="false" customHeight="false" outlineLevel="0" collapsed="false">
      <c r="L375" s="56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69"/>
    </row>
    <row r="376" customFormat="false" ht="8.25" hidden="false" customHeight="false" outlineLevel="0" collapsed="false">
      <c r="L376" s="56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69"/>
    </row>
    <row r="377" customFormat="false" ht="8.25" hidden="false" customHeight="false" outlineLevel="0" collapsed="false">
      <c r="L377" s="56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69"/>
    </row>
    <row r="378" customFormat="false" ht="8.25" hidden="false" customHeight="false" outlineLevel="0" collapsed="false">
      <c r="L378" s="56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69"/>
    </row>
    <row r="379" customFormat="false" ht="8.25" hidden="false" customHeight="false" outlineLevel="0" collapsed="false">
      <c r="L379" s="56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69"/>
    </row>
    <row r="380" customFormat="false" ht="8.25" hidden="false" customHeight="false" outlineLevel="0" collapsed="false">
      <c r="L380" s="56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69"/>
    </row>
    <row r="381" customFormat="false" ht="8.25" hidden="false" customHeight="false" outlineLevel="0" collapsed="false">
      <c r="L381" s="56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69"/>
    </row>
    <row r="382" customFormat="false" ht="8.25" hidden="false" customHeight="false" outlineLevel="0" collapsed="false">
      <c r="L382" s="56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69"/>
    </row>
    <row r="383" customFormat="false" ht="8.25" hidden="false" customHeight="false" outlineLevel="0" collapsed="false">
      <c r="L383" s="56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69"/>
    </row>
    <row r="384" customFormat="false" ht="8.25" hidden="false" customHeight="false" outlineLevel="0" collapsed="false">
      <c r="L384" s="56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69"/>
    </row>
    <row r="385" customFormat="false" ht="8.25" hidden="false" customHeight="false" outlineLevel="0" collapsed="false">
      <c r="L385" s="56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69"/>
    </row>
    <row r="386" customFormat="false" ht="8.25" hidden="false" customHeight="false" outlineLevel="0" collapsed="false">
      <c r="L386" s="56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69"/>
    </row>
    <row r="387" customFormat="false" ht="8.25" hidden="false" customHeight="false" outlineLevel="0" collapsed="false">
      <c r="L387" s="56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69"/>
    </row>
    <row r="388" customFormat="false" ht="8.25" hidden="false" customHeight="false" outlineLevel="0" collapsed="false">
      <c r="L388" s="56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69"/>
    </row>
    <row r="389" customFormat="false" ht="8.25" hidden="false" customHeight="false" outlineLevel="0" collapsed="false">
      <c r="L389" s="56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69"/>
    </row>
    <row r="390" customFormat="false" ht="8.25" hidden="false" customHeight="false" outlineLevel="0" collapsed="false">
      <c r="L390" s="56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69"/>
    </row>
    <row r="391" customFormat="false" ht="8.25" hidden="false" customHeight="false" outlineLevel="0" collapsed="false">
      <c r="L391" s="56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69"/>
    </row>
    <row r="392" customFormat="false" ht="8.25" hidden="false" customHeight="false" outlineLevel="0" collapsed="false">
      <c r="L392" s="56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69"/>
    </row>
    <row r="393" customFormat="false" ht="8.25" hidden="false" customHeight="false" outlineLevel="0" collapsed="false">
      <c r="L393" s="56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69"/>
    </row>
    <row r="394" customFormat="false" ht="8.25" hidden="false" customHeight="false" outlineLevel="0" collapsed="false">
      <c r="L394" s="56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69"/>
    </row>
    <row r="395" customFormat="false" ht="8.25" hidden="false" customHeight="false" outlineLevel="0" collapsed="false">
      <c r="L395" s="56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69"/>
    </row>
    <row r="396" customFormat="false" ht="8.25" hidden="false" customHeight="false" outlineLevel="0" collapsed="false">
      <c r="L396" s="56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69"/>
    </row>
    <row r="397" customFormat="false" ht="8.25" hidden="false" customHeight="false" outlineLevel="0" collapsed="false">
      <c r="L397" s="56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69"/>
    </row>
    <row r="398" customFormat="false" ht="8.25" hidden="false" customHeight="false" outlineLevel="0" collapsed="false">
      <c r="L398" s="56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69"/>
    </row>
    <row r="399" customFormat="false" ht="8.25" hidden="false" customHeight="false" outlineLevel="0" collapsed="false">
      <c r="L399" s="56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69"/>
    </row>
    <row r="400" customFormat="false" ht="8.25" hidden="false" customHeight="false" outlineLevel="0" collapsed="false">
      <c r="L400" s="56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69"/>
    </row>
    <row r="401" customFormat="false" ht="8.25" hidden="false" customHeight="false" outlineLevel="0" collapsed="false">
      <c r="L401" s="56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69"/>
    </row>
    <row r="402" customFormat="false" ht="8.25" hidden="false" customHeight="false" outlineLevel="0" collapsed="false">
      <c r="L402" s="56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69"/>
    </row>
    <row r="403" customFormat="false" ht="8.25" hidden="false" customHeight="false" outlineLevel="0" collapsed="false">
      <c r="L403" s="56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69"/>
    </row>
    <row r="404" customFormat="false" ht="8.25" hidden="false" customHeight="false" outlineLevel="0" collapsed="false">
      <c r="L404" s="56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69"/>
    </row>
    <row r="405" customFormat="false" ht="8.25" hidden="false" customHeight="false" outlineLevel="0" collapsed="false">
      <c r="L405" s="56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69"/>
    </row>
    <row r="406" customFormat="false" ht="8.25" hidden="false" customHeight="false" outlineLevel="0" collapsed="false">
      <c r="L406" s="56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69"/>
    </row>
    <row r="407" customFormat="false" ht="8.25" hidden="false" customHeight="false" outlineLevel="0" collapsed="false">
      <c r="L407" s="56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69"/>
    </row>
    <row r="408" customFormat="false" ht="8.25" hidden="false" customHeight="false" outlineLevel="0" collapsed="false">
      <c r="L408" s="56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69"/>
    </row>
    <row r="409" customFormat="false" ht="8.25" hidden="false" customHeight="false" outlineLevel="0" collapsed="false">
      <c r="L409" s="56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69"/>
    </row>
    <row r="410" customFormat="false" ht="8.25" hidden="false" customHeight="false" outlineLevel="0" collapsed="false">
      <c r="L410" s="56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69"/>
    </row>
    <row r="411" customFormat="false" ht="8.25" hidden="false" customHeight="false" outlineLevel="0" collapsed="false">
      <c r="L411" s="56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69"/>
    </row>
    <row r="412" customFormat="false" ht="8.25" hidden="false" customHeight="false" outlineLevel="0" collapsed="false">
      <c r="L412" s="56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69"/>
    </row>
    <row r="413" customFormat="false" ht="8.25" hidden="false" customHeight="false" outlineLevel="0" collapsed="false">
      <c r="L413" s="56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69"/>
    </row>
    <row r="414" customFormat="false" ht="8.25" hidden="false" customHeight="false" outlineLevel="0" collapsed="false">
      <c r="L414" s="56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69"/>
    </row>
    <row r="415" customFormat="false" ht="8.25" hidden="false" customHeight="false" outlineLevel="0" collapsed="false">
      <c r="L415" s="56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69"/>
    </row>
    <row r="416" customFormat="false" ht="8.25" hidden="false" customHeight="false" outlineLevel="0" collapsed="false">
      <c r="L416" s="56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69"/>
    </row>
    <row r="417" customFormat="false" ht="8.25" hidden="false" customHeight="false" outlineLevel="0" collapsed="false">
      <c r="L417" s="56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69"/>
    </row>
    <row r="418" customFormat="false" ht="8.25" hidden="false" customHeight="false" outlineLevel="0" collapsed="false">
      <c r="L418" s="56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69"/>
    </row>
    <row r="419" customFormat="false" ht="8.25" hidden="false" customHeight="false" outlineLevel="0" collapsed="false">
      <c r="L419" s="56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69"/>
    </row>
    <row r="420" customFormat="false" ht="8.25" hidden="false" customHeight="false" outlineLevel="0" collapsed="false">
      <c r="L420" s="56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69"/>
    </row>
    <row r="421" customFormat="false" ht="8.25" hidden="false" customHeight="false" outlineLevel="0" collapsed="false">
      <c r="L421" s="56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69"/>
    </row>
    <row r="422" customFormat="false" ht="8.25" hidden="false" customHeight="false" outlineLevel="0" collapsed="false">
      <c r="L422" s="56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69"/>
    </row>
    <row r="423" customFormat="false" ht="8.25" hidden="false" customHeight="false" outlineLevel="0" collapsed="false">
      <c r="L423" s="56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69"/>
    </row>
    <row r="424" customFormat="false" ht="8.25" hidden="false" customHeight="false" outlineLevel="0" collapsed="false">
      <c r="L424" s="56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69"/>
    </row>
    <row r="425" customFormat="false" ht="8.25" hidden="false" customHeight="false" outlineLevel="0" collapsed="false">
      <c r="L425" s="56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69"/>
    </row>
    <row r="426" customFormat="false" ht="8.25" hidden="false" customHeight="false" outlineLevel="0" collapsed="false">
      <c r="L426" s="56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69"/>
    </row>
    <row r="427" customFormat="false" ht="8.25" hidden="false" customHeight="false" outlineLevel="0" collapsed="false">
      <c r="L427" s="56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69"/>
    </row>
    <row r="428" customFormat="false" ht="8.25" hidden="false" customHeight="false" outlineLevel="0" collapsed="false">
      <c r="L428" s="56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69"/>
    </row>
    <row r="429" customFormat="false" ht="8.25" hidden="false" customHeight="false" outlineLevel="0" collapsed="false">
      <c r="L429" s="56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69"/>
    </row>
    <row r="430" customFormat="false" ht="8.25" hidden="false" customHeight="false" outlineLevel="0" collapsed="false">
      <c r="L430" s="56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69"/>
    </row>
    <row r="431" customFormat="false" ht="8.25" hidden="false" customHeight="false" outlineLevel="0" collapsed="false">
      <c r="L431" s="56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69"/>
    </row>
    <row r="432" customFormat="false" ht="8.25" hidden="false" customHeight="false" outlineLevel="0" collapsed="false">
      <c r="L432" s="56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69"/>
    </row>
    <row r="433" customFormat="false" ht="8.25" hidden="false" customHeight="false" outlineLevel="0" collapsed="false">
      <c r="L433" s="56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69"/>
    </row>
    <row r="434" customFormat="false" ht="8.25" hidden="false" customHeight="false" outlineLevel="0" collapsed="false">
      <c r="L434" s="56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69"/>
    </row>
    <row r="435" customFormat="false" ht="8.25" hidden="false" customHeight="false" outlineLevel="0" collapsed="false">
      <c r="L435" s="56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69"/>
    </row>
    <row r="436" customFormat="false" ht="8.25" hidden="false" customHeight="false" outlineLevel="0" collapsed="false">
      <c r="L436" s="56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69"/>
    </row>
    <row r="437" customFormat="false" ht="8.25" hidden="false" customHeight="false" outlineLevel="0" collapsed="false">
      <c r="L437" s="56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69"/>
    </row>
    <row r="438" customFormat="false" ht="8.25" hidden="false" customHeight="false" outlineLevel="0" collapsed="false">
      <c r="L438" s="56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69"/>
    </row>
    <row r="439" customFormat="false" ht="8.25" hidden="false" customHeight="false" outlineLevel="0" collapsed="false">
      <c r="L439" s="56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69"/>
    </row>
    <row r="440" customFormat="false" ht="8.25" hidden="false" customHeight="false" outlineLevel="0" collapsed="false">
      <c r="L440" s="56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69"/>
    </row>
    <row r="441" customFormat="false" ht="8.25" hidden="false" customHeight="false" outlineLevel="0" collapsed="false">
      <c r="L441" s="56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69"/>
    </row>
    <row r="442" customFormat="false" ht="8.25" hidden="false" customHeight="false" outlineLevel="0" collapsed="false">
      <c r="L442" s="56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69"/>
    </row>
    <row r="443" customFormat="false" ht="8.25" hidden="false" customHeight="false" outlineLevel="0" collapsed="false">
      <c r="L443" s="56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69"/>
    </row>
    <row r="444" customFormat="false" ht="8.25" hidden="false" customHeight="false" outlineLevel="0" collapsed="false">
      <c r="L444" s="56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69"/>
    </row>
    <row r="445" customFormat="false" ht="8.25" hidden="false" customHeight="false" outlineLevel="0" collapsed="false">
      <c r="L445" s="56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69"/>
    </row>
    <row r="446" customFormat="false" ht="8.25" hidden="false" customHeight="false" outlineLevel="0" collapsed="false">
      <c r="L446" s="56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69"/>
    </row>
    <row r="447" customFormat="false" ht="8.25" hidden="false" customHeight="false" outlineLevel="0" collapsed="false">
      <c r="L447" s="56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69"/>
    </row>
    <row r="448" customFormat="false" ht="8.25" hidden="false" customHeight="false" outlineLevel="0" collapsed="false">
      <c r="L448" s="56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69"/>
    </row>
    <row r="449" customFormat="false" ht="8.25" hidden="false" customHeight="false" outlineLevel="0" collapsed="false">
      <c r="L449" s="56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69"/>
    </row>
    <row r="450" customFormat="false" ht="8.25" hidden="false" customHeight="false" outlineLevel="0" collapsed="false">
      <c r="L450" s="56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69"/>
    </row>
    <row r="451" customFormat="false" ht="8.25" hidden="false" customHeight="false" outlineLevel="0" collapsed="false">
      <c r="L451" s="56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69"/>
    </row>
    <row r="452" customFormat="false" ht="8.25" hidden="false" customHeight="false" outlineLevel="0" collapsed="false">
      <c r="L452" s="56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69"/>
    </row>
    <row r="453" customFormat="false" ht="8.25" hidden="false" customHeight="false" outlineLevel="0" collapsed="false">
      <c r="L453" s="56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69"/>
    </row>
    <row r="454" customFormat="false" ht="8.25" hidden="false" customHeight="false" outlineLevel="0" collapsed="false">
      <c r="L454" s="56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69"/>
    </row>
    <row r="455" customFormat="false" ht="8.25" hidden="false" customHeight="false" outlineLevel="0" collapsed="false">
      <c r="L455" s="56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69"/>
    </row>
    <row r="456" customFormat="false" ht="8.25" hidden="false" customHeight="false" outlineLevel="0" collapsed="false">
      <c r="L456" s="56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69"/>
    </row>
    <row r="457" customFormat="false" ht="8.25" hidden="false" customHeight="false" outlineLevel="0" collapsed="false">
      <c r="L457" s="56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69"/>
    </row>
    <row r="458" customFormat="false" ht="8.25" hidden="false" customHeight="false" outlineLevel="0" collapsed="false">
      <c r="L458" s="56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69"/>
    </row>
    <row r="459" customFormat="false" ht="8.25" hidden="false" customHeight="false" outlineLevel="0" collapsed="false">
      <c r="L459" s="56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69"/>
    </row>
    <row r="460" customFormat="false" ht="8.25" hidden="false" customHeight="false" outlineLevel="0" collapsed="false">
      <c r="L460" s="56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69"/>
    </row>
    <row r="461" customFormat="false" ht="8.25" hidden="false" customHeight="false" outlineLevel="0" collapsed="false">
      <c r="L461" s="56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69"/>
    </row>
    <row r="462" customFormat="false" ht="8.25" hidden="false" customHeight="false" outlineLevel="0" collapsed="false">
      <c r="L462" s="56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69"/>
    </row>
    <row r="463" customFormat="false" ht="8.25" hidden="false" customHeight="false" outlineLevel="0" collapsed="false">
      <c r="L463" s="56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69"/>
    </row>
    <row r="464" customFormat="false" ht="8.25" hidden="false" customHeight="false" outlineLevel="0" collapsed="false">
      <c r="L464" s="56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69"/>
    </row>
    <row r="465" customFormat="false" ht="8.25" hidden="false" customHeight="false" outlineLevel="0" collapsed="false">
      <c r="L465" s="56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69"/>
    </row>
    <row r="466" customFormat="false" ht="8.25" hidden="false" customHeight="false" outlineLevel="0" collapsed="false">
      <c r="L466" s="56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69"/>
    </row>
    <row r="467" customFormat="false" ht="8.25" hidden="false" customHeight="false" outlineLevel="0" collapsed="false">
      <c r="L467" s="56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69"/>
    </row>
    <row r="468" customFormat="false" ht="8.25" hidden="false" customHeight="false" outlineLevel="0" collapsed="false">
      <c r="L468" s="56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69"/>
    </row>
    <row r="469" customFormat="false" ht="8.25" hidden="false" customHeight="false" outlineLevel="0" collapsed="false">
      <c r="L469" s="56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69"/>
    </row>
    <row r="470" customFormat="false" ht="8.25" hidden="false" customHeight="false" outlineLevel="0" collapsed="false">
      <c r="L470" s="56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69"/>
    </row>
    <row r="471" customFormat="false" ht="8.25" hidden="false" customHeight="false" outlineLevel="0" collapsed="false">
      <c r="L471" s="56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69"/>
    </row>
    <row r="472" customFormat="false" ht="8.25" hidden="false" customHeight="false" outlineLevel="0" collapsed="false">
      <c r="L472" s="56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69"/>
    </row>
    <row r="473" customFormat="false" ht="8.25" hidden="false" customHeight="false" outlineLevel="0" collapsed="false">
      <c r="L473" s="56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69"/>
    </row>
    <row r="474" customFormat="false" ht="8.25" hidden="false" customHeight="false" outlineLevel="0" collapsed="false">
      <c r="L474" s="56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69"/>
    </row>
    <row r="475" customFormat="false" ht="8.25" hidden="false" customHeight="false" outlineLevel="0" collapsed="false">
      <c r="L475" s="56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69"/>
    </row>
    <row r="476" customFormat="false" ht="8.25" hidden="false" customHeight="false" outlineLevel="0" collapsed="false">
      <c r="L476" s="56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69"/>
    </row>
    <row r="477" customFormat="false" ht="8.25" hidden="false" customHeight="false" outlineLevel="0" collapsed="false">
      <c r="L477" s="56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69"/>
    </row>
    <row r="478" customFormat="false" ht="8.25" hidden="false" customHeight="false" outlineLevel="0" collapsed="false">
      <c r="L478" s="56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69"/>
    </row>
    <row r="479" customFormat="false" ht="8.25" hidden="false" customHeight="false" outlineLevel="0" collapsed="false">
      <c r="L479" s="56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69"/>
    </row>
    <row r="480" customFormat="false" ht="8.25" hidden="false" customHeight="false" outlineLevel="0" collapsed="false">
      <c r="L480" s="56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69"/>
    </row>
    <row r="481" customFormat="false" ht="8.25" hidden="false" customHeight="false" outlineLevel="0" collapsed="false">
      <c r="L481" s="56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69"/>
    </row>
    <row r="482" customFormat="false" ht="8.25" hidden="false" customHeight="false" outlineLevel="0" collapsed="false">
      <c r="L482" s="56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69"/>
    </row>
    <row r="483" customFormat="false" ht="8.25" hidden="false" customHeight="false" outlineLevel="0" collapsed="false">
      <c r="L483" s="56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69"/>
    </row>
    <row r="484" customFormat="false" ht="8.25" hidden="false" customHeight="false" outlineLevel="0" collapsed="false">
      <c r="L484" s="56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69"/>
    </row>
    <row r="485" customFormat="false" ht="8.25" hidden="false" customHeight="false" outlineLevel="0" collapsed="false">
      <c r="L485" s="56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69"/>
    </row>
    <row r="486" customFormat="false" ht="8.25" hidden="false" customHeight="false" outlineLevel="0" collapsed="false">
      <c r="L486" s="56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69"/>
    </row>
    <row r="487" customFormat="false" ht="8.25" hidden="false" customHeight="false" outlineLevel="0" collapsed="false">
      <c r="L487" s="56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69"/>
    </row>
    <row r="488" customFormat="false" ht="8.25" hidden="false" customHeight="false" outlineLevel="0" collapsed="false">
      <c r="L488" s="56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69"/>
    </row>
    <row r="489" customFormat="false" ht="8.25" hidden="false" customHeight="false" outlineLevel="0" collapsed="false">
      <c r="L489" s="56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69"/>
    </row>
    <row r="490" customFormat="false" ht="8.25" hidden="false" customHeight="false" outlineLevel="0" collapsed="false">
      <c r="L490" s="56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69"/>
    </row>
    <row r="491" customFormat="false" ht="8.25" hidden="false" customHeight="false" outlineLevel="0" collapsed="false">
      <c r="L491" s="56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69"/>
    </row>
    <row r="492" customFormat="false" ht="8.25" hidden="false" customHeight="false" outlineLevel="0" collapsed="false">
      <c r="L492" s="56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69"/>
    </row>
    <row r="493" customFormat="false" ht="8.25" hidden="false" customHeight="false" outlineLevel="0" collapsed="false">
      <c r="L493" s="56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69"/>
    </row>
    <row r="494" customFormat="false" ht="8.25" hidden="false" customHeight="false" outlineLevel="0" collapsed="false">
      <c r="L494" s="56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69"/>
    </row>
    <row r="495" customFormat="false" ht="8.25" hidden="false" customHeight="false" outlineLevel="0" collapsed="false">
      <c r="L495" s="56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69"/>
    </row>
    <row r="496" customFormat="false" ht="8.25" hidden="false" customHeight="false" outlineLevel="0" collapsed="false">
      <c r="L496" s="56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69"/>
    </row>
    <row r="497" customFormat="false" ht="8.25" hidden="false" customHeight="false" outlineLevel="0" collapsed="false">
      <c r="L497" s="56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69"/>
    </row>
    <row r="498" customFormat="false" ht="8.25" hidden="false" customHeight="false" outlineLevel="0" collapsed="false">
      <c r="L498" s="56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69"/>
    </row>
    <row r="499" customFormat="false" ht="8.25" hidden="false" customHeight="false" outlineLevel="0" collapsed="false">
      <c r="L499" s="56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69"/>
    </row>
    <row r="500" customFormat="false" ht="8.25" hidden="false" customHeight="false" outlineLevel="0" collapsed="false">
      <c r="L500" s="56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69"/>
    </row>
    <row r="501" customFormat="false" ht="8.25" hidden="false" customHeight="false" outlineLevel="0" collapsed="false">
      <c r="L501" s="56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69"/>
    </row>
    <row r="502" customFormat="false" ht="8.25" hidden="false" customHeight="false" outlineLevel="0" collapsed="false">
      <c r="L502" s="56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69"/>
    </row>
    <row r="503" customFormat="false" ht="8.25" hidden="false" customHeight="false" outlineLevel="0" collapsed="false">
      <c r="L503" s="56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69"/>
    </row>
    <row r="504" customFormat="false" ht="8.25" hidden="false" customHeight="false" outlineLevel="0" collapsed="false">
      <c r="L504" s="56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69"/>
    </row>
    <row r="505" customFormat="false" ht="8.25" hidden="false" customHeight="false" outlineLevel="0" collapsed="false">
      <c r="L505" s="56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69"/>
    </row>
    <row r="506" customFormat="false" ht="8.25" hidden="false" customHeight="false" outlineLevel="0" collapsed="false">
      <c r="L506" s="56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69"/>
    </row>
    <row r="507" customFormat="false" ht="8.25" hidden="false" customHeight="false" outlineLevel="0" collapsed="false">
      <c r="L507" s="56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69"/>
    </row>
    <row r="508" customFormat="false" ht="8.25" hidden="false" customHeight="false" outlineLevel="0" collapsed="false">
      <c r="L508" s="56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69"/>
    </row>
    <row r="509" customFormat="false" ht="8.25" hidden="false" customHeight="false" outlineLevel="0" collapsed="false">
      <c r="L509" s="56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69"/>
    </row>
    <row r="510" customFormat="false" ht="8.25" hidden="false" customHeight="false" outlineLevel="0" collapsed="false">
      <c r="L510" s="56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69"/>
    </row>
    <row r="511" customFormat="false" ht="8.25" hidden="false" customHeight="false" outlineLevel="0" collapsed="false">
      <c r="L511" s="56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69"/>
    </row>
    <row r="512" customFormat="false" ht="8.25" hidden="false" customHeight="false" outlineLevel="0" collapsed="false">
      <c r="L512" s="56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69"/>
    </row>
    <row r="513" customFormat="false" ht="8.25" hidden="false" customHeight="false" outlineLevel="0" collapsed="false">
      <c r="L513" s="56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69"/>
    </row>
    <row r="514" customFormat="false" ht="8.25" hidden="false" customHeight="false" outlineLevel="0" collapsed="false">
      <c r="L514" s="56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69"/>
    </row>
    <row r="515" customFormat="false" ht="8.25" hidden="false" customHeight="false" outlineLevel="0" collapsed="false">
      <c r="L515" s="56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69"/>
    </row>
    <row r="516" customFormat="false" ht="8.25" hidden="false" customHeight="false" outlineLevel="0" collapsed="false">
      <c r="L516" s="56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69"/>
    </row>
    <row r="517" customFormat="false" ht="8.25" hidden="false" customHeight="false" outlineLevel="0" collapsed="false">
      <c r="L517" s="56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69"/>
    </row>
    <row r="518" customFormat="false" ht="8.25" hidden="false" customHeight="false" outlineLevel="0" collapsed="false">
      <c r="L518" s="56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69"/>
    </row>
    <row r="519" customFormat="false" ht="8.25" hidden="false" customHeight="false" outlineLevel="0" collapsed="false">
      <c r="L519" s="56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69"/>
    </row>
    <row r="520" customFormat="false" ht="8.25" hidden="false" customHeight="false" outlineLevel="0" collapsed="false">
      <c r="L520" s="56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69"/>
    </row>
    <row r="521" customFormat="false" ht="8.25" hidden="false" customHeight="false" outlineLevel="0" collapsed="false">
      <c r="L521" s="56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69"/>
    </row>
    <row r="522" customFormat="false" ht="8.25" hidden="false" customHeight="false" outlineLevel="0" collapsed="false">
      <c r="L522" s="56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69"/>
    </row>
    <row r="523" customFormat="false" ht="8.25" hidden="false" customHeight="false" outlineLevel="0" collapsed="false">
      <c r="L523" s="56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69"/>
    </row>
    <row r="524" customFormat="false" ht="8.25" hidden="false" customHeight="false" outlineLevel="0" collapsed="false">
      <c r="L524" s="56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69"/>
    </row>
    <row r="525" customFormat="false" ht="8.25" hidden="false" customHeight="false" outlineLevel="0" collapsed="false">
      <c r="L525" s="56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69"/>
    </row>
    <row r="526" customFormat="false" ht="8.25" hidden="false" customHeight="false" outlineLevel="0" collapsed="false">
      <c r="L526" s="56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69"/>
    </row>
    <row r="527" customFormat="false" ht="8.25" hidden="false" customHeight="false" outlineLevel="0" collapsed="false">
      <c r="L527" s="56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69"/>
    </row>
    <row r="528" customFormat="false" ht="8.25" hidden="false" customHeight="false" outlineLevel="0" collapsed="false">
      <c r="L528" s="56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69"/>
    </row>
    <row r="529" customFormat="false" ht="8.25" hidden="false" customHeight="false" outlineLevel="0" collapsed="false">
      <c r="L529" s="56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69"/>
    </row>
    <row r="530" customFormat="false" ht="8.25" hidden="false" customHeight="false" outlineLevel="0" collapsed="false">
      <c r="L530" s="56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69"/>
    </row>
    <row r="531" customFormat="false" ht="8.25" hidden="false" customHeight="false" outlineLevel="0" collapsed="false">
      <c r="L531" s="56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69"/>
    </row>
    <row r="532" customFormat="false" ht="8.25" hidden="false" customHeight="false" outlineLevel="0" collapsed="false">
      <c r="L532" s="56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69"/>
    </row>
    <row r="533" customFormat="false" ht="8.25" hidden="false" customHeight="false" outlineLevel="0" collapsed="false">
      <c r="L533" s="56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69"/>
    </row>
    <row r="534" customFormat="false" ht="8.25" hidden="false" customHeight="false" outlineLevel="0" collapsed="false">
      <c r="L534" s="56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69"/>
    </row>
    <row r="535" customFormat="false" ht="8.25" hidden="false" customHeight="false" outlineLevel="0" collapsed="false">
      <c r="L535" s="56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69"/>
    </row>
    <row r="536" customFormat="false" ht="8.25" hidden="false" customHeight="false" outlineLevel="0" collapsed="false">
      <c r="L536" s="56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69"/>
    </row>
    <row r="537" customFormat="false" ht="8.25" hidden="false" customHeight="false" outlineLevel="0" collapsed="false">
      <c r="L537" s="56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69"/>
    </row>
    <row r="538" customFormat="false" ht="8.25" hidden="false" customHeight="false" outlineLevel="0" collapsed="false">
      <c r="L538" s="56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69"/>
    </row>
    <row r="539" customFormat="false" ht="8.25" hidden="false" customHeight="false" outlineLevel="0" collapsed="false">
      <c r="L539" s="56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69"/>
    </row>
    <row r="540" customFormat="false" ht="8.25" hidden="false" customHeight="false" outlineLevel="0" collapsed="false">
      <c r="L540" s="56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69"/>
    </row>
    <row r="541" customFormat="false" ht="8.25" hidden="false" customHeight="false" outlineLevel="0" collapsed="false">
      <c r="L541" s="56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69"/>
    </row>
    <row r="542" customFormat="false" ht="8.25" hidden="false" customHeight="false" outlineLevel="0" collapsed="false">
      <c r="L542" s="56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69"/>
    </row>
    <row r="543" customFormat="false" ht="8.25" hidden="false" customHeight="false" outlineLevel="0" collapsed="false">
      <c r="L543" s="56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69"/>
    </row>
    <row r="544" customFormat="false" ht="8.25" hidden="false" customHeight="false" outlineLevel="0" collapsed="false">
      <c r="L544" s="56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69"/>
    </row>
    <row r="545" customFormat="false" ht="8.25" hidden="false" customHeight="false" outlineLevel="0" collapsed="false">
      <c r="L545" s="56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69"/>
    </row>
    <row r="546" customFormat="false" ht="8.25" hidden="false" customHeight="false" outlineLevel="0" collapsed="false">
      <c r="L546" s="56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69"/>
    </row>
    <row r="547" customFormat="false" ht="8.25" hidden="false" customHeight="false" outlineLevel="0" collapsed="false">
      <c r="L547" s="56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69"/>
    </row>
    <row r="548" customFormat="false" ht="8.25" hidden="false" customHeight="false" outlineLevel="0" collapsed="false">
      <c r="L548" s="56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69"/>
    </row>
    <row r="549" customFormat="false" ht="8.25" hidden="false" customHeight="false" outlineLevel="0" collapsed="false">
      <c r="L549" s="56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69"/>
    </row>
    <row r="550" customFormat="false" ht="8.25" hidden="false" customHeight="false" outlineLevel="0" collapsed="false">
      <c r="L550" s="56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69"/>
    </row>
    <row r="551" customFormat="false" ht="8.25" hidden="false" customHeight="false" outlineLevel="0" collapsed="false">
      <c r="L551" s="56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69"/>
    </row>
    <row r="552" customFormat="false" ht="8.25" hidden="false" customHeight="false" outlineLevel="0" collapsed="false">
      <c r="L552" s="56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69"/>
    </row>
    <row r="553" customFormat="false" ht="8.25" hidden="false" customHeight="false" outlineLevel="0" collapsed="false">
      <c r="L553" s="56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69"/>
    </row>
    <row r="554" customFormat="false" ht="8.25" hidden="false" customHeight="false" outlineLevel="0" collapsed="false">
      <c r="L554" s="56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69"/>
    </row>
    <row r="555" customFormat="false" ht="8.25" hidden="false" customHeight="false" outlineLevel="0" collapsed="false">
      <c r="L555" s="56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69"/>
    </row>
    <row r="556" customFormat="false" ht="8.25" hidden="false" customHeight="false" outlineLevel="0" collapsed="false">
      <c r="L556" s="56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69"/>
    </row>
    <row r="557" customFormat="false" ht="8.25" hidden="false" customHeight="false" outlineLevel="0" collapsed="false">
      <c r="L557" s="56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69"/>
    </row>
    <row r="558" customFormat="false" ht="8.25" hidden="false" customHeight="false" outlineLevel="0" collapsed="false">
      <c r="L558" s="56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69"/>
    </row>
    <row r="559" customFormat="false" ht="8.25" hidden="false" customHeight="false" outlineLevel="0" collapsed="false">
      <c r="L559" s="56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69"/>
    </row>
    <row r="560" customFormat="false" ht="8.25" hidden="false" customHeight="false" outlineLevel="0" collapsed="false">
      <c r="L560" s="56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69"/>
    </row>
    <row r="561" customFormat="false" ht="8.25" hidden="false" customHeight="false" outlineLevel="0" collapsed="false">
      <c r="L561" s="56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69"/>
    </row>
    <row r="562" customFormat="false" ht="8.25" hidden="false" customHeight="false" outlineLevel="0" collapsed="false">
      <c r="L562" s="56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69"/>
    </row>
    <row r="563" customFormat="false" ht="8.25" hidden="false" customHeight="false" outlineLevel="0" collapsed="false">
      <c r="L563" s="56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69"/>
    </row>
    <row r="564" customFormat="false" ht="8.25" hidden="false" customHeight="false" outlineLevel="0" collapsed="false">
      <c r="L564" s="56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69"/>
    </row>
    <row r="565" customFormat="false" ht="8.25" hidden="false" customHeight="false" outlineLevel="0" collapsed="false">
      <c r="L565" s="56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69"/>
    </row>
    <row r="566" customFormat="false" ht="8.25" hidden="false" customHeight="false" outlineLevel="0" collapsed="false">
      <c r="L566" s="56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69"/>
    </row>
    <row r="567" customFormat="false" ht="8.25" hidden="false" customHeight="false" outlineLevel="0" collapsed="false">
      <c r="L567" s="56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69"/>
    </row>
    <row r="568" customFormat="false" ht="8.25" hidden="false" customHeight="false" outlineLevel="0" collapsed="false">
      <c r="L568" s="56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69"/>
    </row>
    <row r="569" customFormat="false" ht="8.25" hidden="false" customHeight="false" outlineLevel="0" collapsed="false">
      <c r="L569" s="56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69"/>
    </row>
    <row r="570" customFormat="false" ht="8.25" hidden="false" customHeight="false" outlineLevel="0" collapsed="false">
      <c r="L570" s="56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69"/>
    </row>
    <row r="571" customFormat="false" ht="8.25" hidden="false" customHeight="false" outlineLevel="0" collapsed="false">
      <c r="L571" s="56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69"/>
    </row>
    <row r="572" customFormat="false" ht="8.25" hidden="false" customHeight="false" outlineLevel="0" collapsed="false">
      <c r="L572" s="56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69"/>
    </row>
    <row r="573" customFormat="false" ht="8.25" hidden="false" customHeight="false" outlineLevel="0" collapsed="false">
      <c r="L573" s="56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69"/>
    </row>
    <row r="574" customFormat="false" ht="8.25" hidden="false" customHeight="false" outlineLevel="0" collapsed="false">
      <c r="L574" s="56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69"/>
    </row>
    <row r="575" customFormat="false" ht="8.25" hidden="false" customHeight="false" outlineLevel="0" collapsed="false">
      <c r="L575" s="56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69"/>
    </row>
    <row r="576" customFormat="false" ht="8.25" hidden="false" customHeight="false" outlineLevel="0" collapsed="false">
      <c r="L576" s="56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69"/>
    </row>
    <row r="577" customFormat="false" ht="8.25" hidden="false" customHeight="false" outlineLevel="0" collapsed="false">
      <c r="L577" s="56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69"/>
    </row>
    <row r="578" customFormat="false" ht="8.25" hidden="false" customHeight="false" outlineLevel="0" collapsed="false">
      <c r="L578" s="56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69"/>
    </row>
    <row r="579" customFormat="false" ht="8.25" hidden="false" customHeight="false" outlineLevel="0" collapsed="false">
      <c r="L579" s="56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69"/>
    </row>
    <row r="580" customFormat="false" ht="8.25" hidden="false" customHeight="false" outlineLevel="0" collapsed="false">
      <c r="L580" s="56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69"/>
    </row>
    <row r="581" customFormat="false" ht="8.25" hidden="false" customHeight="false" outlineLevel="0" collapsed="false">
      <c r="L581" s="56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69"/>
    </row>
    <row r="582" customFormat="false" ht="8.25" hidden="false" customHeight="false" outlineLevel="0" collapsed="false">
      <c r="L582" s="56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69"/>
    </row>
    <row r="583" customFormat="false" ht="8.25" hidden="false" customHeight="false" outlineLevel="0" collapsed="false">
      <c r="L583" s="56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69"/>
    </row>
    <row r="584" customFormat="false" ht="8.25" hidden="false" customHeight="false" outlineLevel="0" collapsed="false">
      <c r="L584" s="56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69"/>
    </row>
    <row r="585" customFormat="false" ht="8.25" hidden="false" customHeight="false" outlineLevel="0" collapsed="false">
      <c r="L585" s="56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69"/>
    </row>
    <row r="586" customFormat="false" ht="8.25" hidden="false" customHeight="false" outlineLevel="0" collapsed="false">
      <c r="L586" s="56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69"/>
    </row>
    <row r="587" customFormat="false" ht="8.25" hidden="false" customHeight="false" outlineLevel="0" collapsed="false">
      <c r="L587" s="56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69"/>
    </row>
    <row r="588" customFormat="false" ht="8.25" hidden="false" customHeight="false" outlineLevel="0" collapsed="false">
      <c r="L588" s="56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69"/>
    </row>
    <row r="589" customFormat="false" ht="8.25" hidden="false" customHeight="false" outlineLevel="0" collapsed="false">
      <c r="L589" s="56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69"/>
    </row>
    <row r="590" customFormat="false" ht="8.25" hidden="false" customHeight="false" outlineLevel="0" collapsed="false">
      <c r="L590" s="56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69"/>
    </row>
    <row r="591" customFormat="false" ht="8.25" hidden="false" customHeight="false" outlineLevel="0" collapsed="false">
      <c r="L591" s="56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69"/>
    </row>
    <row r="592" customFormat="false" ht="8.25" hidden="false" customHeight="false" outlineLevel="0" collapsed="false">
      <c r="L592" s="56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69"/>
    </row>
    <row r="593" customFormat="false" ht="8.25" hidden="false" customHeight="false" outlineLevel="0" collapsed="false">
      <c r="L593" s="56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69"/>
    </row>
    <row r="594" customFormat="false" ht="8.25" hidden="false" customHeight="false" outlineLevel="0" collapsed="false">
      <c r="L594" s="56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69"/>
    </row>
    <row r="595" customFormat="false" ht="8.25" hidden="false" customHeight="false" outlineLevel="0" collapsed="false">
      <c r="L595" s="56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69"/>
    </row>
    <row r="596" customFormat="false" ht="8.25" hidden="false" customHeight="false" outlineLevel="0" collapsed="false">
      <c r="L596" s="56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69"/>
    </row>
    <row r="597" customFormat="false" ht="8.25" hidden="false" customHeight="false" outlineLevel="0" collapsed="false">
      <c r="L597" s="56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69"/>
    </row>
    <row r="598" customFormat="false" ht="8.25" hidden="false" customHeight="false" outlineLevel="0" collapsed="false">
      <c r="L598" s="56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69"/>
    </row>
    <row r="599" customFormat="false" ht="8.25" hidden="false" customHeight="false" outlineLevel="0" collapsed="false">
      <c r="L599" s="56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69"/>
    </row>
    <row r="600" customFormat="false" ht="8.25" hidden="false" customHeight="false" outlineLevel="0" collapsed="false">
      <c r="L600" s="56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69"/>
    </row>
    <row r="601" customFormat="false" ht="8.25" hidden="false" customHeight="false" outlineLevel="0" collapsed="false">
      <c r="L601" s="56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69"/>
    </row>
    <row r="602" customFormat="false" ht="8.25" hidden="false" customHeight="false" outlineLevel="0" collapsed="false">
      <c r="L602" s="56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69"/>
    </row>
    <row r="603" customFormat="false" ht="8.25" hidden="false" customHeight="false" outlineLevel="0" collapsed="false">
      <c r="L603" s="56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69"/>
    </row>
    <row r="604" customFormat="false" ht="8.25" hidden="false" customHeight="false" outlineLevel="0" collapsed="false">
      <c r="L604" s="56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69"/>
    </row>
    <row r="605" customFormat="false" ht="8.25" hidden="false" customHeight="false" outlineLevel="0" collapsed="false">
      <c r="L605" s="56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69"/>
    </row>
    <row r="606" customFormat="false" ht="8.25" hidden="false" customHeight="false" outlineLevel="0" collapsed="false">
      <c r="L606" s="56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69"/>
    </row>
    <row r="607" customFormat="false" ht="8.25" hidden="false" customHeight="false" outlineLevel="0" collapsed="false">
      <c r="L607" s="56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69"/>
    </row>
    <row r="608" customFormat="false" ht="8.25" hidden="false" customHeight="false" outlineLevel="0" collapsed="false">
      <c r="L608" s="56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69"/>
    </row>
    <row r="609" customFormat="false" ht="8.25" hidden="false" customHeight="false" outlineLevel="0" collapsed="false">
      <c r="L609" s="56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69"/>
    </row>
    <row r="610" customFormat="false" ht="8.25" hidden="false" customHeight="false" outlineLevel="0" collapsed="false">
      <c r="L610" s="56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69"/>
    </row>
    <row r="611" customFormat="false" ht="8.25" hidden="false" customHeight="false" outlineLevel="0" collapsed="false">
      <c r="L611" s="56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69"/>
    </row>
    <row r="612" customFormat="false" ht="8.25" hidden="false" customHeight="false" outlineLevel="0" collapsed="false">
      <c r="L612" s="56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69"/>
    </row>
    <row r="613" customFormat="false" ht="8.25" hidden="false" customHeight="false" outlineLevel="0" collapsed="false">
      <c r="L613" s="56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69"/>
    </row>
    <row r="614" customFormat="false" ht="8.25" hidden="false" customHeight="false" outlineLevel="0" collapsed="false">
      <c r="L614" s="56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69"/>
    </row>
    <row r="615" customFormat="false" ht="8.25" hidden="false" customHeight="false" outlineLevel="0" collapsed="false">
      <c r="L615" s="56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69"/>
    </row>
    <row r="616" customFormat="false" ht="8.25" hidden="false" customHeight="false" outlineLevel="0" collapsed="false">
      <c r="L616" s="56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69"/>
    </row>
    <row r="617" customFormat="false" ht="8.25" hidden="false" customHeight="false" outlineLevel="0" collapsed="false">
      <c r="L617" s="56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69"/>
    </row>
    <row r="618" customFormat="false" ht="8.25" hidden="false" customHeight="false" outlineLevel="0" collapsed="false">
      <c r="L618" s="56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69"/>
    </row>
    <row r="619" customFormat="false" ht="8.25" hidden="false" customHeight="false" outlineLevel="0" collapsed="false">
      <c r="L619" s="56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69"/>
    </row>
    <row r="620" customFormat="false" ht="8.25" hidden="false" customHeight="false" outlineLevel="0" collapsed="false">
      <c r="L620" s="56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69"/>
    </row>
    <row r="621" customFormat="false" ht="8.25" hidden="false" customHeight="false" outlineLevel="0" collapsed="false">
      <c r="L621" s="56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69"/>
    </row>
    <row r="622" customFormat="false" ht="8.25" hidden="false" customHeight="false" outlineLevel="0" collapsed="false">
      <c r="L622" s="56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69"/>
    </row>
    <row r="623" customFormat="false" ht="8.25" hidden="false" customHeight="false" outlineLevel="0" collapsed="false">
      <c r="L623" s="56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69"/>
    </row>
    <row r="624" customFormat="false" ht="8.25" hidden="false" customHeight="false" outlineLevel="0" collapsed="false">
      <c r="L624" s="56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69"/>
    </row>
    <row r="625" customFormat="false" ht="8.25" hidden="false" customHeight="false" outlineLevel="0" collapsed="false">
      <c r="L625" s="56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69"/>
    </row>
    <row r="626" customFormat="false" ht="8.25" hidden="false" customHeight="false" outlineLevel="0" collapsed="false">
      <c r="L626" s="56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69"/>
    </row>
    <row r="627" customFormat="false" ht="8.25" hidden="false" customHeight="false" outlineLevel="0" collapsed="false">
      <c r="L627" s="56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69"/>
    </row>
    <row r="628" customFormat="false" ht="8.25" hidden="false" customHeight="false" outlineLevel="0" collapsed="false">
      <c r="L628" s="56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69"/>
    </row>
    <row r="629" customFormat="false" ht="8.25" hidden="false" customHeight="false" outlineLevel="0" collapsed="false">
      <c r="L629" s="56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69"/>
    </row>
    <row r="630" customFormat="false" ht="8.25" hidden="false" customHeight="false" outlineLevel="0" collapsed="false">
      <c r="L630" s="56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69"/>
    </row>
    <row r="631" customFormat="false" ht="8.25" hidden="false" customHeight="false" outlineLevel="0" collapsed="false">
      <c r="L631" s="56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69"/>
    </row>
    <row r="632" customFormat="false" ht="8.25" hidden="false" customHeight="false" outlineLevel="0" collapsed="false">
      <c r="L632" s="56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69"/>
    </row>
    <row r="633" customFormat="false" ht="8.25" hidden="false" customHeight="false" outlineLevel="0" collapsed="false">
      <c r="L633" s="56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69"/>
    </row>
    <row r="634" customFormat="false" ht="8.25" hidden="false" customHeight="false" outlineLevel="0" collapsed="false">
      <c r="L634" s="56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69"/>
    </row>
    <row r="635" customFormat="false" ht="8.25" hidden="false" customHeight="false" outlineLevel="0" collapsed="false">
      <c r="L635" s="56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69"/>
    </row>
    <row r="636" customFormat="false" ht="8.25" hidden="false" customHeight="false" outlineLevel="0" collapsed="false">
      <c r="L636" s="56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69"/>
    </row>
    <row r="637" customFormat="false" ht="8.25" hidden="false" customHeight="false" outlineLevel="0" collapsed="false">
      <c r="L637" s="56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69"/>
    </row>
    <row r="638" customFormat="false" ht="8.25" hidden="false" customHeight="false" outlineLevel="0" collapsed="false">
      <c r="L638" s="56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69"/>
    </row>
    <row r="639" customFormat="false" ht="8.25" hidden="false" customHeight="false" outlineLevel="0" collapsed="false">
      <c r="L639" s="56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69"/>
    </row>
    <row r="640" customFormat="false" ht="8.25" hidden="false" customHeight="false" outlineLevel="0" collapsed="false">
      <c r="L640" s="56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69"/>
    </row>
    <row r="641" customFormat="false" ht="8.25" hidden="false" customHeight="false" outlineLevel="0" collapsed="false">
      <c r="L641" s="56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69"/>
    </row>
    <row r="642" customFormat="false" ht="8.25" hidden="false" customHeight="false" outlineLevel="0" collapsed="false">
      <c r="L642" s="56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69"/>
    </row>
    <row r="643" customFormat="false" ht="8.25" hidden="false" customHeight="false" outlineLevel="0" collapsed="false">
      <c r="L643" s="56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69"/>
    </row>
    <row r="644" customFormat="false" ht="8.25" hidden="false" customHeight="false" outlineLevel="0" collapsed="false">
      <c r="L644" s="56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69"/>
    </row>
    <row r="645" customFormat="false" ht="8.25" hidden="false" customHeight="false" outlineLevel="0" collapsed="false">
      <c r="L645" s="56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69"/>
    </row>
    <row r="646" customFormat="false" ht="8.25" hidden="false" customHeight="false" outlineLevel="0" collapsed="false">
      <c r="L646" s="56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69"/>
    </row>
    <row r="647" customFormat="false" ht="8.25" hidden="false" customHeight="false" outlineLevel="0" collapsed="false">
      <c r="L647" s="56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69"/>
    </row>
    <row r="648" customFormat="false" ht="8.25" hidden="false" customHeight="false" outlineLevel="0" collapsed="false">
      <c r="L648" s="56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69"/>
    </row>
    <row r="649" customFormat="false" ht="8.25" hidden="false" customHeight="false" outlineLevel="0" collapsed="false">
      <c r="L649" s="56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69"/>
    </row>
    <row r="650" customFormat="false" ht="8.25" hidden="false" customHeight="false" outlineLevel="0" collapsed="false">
      <c r="L650" s="56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69"/>
    </row>
    <row r="651" customFormat="false" ht="8.25" hidden="false" customHeight="false" outlineLevel="0" collapsed="false">
      <c r="L651" s="56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69"/>
    </row>
    <row r="652" customFormat="false" ht="8.25" hidden="false" customHeight="false" outlineLevel="0" collapsed="false">
      <c r="L652" s="56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69"/>
    </row>
    <row r="653" customFormat="false" ht="8.25" hidden="false" customHeight="false" outlineLevel="0" collapsed="false">
      <c r="L653" s="56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69"/>
    </row>
    <row r="654" customFormat="false" ht="8.25" hidden="false" customHeight="false" outlineLevel="0" collapsed="false">
      <c r="L654" s="56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69"/>
    </row>
    <row r="655" customFormat="false" ht="8.25" hidden="false" customHeight="false" outlineLevel="0" collapsed="false">
      <c r="L655" s="56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69"/>
    </row>
    <row r="656" customFormat="false" ht="8.25" hidden="false" customHeight="false" outlineLevel="0" collapsed="false">
      <c r="L656" s="56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69"/>
    </row>
    <row r="657" customFormat="false" ht="8.25" hidden="false" customHeight="false" outlineLevel="0" collapsed="false">
      <c r="L657" s="56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69"/>
    </row>
    <row r="658" customFormat="false" ht="8.25" hidden="false" customHeight="false" outlineLevel="0" collapsed="false">
      <c r="L658" s="56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69"/>
    </row>
    <row r="659" customFormat="false" ht="8.25" hidden="false" customHeight="false" outlineLevel="0" collapsed="false">
      <c r="L659" s="56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69"/>
    </row>
    <row r="660" customFormat="false" ht="8.25" hidden="false" customHeight="false" outlineLevel="0" collapsed="false">
      <c r="L660" s="56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69"/>
    </row>
    <row r="661" customFormat="false" ht="8.25" hidden="false" customHeight="false" outlineLevel="0" collapsed="false">
      <c r="L661" s="56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69"/>
    </row>
    <row r="662" customFormat="false" ht="8.25" hidden="false" customHeight="false" outlineLevel="0" collapsed="false">
      <c r="L662" s="56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69"/>
    </row>
    <row r="663" customFormat="false" ht="8.25" hidden="false" customHeight="false" outlineLevel="0" collapsed="false">
      <c r="L663" s="56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69"/>
    </row>
    <row r="664" customFormat="false" ht="8.25" hidden="false" customHeight="false" outlineLevel="0" collapsed="false">
      <c r="L664" s="56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69"/>
    </row>
    <row r="665" customFormat="false" ht="8.25" hidden="false" customHeight="false" outlineLevel="0" collapsed="false">
      <c r="L665" s="56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69"/>
    </row>
    <row r="666" customFormat="false" ht="8.25" hidden="false" customHeight="false" outlineLevel="0" collapsed="false">
      <c r="L666" s="56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69"/>
    </row>
    <row r="667" customFormat="false" ht="8.25" hidden="false" customHeight="false" outlineLevel="0" collapsed="false">
      <c r="L667" s="56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69"/>
    </row>
    <row r="668" customFormat="false" ht="8.25" hidden="false" customHeight="false" outlineLevel="0" collapsed="false">
      <c r="L668" s="56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69"/>
    </row>
    <row r="669" customFormat="false" ht="8.25" hidden="false" customHeight="false" outlineLevel="0" collapsed="false">
      <c r="L669" s="56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69"/>
    </row>
    <row r="670" customFormat="false" ht="8.25" hidden="false" customHeight="false" outlineLevel="0" collapsed="false">
      <c r="L670" s="56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69"/>
    </row>
    <row r="671" customFormat="false" ht="8.25" hidden="false" customHeight="false" outlineLevel="0" collapsed="false">
      <c r="L671" s="56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69"/>
    </row>
    <row r="672" customFormat="false" ht="8.25" hidden="false" customHeight="false" outlineLevel="0" collapsed="false">
      <c r="L672" s="56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69"/>
    </row>
    <row r="673" customFormat="false" ht="8.25" hidden="false" customHeight="false" outlineLevel="0" collapsed="false">
      <c r="L673" s="56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69"/>
    </row>
    <row r="674" customFormat="false" ht="8.25" hidden="false" customHeight="false" outlineLevel="0" collapsed="false">
      <c r="L674" s="56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69"/>
    </row>
    <row r="675" customFormat="false" ht="8.25" hidden="false" customHeight="false" outlineLevel="0" collapsed="false">
      <c r="L675" s="56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69"/>
    </row>
    <row r="676" customFormat="false" ht="8.25" hidden="false" customHeight="false" outlineLevel="0" collapsed="false">
      <c r="L676" s="56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69"/>
    </row>
    <row r="677" customFormat="false" ht="8.25" hidden="false" customHeight="false" outlineLevel="0" collapsed="false">
      <c r="L677" s="56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69"/>
    </row>
    <row r="678" customFormat="false" ht="8.25" hidden="false" customHeight="false" outlineLevel="0" collapsed="false">
      <c r="L678" s="56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69"/>
    </row>
    <row r="679" customFormat="false" ht="8.25" hidden="false" customHeight="false" outlineLevel="0" collapsed="false">
      <c r="L679" s="56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69"/>
    </row>
    <row r="680" customFormat="false" ht="8.25" hidden="false" customHeight="false" outlineLevel="0" collapsed="false">
      <c r="L680" s="56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69"/>
    </row>
    <row r="681" customFormat="false" ht="8.25" hidden="false" customHeight="false" outlineLevel="0" collapsed="false">
      <c r="L681" s="56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69"/>
    </row>
    <row r="682" customFormat="false" ht="8.25" hidden="false" customHeight="false" outlineLevel="0" collapsed="false">
      <c r="L682" s="56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69"/>
    </row>
    <row r="683" customFormat="false" ht="8.25" hidden="false" customHeight="false" outlineLevel="0" collapsed="false">
      <c r="L683" s="56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69"/>
    </row>
    <row r="684" customFormat="false" ht="8.25" hidden="false" customHeight="false" outlineLevel="0" collapsed="false">
      <c r="L684" s="56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69"/>
    </row>
    <row r="685" customFormat="false" ht="8.25" hidden="false" customHeight="false" outlineLevel="0" collapsed="false">
      <c r="L685" s="56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69"/>
    </row>
    <row r="686" customFormat="false" ht="8.25" hidden="false" customHeight="false" outlineLevel="0" collapsed="false">
      <c r="L686" s="56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69"/>
    </row>
    <row r="687" customFormat="false" ht="8.25" hidden="false" customHeight="false" outlineLevel="0" collapsed="false">
      <c r="L687" s="56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69"/>
    </row>
    <row r="688" customFormat="false" ht="8.25" hidden="false" customHeight="false" outlineLevel="0" collapsed="false">
      <c r="L688" s="56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69"/>
    </row>
    <row r="689" customFormat="false" ht="8.25" hidden="false" customHeight="false" outlineLevel="0" collapsed="false">
      <c r="L689" s="56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69"/>
    </row>
    <row r="690" customFormat="false" ht="8.25" hidden="false" customHeight="false" outlineLevel="0" collapsed="false">
      <c r="L690" s="56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69"/>
    </row>
    <row r="691" customFormat="false" ht="8.25" hidden="false" customHeight="false" outlineLevel="0" collapsed="false">
      <c r="L691" s="56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69"/>
    </row>
    <row r="692" customFormat="false" ht="8.25" hidden="false" customHeight="false" outlineLevel="0" collapsed="false">
      <c r="L692" s="56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69"/>
    </row>
    <row r="693" customFormat="false" ht="8.25" hidden="false" customHeight="false" outlineLevel="0" collapsed="false">
      <c r="L693" s="56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69"/>
    </row>
    <row r="694" customFormat="false" ht="8.25" hidden="false" customHeight="false" outlineLevel="0" collapsed="false">
      <c r="L694" s="56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69"/>
    </row>
  </sheetData>
  <mergeCells count="29">
    <mergeCell ref="A4:B5"/>
    <mergeCell ref="C4:C5"/>
    <mergeCell ref="D4:L4"/>
    <mergeCell ref="M4:X4"/>
    <mergeCell ref="Y4:Y5"/>
    <mergeCell ref="C6:L6"/>
    <mergeCell ref="M6:X6"/>
    <mergeCell ref="C33:L33"/>
    <mergeCell ref="M33:X33"/>
    <mergeCell ref="C52:L52"/>
    <mergeCell ref="M52:X52"/>
    <mergeCell ref="C86:L86"/>
    <mergeCell ref="M86:X86"/>
    <mergeCell ref="C110:L110"/>
    <mergeCell ref="M110:X110"/>
    <mergeCell ref="C127:L127"/>
    <mergeCell ref="M127:X127"/>
    <mergeCell ref="C144:L144"/>
    <mergeCell ref="M144:X144"/>
    <mergeCell ref="C165:L165"/>
    <mergeCell ref="M165:X165"/>
    <mergeCell ref="C178:L178"/>
    <mergeCell ref="M178:X178"/>
    <mergeCell ref="C209:L209"/>
    <mergeCell ref="M209:X209"/>
    <mergeCell ref="C231:L231"/>
    <mergeCell ref="M231:X231"/>
    <mergeCell ref="C253:L253"/>
    <mergeCell ref="M253:X253"/>
  </mergeCells>
  <hyperlinks>
    <hyperlink ref="A1" location="Inhaltsverzeichnis!E40" display="8  Melderechtlich registrierte Einwohner am Ort der Hauptwohnung in Berlin am 31. Dezember 2007"/>
    <hyperlink ref="M1" location="Inhaltsverzeichnis!E40" display="8  Melderechtlich registrierte Einwohner am Ort der Hauptwohnung in Berlin am 31. Dezember 2007"/>
    <hyperlink ref="A2" location="Inhaltsverzeichnis!E40" display="    nach Statistischen Gebieten und Altersgruppen "/>
    <hyperlink ref="M2" location="Inhaltsverzeichnis!E40" display="    nach Statistischen Gebiet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14" activeCellId="0" sqref="G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01" width="25.99"/>
    <col collapsed="false" customWidth="true" hidden="false" outlineLevel="0" max="11" min="3" style="101" width="6.7"/>
    <col collapsed="false" customWidth="true" hidden="false" outlineLevel="0" max="12" min="12" style="55" width="6.7"/>
    <col collapsed="false" customWidth="true" hidden="false" outlineLevel="0" max="24" min="13" style="93" width="6.7"/>
    <col collapsed="false" customWidth="true" hidden="false" outlineLevel="0" max="25" min="25" style="79" width="11.28"/>
    <col collapsed="false" customWidth="false" hidden="false" outlineLevel="0" max="59" min="26" style="78" width="3.7"/>
    <col collapsed="false" customWidth="false" hidden="false" outlineLevel="0" max="257" min="60" style="101" width="3.7"/>
  </cols>
  <sheetData>
    <row r="1" s="179" customFormat="true" ht="12" hidden="false" customHeight="true" outlineLevel="0" collapsed="false">
      <c r="A1" s="175" t="s">
        <v>6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76" t="s">
        <v>663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8"/>
    </row>
    <row r="2" s="179" customFormat="true" ht="12" hidden="false" customHeight="true" outlineLevel="0" collapsed="false">
      <c r="A2" s="175" t="s">
        <v>66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176" t="s">
        <v>664</v>
      </c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8"/>
    </row>
    <row r="3" customFormat="false" ht="6" hidden="false" customHeight="true" outlineLevel="0" collapsed="false">
      <c r="D3" s="180"/>
      <c r="E3" s="180"/>
      <c r="F3" s="180"/>
      <c r="G3" s="180"/>
      <c r="H3" s="180"/>
      <c r="I3" s="180"/>
      <c r="J3" s="180"/>
      <c r="K3" s="180"/>
      <c r="L3" s="181"/>
      <c r="M3" s="182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4"/>
      <c r="Y3" s="185"/>
      <c r="Z3" s="186"/>
    </row>
    <row r="4" s="92" customFormat="true" ht="12" hidden="false" customHeight="true" outlineLevel="0" collapsed="false">
      <c r="A4" s="187" t="s">
        <v>665</v>
      </c>
      <c r="B4" s="187"/>
      <c r="C4" s="229" t="s">
        <v>249</v>
      </c>
      <c r="D4" s="189" t="s">
        <v>118</v>
      </c>
      <c r="E4" s="189"/>
      <c r="F4" s="189"/>
      <c r="G4" s="189"/>
      <c r="H4" s="189"/>
      <c r="I4" s="189"/>
      <c r="J4" s="189"/>
      <c r="K4" s="189"/>
      <c r="L4" s="189"/>
      <c r="M4" s="190" t="s">
        <v>118</v>
      </c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1" t="s">
        <v>665</v>
      </c>
      <c r="Z4" s="192"/>
    </row>
    <row r="5" s="56" customFormat="true" ht="24" hidden="false" customHeight="true" outlineLevel="0" collapsed="false">
      <c r="A5" s="187"/>
      <c r="B5" s="187"/>
      <c r="C5" s="229"/>
      <c r="D5" s="193" t="s">
        <v>425</v>
      </c>
      <c r="E5" s="193" t="s">
        <v>426</v>
      </c>
      <c r="F5" s="193" t="s">
        <v>427</v>
      </c>
      <c r="G5" s="193" t="s">
        <v>428</v>
      </c>
      <c r="H5" s="193" t="s">
        <v>251</v>
      </c>
      <c r="I5" s="193" t="s">
        <v>252</v>
      </c>
      <c r="J5" s="193" t="s">
        <v>253</v>
      </c>
      <c r="K5" s="193" t="s">
        <v>254</v>
      </c>
      <c r="L5" s="194" t="s">
        <v>255</v>
      </c>
      <c r="M5" s="195" t="s">
        <v>256</v>
      </c>
      <c r="N5" s="196" t="s">
        <v>257</v>
      </c>
      <c r="O5" s="197" t="s">
        <v>193</v>
      </c>
      <c r="P5" s="197" t="s">
        <v>429</v>
      </c>
      <c r="Q5" s="196" t="s">
        <v>205</v>
      </c>
      <c r="R5" s="196" t="s">
        <v>430</v>
      </c>
      <c r="S5" s="196" t="s">
        <v>431</v>
      </c>
      <c r="T5" s="196" t="s">
        <v>432</v>
      </c>
      <c r="U5" s="196" t="s">
        <v>223</v>
      </c>
      <c r="V5" s="196" t="s">
        <v>433</v>
      </c>
      <c r="W5" s="196" t="s">
        <v>434</v>
      </c>
      <c r="X5" s="196" t="s">
        <v>435</v>
      </c>
      <c r="Y5" s="191"/>
      <c r="Z5" s="198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</row>
    <row r="6" s="203" customFormat="true" ht="21.75" hidden="false" customHeight="true" outlineLevel="0" collapsed="false">
      <c r="A6" s="199"/>
      <c r="B6" s="200"/>
      <c r="C6" s="126" t="s">
        <v>320</v>
      </c>
      <c r="D6" s="126"/>
      <c r="E6" s="126"/>
      <c r="F6" s="126"/>
      <c r="G6" s="126"/>
      <c r="H6" s="126"/>
      <c r="I6" s="126"/>
      <c r="J6" s="126"/>
      <c r="K6" s="126"/>
      <c r="L6" s="126"/>
      <c r="M6" s="126" t="s">
        <v>320</v>
      </c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201"/>
      <c r="Z6" s="93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</row>
    <row r="7" s="78" customFormat="true" ht="12.95" hidden="false" customHeight="true" outlineLevel="0" collapsed="false">
      <c r="A7" s="230" t="n">
        <v>111</v>
      </c>
      <c r="B7" s="207" t="s">
        <v>666</v>
      </c>
      <c r="C7" s="170" t="n">
        <v>12828</v>
      </c>
      <c r="D7" s="170" t="n">
        <v>296</v>
      </c>
      <c r="E7" s="170" t="n">
        <v>292</v>
      </c>
      <c r="F7" s="170" t="n">
        <v>377</v>
      </c>
      <c r="G7" s="170" t="n">
        <v>412</v>
      </c>
      <c r="H7" s="170" t="n">
        <v>308</v>
      </c>
      <c r="I7" s="170" t="n">
        <v>267</v>
      </c>
      <c r="J7" s="170" t="n">
        <v>1100</v>
      </c>
      <c r="K7" s="170" t="n">
        <v>1360</v>
      </c>
      <c r="L7" s="170" t="n">
        <v>1053</v>
      </c>
      <c r="M7" s="170" t="n">
        <v>926</v>
      </c>
      <c r="N7" s="170" t="n">
        <v>1096</v>
      </c>
      <c r="O7" s="170" t="n">
        <v>1047</v>
      </c>
      <c r="P7" s="170" t="n">
        <v>940</v>
      </c>
      <c r="Q7" s="170" t="n">
        <v>870</v>
      </c>
      <c r="R7" s="170" t="n">
        <v>426</v>
      </c>
      <c r="S7" s="170" t="n">
        <v>284</v>
      </c>
      <c r="T7" s="170" t="n">
        <v>644</v>
      </c>
      <c r="U7" s="170" t="n">
        <v>459</v>
      </c>
      <c r="V7" s="170" t="n">
        <v>271</v>
      </c>
      <c r="W7" s="170" t="n">
        <v>195</v>
      </c>
      <c r="X7" s="170" t="n">
        <v>205</v>
      </c>
      <c r="Y7" s="231" t="n">
        <v>111</v>
      </c>
      <c r="Z7" s="209"/>
    </row>
    <row r="8" s="78" customFormat="true" ht="11.1" hidden="false" customHeight="true" outlineLevel="0" collapsed="false">
      <c r="A8" s="230" t="n">
        <v>112</v>
      </c>
      <c r="B8" s="207" t="s">
        <v>667</v>
      </c>
      <c r="C8" s="170" t="n">
        <v>9221</v>
      </c>
      <c r="D8" s="170" t="n">
        <v>155</v>
      </c>
      <c r="E8" s="170" t="n">
        <v>160</v>
      </c>
      <c r="F8" s="170" t="n">
        <v>208</v>
      </c>
      <c r="G8" s="170" t="n">
        <v>231</v>
      </c>
      <c r="H8" s="170" t="n">
        <v>184</v>
      </c>
      <c r="I8" s="170" t="n">
        <v>166</v>
      </c>
      <c r="J8" s="170" t="n">
        <v>540</v>
      </c>
      <c r="K8" s="170" t="n">
        <v>631</v>
      </c>
      <c r="L8" s="170" t="n">
        <v>641</v>
      </c>
      <c r="M8" s="170" t="n">
        <v>739</v>
      </c>
      <c r="N8" s="170" t="n">
        <v>780</v>
      </c>
      <c r="O8" s="170" t="n">
        <v>838</v>
      </c>
      <c r="P8" s="170" t="n">
        <v>739</v>
      </c>
      <c r="Q8" s="170" t="n">
        <v>721</v>
      </c>
      <c r="R8" s="170" t="n">
        <v>398</v>
      </c>
      <c r="S8" s="170" t="n">
        <v>299</v>
      </c>
      <c r="T8" s="170" t="n">
        <v>717</v>
      </c>
      <c r="U8" s="170" t="n">
        <v>473</v>
      </c>
      <c r="V8" s="170" t="n">
        <v>339</v>
      </c>
      <c r="W8" s="170" t="n">
        <v>181</v>
      </c>
      <c r="X8" s="170" t="n">
        <v>81</v>
      </c>
      <c r="Y8" s="231" t="n">
        <v>112</v>
      </c>
      <c r="Z8" s="209"/>
    </row>
    <row r="9" s="78" customFormat="true" ht="11.1" hidden="false" customHeight="true" outlineLevel="0" collapsed="false">
      <c r="A9" s="230" t="n">
        <v>113</v>
      </c>
      <c r="B9" s="207" t="s">
        <v>668</v>
      </c>
      <c r="C9" s="170" t="n">
        <v>45903</v>
      </c>
      <c r="D9" s="170" t="n">
        <v>1171</v>
      </c>
      <c r="E9" s="170" t="n">
        <v>962</v>
      </c>
      <c r="F9" s="170" t="n">
        <v>1015</v>
      </c>
      <c r="G9" s="170" t="n">
        <v>1036</v>
      </c>
      <c r="H9" s="170" t="n">
        <v>809</v>
      </c>
      <c r="I9" s="170" t="n">
        <v>722</v>
      </c>
      <c r="J9" s="170" t="n">
        <v>3190</v>
      </c>
      <c r="K9" s="170" t="n">
        <v>4469</v>
      </c>
      <c r="L9" s="170" t="n">
        <v>4384</v>
      </c>
      <c r="M9" s="170" t="n">
        <v>4460</v>
      </c>
      <c r="N9" s="170" t="n">
        <v>4139</v>
      </c>
      <c r="O9" s="170" t="n">
        <v>3322</v>
      </c>
      <c r="P9" s="170" t="n">
        <v>2831</v>
      </c>
      <c r="Q9" s="170" t="n">
        <v>2191</v>
      </c>
      <c r="R9" s="170" t="n">
        <v>1060</v>
      </c>
      <c r="S9" s="170" t="n">
        <v>1037</v>
      </c>
      <c r="T9" s="170" t="n">
        <v>3089</v>
      </c>
      <c r="U9" s="170" t="n">
        <v>2712</v>
      </c>
      <c r="V9" s="170" t="n">
        <v>1742</v>
      </c>
      <c r="W9" s="170" t="n">
        <v>951</v>
      </c>
      <c r="X9" s="170" t="n">
        <v>611</v>
      </c>
      <c r="Y9" s="231" t="n">
        <v>113</v>
      </c>
      <c r="Z9" s="209"/>
    </row>
    <row r="10" s="78" customFormat="true" ht="11.1" hidden="false" customHeight="true" outlineLevel="0" collapsed="false">
      <c r="A10" s="230" t="n">
        <v>114</v>
      </c>
      <c r="B10" s="207" t="s">
        <v>669</v>
      </c>
      <c r="C10" s="170" t="n">
        <v>23746</v>
      </c>
      <c r="D10" s="170" t="n">
        <v>959</v>
      </c>
      <c r="E10" s="170" t="n">
        <v>675</v>
      </c>
      <c r="F10" s="170" t="n">
        <v>560</v>
      </c>
      <c r="G10" s="170" t="n">
        <v>473</v>
      </c>
      <c r="H10" s="170" t="n">
        <v>297</v>
      </c>
      <c r="I10" s="170" t="n">
        <v>259</v>
      </c>
      <c r="J10" s="170" t="n">
        <v>1607</v>
      </c>
      <c r="K10" s="170" t="n">
        <v>3498</v>
      </c>
      <c r="L10" s="170" t="n">
        <v>4027</v>
      </c>
      <c r="M10" s="170" t="n">
        <v>3626</v>
      </c>
      <c r="N10" s="170" t="n">
        <v>2592</v>
      </c>
      <c r="O10" s="170" t="n">
        <v>1542</v>
      </c>
      <c r="P10" s="170" t="n">
        <v>947</v>
      </c>
      <c r="Q10" s="170" t="n">
        <v>661</v>
      </c>
      <c r="R10" s="170" t="n">
        <v>249</v>
      </c>
      <c r="S10" s="170" t="n">
        <v>239</v>
      </c>
      <c r="T10" s="170" t="n">
        <v>489</v>
      </c>
      <c r="U10" s="170" t="n">
        <v>372</v>
      </c>
      <c r="V10" s="170" t="n">
        <v>266</v>
      </c>
      <c r="W10" s="170" t="n">
        <v>208</v>
      </c>
      <c r="X10" s="170" t="n">
        <v>200</v>
      </c>
      <c r="Y10" s="231" t="n">
        <v>114</v>
      </c>
      <c r="Z10" s="209"/>
    </row>
    <row r="11" s="78" customFormat="true" ht="11.1" hidden="false" customHeight="true" outlineLevel="0" collapsed="false">
      <c r="A11" s="230" t="n">
        <v>221</v>
      </c>
      <c r="B11" s="207" t="s">
        <v>670</v>
      </c>
      <c r="C11" s="170" t="n">
        <v>40484</v>
      </c>
      <c r="D11" s="170" t="n">
        <v>1174</v>
      </c>
      <c r="E11" s="170" t="n">
        <v>1069</v>
      </c>
      <c r="F11" s="170" t="n">
        <v>1326</v>
      </c>
      <c r="G11" s="170" t="n">
        <v>1459</v>
      </c>
      <c r="H11" s="170" t="n">
        <v>958</v>
      </c>
      <c r="I11" s="170" t="n">
        <v>801</v>
      </c>
      <c r="J11" s="170" t="n">
        <v>3530</v>
      </c>
      <c r="K11" s="170" t="n">
        <v>4149</v>
      </c>
      <c r="L11" s="170" t="n">
        <v>3411</v>
      </c>
      <c r="M11" s="170" t="n">
        <v>3372</v>
      </c>
      <c r="N11" s="170" t="n">
        <v>3767</v>
      </c>
      <c r="O11" s="170" t="n">
        <v>3413</v>
      </c>
      <c r="P11" s="170" t="n">
        <v>2802</v>
      </c>
      <c r="Q11" s="170" t="n">
        <v>2521</v>
      </c>
      <c r="R11" s="170" t="n">
        <v>1134</v>
      </c>
      <c r="S11" s="170" t="n">
        <v>762</v>
      </c>
      <c r="T11" s="170" t="n">
        <v>1827</v>
      </c>
      <c r="U11" s="170" t="n">
        <v>1259</v>
      </c>
      <c r="V11" s="170" t="n">
        <v>752</v>
      </c>
      <c r="W11" s="170" t="n">
        <v>486</v>
      </c>
      <c r="X11" s="170" t="n">
        <v>512</v>
      </c>
      <c r="Y11" s="231" t="n">
        <v>221</v>
      </c>
      <c r="Z11" s="209"/>
    </row>
    <row r="12" s="78" customFormat="true" ht="11.1" hidden="false" customHeight="true" outlineLevel="0" collapsed="false">
      <c r="A12" s="230" t="n">
        <v>222</v>
      </c>
      <c r="B12" s="207" t="s">
        <v>671</v>
      </c>
      <c r="C12" s="170" t="n">
        <v>35008</v>
      </c>
      <c r="D12" s="170" t="n">
        <v>991</v>
      </c>
      <c r="E12" s="170" t="n">
        <v>887</v>
      </c>
      <c r="F12" s="170" t="n">
        <v>1157</v>
      </c>
      <c r="G12" s="170" t="n">
        <v>1390</v>
      </c>
      <c r="H12" s="170" t="n">
        <v>910</v>
      </c>
      <c r="I12" s="170" t="n">
        <v>692</v>
      </c>
      <c r="J12" s="170" t="n">
        <v>2942</v>
      </c>
      <c r="K12" s="170" t="n">
        <v>3600</v>
      </c>
      <c r="L12" s="170" t="n">
        <v>2943</v>
      </c>
      <c r="M12" s="170" t="n">
        <v>2752</v>
      </c>
      <c r="N12" s="170" t="n">
        <v>3038</v>
      </c>
      <c r="O12" s="170" t="n">
        <v>2587</v>
      </c>
      <c r="P12" s="170" t="n">
        <v>2106</v>
      </c>
      <c r="Q12" s="170" t="n">
        <v>2055</v>
      </c>
      <c r="R12" s="170" t="n">
        <v>1028</v>
      </c>
      <c r="S12" s="170" t="n">
        <v>764</v>
      </c>
      <c r="T12" s="170" t="n">
        <v>1769</v>
      </c>
      <c r="U12" s="170" t="n">
        <v>1345</v>
      </c>
      <c r="V12" s="170" t="n">
        <v>861</v>
      </c>
      <c r="W12" s="170" t="n">
        <v>621</v>
      </c>
      <c r="X12" s="170" t="n">
        <v>570</v>
      </c>
      <c r="Y12" s="231" t="n">
        <v>222</v>
      </c>
      <c r="Z12" s="209"/>
    </row>
    <row r="13" s="78" customFormat="true" ht="11.1" hidden="false" customHeight="true" outlineLevel="0" collapsed="false">
      <c r="A13" s="230" t="n">
        <v>331</v>
      </c>
      <c r="B13" s="207" t="s">
        <v>672</v>
      </c>
      <c r="C13" s="170" t="n">
        <v>32636</v>
      </c>
      <c r="D13" s="170" t="n">
        <v>1214</v>
      </c>
      <c r="E13" s="170" t="n">
        <v>1101</v>
      </c>
      <c r="F13" s="170" t="n">
        <v>1399</v>
      </c>
      <c r="G13" s="170" t="n">
        <v>1681</v>
      </c>
      <c r="H13" s="170" t="n">
        <v>1080</v>
      </c>
      <c r="I13" s="170" t="n">
        <v>801</v>
      </c>
      <c r="J13" s="170" t="n">
        <v>2778</v>
      </c>
      <c r="K13" s="170" t="n">
        <v>3247</v>
      </c>
      <c r="L13" s="170" t="n">
        <v>2626</v>
      </c>
      <c r="M13" s="170" t="n">
        <v>2703</v>
      </c>
      <c r="N13" s="170" t="n">
        <v>2666</v>
      </c>
      <c r="O13" s="170" t="n">
        <v>2436</v>
      </c>
      <c r="P13" s="170" t="n">
        <v>1854</v>
      </c>
      <c r="Q13" s="170" t="n">
        <v>1687</v>
      </c>
      <c r="R13" s="170" t="n">
        <v>766</v>
      </c>
      <c r="S13" s="170" t="n">
        <v>640</v>
      </c>
      <c r="T13" s="170" t="n">
        <v>1492</v>
      </c>
      <c r="U13" s="170" t="n">
        <v>1051</v>
      </c>
      <c r="V13" s="170" t="n">
        <v>592</v>
      </c>
      <c r="W13" s="170" t="n">
        <v>443</v>
      </c>
      <c r="X13" s="170" t="n">
        <v>379</v>
      </c>
      <c r="Y13" s="231" t="n">
        <v>331</v>
      </c>
      <c r="Z13" s="209"/>
    </row>
    <row r="14" s="78" customFormat="true" ht="11.1" hidden="false" customHeight="true" outlineLevel="0" collapsed="false">
      <c r="A14" s="230" t="n">
        <v>332</v>
      </c>
      <c r="B14" s="207" t="s">
        <v>673</v>
      </c>
      <c r="C14" s="170" t="n">
        <v>34149</v>
      </c>
      <c r="D14" s="170" t="n">
        <v>1303</v>
      </c>
      <c r="E14" s="170" t="n">
        <v>1311</v>
      </c>
      <c r="F14" s="170" t="n">
        <v>1554</v>
      </c>
      <c r="G14" s="170" t="n">
        <v>1886</v>
      </c>
      <c r="H14" s="170" t="n">
        <v>1281</v>
      </c>
      <c r="I14" s="170" t="n">
        <v>906</v>
      </c>
      <c r="J14" s="170" t="n">
        <v>2398</v>
      </c>
      <c r="K14" s="170" t="n">
        <v>2967</v>
      </c>
      <c r="L14" s="170" t="n">
        <v>2725</v>
      </c>
      <c r="M14" s="170" t="n">
        <v>2482</v>
      </c>
      <c r="N14" s="170" t="n">
        <v>2730</v>
      </c>
      <c r="O14" s="170" t="n">
        <v>2349</v>
      </c>
      <c r="P14" s="170" t="n">
        <v>1862</v>
      </c>
      <c r="Q14" s="170" t="n">
        <v>1882</v>
      </c>
      <c r="R14" s="170" t="n">
        <v>840</v>
      </c>
      <c r="S14" s="170" t="n">
        <v>620</v>
      </c>
      <c r="T14" s="170" t="n">
        <v>1697</v>
      </c>
      <c r="U14" s="170" t="n">
        <v>1272</v>
      </c>
      <c r="V14" s="170" t="n">
        <v>888</v>
      </c>
      <c r="W14" s="170" t="n">
        <v>598</v>
      </c>
      <c r="X14" s="170" t="n">
        <v>598</v>
      </c>
      <c r="Y14" s="231" t="n">
        <v>332</v>
      </c>
      <c r="Z14" s="209"/>
    </row>
    <row r="15" customFormat="false" ht="11.1" hidden="false" customHeight="true" outlineLevel="0" collapsed="false">
      <c r="A15" s="230" t="n">
        <v>441</v>
      </c>
      <c r="B15" s="207" t="s">
        <v>674</v>
      </c>
      <c r="C15" s="170" t="n">
        <v>39603</v>
      </c>
      <c r="D15" s="170" t="n">
        <v>1027</v>
      </c>
      <c r="E15" s="170" t="n">
        <v>916</v>
      </c>
      <c r="F15" s="170" t="n">
        <v>1104</v>
      </c>
      <c r="G15" s="170" t="n">
        <v>1301</v>
      </c>
      <c r="H15" s="170" t="n">
        <v>947</v>
      </c>
      <c r="I15" s="170" t="n">
        <v>821</v>
      </c>
      <c r="J15" s="170" t="n">
        <v>2725</v>
      </c>
      <c r="K15" s="170" t="n">
        <v>3260</v>
      </c>
      <c r="L15" s="170" t="n">
        <v>2843</v>
      </c>
      <c r="M15" s="170" t="n">
        <v>3006</v>
      </c>
      <c r="N15" s="170" t="n">
        <v>3592</v>
      </c>
      <c r="O15" s="170" t="n">
        <v>3282</v>
      </c>
      <c r="P15" s="170" t="n">
        <v>2619</v>
      </c>
      <c r="Q15" s="170" t="n">
        <v>2477</v>
      </c>
      <c r="R15" s="170" t="n">
        <v>1191</v>
      </c>
      <c r="S15" s="170" t="n">
        <v>1025</v>
      </c>
      <c r="T15" s="170" t="n">
        <v>2607</v>
      </c>
      <c r="U15" s="170" t="n">
        <v>1930</v>
      </c>
      <c r="V15" s="170" t="n">
        <v>1225</v>
      </c>
      <c r="W15" s="170" t="n">
        <v>896</v>
      </c>
      <c r="X15" s="170" t="n">
        <v>809</v>
      </c>
      <c r="Y15" s="231" t="n">
        <v>441</v>
      </c>
      <c r="Z15" s="209"/>
    </row>
    <row r="16" customFormat="false" ht="11.1" hidden="false" customHeight="true" outlineLevel="0" collapsed="false">
      <c r="A16" s="230" t="n">
        <v>442</v>
      </c>
      <c r="B16" s="207" t="s">
        <v>675</v>
      </c>
      <c r="C16" s="170" t="n">
        <v>49439</v>
      </c>
      <c r="D16" s="170" t="n">
        <v>1707</v>
      </c>
      <c r="E16" s="170" t="n">
        <v>1633</v>
      </c>
      <c r="F16" s="170" t="n">
        <v>2036</v>
      </c>
      <c r="G16" s="170" t="n">
        <v>2296</v>
      </c>
      <c r="H16" s="170" t="n">
        <v>1531</v>
      </c>
      <c r="I16" s="170" t="n">
        <v>1223</v>
      </c>
      <c r="J16" s="170" t="n">
        <v>4644</v>
      </c>
      <c r="K16" s="170" t="n">
        <v>5461</v>
      </c>
      <c r="L16" s="170" t="n">
        <v>4536</v>
      </c>
      <c r="M16" s="170" t="n">
        <v>4031</v>
      </c>
      <c r="N16" s="170" t="n">
        <v>4206</v>
      </c>
      <c r="O16" s="170" t="n">
        <v>3438</v>
      </c>
      <c r="P16" s="170" t="n">
        <v>2776</v>
      </c>
      <c r="Q16" s="170" t="n">
        <v>2443</v>
      </c>
      <c r="R16" s="170" t="n">
        <v>1117</v>
      </c>
      <c r="S16" s="170" t="n">
        <v>786</v>
      </c>
      <c r="T16" s="170" t="n">
        <v>1964</v>
      </c>
      <c r="U16" s="170" t="n">
        <v>1401</v>
      </c>
      <c r="V16" s="170" t="n">
        <v>904</v>
      </c>
      <c r="W16" s="170" t="n">
        <v>617</v>
      </c>
      <c r="X16" s="170" t="n">
        <v>689</v>
      </c>
      <c r="Y16" s="231" t="n">
        <v>442</v>
      </c>
      <c r="Z16" s="209"/>
    </row>
    <row r="17" customFormat="false" ht="12.95" hidden="false" customHeight="true" outlineLevel="0" collapsed="false">
      <c r="A17" s="0"/>
      <c r="B17" s="111" t="s">
        <v>305</v>
      </c>
      <c r="C17" s="170" t="n">
        <v>323017</v>
      </c>
      <c r="D17" s="170" t="n">
        <v>9997</v>
      </c>
      <c r="E17" s="170" t="n">
        <v>9006</v>
      </c>
      <c r="F17" s="170" t="n">
        <v>10736</v>
      </c>
      <c r="G17" s="170" t="n">
        <v>12165</v>
      </c>
      <c r="H17" s="170" t="n">
        <v>8305</v>
      </c>
      <c r="I17" s="170" t="n">
        <v>6658</v>
      </c>
      <c r="J17" s="170" t="n">
        <v>25454</v>
      </c>
      <c r="K17" s="170" t="n">
        <v>32642</v>
      </c>
      <c r="L17" s="170" t="n">
        <v>29189</v>
      </c>
      <c r="M17" s="170" t="n">
        <v>28097</v>
      </c>
      <c r="N17" s="170" t="n">
        <v>28606</v>
      </c>
      <c r="O17" s="170" t="n">
        <v>24254</v>
      </c>
      <c r="P17" s="170" t="n">
        <v>19476</v>
      </c>
      <c r="Q17" s="170" t="n">
        <v>17508</v>
      </c>
      <c r="R17" s="170" t="n">
        <v>8209</v>
      </c>
      <c r="S17" s="170" t="n">
        <v>6456</v>
      </c>
      <c r="T17" s="170" t="n">
        <v>16295</v>
      </c>
      <c r="U17" s="170" t="n">
        <v>12274</v>
      </c>
      <c r="V17" s="170" t="n">
        <v>7840</v>
      </c>
      <c r="W17" s="170" t="n">
        <v>5196</v>
      </c>
      <c r="X17" s="170" t="n">
        <v>4654</v>
      </c>
      <c r="Y17" s="232" t="s">
        <v>442</v>
      </c>
      <c r="Z17" s="212"/>
    </row>
    <row r="18" s="203" customFormat="true" ht="14.1" hidden="false" customHeight="true" outlineLevel="0" collapsed="false">
      <c r="A18" s="199"/>
      <c r="B18" s="200"/>
      <c r="C18" s="126" t="s">
        <v>326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26" t="s">
        <v>326</v>
      </c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201"/>
      <c r="Z18" s="93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</row>
    <row r="19" customFormat="false" ht="12.95" hidden="false" customHeight="true" outlineLevel="0" collapsed="false">
      <c r="A19" s="230" t="n">
        <v>101</v>
      </c>
      <c r="B19" s="207" t="s">
        <v>676</v>
      </c>
      <c r="C19" s="170" t="n">
        <v>38617</v>
      </c>
      <c r="D19" s="170" t="n">
        <v>1466</v>
      </c>
      <c r="E19" s="170" t="n">
        <v>1482</v>
      </c>
      <c r="F19" s="170" t="n">
        <v>1961</v>
      </c>
      <c r="G19" s="170" t="n">
        <v>2406</v>
      </c>
      <c r="H19" s="170" t="n">
        <v>1445</v>
      </c>
      <c r="I19" s="170" t="n">
        <v>1002</v>
      </c>
      <c r="J19" s="170" t="n">
        <v>2656</v>
      </c>
      <c r="K19" s="170" t="n">
        <v>3124</v>
      </c>
      <c r="L19" s="170" t="n">
        <v>3059</v>
      </c>
      <c r="M19" s="170" t="n">
        <v>3232</v>
      </c>
      <c r="N19" s="170" t="n">
        <v>3291</v>
      </c>
      <c r="O19" s="170" t="n">
        <v>2732</v>
      </c>
      <c r="P19" s="170" t="n">
        <v>2197</v>
      </c>
      <c r="Q19" s="170" t="n">
        <v>2018</v>
      </c>
      <c r="R19" s="170" t="n">
        <v>980</v>
      </c>
      <c r="S19" s="170" t="n">
        <v>636</v>
      </c>
      <c r="T19" s="170" t="n">
        <v>1647</v>
      </c>
      <c r="U19" s="170" t="n">
        <v>1327</v>
      </c>
      <c r="V19" s="170" t="n">
        <v>813</v>
      </c>
      <c r="W19" s="170" t="n">
        <v>575</v>
      </c>
      <c r="X19" s="170" t="n">
        <v>568</v>
      </c>
      <c r="Y19" s="231" t="n">
        <v>101</v>
      </c>
      <c r="Z19" s="209"/>
    </row>
    <row r="20" customFormat="false" ht="11.1" hidden="false" customHeight="true" outlineLevel="0" collapsed="false">
      <c r="A20" s="230" t="n">
        <v>202</v>
      </c>
      <c r="B20" s="207" t="s">
        <v>677</v>
      </c>
      <c r="C20" s="170" t="n">
        <v>60484</v>
      </c>
      <c r="D20" s="170" t="n">
        <v>1786</v>
      </c>
      <c r="E20" s="170" t="n">
        <v>1691</v>
      </c>
      <c r="F20" s="170" t="n">
        <v>2032</v>
      </c>
      <c r="G20" s="170" t="n">
        <v>2348</v>
      </c>
      <c r="H20" s="170" t="n">
        <v>1429</v>
      </c>
      <c r="I20" s="170" t="n">
        <v>1001</v>
      </c>
      <c r="J20" s="170" t="n">
        <v>4086</v>
      </c>
      <c r="K20" s="170" t="n">
        <v>6684</v>
      </c>
      <c r="L20" s="170" t="n">
        <v>6256</v>
      </c>
      <c r="M20" s="170" t="n">
        <v>5912</v>
      </c>
      <c r="N20" s="170" t="n">
        <v>6857</v>
      </c>
      <c r="O20" s="170" t="n">
        <v>5605</v>
      </c>
      <c r="P20" s="170" t="n">
        <v>4183</v>
      </c>
      <c r="Q20" s="170" t="n">
        <v>3297</v>
      </c>
      <c r="R20" s="170" t="n">
        <v>1329</v>
      </c>
      <c r="S20" s="170" t="n">
        <v>858</v>
      </c>
      <c r="T20" s="170" t="n">
        <v>2061</v>
      </c>
      <c r="U20" s="170" t="n">
        <v>1294</v>
      </c>
      <c r="V20" s="170" t="n">
        <v>787</v>
      </c>
      <c r="W20" s="170" t="n">
        <v>496</v>
      </c>
      <c r="X20" s="170" t="n">
        <v>492</v>
      </c>
      <c r="Y20" s="231" t="n">
        <v>202</v>
      </c>
      <c r="Z20" s="209"/>
    </row>
    <row r="21" customFormat="false" ht="11.1" hidden="false" customHeight="true" outlineLevel="0" collapsed="false">
      <c r="A21" s="230" t="n">
        <v>303</v>
      </c>
      <c r="B21" s="207" t="s">
        <v>678</v>
      </c>
      <c r="C21" s="170" t="n">
        <v>22341</v>
      </c>
      <c r="D21" s="170" t="n">
        <v>764</v>
      </c>
      <c r="E21" s="170" t="n">
        <v>691</v>
      </c>
      <c r="F21" s="170" t="n">
        <v>941</v>
      </c>
      <c r="G21" s="170" t="n">
        <v>1106</v>
      </c>
      <c r="H21" s="170" t="n">
        <v>647</v>
      </c>
      <c r="I21" s="170" t="n">
        <v>500</v>
      </c>
      <c r="J21" s="170" t="n">
        <v>1600</v>
      </c>
      <c r="K21" s="170" t="n">
        <v>2440</v>
      </c>
      <c r="L21" s="170" t="n">
        <v>2324</v>
      </c>
      <c r="M21" s="170" t="n">
        <v>2070</v>
      </c>
      <c r="N21" s="170" t="n">
        <v>2334</v>
      </c>
      <c r="O21" s="170" t="n">
        <v>1777</v>
      </c>
      <c r="P21" s="170" t="n">
        <v>1252</v>
      </c>
      <c r="Q21" s="170" t="n">
        <v>1078</v>
      </c>
      <c r="R21" s="170" t="n">
        <v>552</v>
      </c>
      <c r="S21" s="170" t="n">
        <v>360</v>
      </c>
      <c r="T21" s="170" t="n">
        <v>814</v>
      </c>
      <c r="U21" s="170" t="n">
        <v>549</v>
      </c>
      <c r="V21" s="170" t="n">
        <v>279</v>
      </c>
      <c r="W21" s="170" t="n">
        <v>143</v>
      </c>
      <c r="X21" s="170" t="n">
        <v>120</v>
      </c>
      <c r="Y21" s="231" t="n">
        <v>303</v>
      </c>
      <c r="Z21" s="209"/>
    </row>
    <row r="22" customFormat="false" ht="11.1" hidden="false" customHeight="true" outlineLevel="0" collapsed="false">
      <c r="A22" s="230" t="n">
        <v>304</v>
      </c>
      <c r="B22" s="207" t="s">
        <v>679</v>
      </c>
      <c r="C22" s="170" t="n">
        <v>26237</v>
      </c>
      <c r="D22" s="170" t="n">
        <v>766</v>
      </c>
      <c r="E22" s="170" t="n">
        <v>672</v>
      </c>
      <c r="F22" s="170" t="n">
        <v>867</v>
      </c>
      <c r="G22" s="170" t="n">
        <v>951</v>
      </c>
      <c r="H22" s="170" t="n">
        <v>603</v>
      </c>
      <c r="I22" s="170" t="n">
        <v>467</v>
      </c>
      <c r="J22" s="170" t="n">
        <v>1813</v>
      </c>
      <c r="K22" s="170" t="n">
        <v>3585</v>
      </c>
      <c r="L22" s="170" t="n">
        <v>3451</v>
      </c>
      <c r="M22" s="170" t="n">
        <v>2648</v>
      </c>
      <c r="N22" s="170" t="n">
        <v>2762</v>
      </c>
      <c r="O22" s="170" t="n">
        <v>2167</v>
      </c>
      <c r="P22" s="170" t="n">
        <v>1554</v>
      </c>
      <c r="Q22" s="170" t="n">
        <v>1189</v>
      </c>
      <c r="R22" s="170" t="n">
        <v>502</v>
      </c>
      <c r="S22" s="170" t="n">
        <v>347</v>
      </c>
      <c r="T22" s="170" t="n">
        <v>819</v>
      </c>
      <c r="U22" s="170" t="n">
        <v>527</v>
      </c>
      <c r="V22" s="170" t="n">
        <v>261</v>
      </c>
      <c r="W22" s="170" t="n">
        <v>152</v>
      </c>
      <c r="X22" s="170" t="n">
        <v>134</v>
      </c>
      <c r="Y22" s="231" t="n">
        <v>304</v>
      </c>
      <c r="Z22" s="209"/>
    </row>
    <row r="23" customFormat="false" ht="11.1" hidden="false" customHeight="true" outlineLevel="0" collapsed="false">
      <c r="A23" s="230" t="n">
        <v>405</v>
      </c>
      <c r="B23" s="207" t="s">
        <v>680</v>
      </c>
      <c r="C23" s="170" t="n">
        <v>21223</v>
      </c>
      <c r="D23" s="170" t="n">
        <v>556</v>
      </c>
      <c r="E23" s="170" t="n">
        <v>400</v>
      </c>
      <c r="F23" s="170" t="n">
        <v>444</v>
      </c>
      <c r="G23" s="170" t="n">
        <v>489</v>
      </c>
      <c r="H23" s="170" t="n">
        <v>353</v>
      </c>
      <c r="I23" s="170" t="n">
        <v>328</v>
      </c>
      <c r="J23" s="170" t="n">
        <v>1681</v>
      </c>
      <c r="K23" s="170" t="n">
        <v>2478</v>
      </c>
      <c r="L23" s="170" t="n">
        <v>2047</v>
      </c>
      <c r="M23" s="170" t="n">
        <v>1625</v>
      </c>
      <c r="N23" s="170" t="n">
        <v>1678</v>
      </c>
      <c r="O23" s="170" t="n">
        <v>1414</v>
      </c>
      <c r="P23" s="170" t="n">
        <v>1128</v>
      </c>
      <c r="Q23" s="170" t="n">
        <v>940</v>
      </c>
      <c r="R23" s="170" t="n">
        <v>415</v>
      </c>
      <c r="S23" s="170" t="n">
        <v>489</v>
      </c>
      <c r="T23" s="170" t="n">
        <v>1457</v>
      </c>
      <c r="U23" s="170" t="n">
        <v>1162</v>
      </c>
      <c r="V23" s="170" t="n">
        <v>964</v>
      </c>
      <c r="W23" s="170" t="n">
        <v>614</v>
      </c>
      <c r="X23" s="170" t="n">
        <v>561</v>
      </c>
      <c r="Y23" s="231" t="n">
        <v>405</v>
      </c>
      <c r="Z23" s="209"/>
    </row>
    <row r="24" customFormat="false" ht="11.1" hidden="false" customHeight="true" outlineLevel="0" collapsed="false">
      <c r="A24" s="230" t="n">
        <v>407</v>
      </c>
      <c r="B24" s="207" t="s">
        <v>681</v>
      </c>
      <c r="C24" s="170" t="n">
        <v>22000</v>
      </c>
      <c r="D24" s="170" t="n">
        <v>582</v>
      </c>
      <c r="E24" s="170" t="n">
        <v>425</v>
      </c>
      <c r="F24" s="170" t="n">
        <v>470</v>
      </c>
      <c r="G24" s="170" t="n">
        <v>488</v>
      </c>
      <c r="H24" s="170" t="n">
        <v>402</v>
      </c>
      <c r="I24" s="170" t="n">
        <v>401</v>
      </c>
      <c r="J24" s="170" t="n">
        <v>1990</v>
      </c>
      <c r="K24" s="170" t="n">
        <v>2666</v>
      </c>
      <c r="L24" s="170" t="n">
        <v>2047</v>
      </c>
      <c r="M24" s="170" t="n">
        <v>1794</v>
      </c>
      <c r="N24" s="170" t="n">
        <v>1716</v>
      </c>
      <c r="O24" s="170" t="n">
        <v>1332</v>
      </c>
      <c r="P24" s="170" t="n">
        <v>1138</v>
      </c>
      <c r="Q24" s="170" t="n">
        <v>954</v>
      </c>
      <c r="R24" s="170" t="n">
        <v>435</v>
      </c>
      <c r="S24" s="170" t="n">
        <v>525</v>
      </c>
      <c r="T24" s="170" t="n">
        <v>1488</v>
      </c>
      <c r="U24" s="170" t="n">
        <v>1175</v>
      </c>
      <c r="V24" s="170" t="n">
        <v>906</v>
      </c>
      <c r="W24" s="170" t="n">
        <v>607</v>
      </c>
      <c r="X24" s="170" t="n">
        <v>459</v>
      </c>
      <c r="Y24" s="231" t="n">
        <v>407</v>
      </c>
      <c r="Z24" s="209"/>
    </row>
    <row r="25" customFormat="false" ht="11.1" hidden="false" customHeight="true" outlineLevel="0" collapsed="false">
      <c r="A25" s="230" t="n">
        <v>506</v>
      </c>
      <c r="B25" s="207" t="s">
        <v>682</v>
      </c>
      <c r="C25" s="170" t="n">
        <v>25886</v>
      </c>
      <c r="D25" s="170" t="n">
        <v>867</v>
      </c>
      <c r="E25" s="170" t="n">
        <v>648</v>
      </c>
      <c r="F25" s="170" t="n">
        <v>629</v>
      </c>
      <c r="G25" s="170" t="n">
        <v>484</v>
      </c>
      <c r="H25" s="170" t="n">
        <v>333</v>
      </c>
      <c r="I25" s="170" t="n">
        <v>385</v>
      </c>
      <c r="J25" s="170" t="n">
        <v>3118</v>
      </c>
      <c r="K25" s="170" t="n">
        <v>5339</v>
      </c>
      <c r="L25" s="170" t="n">
        <v>4118</v>
      </c>
      <c r="M25" s="170" t="n">
        <v>2779</v>
      </c>
      <c r="N25" s="170" t="n">
        <v>2142</v>
      </c>
      <c r="O25" s="170" t="n">
        <v>1437</v>
      </c>
      <c r="P25" s="170" t="n">
        <v>1036</v>
      </c>
      <c r="Q25" s="170" t="n">
        <v>634</v>
      </c>
      <c r="R25" s="170" t="n">
        <v>221</v>
      </c>
      <c r="S25" s="170" t="n">
        <v>213</v>
      </c>
      <c r="T25" s="170" t="n">
        <v>501</v>
      </c>
      <c r="U25" s="170" t="n">
        <v>354</v>
      </c>
      <c r="V25" s="170" t="n">
        <v>262</v>
      </c>
      <c r="W25" s="170" t="n">
        <v>166</v>
      </c>
      <c r="X25" s="170" t="n">
        <v>220</v>
      </c>
      <c r="Y25" s="231" t="n">
        <v>506</v>
      </c>
      <c r="Z25" s="209"/>
    </row>
    <row r="26" customFormat="false" ht="11.1" hidden="false" customHeight="true" outlineLevel="0" collapsed="false">
      <c r="A26" s="230" t="n">
        <v>508</v>
      </c>
      <c r="B26" s="207" t="s">
        <v>683</v>
      </c>
      <c r="C26" s="170" t="n">
        <v>43653</v>
      </c>
      <c r="D26" s="170" t="n">
        <v>1445</v>
      </c>
      <c r="E26" s="170" t="n">
        <v>1000</v>
      </c>
      <c r="F26" s="170" t="n">
        <v>1024</v>
      </c>
      <c r="G26" s="170" t="n">
        <v>845</v>
      </c>
      <c r="H26" s="170" t="n">
        <v>532</v>
      </c>
      <c r="I26" s="170" t="n">
        <v>638</v>
      </c>
      <c r="J26" s="170" t="n">
        <v>5103</v>
      </c>
      <c r="K26" s="170" t="n">
        <v>9237</v>
      </c>
      <c r="L26" s="170" t="n">
        <v>7137</v>
      </c>
      <c r="M26" s="170" t="n">
        <v>4942</v>
      </c>
      <c r="N26" s="170" t="n">
        <v>3663</v>
      </c>
      <c r="O26" s="170" t="n">
        <v>2310</v>
      </c>
      <c r="P26" s="170" t="n">
        <v>1561</v>
      </c>
      <c r="Q26" s="170" t="n">
        <v>1037</v>
      </c>
      <c r="R26" s="170" t="n">
        <v>434</v>
      </c>
      <c r="S26" s="170" t="n">
        <v>341</v>
      </c>
      <c r="T26" s="170" t="n">
        <v>812</v>
      </c>
      <c r="U26" s="170" t="n">
        <v>648</v>
      </c>
      <c r="V26" s="170" t="n">
        <v>442</v>
      </c>
      <c r="W26" s="170" t="n">
        <v>276</v>
      </c>
      <c r="X26" s="170" t="n">
        <v>226</v>
      </c>
      <c r="Y26" s="231" t="n">
        <v>508</v>
      </c>
      <c r="Z26" s="209"/>
    </row>
    <row r="27" customFormat="false" ht="12.95" hidden="false" customHeight="true" outlineLevel="0" collapsed="false">
      <c r="A27" s="0"/>
      <c r="B27" s="111" t="s">
        <v>305</v>
      </c>
      <c r="C27" s="170" t="n">
        <v>260441</v>
      </c>
      <c r="D27" s="170" t="n">
        <v>8232</v>
      </c>
      <c r="E27" s="170" t="n">
        <v>7009</v>
      </c>
      <c r="F27" s="170" t="n">
        <v>8368</v>
      </c>
      <c r="G27" s="170" t="n">
        <v>9117</v>
      </c>
      <c r="H27" s="170" t="n">
        <v>5744</v>
      </c>
      <c r="I27" s="170" t="n">
        <v>4722</v>
      </c>
      <c r="J27" s="170" t="n">
        <v>22047</v>
      </c>
      <c r="K27" s="170" t="n">
        <v>35553</v>
      </c>
      <c r="L27" s="170" t="n">
        <v>30439</v>
      </c>
      <c r="M27" s="170" t="n">
        <v>25002</v>
      </c>
      <c r="N27" s="170" t="n">
        <v>24443</v>
      </c>
      <c r="O27" s="170" t="n">
        <v>18774</v>
      </c>
      <c r="P27" s="170" t="n">
        <v>14049</v>
      </c>
      <c r="Q27" s="170" t="n">
        <v>11147</v>
      </c>
      <c r="R27" s="170" t="n">
        <v>4868</v>
      </c>
      <c r="S27" s="170" t="n">
        <v>3769</v>
      </c>
      <c r="T27" s="170" t="n">
        <v>9599</v>
      </c>
      <c r="U27" s="170" t="n">
        <v>7036</v>
      </c>
      <c r="V27" s="170" t="n">
        <v>4714</v>
      </c>
      <c r="W27" s="170" t="n">
        <v>3029</v>
      </c>
      <c r="X27" s="170" t="n">
        <v>2780</v>
      </c>
      <c r="Y27" s="232" t="s">
        <v>442</v>
      </c>
    </row>
    <row r="28" s="203" customFormat="true" ht="14.1" hidden="false" customHeight="true" outlineLevel="0" collapsed="false">
      <c r="A28" s="199"/>
      <c r="C28" s="126" t="s">
        <v>329</v>
      </c>
      <c r="D28" s="126"/>
      <c r="E28" s="126"/>
      <c r="F28" s="126"/>
      <c r="G28" s="126"/>
      <c r="H28" s="126"/>
      <c r="I28" s="126"/>
      <c r="J28" s="126"/>
      <c r="K28" s="126"/>
      <c r="L28" s="126"/>
      <c r="M28" s="126" t="s">
        <v>329</v>
      </c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201"/>
      <c r="Z28" s="93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</row>
    <row r="29" customFormat="false" ht="12.95" hidden="false" customHeight="true" outlineLevel="0" collapsed="false">
      <c r="A29" s="230" t="n">
        <v>101</v>
      </c>
      <c r="B29" s="207" t="s">
        <v>337</v>
      </c>
      <c r="C29" s="170" t="n">
        <v>13215</v>
      </c>
      <c r="D29" s="170" t="n">
        <v>351</v>
      </c>
      <c r="E29" s="170" t="n">
        <v>334</v>
      </c>
      <c r="F29" s="170" t="n">
        <v>396</v>
      </c>
      <c r="G29" s="170" t="n">
        <v>452</v>
      </c>
      <c r="H29" s="170" t="n">
        <v>313</v>
      </c>
      <c r="I29" s="170" t="n">
        <v>365</v>
      </c>
      <c r="J29" s="170" t="n">
        <v>991</v>
      </c>
      <c r="K29" s="170" t="n">
        <v>834</v>
      </c>
      <c r="L29" s="170" t="n">
        <v>707</v>
      </c>
      <c r="M29" s="170" t="n">
        <v>766</v>
      </c>
      <c r="N29" s="170" t="n">
        <v>1031</v>
      </c>
      <c r="O29" s="170" t="n">
        <v>1000</v>
      </c>
      <c r="P29" s="170" t="n">
        <v>952</v>
      </c>
      <c r="Q29" s="170" t="n">
        <v>934</v>
      </c>
      <c r="R29" s="170" t="n">
        <v>359</v>
      </c>
      <c r="S29" s="170" t="n">
        <v>415</v>
      </c>
      <c r="T29" s="170" t="n">
        <v>1127</v>
      </c>
      <c r="U29" s="170" t="n">
        <v>726</v>
      </c>
      <c r="V29" s="170" t="n">
        <v>518</v>
      </c>
      <c r="W29" s="170" t="n">
        <v>291</v>
      </c>
      <c r="X29" s="170" t="n">
        <v>353</v>
      </c>
      <c r="Y29" s="231" t="n">
        <v>101</v>
      </c>
      <c r="Z29" s="209"/>
    </row>
    <row r="30" customFormat="false" ht="11.1" hidden="false" customHeight="true" outlineLevel="0" collapsed="false">
      <c r="A30" s="230" t="n">
        <v>202</v>
      </c>
      <c r="B30" s="207" t="s">
        <v>684</v>
      </c>
      <c r="C30" s="170" t="n">
        <v>23819</v>
      </c>
      <c r="D30" s="170" t="n">
        <v>736</v>
      </c>
      <c r="E30" s="170" t="n">
        <v>777</v>
      </c>
      <c r="F30" s="170" t="n">
        <v>910</v>
      </c>
      <c r="G30" s="170" t="n">
        <v>866</v>
      </c>
      <c r="H30" s="170" t="n">
        <v>635</v>
      </c>
      <c r="I30" s="170" t="n">
        <v>520</v>
      </c>
      <c r="J30" s="170" t="n">
        <v>1253</v>
      </c>
      <c r="K30" s="170" t="n">
        <v>1439</v>
      </c>
      <c r="L30" s="170" t="n">
        <v>1606</v>
      </c>
      <c r="M30" s="170" t="n">
        <v>2258</v>
      </c>
      <c r="N30" s="170" t="n">
        <v>2615</v>
      </c>
      <c r="O30" s="170" t="n">
        <v>2092</v>
      </c>
      <c r="P30" s="170" t="n">
        <v>1617</v>
      </c>
      <c r="Q30" s="170" t="n">
        <v>1436</v>
      </c>
      <c r="R30" s="170" t="n">
        <v>572</v>
      </c>
      <c r="S30" s="170" t="n">
        <v>565</v>
      </c>
      <c r="T30" s="170" t="n">
        <v>1438</v>
      </c>
      <c r="U30" s="170" t="n">
        <v>1015</v>
      </c>
      <c r="V30" s="170" t="n">
        <v>700</v>
      </c>
      <c r="W30" s="170" t="n">
        <v>404</v>
      </c>
      <c r="X30" s="170" t="n">
        <v>365</v>
      </c>
      <c r="Y30" s="231" t="n">
        <v>202</v>
      </c>
      <c r="Z30" s="209"/>
    </row>
    <row r="31" customFormat="false" ht="11.1" hidden="false" customHeight="true" outlineLevel="0" collapsed="false">
      <c r="A31" s="230" t="n">
        <v>203</v>
      </c>
      <c r="B31" s="207" t="s">
        <v>685</v>
      </c>
      <c r="C31" s="170" t="n">
        <v>15993</v>
      </c>
      <c r="D31" s="170" t="n">
        <v>455</v>
      </c>
      <c r="E31" s="170" t="n">
        <v>481</v>
      </c>
      <c r="F31" s="170" t="n">
        <v>751</v>
      </c>
      <c r="G31" s="170" t="n">
        <v>825</v>
      </c>
      <c r="H31" s="170" t="n">
        <v>518</v>
      </c>
      <c r="I31" s="170" t="n">
        <v>443</v>
      </c>
      <c r="J31" s="170" t="n">
        <v>851</v>
      </c>
      <c r="K31" s="170" t="n">
        <v>826</v>
      </c>
      <c r="L31" s="170" t="n">
        <v>917</v>
      </c>
      <c r="M31" s="170" t="n">
        <v>1338</v>
      </c>
      <c r="N31" s="170" t="n">
        <v>1744</v>
      </c>
      <c r="O31" s="170" t="n">
        <v>1539</v>
      </c>
      <c r="P31" s="170" t="n">
        <v>1161</v>
      </c>
      <c r="Q31" s="170" t="n">
        <v>892</v>
      </c>
      <c r="R31" s="170" t="n">
        <v>382</v>
      </c>
      <c r="S31" s="170" t="n">
        <v>332</v>
      </c>
      <c r="T31" s="170" t="n">
        <v>975</v>
      </c>
      <c r="U31" s="170" t="n">
        <v>712</v>
      </c>
      <c r="V31" s="170" t="n">
        <v>457</v>
      </c>
      <c r="W31" s="170" t="n">
        <v>224</v>
      </c>
      <c r="X31" s="170" t="n">
        <v>170</v>
      </c>
      <c r="Y31" s="231" t="n">
        <v>203</v>
      </c>
      <c r="Z31" s="209"/>
    </row>
    <row r="32" customFormat="false" ht="11.1" hidden="false" customHeight="true" outlineLevel="0" collapsed="false">
      <c r="A32" s="230" t="n">
        <v>304</v>
      </c>
      <c r="B32" s="207" t="s">
        <v>334</v>
      </c>
      <c r="C32" s="170" t="n">
        <v>18008</v>
      </c>
      <c r="D32" s="170" t="n">
        <v>488</v>
      </c>
      <c r="E32" s="170" t="n">
        <v>517</v>
      </c>
      <c r="F32" s="170" t="n">
        <v>744</v>
      </c>
      <c r="G32" s="170" t="n">
        <v>838</v>
      </c>
      <c r="H32" s="170" t="n">
        <v>573</v>
      </c>
      <c r="I32" s="170" t="n">
        <v>542</v>
      </c>
      <c r="J32" s="170" t="n">
        <v>1157</v>
      </c>
      <c r="K32" s="170" t="n">
        <v>1072</v>
      </c>
      <c r="L32" s="170" t="n">
        <v>1005</v>
      </c>
      <c r="M32" s="170" t="n">
        <v>1394</v>
      </c>
      <c r="N32" s="170" t="n">
        <v>1830</v>
      </c>
      <c r="O32" s="170" t="n">
        <v>1651</v>
      </c>
      <c r="P32" s="170" t="n">
        <v>1214</v>
      </c>
      <c r="Q32" s="170" t="n">
        <v>1039</v>
      </c>
      <c r="R32" s="170" t="n">
        <v>435</v>
      </c>
      <c r="S32" s="170" t="n">
        <v>419</v>
      </c>
      <c r="T32" s="170" t="n">
        <v>1086</v>
      </c>
      <c r="U32" s="170" t="n">
        <v>929</v>
      </c>
      <c r="V32" s="170" t="n">
        <v>588</v>
      </c>
      <c r="W32" s="170" t="n">
        <v>299</v>
      </c>
      <c r="X32" s="170" t="n">
        <v>188</v>
      </c>
      <c r="Y32" s="231" t="n">
        <v>304</v>
      </c>
      <c r="Z32" s="209"/>
    </row>
    <row r="33" customFormat="false" ht="11.1" hidden="false" customHeight="true" outlineLevel="0" collapsed="false">
      <c r="A33" s="230" t="n">
        <v>307</v>
      </c>
      <c r="B33" s="207" t="s">
        <v>686</v>
      </c>
      <c r="C33" s="170" t="n">
        <v>14281</v>
      </c>
      <c r="D33" s="170" t="n">
        <v>247</v>
      </c>
      <c r="E33" s="170" t="n">
        <v>289</v>
      </c>
      <c r="F33" s="170" t="n">
        <v>448</v>
      </c>
      <c r="G33" s="170" t="n">
        <v>588</v>
      </c>
      <c r="H33" s="170" t="n">
        <v>437</v>
      </c>
      <c r="I33" s="170" t="n">
        <v>436</v>
      </c>
      <c r="J33" s="170" t="n">
        <v>785</v>
      </c>
      <c r="K33" s="170" t="n">
        <v>649</v>
      </c>
      <c r="L33" s="170" t="n">
        <v>545</v>
      </c>
      <c r="M33" s="170" t="n">
        <v>1013</v>
      </c>
      <c r="N33" s="170" t="n">
        <v>1542</v>
      </c>
      <c r="O33" s="170" t="n">
        <v>1459</v>
      </c>
      <c r="P33" s="170" t="n">
        <v>1198</v>
      </c>
      <c r="Q33" s="170" t="n">
        <v>1083</v>
      </c>
      <c r="R33" s="170" t="n">
        <v>409</v>
      </c>
      <c r="S33" s="170" t="n">
        <v>427</v>
      </c>
      <c r="T33" s="170" t="n">
        <v>1006</v>
      </c>
      <c r="U33" s="170" t="n">
        <v>733</v>
      </c>
      <c r="V33" s="170" t="n">
        <v>436</v>
      </c>
      <c r="W33" s="170" t="n">
        <v>265</v>
      </c>
      <c r="X33" s="170" t="n">
        <v>286</v>
      </c>
      <c r="Y33" s="231" t="n">
        <v>307</v>
      </c>
      <c r="Z33" s="209"/>
    </row>
    <row r="34" customFormat="false" ht="11.1" hidden="false" customHeight="true" outlineLevel="0" collapsed="false">
      <c r="A34" s="230" t="n">
        <v>405</v>
      </c>
      <c r="B34" s="207" t="s">
        <v>687</v>
      </c>
      <c r="C34" s="170" t="n">
        <v>16342</v>
      </c>
      <c r="D34" s="170" t="n">
        <v>400</v>
      </c>
      <c r="E34" s="170" t="n">
        <v>461</v>
      </c>
      <c r="F34" s="170" t="n">
        <v>711</v>
      </c>
      <c r="G34" s="170" t="n">
        <v>761</v>
      </c>
      <c r="H34" s="170" t="n">
        <v>486</v>
      </c>
      <c r="I34" s="170" t="n">
        <v>401</v>
      </c>
      <c r="J34" s="170" t="n">
        <v>732</v>
      </c>
      <c r="K34" s="170" t="n">
        <v>790</v>
      </c>
      <c r="L34" s="170" t="n">
        <v>919</v>
      </c>
      <c r="M34" s="170" t="n">
        <v>1481</v>
      </c>
      <c r="N34" s="170" t="n">
        <v>1773</v>
      </c>
      <c r="O34" s="170" t="n">
        <v>1431</v>
      </c>
      <c r="P34" s="170" t="n">
        <v>1078</v>
      </c>
      <c r="Q34" s="170" t="n">
        <v>951</v>
      </c>
      <c r="R34" s="170" t="n">
        <v>415</v>
      </c>
      <c r="S34" s="170" t="n">
        <v>420</v>
      </c>
      <c r="T34" s="170" t="n">
        <v>1183</v>
      </c>
      <c r="U34" s="170" t="n">
        <v>862</v>
      </c>
      <c r="V34" s="170" t="n">
        <v>521</v>
      </c>
      <c r="W34" s="170" t="n">
        <v>310</v>
      </c>
      <c r="X34" s="170" t="n">
        <v>256</v>
      </c>
      <c r="Y34" s="231" t="n">
        <v>405</v>
      </c>
      <c r="Z34" s="209"/>
    </row>
    <row r="35" customFormat="false" ht="11.1" hidden="false" customHeight="true" outlineLevel="0" collapsed="false">
      <c r="A35" s="230" t="n">
        <v>406</v>
      </c>
      <c r="B35" s="207" t="s">
        <v>688</v>
      </c>
      <c r="C35" s="170" t="n">
        <v>31062</v>
      </c>
      <c r="D35" s="170" t="n">
        <v>1057</v>
      </c>
      <c r="E35" s="170" t="n">
        <v>1008</v>
      </c>
      <c r="F35" s="170" t="n">
        <v>1108</v>
      </c>
      <c r="G35" s="170" t="n">
        <v>1024</v>
      </c>
      <c r="H35" s="170" t="n">
        <v>609</v>
      </c>
      <c r="I35" s="170" t="n">
        <v>564</v>
      </c>
      <c r="J35" s="170" t="n">
        <v>1752</v>
      </c>
      <c r="K35" s="170" t="n">
        <v>2391</v>
      </c>
      <c r="L35" s="170" t="n">
        <v>2465</v>
      </c>
      <c r="M35" s="170" t="n">
        <v>2948</v>
      </c>
      <c r="N35" s="170" t="n">
        <v>3033</v>
      </c>
      <c r="O35" s="170" t="n">
        <v>2236</v>
      </c>
      <c r="P35" s="170" t="n">
        <v>1615</v>
      </c>
      <c r="Q35" s="170" t="n">
        <v>1333</v>
      </c>
      <c r="R35" s="170" t="n">
        <v>592</v>
      </c>
      <c r="S35" s="170" t="n">
        <v>692</v>
      </c>
      <c r="T35" s="170" t="n">
        <v>2079</v>
      </c>
      <c r="U35" s="170" t="n">
        <v>1844</v>
      </c>
      <c r="V35" s="170" t="n">
        <v>1202</v>
      </c>
      <c r="W35" s="170" t="n">
        <v>740</v>
      </c>
      <c r="X35" s="170" t="n">
        <v>770</v>
      </c>
      <c r="Y35" s="231" t="n">
        <v>406</v>
      </c>
      <c r="Z35" s="209"/>
    </row>
    <row r="36" customFormat="false" ht="11.1" hidden="false" customHeight="true" outlineLevel="0" collapsed="false">
      <c r="A36" s="230" t="n">
        <v>408</v>
      </c>
      <c r="B36" s="207" t="s">
        <v>689</v>
      </c>
      <c r="C36" s="170" t="n">
        <v>31268</v>
      </c>
      <c r="D36" s="170" t="n">
        <v>873</v>
      </c>
      <c r="E36" s="170" t="n">
        <v>735</v>
      </c>
      <c r="F36" s="170" t="n">
        <v>820</v>
      </c>
      <c r="G36" s="170" t="n">
        <v>803</v>
      </c>
      <c r="H36" s="170" t="n">
        <v>608</v>
      </c>
      <c r="I36" s="170" t="n">
        <v>592</v>
      </c>
      <c r="J36" s="170" t="n">
        <v>2178</v>
      </c>
      <c r="K36" s="170" t="n">
        <v>3187</v>
      </c>
      <c r="L36" s="170" t="n">
        <v>2845</v>
      </c>
      <c r="M36" s="170" t="n">
        <v>2776</v>
      </c>
      <c r="N36" s="170" t="n">
        <v>2776</v>
      </c>
      <c r="O36" s="170" t="n">
        <v>2253</v>
      </c>
      <c r="P36" s="170" t="n">
        <v>1774</v>
      </c>
      <c r="Q36" s="170" t="n">
        <v>1537</v>
      </c>
      <c r="R36" s="170" t="n">
        <v>713</v>
      </c>
      <c r="S36" s="170" t="n">
        <v>656</v>
      </c>
      <c r="T36" s="170" t="n">
        <v>1938</v>
      </c>
      <c r="U36" s="170" t="n">
        <v>1803</v>
      </c>
      <c r="V36" s="170" t="n">
        <v>1123</v>
      </c>
      <c r="W36" s="170" t="n">
        <v>726</v>
      </c>
      <c r="X36" s="170" t="n">
        <v>552</v>
      </c>
      <c r="Y36" s="231" t="n">
        <v>408</v>
      </c>
      <c r="Z36" s="209"/>
    </row>
    <row r="37" customFormat="false" ht="11.1" hidden="false" customHeight="true" outlineLevel="0" collapsed="false">
      <c r="A37" s="230" t="n">
        <v>509</v>
      </c>
      <c r="B37" s="207" t="s">
        <v>331</v>
      </c>
      <c r="C37" s="170" t="n">
        <v>30442</v>
      </c>
      <c r="D37" s="170" t="n">
        <v>910</v>
      </c>
      <c r="E37" s="170" t="n">
        <v>825</v>
      </c>
      <c r="F37" s="170" t="n">
        <v>888</v>
      </c>
      <c r="G37" s="170" t="n">
        <v>873</v>
      </c>
      <c r="H37" s="170" t="n">
        <v>680</v>
      </c>
      <c r="I37" s="170" t="n">
        <v>629</v>
      </c>
      <c r="J37" s="170" t="n">
        <v>2384</v>
      </c>
      <c r="K37" s="170" t="n">
        <v>3144</v>
      </c>
      <c r="L37" s="170" t="n">
        <v>2586</v>
      </c>
      <c r="M37" s="170" t="n">
        <v>2832</v>
      </c>
      <c r="N37" s="170" t="n">
        <v>3038</v>
      </c>
      <c r="O37" s="170" t="n">
        <v>2264</v>
      </c>
      <c r="P37" s="170" t="n">
        <v>1632</v>
      </c>
      <c r="Q37" s="170" t="n">
        <v>1344</v>
      </c>
      <c r="R37" s="170" t="n">
        <v>555</v>
      </c>
      <c r="S37" s="170" t="n">
        <v>576</v>
      </c>
      <c r="T37" s="170" t="n">
        <v>1692</v>
      </c>
      <c r="U37" s="170" t="n">
        <v>1530</v>
      </c>
      <c r="V37" s="170" t="n">
        <v>892</v>
      </c>
      <c r="W37" s="170" t="n">
        <v>665</v>
      </c>
      <c r="X37" s="170" t="n">
        <v>503</v>
      </c>
      <c r="Y37" s="231" t="n">
        <v>509</v>
      </c>
      <c r="Z37" s="209"/>
    </row>
    <row r="38" customFormat="false" ht="11.1" hidden="false" customHeight="true" outlineLevel="0" collapsed="false">
      <c r="A38" s="230" t="n">
        <v>510</v>
      </c>
      <c r="B38" s="207" t="s">
        <v>690</v>
      </c>
      <c r="C38" s="170" t="n">
        <v>14517</v>
      </c>
      <c r="D38" s="170" t="n">
        <v>304</v>
      </c>
      <c r="E38" s="170" t="n">
        <v>294</v>
      </c>
      <c r="F38" s="170" t="n">
        <v>348</v>
      </c>
      <c r="G38" s="170" t="n">
        <v>423</v>
      </c>
      <c r="H38" s="170" t="n">
        <v>411</v>
      </c>
      <c r="I38" s="170" t="n">
        <v>365</v>
      </c>
      <c r="J38" s="170" t="n">
        <v>982</v>
      </c>
      <c r="K38" s="170" t="n">
        <v>1052</v>
      </c>
      <c r="L38" s="170" t="n">
        <v>853</v>
      </c>
      <c r="M38" s="170" t="n">
        <v>1075</v>
      </c>
      <c r="N38" s="170" t="n">
        <v>1304</v>
      </c>
      <c r="O38" s="170" t="n">
        <v>1219</v>
      </c>
      <c r="P38" s="170" t="n">
        <v>821</v>
      </c>
      <c r="Q38" s="170" t="n">
        <v>792</v>
      </c>
      <c r="R38" s="170" t="n">
        <v>319</v>
      </c>
      <c r="S38" s="170" t="n">
        <v>378</v>
      </c>
      <c r="T38" s="170" t="n">
        <v>1382</v>
      </c>
      <c r="U38" s="170" t="n">
        <v>985</v>
      </c>
      <c r="V38" s="170" t="n">
        <v>555</v>
      </c>
      <c r="W38" s="170" t="n">
        <v>332</v>
      </c>
      <c r="X38" s="170" t="n">
        <v>323</v>
      </c>
      <c r="Y38" s="231" t="n">
        <v>510</v>
      </c>
      <c r="Z38" s="209"/>
    </row>
    <row r="39" customFormat="false" ht="11.1" hidden="false" customHeight="true" outlineLevel="0" collapsed="false">
      <c r="A39" s="230" t="n">
        <v>611</v>
      </c>
      <c r="B39" s="207" t="s">
        <v>691</v>
      </c>
      <c r="C39" s="170" t="n">
        <v>23519</v>
      </c>
      <c r="D39" s="170" t="n">
        <v>837</v>
      </c>
      <c r="E39" s="170" t="n">
        <v>566</v>
      </c>
      <c r="F39" s="170" t="n">
        <v>484</v>
      </c>
      <c r="G39" s="170" t="n">
        <v>420</v>
      </c>
      <c r="H39" s="170" t="n">
        <v>253</v>
      </c>
      <c r="I39" s="170" t="n">
        <v>300</v>
      </c>
      <c r="J39" s="170" t="n">
        <v>1834</v>
      </c>
      <c r="K39" s="170" t="n">
        <v>4039</v>
      </c>
      <c r="L39" s="170" t="n">
        <v>4058</v>
      </c>
      <c r="M39" s="170" t="n">
        <v>3279</v>
      </c>
      <c r="N39" s="170" t="n">
        <v>2341</v>
      </c>
      <c r="O39" s="170" t="n">
        <v>1294</v>
      </c>
      <c r="P39" s="170" t="n">
        <v>907</v>
      </c>
      <c r="Q39" s="170" t="n">
        <v>712</v>
      </c>
      <c r="R39" s="170" t="n">
        <v>281</v>
      </c>
      <c r="S39" s="170" t="n">
        <v>278</v>
      </c>
      <c r="T39" s="170" t="n">
        <v>558</v>
      </c>
      <c r="U39" s="170" t="n">
        <v>390</v>
      </c>
      <c r="V39" s="170" t="n">
        <v>262</v>
      </c>
      <c r="W39" s="170" t="n">
        <v>177</v>
      </c>
      <c r="X39" s="170" t="n">
        <v>249</v>
      </c>
      <c r="Y39" s="231" t="n">
        <v>611</v>
      </c>
      <c r="Z39" s="209"/>
    </row>
    <row r="40" customFormat="false" ht="11.1" hidden="false" customHeight="true" outlineLevel="0" collapsed="false">
      <c r="A40" s="230" t="n">
        <v>612</v>
      </c>
      <c r="B40" s="207" t="s">
        <v>692</v>
      </c>
      <c r="C40" s="170" t="n">
        <v>25468</v>
      </c>
      <c r="D40" s="170" t="n">
        <v>744</v>
      </c>
      <c r="E40" s="170" t="n">
        <v>471</v>
      </c>
      <c r="F40" s="170" t="n">
        <v>454</v>
      </c>
      <c r="G40" s="170" t="n">
        <v>454</v>
      </c>
      <c r="H40" s="170" t="n">
        <v>320</v>
      </c>
      <c r="I40" s="170" t="n">
        <v>344</v>
      </c>
      <c r="J40" s="170" t="n">
        <v>2177</v>
      </c>
      <c r="K40" s="170" t="n">
        <v>3812</v>
      </c>
      <c r="L40" s="170" t="n">
        <v>3200</v>
      </c>
      <c r="M40" s="170" t="n">
        <v>2683</v>
      </c>
      <c r="N40" s="170" t="n">
        <v>2195</v>
      </c>
      <c r="O40" s="170" t="n">
        <v>1545</v>
      </c>
      <c r="P40" s="170" t="n">
        <v>1191</v>
      </c>
      <c r="Q40" s="170" t="n">
        <v>972</v>
      </c>
      <c r="R40" s="170" t="n">
        <v>441</v>
      </c>
      <c r="S40" s="170" t="n">
        <v>467</v>
      </c>
      <c r="T40" s="170" t="n">
        <v>1234</v>
      </c>
      <c r="U40" s="170" t="n">
        <v>1068</v>
      </c>
      <c r="V40" s="170" t="n">
        <v>692</v>
      </c>
      <c r="W40" s="170" t="n">
        <v>504</v>
      </c>
      <c r="X40" s="170" t="n">
        <v>500</v>
      </c>
      <c r="Y40" s="231" t="n">
        <v>612</v>
      </c>
      <c r="Z40" s="209"/>
    </row>
    <row r="41" customFormat="false" ht="11.1" hidden="false" customHeight="true" outlineLevel="0" collapsed="false">
      <c r="A41" s="230" t="n">
        <v>613</v>
      </c>
      <c r="B41" s="207" t="s">
        <v>693</v>
      </c>
      <c r="C41" s="170" t="n">
        <v>20791</v>
      </c>
      <c r="D41" s="170" t="n">
        <v>857</v>
      </c>
      <c r="E41" s="170" t="n">
        <v>667</v>
      </c>
      <c r="F41" s="170" t="n">
        <v>627</v>
      </c>
      <c r="G41" s="170" t="n">
        <v>421</v>
      </c>
      <c r="H41" s="170" t="n">
        <v>248</v>
      </c>
      <c r="I41" s="170" t="n">
        <v>202</v>
      </c>
      <c r="J41" s="170" t="n">
        <v>1320</v>
      </c>
      <c r="K41" s="170" t="n">
        <v>3119</v>
      </c>
      <c r="L41" s="170" t="n">
        <v>3823</v>
      </c>
      <c r="M41" s="170" t="n">
        <v>3663</v>
      </c>
      <c r="N41" s="170" t="n">
        <v>2445</v>
      </c>
      <c r="O41" s="170" t="n">
        <v>1172</v>
      </c>
      <c r="P41" s="170" t="n">
        <v>670</v>
      </c>
      <c r="Q41" s="170" t="n">
        <v>462</v>
      </c>
      <c r="R41" s="170" t="n">
        <v>174</v>
      </c>
      <c r="S41" s="170" t="n">
        <v>89</v>
      </c>
      <c r="T41" s="170" t="n">
        <v>303</v>
      </c>
      <c r="U41" s="170" t="n">
        <v>219</v>
      </c>
      <c r="V41" s="170" t="n">
        <v>104</v>
      </c>
      <c r="W41" s="170" t="n">
        <v>91</v>
      </c>
      <c r="X41" s="170" t="n">
        <v>115</v>
      </c>
      <c r="Y41" s="231" t="n">
        <v>613</v>
      </c>
      <c r="Z41" s="209"/>
    </row>
    <row r="42" customFormat="false" ht="11.1" hidden="false" customHeight="true" outlineLevel="0" collapsed="false">
      <c r="A42" s="230" t="n">
        <v>614</v>
      </c>
      <c r="B42" s="207" t="s">
        <v>694</v>
      </c>
      <c r="C42" s="170" t="n">
        <v>22394</v>
      </c>
      <c r="D42" s="170" t="n">
        <v>489</v>
      </c>
      <c r="E42" s="170" t="n">
        <v>418</v>
      </c>
      <c r="F42" s="170" t="n">
        <v>479</v>
      </c>
      <c r="G42" s="170" t="n">
        <v>530</v>
      </c>
      <c r="H42" s="170" t="n">
        <v>405</v>
      </c>
      <c r="I42" s="170" t="n">
        <v>409</v>
      </c>
      <c r="J42" s="170" t="n">
        <v>1487</v>
      </c>
      <c r="K42" s="170" t="n">
        <v>2092</v>
      </c>
      <c r="L42" s="170" t="n">
        <v>1695</v>
      </c>
      <c r="M42" s="170" t="n">
        <v>1669</v>
      </c>
      <c r="N42" s="170" t="n">
        <v>1659</v>
      </c>
      <c r="O42" s="170" t="n">
        <v>1422</v>
      </c>
      <c r="P42" s="170" t="n">
        <v>1098</v>
      </c>
      <c r="Q42" s="170" t="n">
        <v>1303</v>
      </c>
      <c r="R42" s="170" t="n">
        <v>609</v>
      </c>
      <c r="S42" s="170" t="n">
        <v>666</v>
      </c>
      <c r="T42" s="170" t="n">
        <v>2110</v>
      </c>
      <c r="U42" s="170" t="n">
        <v>1671</v>
      </c>
      <c r="V42" s="170" t="n">
        <v>973</v>
      </c>
      <c r="W42" s="170" t="n">
        <v>582</v>
      </c>
      <c r="X42" s="170" t="n">
        <v>628</v>
      </c>
      <c r="Y42" s="231" t="n">
        <v>614</v>
      </c>
      <c r="Z42" s="209"/>
    </row>
    <row r="43" customFormat="false" ht="11.1" hidden="false" customHeight="true" outlineLevel="0" collapsed="false">
      <c r="A43" s="230" t="n">
        <v>715</v>
      </c>
      <c r="B43" s="207" t="s">
        <v>695</v>
      </c>
      <c r="C43" s="170" t="n">
        <v>23743</v>
      </c>
      <c r="D43" s="170" t="n">
        <v>1006</v>
      </c>
      <c r="E43" s="170" t="n">
        <v>758</v>
      </c>
      <c r="F43" s="170" t="n">
        <v>738</v>
      </c>
      <c r="G43" s="170" t="n">
        <v>572</v>
      </c>
      <c r="H43" s="170" t="n">
        <v>298</v>
      </c>
      <c r="I43" s="170" t="n">
        <v>312</v>
      </c>
      <c r="J43" s="170" t="n">
        <v>1352</v>
      </c>
      <c r="K43" s="170" t="n">
        <v>3107</v>
      </c>
      <c r="L43" s="170" t="n">
        <v>3878</v>
      </c>
      <c r="M43" s="170" t="n">
        <v>3986</v>
      </c>
      <c r="N43" s="170" t="n">
        <v>3001</v>
      </c>
      <c r="O43" s="170" t="n">
        <v>1621</v>
      </c>
      <c r="P43" s="170" t="n">
        <v>935</v>
      </c>
      <c r="Q43" s="170" t="n">
        <v>633</v>
      </c>
      <c r="R43" s="170" t="n">
        <v>251</v>
      </c>
      <c r="S43" s="170" t="n">
        <v>174</v>
      </c>
      <c r="T43" s="170" t="n">
        <v>415</v>
      </c>
      <c r="U43" s="170" t="n">
        <v>314</v>
      </c>
      <c r="V43" s="170" t="n">
        <v>173</v>
      </c>
      <c r="W43" s="170" t="n">
        <v>111</v>
      </c>
      <c r="X43" s="170" t="n">
        <v>108</v>
      </c>
      <c r="Y43" s="231" t="n">
        <v>715</v>
      </c>
      <c r="Z43" s="209"/>
    </row>
    <row r="44" customFormat="false" ht="11.1" hidden="false" customHeight="true" outlineLevel="0" collapsed="false">
      <c r="A44" s="230" t="n">
        <v>716</v>
      </c>
      <c r="B44" s="207" t="s">
        <v>696</v>
      </c>
      <c r="C44" s="170" t="n">
        <v>29689</v>
      </c>
      <c r="D44" s="170" t="n">
        <v>1307</v>
      </c>
      <c r="E44" s="170" t="n">
        <v>924</v>
      </c>
      <c r="F44" s="170" t="n">
        <v>909</v>
      </c>
      <c r="G44" s="170" t="n">
        <v>757</v>
      </c>
      <c r="H44" s="170" t="n">
        <v>437</v>
      </c>
      <c r="I44" s="170" t="n">
        <v>430</v>
      </c>
      <c r="J44" s="170" t="n">
        <v>1887</v>
      </c>
      <c r="K44" s="170" t="n">
        <v>3499</v>
      </c>
      <c r="L44" s="170" t="n">
        <v>4336</v>
      </c>
      <c r="M44" s="170" t="n">
        <v>4412</v>
      </c>
      <c r="N44" s="170" t="n">
        <v>3263</v>
      </c>
      <c r="O44" s="170" t="n">
        <v>1926</v>
      </c>
      <c r="P44" s="170" t="n">
        <v>1401</v>
      </c>
      <c r="Q44" s="170" t="n">
        <v>963</v>
      </c>
      <c r="R44" s="170" t="n">
        <v>375</v>
      </c>
      <c r="S44" s="170" t="n">
        <v>366</v>
      </c>
      <c r="T44" s="170" t="n">
        <v>930</v>
      </c>
      <c r="U44" s="170" t="n">
        <v>611</v>
      </c>
      <c r="V44" s="170" t="n">
        <v>432</v>
      </c>
      <c r="W44" s="170" t="n">
        <v>277</v>
      </c>
      <c r="X44" s="170" t="n">
        <v>247</v>
      </c>
      <c r="Y44" s="231" t="n">
        <v>716</v>
      </c>
      <c r="Z44" s="209"/>
    </row>
    <row r="45" s="69" customFormat="true" ht="12.95" hidden="false" customHeight="true" outlineLevel="0" collapsed="false">
      <c r="A45" s="0"/>
      <c r="B45" s="111" t="s">
        <v>305</v>
      </c>
      <c r="C45" s="170" t="n">
        <v>354551</v>
      </c>
      <c r="D45" s="170" t="n">
        <v>11061</v>
      </c>
      <c r="E45" s="170" t="n">
        <v>9525</v>
      </c>
      <c r="F45" s="170" t="n">
        <v>10815</v>
      </c>
      <c r="G45" s="170" t="n">
        <v>10607</v>
      </c>
      <c r="H45" s="170" t="n">
        <v>7231</v>
      </c>
      <c r="I45" s="170" t="n">
        <v>6854</v>
      </c>
      <c r="J45" s="170" t="n">
        <v>23122</v>
      </c>
      <c r="K45" s="170" t="n">
        <v>35052</v>
      </c>
      <c r="L45" s="170" t="n">
        <v>35438</v>
      </c>
      <c r="M45" s="170" t="n">
        <v>37573</v>
      </c>
      <c r="N45" s="170" t="n">
        <v>35590</v>
      </c>
      <c r="O45" s="170" t="n">
        <v>26124</v>
      </c>
      <c r="P45" s="170" t="n">
        <v>19264</v>
      </c>
      <c r="Q45" s="170" t="n">
        <v>16386</v>
      </c>
      <c r="R45" s="170" t="n">
        <v>6882</v>
      </c>
      <c r="S45" s="170" t="n">
        <v>6920</v>
      </c>
      <c r="T45" s="170" t="n">
        <v>19456</v>
      </c>
      <c r="U45" s="170" t="n">
        <v>15412</v>
      </c>
      <c r="V45" s="170" t="n">
        <v>9628</v>
      </c>
      <c r="W45" s="170" t="n">
        <v>5998</v>
      </c>
      <c r="X45" s="170" t="n">
        <v>5613</v>
      </c>
      <c r="Y45" s="232" t="s">
        <v>442</v>
      </c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</row>
    <row r="46" s="203" customFormat="true" ht="14.1" hidden="false" customHeight="true" outlineLevel="0" collapsed="false">
      <c r="A46" s="199"/>
      <c r="B46" s="200"/>
      <c r="C46" s="126" t="s">
        <v>342</v>
      </c>
      <c r="D46" s="126"/>
      <c r="E46" s="126"/>
      <c r="F46" s="126"/>
      <c r="G46" s="126"/>
      <c r="H46" s="126"/>
      <c r="I46" s="126"/>
      <c r="J46" s="126"/>
      <c r="K46" s="126"/>
      <c r="L46" s="126"/>
      <c r="M46" s="126" t="s">
        <v>342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201"/>
      <c r="Z46" s="93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</row>
    <row r="47" s="78" customFormat="true" ht="12.95" hidden="false" customHeight="true" outlineLevel="0" collapsed="false">
      <c r="A47" s="230" t="n">
        <v>101</v>
      </c>
      <c r="B47" s="218" t="s">
        <v>697</v>
      </c>
      <c r="C47" s="170" t="n">
        <v>17283</v>
      </c>
      <c r="D47" s="170" t="n">
        <v>402</v>
      </c>
      <c r="E47" s="170" t="n">
        <v>350</v>
      </c>
      <c r="F47" s="170" t="n">
        <v>487</v>
      </c>
      <c r="G47" s="170" t="n">
        <v>598</v>
      </c>
      <c r="H47" s="170" t="n">
        <v>433</v>
      </c>
      <c r="I47" s="170" t="n">
        <v>295</v>
      </c>
      <c r="J47" s="170" t="n">
        <v>894</v>
      </c>
      <c r="K47" s="170" t="n">
        <v>1068</v>
      </c>
      <c r="L47" s="170" t="n">
        <v>994</v>
      </c>
      <c r="M47" s="170" t="n">
        <v>1171</v>
      </c>
      <c r="N47" s="170" t="n">
        <v>1319</v>
      </c>
      <c r="O47" s="170" t="n">
        <v>1267</v>
      </c>
      <c r="P47" s="170" t="n">
        <v>1176</v>
      </c>
      <c r="Q47" s="170" t="n">
        <v>1123</v>
      </c>
      <c r="R47" s="170" t="n">
        <v>540</v>
      </c>
      <c r="S47" s="170" t="n">
        <v>480</v>
      </c>
      <c r="T47" s="170" t="n">
        <v>1426</v>
      </c>
      <c r="U47" s="170" t="n">
        <v>1199</v>
      </c>
      <c r="V47" s="170" t="n">
        <v>814</v>
      </c>
      <c r="W47" s="170" t="n">
        <v>662</v>
      </c>
      <c r="X47" s="170" t="n">
        <v>585</v>
      </c>
      <c r="Y47" s="231" t="n">
        <v>101</v>
      </c>
    </row>
    <row r="48" customFormat="false" ht="11.1" hidden="false" customHeight="true" outlineLevel="0" collapsed="false">
      <c r="A48" s="230" t="n">
        <v>202</v>
      </c>
      <c r="B48" s="218" t="s">
        <v>698</v>
      </c>
      <c r="C48" s="170" t="n">
        <v>12187</v>
      </c>
      <c r="D48" s="170" t="n">
        <v>209</v>
      </c>
      <c r="E48" s="170" t="n">
        <v>255</v>
      </c>
      <c r="F48" s="170" t="n">
        <v>447</v>
      </c>
      <c r="G48" s="170" t="n">
        <v>514</v>
      </c>
      <c r="H48" s="170" t="n">
        <v>273</v>
      </c>
      <c r="I48" s="170" t="n">
        <v>198</v>
      </c>
      <c r="J48" s="170" t="n">
        <v>637</v>
      </c>
      <c r="K48" s="170" t="n">
        <v>640</v>
      </c>
      <c r="L48" s="170" t="n">
        <v>521</v>
      </c>
      <c r="M48" s="170" t="n">
        <v>690</v>
      </c>
      <c r="N48" s="170" t="n">
        <v>962</v>
      </c>
      <c r="O48" s="170" t="n">
        <v>910</v>
      </c>
      <c r="P48" s="170" t="n">
        <v>749</v>
      </c>
      <c r="Q48" s="170" t="n">
        <v>897</v>
      </c>
      <c r="R48" s="170" t="n">
        <v>508</v>
      </c>
      <c r="S48" s="170" t="n">
        <v>468</v>
      </c>
      <c r="T48" s="170" t="n">
        <v>1240</v>
      </c>
      <c r="U48" s="170" t="n">
        <v>757</v>
      </c>
      <c r="V48" s="170" t="n">
        <v>521</v>
      </c>
      <c r="W48" s="170" t="n">
        <v>405</v>
      </c>
      <c r="X48" s="170" t="n">
        <v>386</v>
      </c>
      <c r="Y48" s="231" t="n">
        <v>202</v>
      </c>
      <c r="Z48" s="69"/>
    </row>
    <row r="49" customFormat="false" ht="11.1" hidden="false" customHeight="true" outlineLevel="0" collapsed="false">
      <c r="A49" s="230" t="n">
        <v>203</v>
      </c>
      <c r="B49" s="218" t="s">
        <v>347</v>
      </c>
      <c r="C49" s="170" t="n">
        <v>25531</v>
      </c>
      <c r="D49" s="170" t="n">
        <v>500</v>
      </c>
      <c r="E49" s="170" t="n">
        <v>493</v>
      </c>
      <c r="F49" s="170" t="n">
        <v>621</v>
      </c>
      <c r="G49" s="170" t="n">
        <v>848</v>
      </c>
      <c r="H49" s="170" t="n">
        <v>500</v>
      </c>
      <c r="I49" s="170" t="n">
        <v>395</v>
      </c>
      <c r="J49" s="170" t="n">
        <v>1180</v>
      </c>
      <c r="K49" s="170" t="n">
        <v>1420</v>
      </c>
      <c r="L49" s="170" t="n">
        <v>1370</v>
      </c>
      <c r="M49" s="170" t="n">
        <v>1763</v>
      </c>
      <c r="N49" s="170" t="n">
        <v>2098</v>
      </c>
      <c r="O49" s="170" t="n">
        <v>1898</v>
      </c>
      <c r="P49" s="170" t="n">
        <v>1692</v>
      </c>
      <c r="Q49" s="170" t="n">
        <v>2059</v>
      </c>
      <c r="R49" s="170" t="n">
        <v>1083</v>
      </c>
      <c r="S49" s="170" t="n">
        <v>914</v>
      </c>
      <c r="T49" s="170" t="n">
        <v>2375</v>
      </c>
      <c r="U49" s="170" t="n">
        <v>1640</v>
      </c>
      <c r="V49" s="170" t="n">
        <v>984</v>
      </c>
      <c r="W49" s="170" t="n">
        <v>821</v>
      </c>
      <c r="X49" s="170" t="n">
        <v>877</v>
      </c>
      <c r="Y49" s="231" t="n">
        <v>203</v>
      </c>
      <c r="Z49" s="69"/>
    </row>
    <row r="50" customFormat="false" ht="11.1" hidden="false" customHeight="true" outlineLevel="0" collapsed="false">
      <c r="A50" s="230" t="n">
        <v>304</v>
      </c>
      <c r="B50" s="218" t="s">
        <v>699</v>
      </c>
      <c r="C50" s="170" t="n">
        <v>22241</v>
      </c>
      <c r="D50" s="170" t="n">
        <v>566</v>
      </c>
      <c r="E50" s="170" t="n">
        <v>585</v>
      </c>
      <c r="F50" s="170" t="n">
        <v>731</v>
      </c>
      <c r="G50" s="170" t="n">
        <v>781</v>
      </c>
      <c r="H50" s="170" t="n">
        <v>505</v>
      </c>
      <c r="I50" s="170" t="n">
        <v>418</v>
      </c>
      <c r="J50" s="170" t="n">
        <v>1466</v>
      </c>
      <c r="K50" s="170" t="n">
        <v>1873</v>
      </c>
      <c r="L50" s="170" t="n">
        <v>1739</v>
      </c>
      <c r="M50" s="170" t="n">
        <v>1945</v>
      </c>
      <c r="N50" s="170" t="n">
        <v>1999</v>
      </c>
      <c r="O50" s="170" t="n">
        <v>1860</v>
      </c>
      <c r="P50" s="170" t="n">
        <v>1629</v>
      </c>
      <c r="Q50" s="170" t="n">
        <v>1663</v>
      </c>
      <c r="R50" s="170" t="n">
        <v>703</v>
      </c>
      <c r="S50" s="170" t="n">
        <v>559</v>
      </c>
      <c r="T50" s="170" t="n">
        <v>1176</v>
      </c>
      <c r="U50" s="170" t="n">
        <v>758</v>
      </c>
      <c r="V50" s="170" t="n">
        <v>493</v>
      </c>
      <c r="W50" s="170" t="n">
        <v>393</v>
      </c>
      <c r="X50" s="170" t="n">
        <v>399</v>
      </c>
      <c r="Y50" s="231" t="n">
        <v>304</v>
      </c>
      <c r="Z50" s="69"/>
    </row>
    <row r="51" customFormat="false" ht="11.1" hidden="false" customHeight="true" outlineLevel="0" collapsed="false">
      <c r="A51" s="230" t="n">
        <v>305</v>
      </c>
      <c r="B51" s="218" t="s">
        <v>700</v>
      </c>
      <c r="C51" s="170" t="n">
        <v>13832</v>
      </c>
      <c r="D51" s="170" t="n">
        <v>323</v>
      </c>
      <c r="E51" s="170" t="n">
        <v>262</v>
      </c>
      <c r="F51" s="170" t="n">
        <v>334</v>
      </c>
      <c r="G51" s="170" t="n">
        <v>418</v>
      </c>
      <c r="H51" s="170" t="n">
        <v>314</v>
      </c>
      <c r="I51" s="170" t="n">
        <v>262</v>
      </c>
      <c r="J51" s="170" t="n">
        <v>908</v>
      </c>
      <c r="K51" s="170" t="n">
        <v>1237</v>
      </c>
      <c r="L51" s="170" t="n">
        <v>1211</v>
      </c>
      <c r="M51" s="170" t="n">
        <v>1154</v>
      </c>
      <c r="N51" s="170" t="n">
        <v>1392</v>
      </c>
      <c r="O51" s="170" t="n">
        <v>1307</v>
      </c>
      <c r="P51" s="170" t="n">
        <v>973</v>
      </c>
      <c r="Q51" s="170" t="n">
        <v>962</v>
      </c>
      <c r="R51" s="170" t="n">
        <v>494</v>
      </c>
      <c r="S51" s="170" t="n">
        <v>314</v>
      </c>
      <c r="T51" s="170" t="n">
        <v>735</v>
      </c>
      <c r="U51" s="170" t="n">
        <v>522</v>
      </c>
      <c r="V51" s="170" t="n">
        <v>294</v>
      </c>
      <c r="W51" s="170" t="n">
        <v>225</v>
      </c>
      <c r="X51" s="170" t="n">
        <v>191</v>
      </c>
      <c r="Y51" s="231" t="n">
        <v>305</v>
      </c>
      <c r="Z51" s="69"/>
    </row>
    <row r="52" customFormat="false" ht="11.1" hidden="false" customHeight="true" outlineLevel="0" collapsed="false">
      <c r="A52" s="230" t="n">
        <v>306</v>
      </c>
      <c r="B52" s="218" t="s">
        <v>701</v>
      </c>
      <c r="C52" s="170" t="n">
        <v>25010</v>
      </c>
      <c r="D52" s="170" t="n">
        <v>642</v>
      </c>
      <c r="E52" s="170" t="n">
        <v>547</v>
      </c>
      <c r="F52" s="170" t="n">
        <v>645</v>
      </c>
      <c r="G52" s="170" t="n">
        <v>860</v>
      </c>
      <c r="H52" s="170" t="n">
        <v>552</v>
      </c>
      <c r="I52" s="170" t="n">
        <v>377</v>
      </c>
      <c r="J52" s="170" t="n">
        <v>1660</v>
      </c>
      <c r="K52" s="170" t="n">
        <v>2062</v>
      </c>
      <c r="L52" s="170" t="n">
        <v>1977</v>
      </c>
      <c r="M52" s="170" t="n">
        <v>1991</v>
      </c>
      <c r="N52" s="170" t="n">
        <v>2206</v>
      </c>
      <c r="O52" s="170" t="n">
        <v>2029</v>
      </c>
      <c r="P52" s="170" t="n">
        <v>1750</v>
      </c>
      <c r="Q52" s="170" t="n">
        <v>1769</v>
      </c>
      <c r="R52" s="170" t="n">
        <v>972</v>
      </c>
      <c r="S52" s="170" t="n">
        <v>641</v>
      </c>
      <c r="T52" s="170" t="n">
        <v>1489</v>
      </c>
      <c r="U52" s="170" t="n">
        <v>1059</v>
      </c>
      <c r="V52" s="170" t="n">
        <v>686</v>
      </c>
      <c r="W52" s="170" t="n">
        <v>549</v>
      </c>
      <c r="X52" s="170" t="n">
        <v>547</v>
      </c>
      <c r="Y52" s="231" t="n">
        <v>306</v>
      </c>
      <c r="Z52" s="69"/>
    </row>
    <row r="53" customFormat="false" ht="11.1" hidden="false" customHeight="true" outlineLevel="0" collapsed="false">
      <c r="A53" s="230" t="n">
        <v>307</v>
      </c>
      <c r="B53" s="218" t="s">
        <v>702</v>
      </c>
      <c r="C53" s="170" t="n">
        <v>22695</v>
      </c>
      <c r="D53" s="170" t="n">
        <v>580</v>
      </c>
      <c r="E53" s="170" t="n">
        <v>548</v>
      </c>
      <c r="F53" s="170" t="n">
        <v>637</v>
      </c>
      <c r="G53" s="170" t="n">
        <v>777</v>
      </c>
      <c r="H53" s="170" t="n">
        <v>468</v>
      </c>
      <c r="I53" s="170" t="n">
        <v>370</v>
      </c>
      <c r="J53" s="170" t="n">
        <v>1206</v>
      </c>
      <c r="K53" s="170" t="n">
        <v>1584</v>
      </c>
      <c r="L53" s="170" t="n">
        <v>1582</v>
      </c>
      <c r="M53" s="170" t="n">
        <v>1870</v>
      </c>
      <c r="N53" s="170" t="n">
        <v>2163</v>
      </c>
      <c r="O53" s="170" t="n">
        <v>1977</v>
      </c>
      <c r="P53" s="170" t="n">
        <v>1788</v>
      </c>
      <c r="Q53" s="170" t="n">
        <v>1894</v>
      </c>
      <c r="R53" s="170" t="n">
        <v>880</v>
      </c>
      <c r="S53" s="170" t="n">
        <v>647</v>
      </c>
      <c r="T53" s="170" t="n">
        <v>1448</v>
      </c>
      <c r="U53" s="170" t="n">
        <v>879</v>
      </c>
      <c r="V53" s="170" t="n">
        <v>522</v>
      </c>
      <c r="W53" s="170" t="n">
        <v>400</v>
      </c>
      <c r="X53" s="170" t="n">
        <v>475</v>
      </c>
      <c r="Y53" s="231" t="n">
        <v>307</v>
      </c>
      <c r="Z53" s="69"/>
    </row>
    <row r="54" customFormat="false" ht="11.1" hidden="false" customHeight="true" outlineLevel="0" collapsed="false">
      <c r="A54" s="230" t="n">
        <v>308</v>
      </c>
      <c r="B54" s="218" t="s">
        <v>703</v>
      </c>
      <c r="C54" s="170" t="n">
        <v>19932</v>
      </c>
      <c r="D54" s="170" t="n">
        <v>447</v>
      </c>
      <c r="E54" s="170" t="n">
        <v>378</v>
      </c>
      <c r="F54" s="170" t="n">
        <v>522</v>
      </c>
      <c r="G54" s="170" t="n">
        <v>631</v>
      </c>
      <c r="H54" s="170" t="n">
        <v>395</v>
      </c>
      <c r="I54" s="170" t="n">
        <v>325</v>
      </c>
      <c r="J54" s="170" t="n">
        <v>1093</v>
      </c>
      <c r="K54" s="170" t="n">
        <v>1645</v>
      </c>
      <c r="L54" s="170" t="n">
        <v>1640</v>
      </c>
      <c r="M54" s="170" t="n">
        <v>1773</v>
      </c>
      <c r="N54" s="170" t="n">
        <v>1953</v>
      </c>
      <c r="O54" s="170" t="n">
        <v>1769</v>
      </c>
      <c r="P54" s="170" t="n">
        <v>1587</v>
      </c>
      <c r="Q54" s="170" t="n">
        <v>1651</v>
      </c>
      <c r="R54" s="170" t="n">
        <v>829</v>
      </c>
      <c r="S54" s="170" t="n">
        <v>514</v>
      </c>
      <c r="T54" s="170" t="n">
        <v>1096</v>
      </c>
      <c r="U54" s="170" t="n">
        <v>699</v>
      </c>
      <c r="V54" s="170" t="n">
        <v>412</v>
      </c>
      <c r="W54" s="170" t="n">
        <v>277</v>
      </c>
      <c r="X54" s="170" t="n">
        <v>296</v>
      </c>
      <c r="Y54" s="231" t="n">
        <v>308</v>
      </c>
      <c r="Z54" s="69"/>
    </row>
    <row r="55" customFormat="false" ht="11.1" hidden="false" customHeight="true" outlineLevel="0" collapsed="false">
      <c r="A55" s="230" t="n">
        <v>309</v>
      </c>
      <c r="B55" s="218" t="s">
        <v>704</v>
      </c>
      <c r="C55" s="170" t="n">
        <v>14665</v>
      </c>
      <c r="D55" s="170" t="n">
        <v>293</v>
      </c>
      <c r="E55" s="170" t="n">
        <v>262</v>
      </c>
      <c r="F55" s="170" t="n">
        <v>337</v>
      </c>
      <c r="G55" s="170" t="n">
        <v>403</v>
      </c>
      <c r="H55" s="170" t="n">
        <v>247</v>
      </c>
      <c r="I55" s="170" t="n">
        <v>188</v>
      </c>
      <c r="J55" s="170" t="n">
        <v>668</v>
      </c>
      <c r="K55" s="170" t="n">
        <v>872</v>
      </c>
      <c r="L55" s="170" t="n">
        <v>968</v>
      </c>
      <c r="M55" s="170" t="n">
        <v>1264</v>
      </c>
      <c r="N55" s="170" t="n">
        <v>1500</v>
      </c>
      <c r="O55" s="170" t="n">
        <v>1354</v>
      </c>
      <c r="P55" s="170" t="n">
        <v>1177</v>
      </c>
      <c r="Q55" s="170" t="n">
        <v>1310</v>
      </c>
      <c r="R55" s="170" t="n">
        <v>650</v>
      </c>
      <c r="S55" s="170" t="n">
        <v>543</v>
      </c>
      <c r="T55" s="170" t="n">
        <v>1111</v>
      </c>
      <c r="U55" s="170" t="n">
        <v>605</v>
      </c>
      <c r="V55" s="170" t="n">
        <v>332</v>
      </c>
      <c r="W55" s="170" t="n">
        <v>291</v>
      </c>
      <c r="X55" s="170" t="n">
        <v>290</v>
      </c>
      <c r="Y55" s="231" t="n">
        <v>309</v>
      </c>
      <c r="Z55" s="69"/>
    </row>
    <row r="56" customFormat="false" ht="11.1" hidden="false" customHeight="true" outlineLevel="0" collapsed="false">
      <c r="A56" s="230" t="n">
        <v>310</v>
      </c>
      <c r="B56" s="218" t="s">
        <v>349</v>
      </c>
      <c r="C56" s="170" t="n">
        <v>13865</v>
      </c>
      <c r="D56" s="170" t="n">
        <v>268</v>
      </c>
      <c r="E56" s="170" t="n">
        <v>257</v>
      </c>
      <c r="F56" s="170" t="n">
        <v>368</v>
      </c>
      <c r="G56" s="170" t="n">
        <v>385</v>
      </c>
      <c r="H56" s="170" t="n">
        <v>255</v>
      </c>
      <c r="I56" s="170" t="n">
        <v>215</v>
      </c>
      <c r="J56" s="170" t="n">
        <v>673</v>
      </c>
      <c r="K56" s="170" t="n">
        <v>889</v>
      </c>
      <c r="L56" s="170" t="n">
        <v>889</v>
      </c>
      <c r="M56" s="170" t="n">
        <v>1055</v>
      </c>
      <c r="N56" s="170" t="n">
        <v>1217</v>
      </c>
      <c r="O56" s="170" t="n">
        <v>1235</v>
      </c>
      <c r="P56" s="170" t="n">
        <v>1093</v>
      </c>
      <c r="Q56" s="170" t="n">
        <v>1185</v>
      </c>
      <c r="R56" s="170" t="n">
        <v>585</v>
      </c>
      <c r="S56" s="170" t="n">
        <v>468</v>
      </c>
      <c r="T56" s="170" t="n">
        <v>1064</v>
      </c>
      <c r="U56" s="170" t="n">
        <v>689</v>
      </c>
      <c r="V56" s="170" t="n">
        <v>393</v>
      </c>
      <c r="W56" s="170" t="n">
        <v>339</v>
      </c>
      <c r="X56" s="170" t="n">
        <v>343</v>
      </c>
      <c r="Y56" s="231" t="n">
        <v>310</v>
      </c>
      <c r="Z56" s="69"/>
    </row>
    <row r="57" customFormat="false" ht="11.1" hidden="false" customHeight="true" outlineLevel="0" collapsed="false">
      <c r="A57" s="230" t="n">
        <v>411</v>
      </c>
      <c r="B57" s="218" t="s">
        <v>346</v>
      </c>
      <c r="C57" s="170" t="n">
        <v>17966</v>
      </c>
      <c r="D57" s="170" t="n">
        <v>301</v>
      </c>
      <c r="E57" s="170" t="n">
        <v>347</v>
      </c>
      <c r="F57" s="170" t="n">
        <v>469</v>
      </c>
      <c r="G57" s="170" t="n">
        <v>643</v>
      </c>
      <c r="H57" s="170" t="n">
        <v>401</v>
      </c>
      <c r="I57" s="170" t="n">
        <v>284</v>
      </c>
      <c r="J57" s="170" t="n">
        <v>756</v>
      </c>
      <c r="K57" s="170" t="n">
        <v>831</v>
      </c>
      <c r="L57" s="170" t="n">
        <v>835</v>
      </c>
      <c r="M57" s="170" t="n">
        <v>1204</v>
      </c>
      <c r="N57" s="170" t="n">
        <v>1427</v>
      </c>
      <c r="O57" s="170" t="n">
        <v>1365</v>
      </c>
      <c r="P57" s="170" t="n">
        <v>1226</v>
      </c>
      <c r="Q57" s="170" t="n">
        <v>1350</v>
      </c>
      <c r="R57" s="170" t="n">
        <v>747</v>
      </c>
      <c r="S57" s="170" t="n">
        <v>783</v>
      </c>
      <c r="T57" s="170" t="n">
        <v>1715</v>
      </c>
      <c r="U57" s="170" t="n">
        <v>1159</v>
      </c>
      <c r="V57" s="170" t="n">
        <v>657</v>
      </c>
      <c r="W57" s="170" t="n">
        <v>665</v>
      </c>
      <c r="X57" s="170" t="n">
        <v>801</v>
      </c>
      <c r="Y57" s="231" t="n">
        <v>411</v>
      </c>
      <c r="Z57" s="69"/>
    </row>
    <row r="58" customFormat="false" ht="11.1" hidden="false" customHeight="true" outlineLevel="0" collapsed="false">
      <c r="A58" s="230" t="n">
        <v>412</v>
      </c>
      <c r="B58" s="218" t="s">
        <v>345</v>
      </c>
      <c r="C58" s="170" t="n">
        <v>13116</v>
      </c>
      <c r="D58" s="170" t="n">
        <v>291</v>
      </c>
      <c r="E58" s="170" t="n">
        <v>274</v>
      </c>
      <c r="F58" s="170" t="n">
        <v>426</v>
      </c>
      <c r="G58" s="170" t="n">
        <v>470</v>
      </c>
      <c r="H58" s="170" t="n">
        <v>307</v>
      </c>
      <c r="I58" s="170" t="n">
        <v>181</v>
      </c>
      <c r="J58" s="170" t="n">
        <v>420</v>
      </c>
      <c r="K58" s="170" t="n">
        <v>482</v>
      </c>
      <c r="L58" s="170" t="n">
        <v>582</v>
      </c>
      <c r="M58" s="170" t="n">
        <v>823</v>
      </c>
      <c r="N58" s="170" t="n">
        <v>1126</v>
      </c>
      <c r="O58" s="170" t="n">
        <v>980</v>
      </c>
      <c r="P58" s="170" t="n">
        <v>885</v>
      </c>
      <c r="Q58" s="170" t="n">
        <v>1075</v>
      </c>
      <c r="R58" s="170" t="n">
        <v>618</v>
      </c>
      <c r="S58" s="170" t="n">
        <v>520</v>
      </c>
      <c r="T58" s="170" t="n">
        <v>1219</v>
      </c>
      <c r="U58" s="170" t="n">
        <v>753</v>
      </c>
      <c r="V58" s="170" t="n">
        <v>573</v>
      </c>
      <c r="W58" s="170" t="n">
        <v>509</v>
      </c>
      <c r="X58" s="170" t="n">
        <v>602</v>
      </c>
      <c r="Y58" s="231" t="n">
        <v>412</v>
      </c>
      <c r="Z58" s="69"/>
    </row>
    <row r="59" customFormat="false" ht="11.1" hidden="false" customHeight="true" outlineLevel="0" collapsed="false">
      <c r="A59" s="230" t="n">
        <v>413</v>
      </c>
      <c r="B59" s="218" t="s">
        <v>705</v>
      </c>
      <c r="C59" s="170" t="n">
        <v>17982</v>
      </c>
      <c r="D59" s="170" t="n">
        <v>310</v>
      </c>
      <c r="E59" s="170" t="n">
        <v>382</v>
      </c>
      <c r="F59" s="170" t="n">
        <v>546</v>
      </c>
      <c r="G59" s="170" t="n">
        <v>684</v>
      </c>
      <c r="H59" s="170" t="n">
        <v>402</v>
      </c>
      <c r="I59" s="170" t="n">
        <v>265</v>
      </c>
      <c r="J59" s="170" t="n">
        <v>683</v>
      </c>
      <c r="K59" s="170" t="n">
        <v>785</v>
      </c>
      <c r="L59" s="170" t="n">
        <v>837</v>
      </c>
      <c r="M59" s="170" t="n">
        <v>1335</v>
      </c>
      <c r="N59" s="170" t="n">
        <v>1655</v>
      </c>
      <c r="O59" s="170" t="n">
        <v>1480</v>
      </c>
      <c r="P59" s="170" t="n">
        <v>1357</v>
      </c>
      <c r="Q59" s="170" t="n">
        <v>1513</v>
      </c>
      <c r="R59" s="170" t="n">
        <v>766</v>
      </c>
      <c r="S59" s="170" t="n">
        <v>667</v>
      </c>
      <c r="T59" s="170" t="n">
        <v>1536</v>
      </c>
      <c r="U59" s="170" t="n">
        <v>1042</v>
      </c>
      <c r="V59" s="170" t="n">
        <v>662</v>
      </c>
      <c r="W59" s="170" t="n">
        <v>543</v>
      </c>
      <c r="X59" s="170" t="n">
        <v>532</v>
      </c>
      <c r="Y59" s="231" t="n">
        <v>413</v>
      </c>
      <c r="Z59" s="69"/>
    </row>
    <row r="60" customFormat="false" ht="11.1" hidden="false" customHeight="true" outlineLevel="0" collapsed="false">
      <c r="A60" s="230" t="n">
        <v>514</v>
      </c>
      <c r="B60" s="218" t="s">
        <v>706</v>
      </c>
      <c r="C60" s="170" t="n">
        <v>28830</v>
      </c>
      <c r="D60" s="170" t="n">
        <v>569</v>
      </c>
      <c r="E60" s="170" t="n">
        <v>555</v>
      </c>
      <c r="F60" s="170" t="n">
        <v>598</v>
      </c>
      <c r="G60" s="170" t="n">
        <v>875</v>
      </c>
      <c r="H60" s="170" t="n">
        <v>497</v>
      </c>
      <c r="I60" s="170" t="n">
        <v>443</v>
      </c>
      <c r="J60" s="170" t="n">
        <v>1432</v>
      </c>
      <c r="K60" s="170" t="n">
        <v>1897</v>
      </c>
      <c r="L60" s="170" t="n">
        <v>1845</v>
      </c>
      <c r="M60" s="170" t="n">
        <v>2239</v>
      </c>
      <c r="N60" s="170" t="n">
        <v>2651</v>
      </c>
      <c r="O60" s="170" t="n">
        <v>2456</v>
      </c>
      <c r="P60" s="170" t="n">
        <v>2087</v>
      </c>
      <c r="Q60" s="170" t="n">
        <v>2366</v>
      </c>
      <c r="R60" s="170" t="n">
        <v>1153</v>
      </c>
      <c r="S60" s="170" t="n">
        <v>942</v>
      </c>
      <c r="T60" s="170" t="n">
        <v>2252</v>
      </c>
      <c r="U60" s="170" t="n">
        <v>1371</v>
      </c>
      <c r="V60" s="170" t="n">
        <v>901</v>
      </c>
      <c r="W60" s="170" t="n">
        <v>802</v>
      </c>
      <c r="X60" s="170" t="n">
        <v>899</v>
      </c>
      <c r="Y60" s="231" t="n">
        <v>514</v>
      </c>
      <c r="Z60" s="69"/>
    </row>
    <row r="61" customFormat="false" ht="11.1" hidden="false" customHeight="true" outlineLevel="0" collapsed="false">
      <c r="A61" s="230" t="n">
        <v>515</v>
      </c>
      <c r="B61" s="218" t="s">
        <v>707</v>
      </c>
      <c r="C61" s="170" t="n">
        <v>13165</v>
      </c>
      <c r="D61" s="170" t="n">
        <v>283</v>
      </c>
      <c r="E61" s="170" t="n">
        <v>317</v>
      </c>
      <c r="F61" s="170" t="n">
        <v>386</v>
      </c>
      <c r="G61" s="170" t="n">
        <v>513</v>
      </c>
      <c r="H61" s="170" t="n">
        <v>314</v>
      </c>
      <c r="I61" s="170" t="n">
        <v>226</v>
      </c>
      <c r="J61" s="170" t="n">
        <v>816</v>
      </c>
      <c r="K61" s="170" t="n">
        <v>1074</v>
      </c>
      <c r="L61" s="170" t="n">
        <v>981</v>
      </c>
      <c r="M61" s="170" t="n">
        <v>1005</v>
      </c>
      <c r="N61" s="170" t="n">
        <v>1288</v>
      </c>
      <c r="O61" s="170" t="n">
        <v>1124</v>
      </c>
      <c r="P61" s="170" t="n">
        <v>1056</v>
      </c>
      <c r="Q61" s="170" t="n">
        <v>963</v>
      </c>
      <c r="R61" s="170" t="n">
        <v>422</v>
      </c>
      <c r="S61" s="170" t="n">
        <v>361</v>
      </c>
      <c r="T61" s="170" t="n">
        <v>737</v>
      </c>
      <c r="U61" s="170" t="n">
        <v>543</v>
      </c>
      <c r="V61" s="170" t="n">
        <v>292</v>
      </c>
      <c r="W61" s="170" t="n">
        <v>246</v>
      </c>
      <c r="X61" s="170" t="n">
        <v>218</v>
      </c>
      <c r="Y61" s="231" t="n">
        <v>515</v>
      </c>
      <c r="Z61" s="69"/>
    </row>
    <row r="62" customFormat="false" ht="11.1" hidden="false" customHeight="true" outlineLevel="0" collapsed="false">
      <c r="A62" s="230" t="n">
        <v>516</v>
      </c>
      <c r="B62" s="218" t="s">
        <v>708</v>
      </c>
      <c r="C62" s="170" t="n">
        <v>31696</v>
      </c>
      <c r="D62" s="170" t="n">
        <v>703</v>
      </c>
      <c r="E62" s="170" t="n">
        <v>692</v>
      </c>
      <c r="F62" s="170" t="n">
        <v>918</v>
      </c>
      <c r="G62" s="170" t="n">
        <v>1044</v>
      </c>
      <c r="H62" s="170" t="n">
        <v>672</v>
      </c>
      <c r="I62" s="170" t="n">
        <v>524</v>
      </c>
      <c r="J62" s="170" t="n">
        <v>1619</v>
      </c>
      <c r="K62" s="170" t="n">
        <v>2172</v>
      </c>
      <c r="L62" s="170" t="n">
        <v>2010</v>
      </c>
      <c r="M62" s="170" t="n">
        <v>2511</v>
      </c>
      <c r="N62" s="170" t="n">
        <v>2940</v>
      </c>
      <c r="O62" s="170" t="n">
        <v>2675</v>
      </c>
      <c r="P62" s="170" t="n">
        <v>2319</v>
      </c>
      <c r="Q62" s="170" t="n">
        <v>2615</v>
      </c>
      <c r="R62" s="170" t="n">
        <v>1264</v>
      </c>
      <c r="S62" s="170" t="n">
        <v>923</v>
      </c>
      <c r="T62" s="170" t="n">
        <v>2173</v>
      </c>
      <c r="U62" s="170" t="n">
        <v>1487</v>
      </c>
      <c r="V62" s="170" t="n">
        <v>917</v>
      </c>
      <c r="W62" s="170" t="n">
        <v>740</v>
      </c>
      <c r="X62" s="170" t="n">
        <v>778</v>
      </c>
      <c r="Y62" s="231" t="n">
        <v>516</v>
      </c>
      <c r="Z62" s="69"/>
    </row>
    <row r="63" customFormat="false" ht="11.1" hidden="false" customHeight="true" outlineLevel="0" collapsed="false">
      <c r="A63" s="230" t="n">
        <v>617</v>
      </c>
      <c r="B63" s="218" t="s">
        <v>709</v>
      </c>
      <c r="C63" s="170" t="n">
        <v>72</v>
      </c>
      <c r="D63" s="170" t="n">
        <v>0</v>
      </c>
      <c r="E63" s="170" t="n">
        <v>0</v>
      </c>
      <c r="F63" s="170" t="n">
        <v>0</v>
      </c>
      <c r="G63" s="170" t="n">
        <v>6</v>
      </c>
      <c r="H63" s="170" t="n">
        <v>0</v>
      </c>
      <c r="I63" s="170" t="n">
        <v>0</v>
      </c>
      <c r="J63" s="170" t="n">
        <v>0</v>
      </c>
      <c r="K63" s="170" t="n">
        <v>4</v>
      </c>
      <c r="L63" s="170" t="n">
        <v>0</v>
      </c>
      <c r="M63" s="170" t="n">
        <v>7</v>
      </c>
      <c r="N63" s="170" t="n">
        <v>12</v>
      </c>
      <c r="O63" s="170" t="n">
        <v>12</v>
      </c>
      <c r="P63" s="170" t="n">
        <v>7</v>
      </c>
      <c r="Q63" s="170" t="n">
        <v>0</v>
      </c>
      <c r="R63" s="170" t="n">
        <v>3</v>
      </c>
      <c r="S63" s="170" t="n">
        <v>9</v>
      </c>
      <c r="T63" s="170" t="n">
        <v>6</v>
      </c>
      <c r="U63" s="170" t="n">
        <v>6</v>
      </c>
      <c r="V63" s="170" t="n">
        <v>0</v>
      </c>
      <c r="W63" s="170" t="n">
        <v>0</v>
      </c>
      <c r="X63" s="170" t="n">
        <v>0</v>
      </c>
      <c r="Y63" s="231" t="n">
        <v>617</v>
      </c>
      <c r="Z63" s="69"/>
    </row>
    <row r="64" customFormat="false" ht="12.95" hidden="false" customHeight="true" outlineLevel="0" collapsed="false">
      <c r="A64" s="0"/>
      <c r="B64" s="111" t="s">
        <v>305</v>
      </c>
      <c r="C64" s="170" t="n">
        <v>310068</v>
      </c>
      <c r="D64" s="170" t="n">
        <v>6687</v>
      </c>
      <c r="E64" s="170" t="n">
        <v>6504</v>
      </c>
      <c r="F64" s="170" t="n">
        <v>8472</v>
      </c>
      <c r="G64" s="170" t="n">
        <v>10450</v>
      </c>
      <c r="H64" s="170" t="n">
        <v>6535</v>
      </c>
      <c r="I64" s="170" t="n">
        <v>4966</v>
      </c>
      <c r="J64" s="170" t="n">
        <v>16111</v>
      </c>
      <c r="K64" s="170" t="n">
        <v>20535</v>
      </c>
      <c r="L64" s="170" t="n">
        <v>19981</v>
      </c>
      <c r="M64" s="170" t="n">
        <v>23800</v>
      </c>
      <c r="N64" s="170" t="n">
        <v>27908</v>
      </c>
      <c r="O64" s="170" t="n">
        <v>25698</v>
      </c>
      <c r="P64" s="170" t="n">
        <v>22551</v>
      </c>
      <c r="Q64" s="170" t="n">
        <v>24395</v>
      </c>
      <c r="R64" s="170" t="n">
        <v>12217</v>
      </c>
      <c r="S64" s="170" t="n">
        <v>9753</v>
      </c>
      <c r="T64" s="170" t="n">
        <v>22798</v>
      </c>
      <c r="U64" s="170" t="n">
        <v>15168</v>
      </c>
      <c r="V64" s="170" t="n">
        <v>9453</v>
      </c>
      <c r="W64" s="170" t="n">
        <v>7867</v>
      </c>
      <c r="X64" s="170" t="n">
        <v>8219</v>
      </c>
      <c r="Y64" s="232" t="s">
        <v>442</v>
      </c>
      <c r="Z64" s="69"/>
    </row>
    <row r="65" s="203" customFormat="true" ht="14.1" hidden="false" customHeight="true" outlineLevel="0" collapsed="false">
      <c r="A65" s="199"/>
      <c r="B65" s="200"/>
      <c r="C65" s="126" t="s">
        <v>350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 t="s">
        <v>350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201"/>
      <c r="Z65" s="93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</row>
    <row r="66" customFormat="false" ht="12.95" hidden="false" customHeight="true" outlineLevel="0" collapsed="false">
      <c r="A66" s="230" t="n">
        <v>101</v>
      </c>
      <c r="B66" s="218" t="s">
        <v>356</v>
      </c>
      <c r="C66" s="170" t="n">
        <v>22469</v>
      </c>
      <c r="D66" s="170" t="n">
        <v>498</v>
      </c>
      <c r="E66" s="170" t="n">
        <v>542</v>
      </c>
      <c r="F66" s="170" t="n">
        <v>713</v>
      </c>
      <c r="G66" s="170" t="n">
        <v>898</v>
      </c>
      <c r="H66" s="170" t="n">
        <v>597</v>
      </c>
      <c r="I66" s="170" t="n">
        <v>494</v>
      </c>
      <c r="J66" s="170" t="n">
        <v>1268</v>
      </c>
      <c r="K66" s="170" t="n">
        <v>1390</v>
      </c>
      <c r="L66" s="170" t="n">
        <v>1120</v>
      </c>
      <c r="M66" s="170" t="n">
        <v>1420</v>
      </c>
      <c r="N66" s="170" t="n">
        <v>1854</v>
      </c>
      <c r="O66" s="170" t="n">
        <v>1783</v>
      </c>
      <c r="P66" s="170" t="n">
        <v>1542</v>
      </c>
      <c r="Q66" s="170" t="n">
        <v>1632</v>
      </c>
      <c r="R66" s="170" t="n">
        <v>730</v>
      </c>
      <c r="S66" s="170" t="n">
        <v>620</v>
      </c>
      <c r="T66" s="170" t="n">
        <v>1757</v>
      </c>
      <c r="U66" s="170" t="n">
        <v>1280</v>
      </c>
      <c r="V66" s="170" t="n">
        <v>875</v>
      </c>
      <c r="W66" s="170" t="n">
        <v>690</v>
      </c>
      <c r="X66" s="170" t="n">
        <v>766</v>
      </c>
      <c r="Y66" s="231" t="n">
        <v>101</v>
      </c>
      <c r="Z66" s="69"/>
    </row>
    <row r="67" customFormat="false" ht="11.1" hidden="false" customHeight="true" outlineLevel="0" collapsed="false">
      <c r="A67" s="230" t="n">
        <v>102</v>
      </c>
      <c r="B67" s="218" t="s">
        <v>357</v>
      </c>
      <c r="C67" s="170" t="n">
        <v>37841</v>
      </c>
      <c r="D67" s="170" t="n">
        <v>866</v>
      </c>
      <c r="E67" s="170" t="n">
        <v>902</v>
      </c>
      <c r="F67" s="170" t="n">
        <v>1280</v>
      </c>
      <c r="G67" s="170" t="n">
        <v>1817</v>
      </c>
      <c r="H67" s="170" t="n">
        <v>1356</v>
      </c>
      <c r="I67" s="170" t="n">
        <v>904</v>
      </c>
      <c r="J67" s="170" t="n">
        <v>2183</v>
      </c>
      <c r="K67" s="170" t="n">
        <v>1991</v>
      </c>
      <c r="L67" s="170" t="n">
        <v>1814</v>
      </c>
      <c r="M67" s="170" t="n">
        <v>2369</v>
      </c>
      <c r="N67" s="170" t="n">
        <v>3115</v>
      </c>
      <c r="O67" s="170" t="n">
        <v>3033</v>
      </c>
      <c r="P67" s="170" t="n">
        <v>2468</v>
      </c>
      <c r="Q67" s="170" t="n">
        <v>2450</v>
      </c>
      <c r="R67" s="170" t="n">
        <v>1238</v>
      </c>
      <c r="S67" s="170" t="n">
        <v>1142</v>
      </c>
      <c r="T67" s="170" t="n">
        <v>3296</v>
      </c>
      <c r="U67" s="170" t="n">
        <v>2532</v>
      </c>
      <c r="V67" s="170" t="n">
        <v>1435</v>
      </c>
      <c r="W67" s="170" t="n">
        <v>881</v>
      </c>
      <c r="X67" s="170" t="n">
        <v>769</v>
      </c>
      <c r="Y67" s="231" t="n">
        <v>102</v>
      </c>
      <c r="Z67" s="69"/>
    </row>
    <row r="68" customFormat="false" ht="11.1" hidden="false" customHeight="true" outlineLevel="0" collapsed="false">
      <c r="A68" s="230" t="n">
        <v>103</v>
      </c>
      <c r="B68" s="218" t="s">
        <v>710</v>
      </c>
      <c r="C68" s="170" t="n">
        <v>31153</v>
      </c>
      <c r="D68" s="170" t="n">
        <v>806</v>
      </c>
      <c r="E68" s="170" t="n">
        <v>785</v>
      </c>
      <c r="F68" s="170" t="n">
        <v>1092</v>
      </c>
      <c r="G68" s="170" t="n">
        <v>1406</v>
      </c>
      <c r="H68" s="170" t="n">
        <v>946</v>
      </c>
      <c r="I68" s="170" t="n">
        <v>748</v>
      </c>
      <c r="J68" s="170" t="n">
        <v>2280</v>
      </c>
      <c r="K68" s="170" t="n">
        <v>2401</v>
      </c>
      <c r="L68" s="170" t="n">
        <v>1903</v>
      </c>
      <c r="M68" s="170" t="n">
        <v>2214</v>
      </c>
      <c r="N68" s="170" t="n">
        <v>2730</v>
      </c>
      <c r="O68" s="170" t="n">
        <v>2551</v>
      </c>
      <c r="P68" s="170" t="n">
        <v>2073</v>
      </c>
      <c r="Q68" s="170" t="n">
        <v>1916</v>
      </c>
      <c r="R68" s="170" t="n">
        <v>954</v>
      </c>
      <c r="S68" s="170" t="n">
        <v>724</v>
      </c>
      <c r="T68" s="170" t="n">
        <v>1751</v>
      </c>
      <c r="U68" s="170" t="n">
        <v>1317</v>
      </c>
      <c r="V68" s="170" t="n">
        <v>932</v>
      </c>
      <c r="W68" s="170" t="n">
        <v>780</v>
      </c>
      <c r="X68" s="170" t="n">
        <v>844</v>
      </c>
      <c r="Y68" s="231" t="n">
        <v>103</v>
      </c>
      <c r="Z68" s="69"/>
    </row>
    <row r="69" customFormat="false" ht="11.1" hidden="false" customHeight="true" outlineLevel="0" collapsed="false">
      <c r="A69" s="230" t="n">
        <v>204</v>
      </c>
      <c r="B69" s="218" t="s">
        <v>711</v>
      </c>
      <c r="C69" s="170" t="n">
        <v>23213</v>
      </c>
      <c r="D69" s="170" t="n">
        <v>466</v>
      </c>
      <c r="E69" s="170" t="n">
        <v>522</v>
      </c>
      <c r="F69" s="170" t="n">
        <v>847</v>
      </c>
      <c r="G69" s="170" t="n">
        <v>1290</v>
      </c>
      <c r="H69" s="170" t="n">
        <v>911</v>
      </c>
      <c r="I69" s="170" t="n">
        <v>548</v>
      </c>
      <c r="J69" s="170" t="n">
        <v>1180</v>
      </c>
      <c r="K69" s="170" t="n">
        <v>1058</v>
      </c>
      <c r="L69" s="170" t="n">
        <v>1018</v>
      </c>
      <c r="M69" s="170" t="n">
        <v>1529</v>
      </c>
      <c r="N69" s="170" t="n">
        <v>2236</v>
      </c>
      <c r="O69" s="170" t="n">
        <v>1932</v>
      </c>
      <c r="P69" s="170" t="n">
        <v>1546</v>
      </c>
      <c r="Q69" s="170" t="n">
        <v>1568</v>
      </c>
      <c r="R69" s="170" t="n">
        <v>729</v>
      </c>
      <c r="S69" s="170" t="n">
        <v>720</v>
      </c>
      <c r="T69" s="170" t="n">
        <v>2069</v>
      </c>
      <c r="U69" s="170" t="n">
        <v>1400</v>
      </c>
      <c r="V69" s="170" t="n">
        <v>803</v>
      </c>
      <c r="W69" s="170" t="n">
        <v>434</v>
      </c>
      <c r="X69" s="170" t="n">
        <v>407</v>
      </c>
      <c r="Y69" s="231" t="n">
        <v>204</v>
      </c>
      <c r="Z69" s="69"/>
    </row>
    <row r="70" customFormat="false" ht="11.1" hidden="false" customHeight="true" outlineLevel="0" collapsed="false">
      <c r="A70" s="230" t="n">
        <v>205</v>
      </c>
      <c r="B70" s="218" t="s">
        <v>712</v>
      </c>
      <c r="C70" s="170" t="n">
        <v>25475</v>
      </c>
      <c r="D70" s="170" t="n">
        <v>742</v>
      </c>
      <c r="E70" s="170" t="n">
        <v>793</v>
      </c>
      <c r="F70" s="170" t="n">
        <v>1160</v>
      </c>
      <c r="G70" s="170" t="n">
        <v>1394</v>
      </c>
      <c r="H70" s="170" t="n">
        <v>882</v>
      </c>
      <c r="I70" s="170" t="n">
        <v>602</v>
      </c>
      <c r="J70" s="170" t="n">
        <v>1345</v>
      </c>
      <c r="K70" s="170" t="n">
        <v>1292</v>
      </c>
      <c r="L70" s="170" t="n">
        <v>1294</v>
      </c>
      <c r="M70" s="170" t="n">
        <v>1559</v>
      </c>
      <c r="N70" s="170" t="n">
        <v>1924</v>
      </c>
      <c r="O70" s="170" t="n">
        <v>1911</v>
      </c>
      <c r="P70" s="170" t="n">
        <v>1571</v>
      </c>
      <c r="Q70" s="170" t="n">
        <v>1775</v>
      </c>
      <c r="R70" s="170" t="n">
        <v>893</v>
      </c>
      <c r="S70" s="170" t="n">
        <v>819</v>
      </c>
      <c r="T70" s="170" t="n">
        <v>2050</v>
      </c>
      <c r="U70" s="170" t="n">
        <v>1434</v>
      </c>
      <c r="V70" s="170" t="n">
        <v>900</v>
      </c>
      <c r="W70" s="170" t="n">
        <v>591</v>
      </c>
      <c r="X70" s="170" t="n">
        <v>544</v>
      </c>
      <c r="Y70" s="231" t="n">
        <v>205</v>
      </c>
      <c r="Z70" s="69"/>
    </row>
    <row r="71" customFormat="false" ht="11.1" hidden="false" customHeight="true" outlineLevel="0" collapsed="false">
      <c r="A71" s="230" t="n">
        <v>206</v>
      </c>
      <c r="B71" s="218" t="s">
        <v>358</v>
      </c>
      <c r="C71" s="170" t="n">
        <v>33129</v>
      </c>
      <c r="D71" s="170" t="n">
        <v>750</v>
      </c>
      <c r="E71" s="170" t="n">
        <v>668</v>
      </c>
      <c r="F71" s="170" t="n">
        <v>904</v>
      </c>
      <c r="G71" s="170" t="n">
        <v>1237</v>
      </c>
      <c r="H71" s="170" t="n">
        <v>836</v>
      </c>
      <c r="I71" s="170" t="n">
        <v>653</v>
      </c>
      <c r="J71" s="170" t="n">
        <v>1929</v>
      </c>
      <c r="K71" s="170" t="n">
        <v>2107</v>
      </c>
      <c r="L71" s="170" t="n">
        <v>1837</v>
      </c>
      <c r="M71" s="170" t="n">
        <v>2277</v>
      </c>
      <c r="N71" s="170" t="n">
        <v>2910</v>
      </c>
      <c r="O71" s="170" t="n">
        <v>2592</v>
      </c>
      <c r="P71" s="170" t="n">
        <v>2178</v>
      </c>
      <c r="Q71" s="170" t="n">
        <v>2345</v>
      </c>
      <c r="R71" s="170" t="n">
        <v>1146</v>
      </c>
      <c r="S71" s="170" t="n">
        <v>1097</v>
      </c>
      <c r="T71" s="170" t="n">
        <v>2699</v>
      </c>
      <c r="U71" s="170" t="n">
        <v>2018</v>
      </c>
      <c r="V71" s="170" t="n">
        <v>1235</v>
      </c>
      <c r="W71" s="170" t="n">
        <v>915</v>
      </c>
      <c r="X71" s="170" t="n">
        <v>796</v>
      </c>
      <c r="Y71" s="231" t="n">
        <v>206</v>
      </c>
      <c r="Z71" s="69"/>
    </row>
    <row r="72" customFormat="false" ht="11.1" hidden="false" customHeight="true" outlineLevel="0" collapsed="false">
      <c r="A72" s="230" t="n">
        <v>307</v>
      </c>
      <c r="B72" s="218" t="s">
        <v>351</v>
      </c>
      <c r="C72" s="170" t="n">
        <v>13690</v>
      </c>
      <c r="D72" s="170" t="n">
        <v>387</v>
      </c>
      <c r="E72" s="170" t="n">
        <v>353</v>
      </c>
      <c r="F72" s="170" t="n">
        <v>534</v>
      </c>
      <c r="G72" s="170" t="n">
        <v>615</v>
      </c>
      <c r="H72" s="170" t="n">
        <v>373</v>
      </c>
      <c r="I72" s="170" t="n">
        <v>273</v>
      </c>
      <c r="J72" s="170" t="n">
        <v>841</v>
      </c>
      <c r="K72" s="170" t="n">
        <v>880</v>
      </c>
      <c r="L72" s="170" t="n">
        <v>851</v>
      </c>
      <c r="M72" s="170" t="n">
        <v>981</v>
      </c>
      <c r="N72" s="170" t="n">
        <v>1095</v>
      </c>
      <c r="O72" s="170" t="n">
        <v>1075</v>
      </c>
      <c r="P72" s="170" t="n">
        <v>842</v>
      </c>
      <c r="Q72" s="170" t="n">
        <v>962</v>
      </c>
      <c r="R72" s="170" t="n">
        <v>425</v>
      </c>
      <c r="S72" s="170" t="n">
        <v>386</v>
      </c>
      <c r="T72" s="170" t="n">
        <v>958</v>
      </c>
      <c r="U72" s="170" t="n">
        <v>744</v>
      </c>
      <c r="V72" s="170" t="n">
        <v>494</v>
      </c>
      <c r="W72" s="170" t="n">
        <v>370</v>
      </c>
      <c r="X72" s="170" t="n">
        <v>251</v>
      </c>
      <c r="Y72" s="231" t="n">
        <v>307</v>
      </c>
      <c r="Z72" s="69"/>
    </row>
    <row r="73" customFormat="false" ht="11.1" hidden="false" customHeight="true" outlineLevel="0" collapsed="false">
      <c r="A73" s="230" t="n">
        <v>308</v>
      </c>
      <c r="B73" s="218" t="s">
        <v>352</v>
      </c>
      <c r="C73" s="170" t="n">
        <v>11429</v>
      </c>
      <c r="D73" s="170" t="n">
        <v>296</v>
      </c>
      <c r="E73" s="170" t="n">
        <v>284</v>
      </c>
      <c r="F73" s="170" t="n">
        <v>369</v>
      </c>
      <c r="G73" s="170" t="n">
        <v>504</v>
      </c>
      <c r="H73" s="170" t="n">
        <v>324</v>
      </c>
      <c r="I73" s="170" t="n">
        <v>295</v>
      </c>
      <c r="J73" s="170" t="n">
        <v>700</v>
      </c>
      <c r="K73" s="170" t="n">
        <v>796</v>
      </c>
      <c r="L73" s="170" t="n">
        <v>678</v>
      </c>
      <c r="M73" s="170" t="n">
        <v>841</v>
      </c>
      <c r="N73" s="170" t="n">
        <v>1031</v>
      </c>
      <c r="O73" s="170" t="n">
        <v>860</v>
      </c>
      <c r="P73" s="170" t="n">
        <v>674</v>
      </c>
      <c r="Q73" s="170" t="n">
        <v>760</v>
      </c>
      <c r="R73" s="170" t="n">
        <v>385</v>
      </c>
      <c r="S73" s="170" t="n">
        <v>267</v>
      </c>
      <c r="T73" s="170" t="n">
        <v>758</v>
      </c>
      <c r="U73" s="170" t="n">
        <v>632</v>
      </c>
      <c r="V73" s="170" t="n">
        <v>389</v>
      </c>
      <c r="W73" s="170" t="n">
        <v>329</v>
      </c>
      <c r="X73" s="170" t="n">
        <v>257</v>
      </c>
      <c r="Y73" s="231" t="n">
        <v>308</v>
      </c>
      <c r="Z73" s="69"/>
    </row>
    <row r="74" customFormat="false" ht="11.1" hidden="false" customHeight="true" outlineLevel="0" collapsed="false">
      <c r="A74" s="230" t="n">
        <v>409</v>
      </c>
      <c r="B74" s="218" t="s">
        <v>713</v>
      </c>
      <c r="C74" s="170" t="n">
        <v>17528</v>
      </c>
      <c r="D74" s="170" t="n">
        <v>329</v>
      </c>
      <c r="E74" s="170" t="n">
        <v>429</v>
      </c>
      <c r="F74" s="170" t="n">
        <v>780</v>
      </c>
      <c r="G74" s="170" t="n">
        <v>955</v>
      </c>
      <c r="H74" s="170" t="n">
        <v>631</v>
      </c>
      <c r="I74" s="170" t="n">
        <v>414</v>
      </c>
      <c r="J74" s="170" t="n">
        <v>780</v>
      </c>
      <c r="K74" s="170" t="n">
        <v>514</v>
      </c>
      <c r="L74" s="170" t="n">
        <v>570</v>
      </c>
      <c r="M74" s="170" t="n">
        <v>955</v>
      </c>
      <c r="N74" s="170" t="n">
        <v>1486</v>
      </c>
      <c r="O74" s="170" t="n">
        <v>1471</v>
      </c>
      <c r="P74" s="170" t="n">
        <v>1289</v>
      </c>
      <c r="Q74" s="170" t="n">
        <v>1608</v>
      </c>
      <c r="R74" s="170" t="n">
        <v>733</v>
      </c>
      <c r="S74" s="170" t="n">
        <v>727</v>
      </c>
      <c r="T74" s="170" t="n">
        <v>1603</v>
      </c>
      <c r="U74" s="170" t="n">
        <v>872</v>
      </c>
      <c r="V74" s="170" t="n">
        <v>602</v>
      </c>
      <c r="W74" s="170" t="n">
        <v>377</v>
      </c>
      <c r="X74" s="170" t="n">
        <v>403</v>
      </c>
      <c r="Y74" s="231" t="n">
        <v>409</v>
      </c>
      <c r="Z74" s="69"/>
    </row>
    <row r="75" customFormat="false" ht="12.95" hidden="false" customHeight="true" outlineLevel="0" collapsed="false">
      <c r="A75" s="0"/>
      <c r="B75" s="111" t="s">
        <v>305</v>
      </c>
      <c r="C75" s="170" t="n">
        <v>215927</v>
      </c>
      <c r="D75" s="170" t="n">
        <v>5140</v>
      </c>
      <c r="E75" s="170" t="n">
        <v>5278</v>
      </c>
      <c r="F75" s="170" t="n">
        <v>7679</v>
      </c>
      <c r="G75" s="170" t="n">
        <v>10116</v>
      </c>
      <c r="H75" s="170" t="n">
        <v>6856</v>
      </c>
      <c r="I75" s="170" t="n">
        <v>4931</v>
      </c>
      <c r="J75" s="170" t="n">
        <v>12506</v>
      </c>
      <c r="K75" s="170" t="n">
        <v>12429</v>
      </c>
      <c r="L75" s="170" t="n">
        <v>11085</v>
      </c>
      <c r="M75" s="170" t="n">
        <v>14145</v>
      </c>
      <c r="N75" s="170" t="n">
        <v>18381</v>
      </c>
      <c r="O75" s="170" t="n">
        <v>17208</v>
      </c>
      <c r="P75" s="170" t="n">
        <v>14183</v>
      </c>
      <c r="Q75" s="170" t="n">
        <v>15016</v>
      </c>
      <c r="R75" s="170" t="n">
        <v>7233</v>
      </c>
      <c r="S75" s="170" t="n">
        <v>6502</v>
      </c>
      <c r="T75" s="170" t="n">
        <v>16941</v>
      </c>
      <c r="U75" s="170" t="n">
        <v>12229</v>
      </c>
      <c r="V75" s="170" t="n">
        <v>7665</v>
      </c>
      <c r="W75" s="170" t="n">
        <v>5367</v>
      </c>
      <c r="X75" s="170" t="n">
        <v>5037</v>
      </c>
      <c r="Y75" s="232" t="s">
        <v>442</v>
      </c>
      <c r="Z75" s="69"/>
    </row>
    <row r="76" s="203" customFormat="true" ht="14.1" hidden="false" customHeight="true" outlineLevel="0" collapsed="false">
      <c r="A76" s="199"/>
      <c r="B76" s="200"/>
      <c r="C76" s="126" t="s">
        <v>359</v>
      </c>
      <c r="D76" s="126"/>
      <c r="E76" s="126"/>
      <c r="F76" s="126"/>
      <c r="G76" s="126"/>
      <c r="H76" s="126"/>
      <c r="I76" s="126"/>
      <c r="J76" s="126"/>
      <c r="K76" s="126"/>
      <c r="L76" s="126"/>
      <c r="M76" s="126" t="s">
        <v>359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201"/>
      <c r="Z76" s="93"/>
      <c r="AA76" s="202"/>
      <c r="AB76" s="202"/>
      <c r="AC76" s="202"/>
      <c r="AD76" s="202"/>
      <c r="AE76" s="202"/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</row>
    <row r="77" customFormat="false" ht="12.95" hidden="false" customHeight="true" outlineLevel="0" collapsed="false">
      <c r="A77" s="230" t="n">
        <v>101</v>
      </c>
      <c r="B77" s="218" t="s">
        <v>714</v>
      </c>
      <c r="C77" s="170" t="n">
        <v>20755</v>
      </c>
      <c r="D77" s="170" t="n">
        <v>498</v>
      </c>
      <c r="E77" s="170" t="n">
        <v>535</v>
      </c>
      <c r="F77" s="170" t="n">
        <v>717</v>
      </c>
      <c r="G77" s="170" t="n">
        <v>783</v>
      </c>
      <c r="H77" s="170" t="n">
        <v>459</v>
      </c>
      <c r="I77" s="170" t="n">
        <v>341</v>
      </c>
      <c r="J77" s="170" t="n">
        <v>1038</v>
      </c>
      <c r="K77" s="170" t="n">
        <v>1353</v>
      </c>
      <c r="L77" s="170" t="n">
        <v>1415</v>
      </c>
      <c r="M77" s="170" t="n">
        <v>1575</v>
      </c>
      <c r="N77" s="170" t="n">
        <v>1952</v>
      </c>
      <c r="O77" s="170" t="n">
        <v>1733</v>
      </c>
      <c r="P77" s="170" t="n">
        <v>1450</v>
      </c>
      <c r="Q77" s="170" t="n">
        <v>1723</v>
      </c>
      <c r="R77" s="170" t="n">
        <v>760</v>
      </c>
      <c r="S77" s="170" t="n">
        <v>621</v>
      </c>
      <c r="T77" s="170" t="n">
        <v>1332</v>
      </c>
      <c r="U77" s="170" t="n">
        <v>904</v>
      </c>
      <c r="V77" s="170" t="n">
        <v>553</v>
      </c>
      <c r="W77" s="170" t="n">
        <v>475</v>
      </c>
      <c r="X77" s="170" t="n">
        <v>538</v>
      </c>
      <c r="Y77" s="231" t="n">
        <v>101</v>
      </c>
      <c r="Z77" s="69"/>
    </row>
    <row r="78" customFormat="false" ht="11.1" hidden="false" customHeight="true" outlineLevel="0" collapsed="false">
      <c r="A78" s="230" t="n">
        <v>102</v>
      </c>
      <c r="B78" s="218" t="s">
        <v>715</v>
      </c>
      <c r="C78" s="170" t="n">
        <v>49709</v>
      </c>
      <c r="D78" s="170" t="n">
        <v>1172</v>
      </c>
      <c r="E78" s="170" t="n">
        <v>1126</v>
      </c>
      <c r="F78" s="170" t="n">
        <v>1445</v>
      </c>
      <c r="G78" s="170" t="n">
        <v>1803</v>
      </c>
      <c r="H78" s="170" t="n">
        <v>1194</v>
      </c>
      <c r="I78" s="170" t="n">
        <v>870</v>
      </c>
      <c r="J78" s="170" t="n">
        <v>2690</v>
      </c>
      <c r="K78" s="170" t="n">
        <v>3536</v>
      </c>
      <c r="L78" s="170" t="n">
        <v>3322</v>
      </c>
      <c r="M78" s="170" t="n">
        <v>3830</v>
      </c>
      <c r="N78" s="170" t="n">
        <v>4654</v>
      </c>
      <c r="O78" s="170" t="n">
        <v>3938</v>
      </c>
      <c r="P78" s="170" t="n">
        <v>3362</v>
      </c>
      <c r="Q78" s="170" t="n">
        <v>3590</v>
      </c>
      <c r="R78" s="170" t="n">
        <v>1684</v>
      </c>
      <c r="S78" s="170" t="n">
        <v>1474</v>
      </c>
      <c r="T78" s="170" t="n">
        <v>3393</v>
      </c>
      <c r="U78" s="170" t="n">
        <v>2403</v>
      </c>
      <c r="V78" s="170" t="n">
        <v>1551</v>
      </c>
      <c r="W78" s="170" t="n">
        <v>1355</v>
      </c>
      <c r="X78" s="170" t="n">
        <v>1317</v>
      </c>
      <c r="Y78" s="231" t="n">
        <v>102</v>
      </c>
      <c r="Z78" s="69"/>
    </row>
    <row r="79" customFormat="false" ht="11.1" hidden="false" customHeight="true" outlineLevel="0" collapsed="false">
      <c r="A79" s="230" t="n">
        <v>203</v>
      </c>
      <c r="B79" s="218" t="s">
        <v>362</v>
      </c>
      <c r="C79" s="170" t="n">
        <v>40528</v>
      </c>
      <c r="D79" s="170" t="n">
        <v>760</v>
      </c>
      <c r="E79" s="170" t="n">
        <v>851</v>
      </c>
      <c r="F79" s="170" t="n">
        <v>1219</v>
      </c>
      <c r="G79" s="170" t="n">
        <v>1582</v>
      </c>
      <c r="H79" s="170" t="n">
        <v>1066</v>
      </c>
      <c r="I79" s="170" t="n">
        <v>727</v>
      </c>
      <c r="J79" s="170" t="n">
        <v>2079</v>
      </c>
      <c r="K79" s="170" t="n">
        <v>2273</v>
      </c>
      <c r="L79" s="170" t="n">
        <v>2203</v>
      </c>
      <c r="M79" s="170" t="n">
        <v>2746</v>
      </c>
      <c r="N79" s="170" t="n">
        <v>3494</v>
      </c>
      <c r="O79" s="170" t="n">
        <v>3059</v>
      </c>
      <c r="P79" s="170" t="n">
        <v>2582</v>
      </c>
      <c r="Q79" s="170" t="n">
        <v>2925</v>
      </c>
      <c r="R79" s="170" t="n">
        <v>1429</v>
      </c>
      <c r="S79" s="170" t="n">
        <v>1323</v>
      </c>
      <c r="T79" s="170" t="n">
        <v>3428</v>
      </c>
      <c r="U79" s="170" t="n">
        <v>2592</v>
      </c>
      <c r="V79" s="170" t="n">
        <v>1655</v>
      </c>
      <c r="W79" s="170" t="n">
        <v>1281</v>
      </c>
      <c r="X79" s="170" t="n">
        <v>1254</v>
      </c>
      <c r="Y79" s="231" t="n">
        <v>203</v>
      </c>
    </row>
    <row r="80" customFormat="false" ht="11.1" hidden="false" customHeight="true" outlineLevel="0" collapsed="false">
      <c r="A80" s="230" t="n">
        <v>204</v>
      </c>
      <c r="B80" s="218" t="s">
        <v>716</v>
      </c>
      <c r="C80" s="170" t="n">
        <v>34429</v>
      </c>
      <c r="D80" s="170" t="n">
        <v>770</v>
      </c>
      <c r="E80" s="170" t="n">
        <v>842</v>
      </c>
      <c r="F80" s="170" t="n">
        <v>1133</v>
      </c>
      <c r="G80" s="170" t="n">
        <v>1567</v>
      </c>
      <c r="H80" s="170" t="n">
        <v>973</v>
      </c>
      <c r="I80" s="170" t="n">
        <v>685</v>
      </c>
      <c r="J80" s="170" t="n">
        <v>1750</v>
      </c>
      <c r="K80" s="170" t="n">
        <v>1543</v>
      </c>
      <c r="L80" s="170" t="n">
        <v>1587</v>
      </c>
      <c r="M80" s="170" t="n">
        <v>2215</v>
      </c>
      <c r="N80" s="170" t="n">
        <v>2828</v>
      </c>
      <c r="O80" s="170" t="n">
        <v>2572</v>
      </c>
      <c r="P80" s="170" t="n">
        <v>2354</v>
      </c>
      <c r="Q80" s="170" t="n">
        <v>2658</v>
      </c>
      <c r="R80" s="170" t="n">
        <v>1324</v>
      </c>
      <c r="S80" s="170" t="n">
        <v>1221</v>
      </c>
      <c r="T80" s="170" t="n">
        <v>3083</v>
      </c>
      <c r="U80" s="170" t="n">
        <v>2085</v>
      </c>
      <c r="V80" s="170" t="n">
        <v>1244</v>
      </c>
      <c r="W80" s="170" t="n">
        <v>958</v>
      </c>
      <c r="X80" s="170" t="n">
        <v>1037</v>
      </c>
      <c r="Y80" s="231" t="n">
        <v>204</v>
      </c>
    </row>
    <row r="81" customFormat="false" ht="11.1" hidden="false" customHeight="true" outlineLevel="0" collapsed="false">
      <c r="A81" s="230" t="n">
        <v>305</v>
      </c>
      <c r="B81" s="218" t="s">
        <v>717</v>
      </c>
      <c r="C81" s="170" t="n">
        <v>32528</v>
      </c>
      <c r="D81" s="170" t="n">
        <v>635</v>
      </c>
      <c r="E81" s="170" t="n">
        <v>773</v>
      </c>
      <c r="F81" s="170" t="n">
        <v>1068</v>
      </c>
      <c r="G81" s="170" t="n">
        <v>1567</v>
      </c>
      <c r="H81" s="170" t="n">
        <v>953</v>
      </c>
      <c r="I81" s="170" t="n">
        <v>674</v>
      </c>
      <c r="J81" s="170" t="n">
        <v>1387</v>
      </c>
      <c r="K81" s="170" t="n">
        <v>1315</v>
      </c>
      <c r="L81" s="170" t="n">
        <v>1348</v>
      </c>
      <c r="M81" s="170" t="n">
        <v>2053</v>
      </c>
      <c r="N81" s="170" t="n">
        <v>2827</v>
      </c>
      <c r="O81" s="170" t="n">
        <v>2478</v>
      </c>
      <c r="P81" s="170" t="n">
        <v>2226</v>
      </c>
      <c r="Q81" s="170" t="n">
        <v>2416</v>
      </c>
      <c r="R81" s="170" t="n">
        <v>1176</v>
      </c>
      <c r="S81" s="170" t="n">
        <v>1155</v>
      </c>
      <c r="T81" s="170" t="n">
        <v>2943</v>
      </c>
      <c r="U81" s="170" t="n">
        <v>2145</v>
      </c>
      <c r="V81" s="170" t="n">
        <v>1268</v>
      </c>
      <c r="W81" s="170" t="n">
        <v>1070</v>
      </c>
      <c r="X81" s="170" t="n">
        <v>1051</v>
      </c>
      <c r="Y81" s="231" t="n">
        <v>305</v>
      </c>
    </row>
    <row r="82" customFormat="false" ht="11.1" hidden="false" customHeight="true" outlineLevel="0" collapsed="false">
      <c r="A82" s="230" t="n">
        <v>306</v>
      </c>
      <c r="B82" s="218" t="s">
        <v>718</v>
      </c>
      <c r="C82" s="170" t="n">
        <v>43920</v>
      </c>
      <c r="D82" s="170" t="n">
        <v>998</v>
      </c>
      <c r="E82" s="170" t="n">
        <v>1190</v>
      </c>
      <c r="F82" s="170" t="n">
        <v>1711</v>
      </c>
      <c r="G82" s="170" t="n">
        <v>1939</v>
      </c>
      <c r="H82" s="170" t="n">
        <v>1134</v>
      </c>
      <c r="I82" s="170" t="n">
        <v>769</v>
      </c>
      <c r="J82" s="170" t="n">
        <v>2265</v>
      </c>
      <c r="K82" s="170" t="n">
        <v>2305</v>
      </c>
      <c r="L82" s="170" t="n">
        <v>2185</v>
      </c>
      <c r="M82" s="170" t="n">
        <v>3181</v>
      </c>
      <c r="N82" s="170" t="n">
        <v>4123</v>
      </c>
      <c r="O82" s="170" t="n">
        <v>3608</v>
      </c>
      <c r="P82" s="170" t="n">
        <v>2979</v>
      </c>
      <c r="Q82" s="170" t="n">
        <v>3334</v>
      </c>
      <c r="R82" s="170" t="n">
        <v>1604</v>
      </c>
      <c r="S82" s="170" t="n">
        <v>1459</v>
      </c>
      <c r="T82" s="170" t="n">
        <v>3454</v>
      </c>
      <c r="U82" s="170" t="n">
        <v>2279</v>
      </c>
      <c r="V82" s="170" t="n">
        <v>1303</v>
      </c>
      <c r="W82" s="170" t="n">
        <v>999</v>
      </c>
      <c r="X82" s="170" t="n">
        <v>1101</v>
      </c>
      <c r="Y82" s="231" t="n">
        <v>306</v>
      </c>
    </row>
    <row r="83" customFormat="false" ht="11.1" hidden="false" customHeight="true" outlineLevel="0" collapsed="false">
      <c r="A83" s="230" t="n">
        <v>407</v>
      </c>
      <c r="B83" s="218" t="s">
        <v>719</v>
      </c>
      <c r="C83" s="170" t="n">
        <v>24934</v>
      </c>
      <c r="D83" s="170" t="n">
        <v>537</v>
      </c>
      <c r="E83" s="170" t="n">
        <v>619</v>
      </c>
      <c r="F83" s="170" t="n">
        <v>878</v>
      </c>
      <c r="G83" s="170" t="n">
        <v>1225</v>
      </c>
      <c r="H83" s="170" t="n">
        <v>695</v>
      </c>
      <c r="I83" s="170" t="n">
        <v>493</v>
      </c>
      <c r="J83" s="170" t="n">
        <v>1567</v>
      </c>
      <c r="K83" s="170" t="n">
        <v>1129</v>
      </c>
      <c r="L83" s="170" t="n">
        <v>953</v>
      </c>
      <c r="M83" s="170" t="n">
        <v>1515</v>
      </c>
      <c r="N83" s="170" t="n">
        <v>2107</v>
      </c>
      <c r="O83" s="170" t="n">
        <v>1725</v>
      </c>
      <c r="P83" s="170" t="n">
        <v>1702</v>
      </c>
      <c r="Q83" s="170" t="n">
        <v>1980</v>
      </c>
      <c r="R83" s="170" t="n">
        <v>1007</v>
      </c>
      <c r="S83" s="170" t="n">
        <v>902</v>
      </c>
      <c r="T83" s="170" t="n">
        <v>2146</v>
      </c>
      <c r="U83" s="170" t="n">
        <v>1443</v>
      </c>
      <c r="V83" s="170" t="n">
        <v>871</v>
      </c>
      <c r="W83" s="170" t="n">
        <v>647</v>
      </c>
      <c r="X83" s="170" t="n">
        <v>793</v>
      </c>
      <c r="Y83" s="231" t="n">
        <v>407</v>
      </c>
    </row>
    <row r="84" customFormat="false" ht="11.1" hidden="false" customHeight="true" outlineLevel="0" collapsed="false">
      <c r="A84" s="230" t="n">
        <v>408</v>
      </c>
      <c r="B84" s="218" t="s">
        <v>720</v>
      </c>
      <c r="C84" s="170" t="n">
        <v>40167</v>
      </c>
      <c r="D84" s="170" t="n">
        <v>921</v>
      </c>
      <c r="E84" s="170" t="n">
        <v>1149</v>
      </c>
      <c r="F84" s="170" t="n">
        <v>1701</v>
      </c>
      <c r="G84" s="170" t="n">
        <v>2025</v>
      </c>
      <c r="H84" s="170" t="n">
        <v>1125</v>
      </c>
      <c r="I84" s="170" t="n">
        <v>747</v>
      </c>
      <c r="J84" s="170" t="n">
        <v>1634</v>
      </c>
      <c r="K84" s="170" t="n">
        <v>1432</v>
      </c>
      <c r="L84" s="170" t="n">
        <v>1646</v>
      </c>
      <c r="M84" s="170" t="n">
        <v>2585</v>
      </c>
      <c r="N84" s="170" t="n">
        <v>3571</v>
      </c>
      <c r="O84" s="170" t="n">
        <v>3141</v>
      </c>
      <c r="P84" s="170" t="n">
        <v>2602</v>
      </c>
      <c r="Q84" s="170" t="n">
        <v>2855</v>
      </c>
      <c r="R84" s="170" t="n">
        <v>1664</v>
      </c>
      <c r="S84" s="170" t="n">
        <v>1512</v>
      </c>
      <c r="T84" s="170" t="n">
        <v>3532</v>
      </c>
      <c r="U84" s="170" t="n">
        <v>2289</v>
      </c>
      <c r="V84" s="170" t="n">
        <v>1458</v>
      </c>
      <c r="W84" s="170" t="n">
        <v>1273</v>
      </c>
      <c r="X84" s="170" t="n">
        <v>1305</v>
      </c>
      <c r="Y84" s="231" t="n">
        <v>408</v>
      </c>
    </row>
    <row r="85" customFormat="false" ht="12.95" hidden="false" customHeight="true" outlineLevel="0" collapsed="false">
      <c r="A85" s="0"/>
      <c r="B85" s="111" t="s">
        <v>305</v>
      </c>
      <c r="C85" s="170" t="n">
        <v>286970</v>
      </c>
      <c r="D85" s="170" t="n">
        <v>6291</v>
      </c>
      <c r="E85" s="170" t="n">
        <v>7085</v>
      </c>
      <c r="F85" s="170" t="n">
        <v>9872</v>
      </c>
      <c r="G85" s="170" t="n">
        <v>12491</v>
      </c>
      <c r="H85" s="170" t="n">
        <v>7599</v>
      </c>
      <c r="I85" s="170" t="n">
        <v>5306</v>
      </c>
      <c r="J85" s="170" t="n">
        <v>14410</v>
      </c>
      <c r="K85" s="170" t="n">
        <v>14886</v>
      </c>
      <c r="L85" s="170" t="n">
        <v>14659</v>
      </c>
      <c r="M85" s="170" t="n">
        <v>19700</v>
      </c>
      <c r="N85" s="170" t="n">
        <v>25556</v>
      </c>
      <c r="O85" s="170" t="n">
        <v>22254</v>
      </c>
      <c r="P85" s="170" t="n">
        <v>19257</v>
      </c>
      <c r="Q85" s="170" t="n">
        <v>21481</v>
      </c>
      <c r="R85" s="170" t="n">
        <v>10648</v>
      </c>
      <c r="S85" s="170" t="n">
        <v>9667</v>
      </c>
      <c r="T85" s="170" t="n">
        <v>23311</v>
      </c>
      <c r="U85" s="170" t="n">
        <v>16140</v>
      </c>
      <c r="V85" s="170" t="n">
        <v>9903</v>
      </c>
      <c r="W85" s="170" t="n">
        <v>8058</v>
      </c>
      <c r="X85" s="170" t="n">
        <v>8396</v>
      </c>
      <c r="Y85" s="232" t="s">
        <v>442</v>
      </c>
    </row>
    <row r="86" s="203" customFormat="true" ht="14.1" hidden="false" customHeight="true" outlineLevel="0" collapsed="false">
      <c r="A86" s="199"/>
      <c r="B86" s="200"/>
      <c r="C86" s="126" t="s">
        <v>367</v>
      </c>
      <c r="D86" s="126"/>
      <c r="E86" s="126"/>
      <c r="F86" s="126"/>
      <c r="G86" s="126"/>
      <c r="H86" s="126"/>
      <c r="I86" s="126"/>
      <c r="J86" s="126"/>
      <c r="K86" s="126"/>
      <c r="L86" s="126"/>
      <c r="M86" s="126" t="s">
        <v>367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201"/>
      <c r="Z86" s="93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</row>
    <row r="87" customFormat="false" ht="12.95" hidden="false" customHeight="true" outlineLevel="0" collapsed="false">
      <c r="A87" s="230" t="n">
        <v>101</v>
      </c>
      <c r="B87" s="218" t="s">
        <v>721</v>
      </c>
      <c r="C87" s="170" t="n">
        <v>48445</v>
      </c>
      <c r="D87" s="170" t="n">
        <v>1244</v>
      </c>
      <c r="E87" s="170" t="n">
        <v>1174</v>
      </c>
      <c r="F87" s="170" t="n">
        <v>1587</v>
      </c>
      <c r="G87" s="170" t="n">
        <v>1913</v>
      </c>
      <c r="H87" s="170" t="n">
        <v>1106</v>
      </c>
      <c r="I87" s="170" t="n">
        <v>884</v>
      </c>
      <c r="J87" s="170" t="n">
        <v>2669</v>
      </c>
      <c r="K87" s="170" t="n">
        <v>3694</v>
      </c>
      <c r="L87" s="170" t="n">
        <v>3732</v>
      </c>
      <c r="M87" s="170" t="n">
        <v>4487</v>
      </c>
      <c r="N87" s="170" t="n">
        <v>4995</v>
      </c>
      <c r="O87" s="170" t="n">
        <v>4362</v>
      </c>
      <c r="P87" s="170" t="n">
        <v>3843</v>
      </c>
      <c r="Q87" s="170" t="n">
        <v>3428</v>
      </c>
      <c r="R87" s="170" t="n">
        <v>1580</v>
      </c>
      <c r="S87" s="170" t="n">
        <v>1114</v>
      </c>
      <c r="T87" s="170" t="n">
        <v>2383</v>
      </c>
      <c r="U87" s="170" t="n">
        <v>1590</v>
      </c>
      <c r="V87" s="170" t="n">
        <v>1047</v>
      </c>
      <c r="W87" s="170" t="n">
        <v>784</v>
      </c>
      <c r="X87" s="170" t="n">
        <v>829</v>
      </c>
      <c r="Y87" s="231" t="n">
        <v>101</v>
      </c>
    </row>
    <row r="88" customFormat="false" ht="11.1" hidden="false" customHeight="true" outlineLevel="0" collapsed="false">
      <c r="A88" s="230" t="n">
        <v>202</v>
      </c>
      <c r="B88" s="218" t="s">
        <v>722</v>
      </c>
      <c r="C88" s="170" t="n">
        <v>47904</v>
      </c>
      <c r="D88" s="170" t="n">
        <v>1331</v>
      </c>
      <c r="E88" s="170" t="n">
        <v>1139</v>
      </c>
      <c r="F88" s="170" t="n">
        <v>1371</v>
      </c>
      <c r="G88" s="170" t="n">
        <v>1588</v>
      </c>
      <c r="H88" s="170" t="n">
        <v>1172</v>
      </c>
      <c r="I88" s="170" t="n">
        <v>857</v>
      </c>
      <c r="J88" s="170" t="n">
        <v>3018</v>
      </c>
      <c r="K88" s="170" t="n">
        <v>4194</v>
      </c>
      <c r="L88" s="170" t="n">
        <v>4021</v>
      </c>
      <c r="M88" s="170" t="n">
        <v>4386</v>
      </c>
      <c r="N88" s="170" t="n">
        <v>5103</v>
      </c>
      <c r="O88" s="170" t="n">
        <v>4334</v>
      </c>
      <c r="P88" s="170" t="n">
        <v>3555</v>
      </c>
      <c r="Q88" s="170" t="n">
        <v>3183</v>
      </c>
      <c r="R88" s="170" t="n">
        <v>1458</v>
      </c>
      <c r="S88" s="170" t="n">
        <v>1009</v>
      </c>
      <c r="T88" s="170" t="n">
        <v>2273</v>
      </c>
      <c r="U88" s="170" t="n">
        <v>1499</v>
      </c>
      <c r="V88" s="170" t="n">
        <v>921</v>
      </c>
      <c r="W88" s="170" t="n">
        <v>697</v>
      </c>
      <c r="X88" s="170" t="n">
        <v>795</v>
      </c>
      <c r="Y88" s="231" t="n">
        <v>202</v>
      </c>
    </row>
    <row r="89" customFormat="false" ht="11.1" hidden="false" customHeight="true" outlineLevel="0" collapsed="false">
      <c r="A89" s="230" t="n">
        <v>303</v>
      </c>
      <c r="B89" s="218" t="s">
        <v>369</v>
      </c>
      <c r="C89" s="170" t="n">
        <v>43878</v>
      </c>
      <c r="D89" s="170" t="n">
        <v>1187</v>
      </c>
      <c r="E89" s="170" t="n">
        <v>1175</v>
      </c>
      <c r="F89" s="170" t="n">
        <v>1591</v>
      </c>
      <c r="G89" s="170" t="n">
        <v>1914</v>
      </c>
      <c r="H89" s="170" t="n">
        <v>1127</v>
      </c>
      <c r="I89" s="170" t="n">
        <v>832</v>
      </c>
      <c r="J89" s="170" t="n">
        <v>2202</v>
      </c>
      <c r="K89" s="170" t="n">
        <v>2734</v>
      </c>
      <c r="L89" s="170" t="n">
        <v>2752</v>
      </c>
      <c r="M89" s="170" t="n">
        <v>3580</v>
      </c>
      <c r="N89" s="170" t="n">
        <v>4467</v>
      </c>
      <c r="O89" s="170" t="n">
        <v>3972</v>
      </c>
      <c r="P89" s="170" t="n">
        <v>3484</v>
      </c>
      <c r="Q89" s="170" t="n">
        <v>3468</v>
      </c>
      <c r="R89" s="170" t="n">
        <v>1571</v>
      </c>
      <c r="S89" s="170" t="n">
        <v>1254</v>
      </c>
      <c r="T89" s="170" t="n">
        <v>2547</v>
      </c>
      <c r="U89" s="170" t="n">
        <v>1614</v>
      </c>
      <c r="V89" s="170" t="n">
        <v>882</v>
      </c>
      <c r="W89" s="170" t="n">
        <v>718</v>
      </c>
      <c r="X89" s="170" t="n">
        <v>807</v>
      </c>
      <c r="Y89" s="231" t="n">
        <v>303</v>
      </c>
    </row>
    <row r="90" customFormat="false" ht="11.1" hidden="false" customHeight="true" outlineLevel="0" collapsed="false">
      <c r="A90" s="230" t="n">
        <v>404</v>
      </c>
      <c r="B90" s="218" t="s">
        <v>370</v>
      </c>
      <c r="C90" s="170" t="n">
        <v>56865</v>
      </c>
      <c r="D90" s="170" t="n">
        <v>1389</v>
      </c>
      <c r="E90" s="170" t="n">
        <v>1409</v>
      </c>
      <c r="F90" s="170" t="n">
        <v>1778</v>
      </c>
      <c r="G90" s="170" t="n">
        <v>2242</v>
      </c>
      <c r="H90" s="170" t="n">
        <v>1445</v>
      </c>
      <c r="I90" s="170" t="n">
        <v>1081</v>
      </c>
      <c r="J90" s="170" t="n">
        <v>3236</v>
      </c>
      <c r="K90" s="170" t="n">
        <v>3911</v>
      </c>
      <c r="L90" s="170" t="n">
        <v>3659</v>
      </c>
      <c r="M90" s="170" t="n">
        <v>4313</v>
      </c>
      <c r="N90" s="170" t="n">
        <v>5232</v>
      </c>
      <c r="O90" s="170" t="n">
        <v>4571</v>
      </c>
      <c r="P90" s="170" t="n">
        <v>3793</v>
      </c>
      <c r="Q90" s="170" t="n">
        <v>3801</v>
      </c>
      <c r="R90" s="170" t="n">
        <v>1800</v>
      </c>
      <c r="S90" s="170" t="n">
        <v>1521</v>
      </c>
      <c r="T90" s="170" t="n">
        <v>3927</v>
      </c>
      <c r="U90" s="170" t="n">
        <v>2885</v>
      </c>
      <c r="V90" s="170" t="n">
        <v>1830</v>
      </c>
      <c r="W90" s="170" t="n">
        <v>1538</v>
      </c>
      <c r="X90" s="170" t="n">
        <v>1504</v>
      </c>
      <c r="Y90" s="231" t="n">
        <v>404</v>
      </c>
    </row>
    <row r="91" customFormat="false" ht="11.1" hidden="false" customHeight="true" outlineLevel="0" collapsed="false">
      <c r="A91" s="230" t="n">
        <v>505</v>
      </c>
      <c r="B91" s="218" t="s">
        <v>371</v>
      </c>
      <c r="C91" s="170" t="n">
        <v>49146</v>
      </c>
      <c r="D91" s="170" t="n">
        <v>966</v>
      </c>
      <c r="E91" s="170" t="n">
        <v>1060</v>
      </c>
      <c r="F91" s="170" t="n">
        <v>1431</v>
      </c>
      <c r="G91" s="170" t="n">
        <v>1907</v>
      </c>
      <c r="H91" s="170" t="n">
        <v>1284</v>
      </c>
      <c r="I91" s="170" t="n">
        <v>943</v>
      </c>
      <c r="J91" s="170" t="n">
        <v>2661</v>
      </c>
      <c r="K91" s="170" t="n">
        <v>2920</v>
      </c>
      <c r="L91" s="170" t="n">
        <v>2616</v>
      </c>
      <c r="M91" s="170" t="n">
        <v>3318</v>
      </c>
      <c r="N91" s="170" t="n">
        <v>4046</v>
      </c>
      <c r="O91" s="170" t="n">
        <v>3661</v>
      </c>
      <c r="P91" s="170" t="n">
        <v>3374</v>
      </c>
      <c r="Q91" s="170" t="n">
        <v>3495</v>
      </c>
      <c r="R91" s="170" t="n">
        <v>1632</v>
      </c>
      <c r="S91" s="170" t="n">
        <v>1534</v>
      </c>
      <c r="T91" s="170" t="n">
        <v>4032</v>
      </c>
      <c r="U91" s="170" t="n">
        <v>2964</v>
      </c>
      <c r="V91" s="170" t="n">
        <v>1949</v>
      </c>
      <c r="W91" s="170" t="n">
        <v>1614</v>
      </c>
      <c r="X91" s="170" t="n">
        <v>1739</v>
      </c>
      <c r="Y91" s="231" t="n">
        <v>505</v>
      </c>
    </row>
    <row r="92" customFormat="false" ht="11.1" hidden="false" customHeight="true" outlineLevel="0" collapsed="false">
      <c r="A92" s="230" t="n">
        <v>606</v>
      </c>
      <c r="B92" s="218" t="s">
        <v>372</v>
      </c>
      <c r="C92" s="170" t="n">
        <v>30146</v>
      </c>
      <c r="D92" s="170" t="n">
        <v>656</v>
      </c>
      <c r="E92" s="170" t="n">
        <v>677</v>
      </c>
      <c r="F92" s="170" t="n">
        <v>978</v>
      </c>
      <c r="G92" s="170" t="n">
        <v>1392</v>
      </c>
      <c r="H92" s="170" t="n">
        <v>852</v>
      </c>
      <c r="I92" s="170" t="n">
        <v>616</v>
      </c>
      <c r="J92" s="170" t="n">
        <v>1502</v>
      </c>
      <c r="K92" s="170" t="n">
        <v>1492</v>
      </c>
      <c r="L92" s="170" t="n">
        <v>1607</v>
      </c>
      <c r="M92" s="170" t="n">
        <v>1819</v>
      </c>
      <c r="N92" s="170" t="n">
        <v>2262</v>
      </c>
      <c r="O92" s="170" t="n">
        <v>2293</v>
      </c>
      <c r="P92" s="170" t="n">
        <v>1960</v>
      </c>
      <c r="Q92" s="170" t="n">
        <v>2424</v>
      </c>
      <c r="R92" s="170" t="n">
        <v>1193</v>
      </c>
      <c r="S92" s="170" t="n">
        <v>1084</v>
      </c>
      <c r="T92" s="170" t="n">
        <v>2785</v>
      </c>
      <c r="U92" s="170" t="n">
        <v>1984</v>
      </c>
      <c r="V92" s="170" t="n">
        <v>1179</v>
      </c>
      <c r="W92" s="170" t="n">
        <v>792</v>
      </c>
      <c r="X92" s="170" t="n">
        <v>599</v>
      </c>
      <c r="Y92" s="231" t="n">
        <v>606</v>
      </c>
    </row>
    <row r="93" customFormat="false" ht="11.1" hidden="false" customHeight="true" outlineLevel="0" collapsed="false">
      <c r="A93" s="230" t="n">
        <v>707</v>
      </c>
      <c r="B93" s="218" t="s">
        <v>373</v>
      </c>
      <c r="C93" s="170" t="n">
        <v>49568</v>
      </c>
      <c r="D93" s="170" t="n">
        <v>950</v>
      </c>
      <c r="E93" s="170" t="n">
        <v>1180</v>
      </c>
      <c r="F93" s="170" t="n">
        <v>1773</v>
      </c>
      <c r="G93" s="170" t="n">
        <v>2441</v>
      </c>
      <c r="H93" s="170" t="n">
        <v>1548</v>
      </c>
      <c r="I93" s="170" t="n">
        <v>1055</v>
      </c>
      <c r="J93" s="170" t="n">
        <v>2294</v>
      </c>
      <c r="K93" s="170" t="n">
        <v>2002</v>
      </c>
      <c r="L93" s="170" t="n">
        <v>2193</v>
      </c>
      <c r="M93" s="170" t="n">
        <v>3200</v>
      </c>
      <c r="N93" s="170" t="n">
        <v>4236</v>
      </c>
      <c r="O93" s="170" t="n">
        <v>3844</v>
      </c>
      <c r="P93" s="170" t="n">
        <v>3459</v>
      </c>
      <c r="Q93" s="170" t="n">
        <v>3819</v>
      </c>
      <c r="R93" s="170" t="n">
        <v>1873</v>
      </c>
      <c r="S93" s="170" t="n">
        <v>1865</v>
      </c>
      <c r="T93" s="170" t="n">
        <v>4699</v>
      </c>
      <c r="U93" s="170" t="n">
        <v>3069</v>
      </c>
      <c r="V93" s="170" t="n">
        <v>1656</v>
      </c>
      <c r="W93" s="170" t="n">
        <v>1201</v>
      </c>
      <c r="X93" s="170" t="n">
        <v>1211</v>
      </c>
      <c r="Y93" s="231" t="n">
        <v>707</v>
      </c>
    </row>
    <row r="94" customFormat="false" ht="12.95" hidden="false" customHeight="true" outlineLevel="0" collapsed="false">
      <c r="A94" s="0"/>
      <c r="B94" s="111" t="s">
        <v>305</v>
      </c>
      <c r="C94" s="170" t="n">
        <v>325952</v>
      </c>
      <c r="D94" s="170" t="n">
        <v>7723</v>
      </c>
      <c r="E94" s="170" t="n">
        <v>7814</v>
      </c>
      <c r="F94" s="170" t="n">
        <v>10509</v>
      </c>
      <c r="G94" s="170" t="n">
        <v>13397</v>
      </c>
      <c r="H94" s="170" t="n">
        <v>8534</v>
      </c>
      <c r="I94" s="170" t="n">
        <v>6268</v>
      </c>
      <c r="J94" s="170" t="n">
        <v>17582</v>
      </c>
      <c r="K94" s="170" t="n">
        <v>20947</v>
      </c>
      <c r="L94" s="170" t="n">
        <v>20580</v>
      </c>
      <c r="M94" s="170" t="n">
        <v>25103</v>
      </c>
      <c r="N94" s="170" t="n">
        <v>30341</v>
      </c>
      <c r="O94" s="170" t="n">
        <v>27037</v>
      </c>
      <c r="P94" s="170" t="n">
        <v>23468</v>
      </c>
      <c r="Q94" s="170" t="n">
        <v>23618</v>
      </c>
      <c r="R94" s="170" t="n">
        <v>11107</v>
      </c>
      <c r="S94" s="170" t="n">
        <v>9381</v>
      </c>
      <c r="T94" s="170" t="n">
        <v>22646</v>
      </c>
      <c r="U94" s="170" t="n">
        <v>15605</v>
      </c>
      <c r="V94" s="170" t="n">
        <v>9464</v>
      </c>
      <c r="W94" s="170" t="n">
        <v>7344</v>
      </c>
      <c r="X94" s="170" t="n">
        <v>7484</v>
      </c>
      <c r="Y94" s="232" t="s">
        <v>442</v>
      </c>
    </row>
    <row r="95" s="203" customFormat="true" ht="14.1" hidden="false" customHeight="true" outlineLevel="0" collapsed="false">
      <c r="A95" s="199"/>
      <c r="B95" s="200"/>
      <c r="C95" s="126" t="s">
        <v>374</v>
      </c>
      <c r="D95" s="126"/>
      <c r="E95" s="126"/>
      <c r="F95" s="126"/>
      <c r="G95" s="126"/>
      <c r="H95" s="126"/>
      <c r="I95" s="126"/>
      <c r="J95" s="126"/>
      <c r="K95" s="126"/>
      <c r="L95" s="126"/>
      <c r="M95" s="126" t="s">
        <v>374</v>
      </c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201"/>
      <c r="Z95" s="93"/>
      <c r="AA95" s="202"/>
      <c r="AB95" s="202"/>
      <c r="AC95" s="202"/>
      <c r="AD95" s="202"/>
      <c r="AE95" s="202"/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</row>
    <row r="96" customFormat="false" ht="12.95" hidden="false" customHeight="true" outlineLevel="0" collapsed="false">
      <c r="A96" s="230" t="n">
        <v>101</v>
      </c>
      <c r="B96" s="218" t="s">
        <v>723</v>
      </c>
      <c r="C96" s="170" t="n">
        <v>29392</v>
      </c>
      <c r="D96" s="170" t="n">
        <v>1071</v>
      </c>
      <c r="E96" s="170" t="n">
        <v>896</v>
      </c>
      <c r="F96" s="170" t="n">
        <v>1095</v>
      </c>
      <c r="G96" s="170" t="n">
        <v>1163</v>
      </c>
      <c r="H96" s="170" t="n">
        <v>849</v>
      </c>
      <c r="I96" s="170" t="n">
        <v>675</v>
      </c>
      <c r="J96" s="170" t="n">
        <v>2409</v>
      </c>
      <c r="K96" s="170" t="n">
        <v>3146</v>
      </c>
      <c r="L96" s="170" t="n">
        <v>2586</v>
      </c>
      <c r="M96" s="170" t="n">
        <v>2634</v>
      </c>
      <c r="N96" s="170" t="n">
        <v>2807</v>
      </c>
      <c r="O96" s="170" t="n">
        <v>2436</v>
      </c>
      <c r="P96" s="170" t="n">
        <v>1778</v>
      </c>
      <c r="Q96" s="170" t="n">
        <v>1599</v>
      </c>
      <c r="R96" s="170" t="n">
        <v>694</v>
      </c>
      <c r="S96" s="170" t="n">
        <v>427</v>
      </c>
      <c r="T96" s="170" t="n">
        <v>1145</v>
      </c>
      <c r="U96" s="170" t="n">
        <v>730</v>
      </c>
      <c r="V96" s="170" t="n">
        <v>463</v>
      </c>
      <c r="W96" s="170" t="n">
        <v>318</v>
      </c>
      <c r="X96" s="170" t="n">
        <v>471</v>
      </c>
      <c r="Y96" s="231" t="n">
        <v>101</v>
      </c>
    </row>
    <row r="97" customFormat="false" ht="11.1" hidden="false" customHeight="true" outlineLevel="0" collapsed="false">
      <c r="A97" s="230" t="n">
        <v>102</v>
      </c>
      <c r="B97" s="218" t="s">
        <v>724</v>
      </c>
      <c r="C97" s="170" t="n">
        <v>34440</v>
      </c>
      <c r="D97" s="170" t="n">
        <v>1263</v>
      </c>
      <c r="E97" s="170" t="n">
        <v>1273</v>
      </c>
      <c r="F97" s="170" t="n">
        <v>1477</v>
      </c>
      <c r="G97" s="170" t="n">
        <v>1681</v>
      </c>
      <c r="H97" s="170" t="n">
        <v>1020</v>
      </c>
      <c r="I97" s="170" t="n">
        <v>787</v>
      </c>
      <c r="J97" s="170" t="n">
        <v>2798</v>
      </c>
      <c r="K97" s="170" t="n">
        <v>3523</v>
      </c>
      <c r="L97" s="170" t="n">
        <v>2971</v>
      </c>
      <c r="M97" s="170" t="n">
        <v>2871</v>
      </c>
      <c r="N97" s="170" t="n">
        <v>3058</v>
      </c>
      <c r="O97" s="170" t="n">
        <v>2522</v>
      </c>
      <c r="P97" s="170" t="n">
        <v>2153</v>
      </c>
      <c r="Q97" s="170" t="n">
        <v>1850</v>
      </c>
      <c r="R97" s="170" t="n">
        <v>849</v>
      </c>
      <c r="S97" s="170" t="n">
        <v>643</v>
      </c>
      <c r="T97" s="170" t="n">
        <v>1446</v>
      </c>
      <c r="U97" s="170" t="n">
        <v>956</v>
      </c>
      <c r="V97" s="170" t="n">
        <v>537</v>
      </c>
      <c r="W97" s="170" t="n">
        <v>374</v>
      </c>
      <c r="X97" s="170" t="n">
        <v>388</v>
      </c>
      <c r="Y97" s="231" t="n">
        <v>102</v>
      </c>
    </row>
    <row r="98" customFormat="false" ht="11.1" hidden="false" customHeight="true" outlineLevel="0" collapsed="false">
      <c r="A98" s="230" t="n">
        <v>103</v>
      </c>
      <c r="B98" s="218" t="s">
        <v>725</v>
      </c>
      <c r="C98" s="170" t="n">
        <v>38169</v>
      </c>
      <c r="D98" s="170" t="n">
        <v>1253</v>
      </c>
      <c r="E98" s="170" t="n">
        <v>1008</v>
      </c>
      <c r="F98" s="170" t="n">
        <v>1277</v>
      </c>
      <c r="G98" s="170" t="n">
        <v>1461</v>
      </c>
      <c r="H98" s="170" t="n">
        <v>929</v>
      </c>
      <c r="I98" s="170" t="n">
        <v>713</v>
      </c>
      <c r="J98" s="170" t="n">
        <v>2843</v>
      </c>
      <c r="K98" s="170" t="n">
        <v>4851</v>
      </c>
      <c r="L98" s="170" t="n">
        <v>4101</v>
      </c>
      <c r="M98" s="170" t="n">
        <v>3678</v>
      </c>
      <c r="N98" s="170" t="n">
        <v>3768</v>
      </c>
      <c r="O98" s="170" t="n">
        <v>3021</v>
      </c>
      <c r="P98" s="170" t="n">
        <v>2311</v>
      </c>
      <c r="Q98" s="170" t="n">
        <v>1843</v>
      </c>
      <c r="R98" s="170" t="n">
        <v>795</v>
      </c>
      <c r="S98" s="170" t="n">
        <v>579</v>
      </c>
      <c r="T98" s="170" t="n">
        <v>1428</v>
      </c>
      <c r="U98" s="170" t="n">
        <v>963</v>
      </c>
      <c r="V98" s="170" t="n">
        <v>548</v>
      </c>
      <c r="W98" s="170" t="n">
        <v>400</v>
      </c>
      <c r="X98" s="170" t="n">
        <v>399</v>
      </c>
      <c r="Y98" s="231" t="n">
        <v>103</v>
      </c>
    </row>
    <row r="99" customFormat="false" ht="11.1" hidden="false" customHeight="true" outlineLevel="0" collapsed="false">
      <c r="A99" s="230" t="n">
        <v>104</v>
      </c>
      <c r="B99" s="218" t="s">
        <v>726</v>
      </c>
      <c r="C99" s="170" t="n">
        <v>35532</v>
      </c>
      <c r="D99" s="170" t="n">
        <v>1259</v>
      </c>
      <c r="E99" s="170" t="n">
        <v>1073</v>
      </c>
      <c r="F99" s="170" t="n">
        <v>1281</v>
      </c>
      <c r="G99" s="170" t="n">
        <v>1525</v>
      </c>
      <c r="H99" s="170" t="n">
        <v>1014</v>
      </c>
      <c r="I99" s="170" t="n">
        <v>849</v>
      </c>
      <c r="J99" s="170" t="n">
        <v>3063</v>
      </c>
      <c r="K99" s="170" t="n">
        <v>3689</v>
      </c>
      <c r="L99" s="170" t="n">
        <v>2982</v>
      </c>
      <c r="M99" s="170" t="n">
        <v>2939</v>
      </c>
      <c r="N99" s="170" t="n">
        <v>3215</v>
      </c>
      <c r="O99" s="170" t="n">
        <v>2893</v>
      </c>
      <c r="P99" s="170" t="n">
        <v>2191</v>
      </c>
      <c r="Q99" s="170" t="n">
        <v>1854</v>
      </c>
      <c r="R99" s="170" t="n">
        <v>874</v>
      </c>
      <c r="S99" s="170" t="n">
        <v>660</v>
      </c>
      <c r="T99" s="170" t="n">
        <v>1515</v>
      </c>
      <c r="U99" s="170" t="n">
        <v>1034</v>
      </c>
      <c r="V99" s="170" t="n">
        <v>643</v>
      </c>
      <c r="W99" s="170" t="n">
        <v>483</v>
      </c>
      <c r="X99" s="170" t="n">
        <v>496</v>
      </c>
      <c r="Y99" s="231" t="n">
        <v>104</v>
      </c>
    </row>
    <row r="100" customFormat="false" ht="11.1" hidden="false" customHeight="true" outlineLevel="0" collapsed="false">
      <c r="A100" s="230" t="n">
        <v>105</v>
      </c>
      <c r="B100" s="218" t="s">
        <v>727</v>
      </c>
      <c r="C100" s="170" t="n">
        <v>11933</v>
      </c>
      <c r="D100" s="170" t="n">
        <v>412</v>
      </c>
      <c r="E100" s="170" t="n">
        <v>421</v>
      </c>
      <c r="F100" s="170" t="n">
        <v>591</v>
      </c>
      <c r="G100" s="170" t="n">
        <v>717</v>
      </c>
      <c r="H100" s="170" t="n">
        <v>459</v>
      </c>
      <c r="I100" s="170" t="n">
        <v>320</v>
      </c>
      <c r="J100" s="170" t="n">
        <v>807</v>
      </c>
      <c r="K100" s="170" t="n">
        <v>709</v>
      </c>
      <c r="L100" s="170" t="n">
        <v>743</v>
      </c>
      <c r="M100" s="170" t="n">
        <v>830</v>
      </c>
      <c r="N100" s="170" t="n">
        <v>973</v>
      </c>
      <c r="O100" s="170" t="n">
        <v>798</v>
      </c>
      <c r="P100" s="170" t="n">
        <v>718</v>
      </c>
      <c r="Q100" s="170" t="n">
        <v>793</v>
      </c>
      <c r="R100" s="170" t="n">
        <v>352</v>
      </c>
      <c r="S100" s="170" t="n">
        <v>285</v>
      </c>
      <c r="T100" s="170" t="n">
        <v>669</v>
      </c>
      <c r="U100" s="170" t="n">
        <v>512</v>
      </c>
      <c r="V100" s="170" t="n">
        <v>311</v>
      </c>
      <c r="W100" s="170" t="n">
        <v>241</v>
      </c>
      <c r="X100" s="170" t="n">
        <v>272</v>
      </c>
      <c r="Y100" s="231" t="n">
        <v>105</v>
      </c>
    </row>
    <row r="101" customFormat="false" ht="11.1" hidden="false" customHeight="true" outlineLevel="0" collapsed="false">
      <c r="A101" s="230" t="n">
        <v>206</v>
      </c>
      <c r="B101" s="218" t="s">
        <v>375</v>
      </c>
      <c r="C101" s="170" t="n">
        <v>39049</v>
      </c>
      <c r="D101" s="170" t="n">
        <v>895</v>
      </c>
      <c r="E101" s="170" t="n">
        <v>898</v>
      </c>
      <c r="F101" s="170" t="n">
        <v>1183</v>
      </c>
      <c r="G101" s="170" t="n">
        <v>1641</v>
      </c>
      <c r="H101" s="170" t="n">
        <v>1157</v>
      </c>
      <c r="I101" s="170" t="n">
        <v>811</v>
      </c>
      <c r="J101" s="170" t="n">
        <v>2193</v>
      </c>
      <c r="K101" s="170" t="n">
        <v>2338</v>
      </c>
      <c r="L101" s="170" t="n">
        <v>2160</v>
      </c>
      <c r="M101" s="170" t="n">
        <v>2539</v>
      </c>
      <c r="N101" s="170" t="n">
        <v>3455</v>
      </c>
      <c r="O101" s="170" t="n">
        <v>3143</v>
      </c>
      <c r="P101" s="170" t="n">
        <v>2715</v>
      </c>
      <c r="Q101" s="170" t="n">
        <v>2844</v>
      </c>
      <c r="R101" s="170" t="n">
        <v>1324</v>
      </c>
      <c r="S101" s="170" t="n">
        <v>1126</v>
      </c>
      <c r="T101" s="170" t="n">
        <v>2918</v>
      </c>
      <c r="U101" s="170" t="n">
        <v>2152</v>
      </c>
      <c r="V101" s="170" t="n">
        <v>1476</v>
      </c>
      <c r="W101" s="170" t="n">
        <v>1065</v>
      </c>
      <c r="X101" s="170" t="n">
        <v>1016</v>
      </c>
      <c r="Y101" s="231" t="n">
        <v>206</v>
      </c>
    </row>
    <row r="102" customFormat="false" ht="11.1" hidden="false" customHeight="true" outlineLevel="0" collapsed="false">
      <c r="A102" s="230" t="n">
        <v>207</v>
      </c>
      <c r="B102" s="218" t="s">
        <v>376</v>
      </c>
      <c r="C102" s="170" t="n">
        <v>27046</v>
      </c>
      <c r="D102" s="170" t="n">
        <v>435</v>
      </c>
      <c r="E102" s="170" t="n">
        <v>553</v>
      </c>
      <c r="F102" s="170" t="n">
        <v>923</v>
      </c>
      <c r="G102" s="170" t="n">
        <v>1381</v>
      </c>
      <c r="H102" s="170" t="n">
        <v>917</v>
      </c>
      <c r="I102" s="170" t="n">
        <v>597</v>
      </c>
      <c r="J102" s="170" t="n">
        <v>1296</v>
      </c>
      <c r="K102" s="170" t="n">
        <v>1186</v>
      </c>
      <c r="L102" s="170" t="n">
        <v>1267</v>
      </c>
      <c r="M102" s="170" t="n">
        <v>1803</v>
      </c>
      <c r="N102" s="170" t="n">
        <v>2222</v>
      </c>
      <c r="O102" s="170" t="n">
        <v>2158</v>
      </c>
      <c r="P102" s="170" t="n">
        <v>1761</v>
      </c>
      <c r="Q102" s="170" t="n">
        <v>2040</v>
      </c>
      <c r="R102" s="170" t="n">
        <v>1003</v>
      </c>
      <c r="S102" s="170" t="n">
        <v>1017</v>
      </c>
      <c r="T102" s="170" t="n">
        <v>2577</v>
      </c>
      <c r="U102" s="170" t="n">
        <v>1746</v>
      </c>
      <c r="V102" s="170" t="n">
        <v>1038</v>
      </c>
      <c r="W102" s="170" t="n">
        <v>651</v>
      </c>
      <c r="X102" s="170" t="n">
        <v>475</v>
      </c>
      <c r="Y102" s="231" t="n">
        <v>207</v>
      </c>
    </row>
    <row r="103" customFormat="false" ht="11.1" hidden="false" customHeight="true" outlineLevel="0" collapsed="false">
      <c r="A103" s="230" t="n">
        <v>308</v>
      </c>
      <c r="B103" s="218" t="s">
        <v>378</v>
      </c>
      <c r="C103" s="170" t="n">
        <v>35927</v>
      </c>
      <c r="D103" s="170" t="n">
        <v>860</v>
      </c>
      <c r="E103" s="170" t="n">
        <v>915</v>
      </c>
      <c r="F103" s="170" t="n">
        <v>1246</v>
      </c>
      <c r="G103" s="170" t="n">
        <v>1634</v>
      </c>
      <c r="H103" s="170" t="n">
        <v>1004</v>
      </c>
      <c r="I103" s="170" t="n">
        <v>682</v>
      </c>
      <c r="J103" s="170" t="n">
        <v>1880</v>
      </c>
      <c r="K103" s="170" t="n">
        <v>1887</v>
      </c>
      <c r="L103" s="170" t="n">
        <v>1903</v>
      </c>
      <c r="M103" s="170" t="n">
        <v>2104</v>
      </c>
      <c r="N103" s="170" t="n">
        <v>2498</v>
      </c>
      <c r="O103" s="170" t="n">
        <v>2303</v>
      </c>
      <c r="P103" s="170" t="n">
        <v>2120</v>
      </c>
      <c r="Q103" s="170" t="n">
        <v>2420</v>
      </c>
      <c r="R103" s="170" t="n">
        <v>1330</v>
      </c>
      <c r="S103" s="170" t="n">
        <v>1322</v>
      </c>
      <c r="T103" s="170" t="n">
        <v>3630</v>
      </c>
      <c r="U103" s="170" t="n">
        <v>2732</v>
      </c>
      <c r="V103" s="170" t="n">
        <v>1535</v>
      </c>
      <c r="W103" s="170" t="n">
        <v>1017</v>
      </c>
      <c r="X103" s="170" t="n">
        <v>905</v>
      </c>
      <c r="Y103" s="231" t="n">
        <v>308</v>
      </c>
    </row>
    <row r="104" customFormat="false" ht="11.1" hidden="false" customHeight="true" outlineLevel="0" collapsed="false">
      <c r="A104" s="230" t="n">
        <v>409</v>
      </c>
      <c r="B104" s="218" t="s">
        <v>728</v>
      </c>
      <c r="C104" s="170" t="n">
        <v>9163</v>
      </c>
      <c r="D104" s="170" t="n">
        <v>191</v>
      </c>
      <c r="E104" s="170" t="n">
        <v>182</v>
      </c>
      <c r="F104" s="170" t="n">
        <v>271</v>
      </c>
      <c r="G104" s="170" t="n">
        <v>387</v>
      </c>
      <c r="H104" s="170" t="n">
        <v>251</v>
      </c>
      <c r="I104" s="170" t="n">
        <v>238</v>
      </c>
      <c r="J104" s="170" t="n">
        <v>463</v>
      </c>
      <c r="K104" s="170" t="n">
        <v>426</v>
      </c>
      <c r="L104" s="170" t="n">
        <v>411</v>
      </c>
      <c r="M104" s="170" t="n">
        <v>517</v>
      </c>
      <c r="N104" s="170" t="n">
        <v>666</v>
      </c>
      <c r="O104" s="170" t="n">
        <v>706</v>
      </c>
      <c r="P104" s="170" t="n">
        <v>644</v>
      </c>
      <c r="Q104" s="170" t="n">
        <v>735</v>
      </c>
      <c r="R104" s="170" t="n">
        <v>405</v>
      </c>
      <c r="S104" s="170" t="n">
        <v>346</v>
      </c>
      <c r="T104" s="170" t="n">
        <v>816</v>
      </c>
      <c r="U104" s="170" t="n">
        <v>558</v>
      </c>
      <c r="V104" s="170" t="n">
        <v>362</v>
      </c>
      <c r="W104" s="170" t="n">
        <v>269</v>
      </c>
      <c r="X104" s="170" t="n">
        <v>319</v>
      </c>
      <c r="Y104" s="231" t="n">
        <v>409</v>
      </c>
    </row>
    <row r="105" customFormat="false" ht="11.1" hidden="false" customHeight="true" outlineLevel="0" collapsed="false">
      <c r="A105" s="230" t="n">
        <v>410</v>
      </c>
      <c r="B105" s="218" t="s">
        <v>377</v>
      </c>
      <c r="C105" s="170" t="n">
        <v>42150</v>
      </c>
      <c r="D105" s="170" t="n">
        <v>739</v>
      </c>
      <c r="E105" s="170" t="n">
        <v>1017</v>
      </c>
      <c r="F105" s="170" t="n">
        <v>1580</v>
      </c>
      <c r="G105" s="170" t="n">
        <v>2396</v>
      </c>
      <c r="H105" s="170" t="n">
        <v>1541</v>
      </c>
      <c r="I105" s="170" t="n">
        <v>1128</v>
      </c>
      <c r="J105" s="170" t="n">
        <v>2117</v>
      </c>
      <c r="K105" s="170" t="n">
        <v>1596</v>
      </c>
      <c r="L105" s="170" t="n">
        <v>1769</v>
      </c>
      <c r="M105" s="170" t="n">
        <v>2609</v>
      </c>
      <c r="N105" s="170" t="n">
        <v>3820</v>
      </c>
      <c r="O105" s="170" t="n">
        <v>3518</v>
      </c>
      <c r="P105" s="170" t="n">
        <v>2940</v>
      </c>
      <c r="Q105" s="170" t="n">
        <v>3382</v>
      </c>
      <c r="R105" s="170" t="n">
        <v>1496</v>
      </c>
      <c r="S105" s="170" t="n">
        <v>1519</v>
      </c>
      <c r="T105" s="170" t="n">
        <v>3646</v>
      </c>
      <c r="U105" s="170" t="n">
        <v>2444</v>
      </c>
      <c r="V105" s="170" t="n">
        <v>1358</v>
      </c>
      <c r="W105" s="170" t="n">
        <v>832</v>
      </c>
      <c r="X105" s="170" t="n">
        <v>703</v>
      </c>
      <c r="Y105" s="231" t="n">
        <v>410</v>
      </c>
    </row>
    <row r="106" customFormat="false" ht="12.95" hidden="false" customHeight="true" outlineLevel="0" collapsed="false">
      <c r="A106" s="0"/>
      <c r="B106" s="111" t="s">
        <v>305</v>
      </c>
      <c r="C106" s="170" t="n">
        <v>302801</v>
      </c>
      <c r="D106" s="170" t="n">
        <v>8378</v>
      </c>
      <c r="E106" s="170" t="n">
        <v>8236</v>
      </c>
      <c r="F106" s="170" t="n">
        <v>10924</v>
      </c>
      <c r="G106" s="170" t="n">
        <v>13986</v>
      </c>
      <c r="H106" s="170" t="n">
        <v>9141</v>
      </c>
      <c r="I106" s="170" t="n">
        <v>6800</v>
      </c>
      <c r="J106" s="170" t="n">
        <v>19869</v>
      </c>
      <c r="K106" s="170" t="n">
        <v>23351</v>
      </c>
      <c r="L106" s="170" t="n">
        <v>20893</v>
      </c>
      <c r="M106" s="170" t="n">
        <v>22524</v>
      </c>
      <c r="N106" s="170" t="n">
        <v>26482</v>
      </c>
      <c r="O106" s="170" t="n">
        <v>23498</v>
      </c>
      <c r="P106" s="170" t="n">
        <v>19331</v>
      </c>
      <c r="Q106" s="170" t="n">
        <v>19360</v>
      </c>
      <c r="R106" s="170" t="n">
        <v>9122</v>
      </c>
      <c r="S106" s="170" t="n">
        <v>7924</v>
      </c>
      <c r="T106" s="170" t="n">
        <v>19790</v>
      </c>
      <c r="U106" s="170" t="n">
        <v>13827</v>
      </c>
      <c r="V106" s="170" t="n">
        <v>8271</v>
      </c>
      <c r="W106" s="170" t="n">
        <v>5650</v>
      </c>
      <c r="X106" s="170" t="n">
        <v>5444</v>
      </c>
      <c r="Y106" s="232" t="s">
        <v>442</v>
      </c>
    </row>
    <row r="107" s="203" customFormat="true" ht="14.1" hidden="false" customHeight="true" outlineLevel="0" collapsed="false">
      <c r="A107" s="199"/>
      <c r="B107" s="200"/>
      <c r="C107" s="126" t="s">
        <v>379</v>
      </c>
      <c r="D107" s="126"/>
      <c r="E107" s="126"/>
      <c r="F107" s="126"/>
      <c r="G107" s="126"/>
      <c r="H107" s="126"/>
      <c r="I107" s="126"/>
      <c r="J107" s="126"/>
      <c r="K107" s="126"/>
      <c r="L107" s="126"/>
      <c r="M107" s="126" t="s">
        <v>379</v>
      </c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201"/>
      <c r="Z107" s="93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</row>
    <row r="108" customFormat="false" ht="12.95" hidden="false" customHeight="true" outlineLevel="0" collapsed="false">
      <c r="A108" s="230" t="n">
        <v>101</v>
      </c>
      <c r="B108" s="218" t="s">
        <v>380</v>
      </c>
      <c r="C108" s="170" t="n">
        <v>10261</v>
      </c>
      <c r="D108" s="170" t="n">
        <v>337</v>
      </c>
      <c r="E108" s="170" t="n">
        <v>340</v>
      </c>
      <c r="F108" s="170" t="n">
        <v>338</v>
      </c>
      <c r="G108" s="170" t="n">
        <v>301</v>
      </c>
      <c r="H108" s="170" t="n">
        <v>190</v>
      </c>
      <c r="I108" s="170" t="n">
        <v>168</v>
      </c>
      <c r="J108" s="170" t="n">
        <v>740</v>
      </c>
      <c r="K108" s="170" t="n">
        <v>1263</v>
      </c>
      <c r="L108" s="170" t="n">
        <v>1144</v>
      </c>
      <c r="M108" s="170" t="n">
        <v>1072</v>
      </c>
      <c r="N108" s="170" t="n">
        <v>1048</v>
      </c>
      <c r="O108" s="170" t="n">
        <v>798</v>
      </c>
      <c r="P108" s="170" t="n">
        <v>476</v>
      </c>
      <c r="Q108" s="170" t="n">
        <v>373</v>
      </c>
      <c r="R108" s="170" t="n">
        <v>191</v>
      </c>
      <c r="S108" s="170" t="n">
        <v>166</v>
      </c>
      <c r="T108" s="170" t="n">
        <v>413</v>
      </c>
      <c r="U108" s="170" t="n">
        <v>334</v>
      </c>
      <c r="V108" s="170" t="n">
        <v>262</v>
      </c>
      <c r="W108" s="170" t="n">
        <v>155</v>
      </c>
      <c r="X108" s="170" t="n">
        <v>152</v>
      </c>
      <c r="Y108" s="231" t="n">
        <v>101</v>
      </c>
    </row>
    <row r="109" customFormat="false" ht="11.1" hidden="false" customHeight="true" outlineLevel="0" collapsed="false">
      <c r="A109" s="230" t="n">
        <v>102</v>
      </c>
      <c r="B109" s="218" t="s">
        <v>381</v>
      </c>
      <c r="C109" s="170" t="n">
        <v>10628</v>
      </c>
      <c r="D109" s="170" t="n">
        <v>257</v>
      </c>
      <c r="E109" s="170" t="n">
        <v>207</v>
      </c>
      <c r="F109" s="170" t="n">
        <v>220</v>
      </c>
      <c r="G109" s="170" t="n">
        <v>200</v>
      </c>
      <c r="H109" s="170" t="n">
        <v>136</v>
      </c>
      <c r="I109" s="170" t="n">
        <v>163</v>
      </c>
      <c r="J109" s="170" t="n">
        <v>641</v>
      </c>
      <c r="K109" s="170" t="n">
        <v>804</v>
      </c>
      <c r="L109" s="170" t="n">
        <v>709</v>
      </c>
      <c r="M109" s="170" t="n">
        <v>769</v>
      </c>
      <c r="N109" s="170" t="n">
        <v>897</v>
      </c>
      <c r="O109" s="170" t="n">
        <v>762</v>
      </c>
      <c r="P109" s="170" t="n">
        <v>554</v>
      </c>
      <c r="Q109" s="170" t="n">
        <v>529</v>
      </c>
      <c r="R109" s="170" t="n">
        <v>266</v>
      </c>
      <c r="S109" s="170" t="n">
        <v>294</v>
      </c>
      <c r="T109" s="170" t="n">
        <v>1024</v>
      </c>
      <c r="U109" s="170" t="n">
        <v>999</v>
      </c>
      <c r="V109" s="170" t="n">
        <v>612</v>
      </c>
      <c r="W109" s="170" t="n">
        <v>367</v>
      </c>
      <c r="X109" s="170" t="n">
        <v>218</v>
      </c>
      <c r="Y109" s="231" t="n">
        <v>102</v>
      </c>
    </row>
    <row r="110" customFormat="false" ht="11.1" hidden="false" customHeight="true" outlineLevel="0" collapsed="false">
      <c r="A110" s="230" t="n">
        <v>103</v>
      </c>
      <c r="B110" s="218" t="s">
        <v>382</v>
      </c>
      <c r="C110" s="170" t="n">
        <v>16591</v>
      </c>
      <c r="D110" s="170" t="n">
        <v>365</v>
      </c>
      <c r="E110" s="170" t="n">
        <v>295</v>
      </c>
      <c r="F110" s="170" t="n">
        <v>426</v>
      </c>
      <c r="G110" s="170" t="n">
        <v>465</v>
      </c>
      <c r="H110" s="170" t="n">
        <v>305</v>
      </c>
      <c r="I110" s="170" t="n">
        <v>341</v>
      </c>
      <c r="J110" s="170" t="n">
        <v>1034</v>
      </c>
      <c r="K110" s="170" t="n">
        <v>1270</v>
      </c>
      <c r="L110" s="170" t="n">
        <v>953</v>
      </c>
      <c r="M110" s="170" t="n">
        <v>1106</v>
      </c>
      <c r="N110" s="170" t="n">
        <v>1437</v>
      </c>
      <c r="O110" s="170" t="n">
        <v>1180</v>
      </c>
      <c r="P110" s="170" t="n">
        <v>904</v>
      </c>
      <c r="Q110" s="170" t="n">
        <v>739</v>
      </c>
      <c r="R110" s="170" t="n">
        <v>345</v>
      </c>
      <c r="S110" s="170" t="n">
        <v>377</v>
      </c>
      <c r="T110" s="170" t="n">
        <v>1584</v>
      </c>
      <c r="U110" s="170" t="n">
        <v>1689</v>
      </c>
      <c r="V110" s="170" t="n">
        <v>936</v>
      </c>
      <c r="W110" s="170" t="n">
        <v>438</v>
      </c>
      <c r="X110" s="170" t="n">
        <v>402</v>
      </c>
      <c r="Y110" s="231" t="n">
        <v>103</v>
      </c>
    </row>
    <row r="111" customFormat="false" ht="11.1" hidden="false" customHeight="true" outlineLevel="0" collapsed="false">
      <c r="A111" s="230" t="n">
        <v>104</v>
      </c>
      <c r="B111" s="218" t="s">
        <v>383</v>
      </c>
      <c r="C111" s="170" t="n">
        <v>17551</v>
      </c>
      <c r="D111" s="170" t="n">
        <v>375</v>
      </c>
      <c r="E111" s="170" t="n">
        <v>412</v>
      </c>
      <c r="F111" s="170" t="n">
        <v>467</v>
      </c>
      <c r="G111" s="170" t="n">
        <v>510</v>
      </c>
      <c r="H111" s="170" t="n">
        <v>404</v>
      </c>
      <c r="I111" s="170" t="n">
        <v>445</v>
      </c>
      <c r="J111" s="170" t="n">
        <v>1000</v>
      </c>
      <c r="K111" s="170" t="n">
        <v>1164</v>
      </c>
      <c r="L111" s="170" t="n">
        <v>897</v>
      </c>
      <c r="M111" s="170" t="n">
        <v>1205</v>
      </c>
      <c r="N111" s="170" t="n">
        <v>1584</v>
      </c>
      <c r="O111" s="170" t="n">
        <v>1359</v>
      </c>
      <c r="P111" s="170" t="n">
        <v>1105</v>
      </c>
      <c r="Q111" s="170" t="n">
        <v>950</v>
      </c>
      <c r="R111" s="170" t="n">
        <v>448</v>
      </c>
      <c r="S111" s="170" t="n">
        <v>452</v>
      </c>
      <c r="T111" s="170" t="n">
        <v>1604</v>
      </c>
      <c r="U111" s="170" t="n">
        <v>1409</v>
      </c>
      <c r="V111" s="170" t="n">
        <v>846</v>
      </c>
      <c r="W111" s="170" t="n">
        <v>522</v>
      </c>
      <c r="X111" s="170" t="n">
        <v>393</v>
      </c>
      <c r="Y111" s="231" t="n">
        <v>104</v>
      </c>
    </row>
    <row r="112" customFormat="false" ht="11.1" hidden="false" customHeight="true" outlineLevel="0" collapsed="false">
      <c r="A112" s="230" t="n">
        <v>205</v>
      </c>
      <c r="B112" s="218" t="s">
        <v>388</v>
      </c>
      <c r="C112" s="170" t="n">
        <v>16844</v>
      </c>
      <c r="D112" s="170" t="n">
        <v>486</v>
      </c>
      <c r="E112" s="170" t="n">
        <v>453</v>
      </c>
      <c r="F112" s="170" t="n">
        <v>537</v>
      </c>
      <c r="G112" s="170" t="n">
        <v>536</v>
      </c>
      <c r="H112" s="170" t="n">
        <v>377</v>
      </c>
      <c r="I112" s="170" t="n">
        <v>348</v>
      </c>
      <c r="J112" s="170" t="n">
        <v>1453</v>
      </c>
      <c r="K112" s="170" t="n">
        <v>1916</v>
      </c>
      <c r="L112" s="170" t="n">
        <v>1259</v>
      </c>
      <c r="M112" s="170" t="n">
        <v>1334</v>
      </c>
      <c r="N112" s="170" t="n">
        <v>1543</v>
      </c>
      <c r="O112" s="170" t="n">
        <v>1264</v>
      </c>
      <c r="P112" s="170" t="n">
        <v>971</v>
      </c>
      <c r="Q112" s="170" t="n">
        <v>749</v>
      </c>
      <c r="R112" s="170" t="n">
        <v>309</v>
      </c>
      <c r="S112" s="170" t="n">
        <v>273</v>
      </c>
      <c r="T112" s="170" t="n">
        <v>876</v>
      </c>
      <c r="U112" s="170" t="n">
        <v>932</v>
      </c>
      <c r="V112" s="170" t="n">
        <v>605</v>
      </c>
      <c r="W112" s="170" t="n">
        <v>344</v>
      </c>
      <c r="X112" s="170" t="n">
        <v>279</v>
      </c>
      <c r="Y112" s="231" t="n">
        <v>205</v>
      </c>
    </row>
    <row r="113" customFormat="false" ht="11.1" hidden="false" customHeight="true" outlineLevel="0" collapsed="false">
      <c r="A113" s="230" t="n">
        <v>206</v>
      </c>
      <c r="B113" s="218" t="s">
        <v>384</v>
      </c>
      <c r="C113" s="170" t="n">
        <v>10016</v>
      </c>
      <c r="D113" s="170" t="n">
        <v>250</v>
      </c>
      <c r="E113" s="170" t="n">
        <v>212</v>
      </c>
      <c r="F113" s="170" t="n">
        <v>259</v>
      </c>
      <c r="G113" s="170" t="n">
        <v>261</v>
      </c>
      <c r="H113" s="170" t="n">
        <v>198</v>
      </c>
      <c r="I113" s="170" t="n">
        <v>241</v>
      </c>
      <c r="J113" s="170" t="n">
        <v>792</v>
      </c>
      <c r="K113" s="170" t="n">
        <v>906</v>
      </c>
      <c r="L113" s="170" t="n">
        <v>678</v>
      </c>
      <c r="M113" s="170" t="n">
        <v>649</v>
      </c>
      <c r="N113" s="170" t="n">
        <v>800</v>
      </c>
      <c r="O113" s="170" t="n">
        <v>638</v>
      </c>
      <c r="P113" s="170" t="n">
        <v>603</v>
      </c>
      <c r="Q113" s="170" t="n">
        <v>581</v>
      </c>
      <c r="R113" s="170" t="n">
        <v>228</v>
      </c>
      <c r="S113" s="170" t="n">
        <v>242</v>
      </c>
      <c r="T113" s="170" t="n">
        <v>778</v>
      </c>
      <c r="U113" s="170" t="n">
        <v>842</v>
      </c>
      <c r="V113" s="170" t="n">
        <v>438</v>
      </c>
      <c r="W113" s="170" t="n">
        <v>228</v>
      </c>
      <c r="X113" s="170" t="n">
        <v>192</v>
      </c>
      <c r="Y113" s="231" t="n">
        <v>206</v>
      </c>
    </row>
    <row r="114" customFormat="false" ht="11.1" hidden="false" customHeight="true" outlineLevel="0" collapsed="false">
      <c r="A114" s="230" t="n">
        <v>207</v>
      </c>
      <c r="B114" s="218" t="s">
        <v>386</v>
      </c>
      <c r="C114" s="170" t="n">
        <v>15084</v>
      </c>
      <c r="D114" s="170" t="n">
        <v>378</v>
      </c>
      <c r="E114" s="170" t="n">
        <v>330</v>
      </c>
      <c r="F114" s="170" t="n">
        <v>351</v>
      </c>
      <c r="G114" s="170" t="n">
        <v>354</v>
      </c>
      <c r="H114" s="170" t="n">
        <v>313</v>
      </c>
      <c r="I114" s="170" t="n">
        <v>336</v>
      </c>
      <c r="J114" s="170" t="n">
        <v>1005</v>
      </c>
      <c r="K114" s="170" t="n">
        <v>1310</v>
      </c>
      <c r="L114" s="170" t="n">
        <v>994</v>
      </c>
      <c r="M114" s="170" t="n">
        <v>1145</v>
      </c>
      <c r="N114" s="170" t="n">
        <v>1312</v>
      </c>
      <c r="O114" s="170" t="n">
        <v>1147</v>
      </c>
      <c r="P114" s="170" t="n">
        <v>938</v>
      </c>
      <c r="Q114" s="170" t="n">
        <v>824</v>
      </c>
      <c r="R114" s="170" t="n">
        <v>370</v>
      </c>
      <c r="S114" s="170" t="n">
        <v>346</v>
      </c>
      <c r="T114" s="170" t="n">
        <v>1166</v>
      </c>
      <c r="U114" s="170" t="n">
        <v>1063</v>
      </c>
      <c r="V114" s="170" t="n">
        <v>705</v>
      </c>
      <c r="W114" s="170" t="n">
        <v>392</v>
      </c>
      <c r="X114" s="170" t="n">
        <v>305</v>
      </c>
      <c r="Y114" s="231" t="n">
        <v>207</v>
      </c>
    </row>
    <row r="115" customFormat="false" ht="11.1" hidden="false" customHeight="true" outlineLevel="0" collapsed="false">
      <c r="A115" s="230" t="n">
        <v>208</v>
      </c>
      <c r="B115" s="218" t="s">
        <v>729</v>
      </c>
      <c r="C115" s="170" t="n">
        <v>9363</v>
      </c>
      <c r="D115" s="170" t="n">
        <v>272</v>
      </c>
      <c r="E115" s="170" t="n">
        <v>241</v>
      </c>
      <c r="F115" s="170" t="n">
        <v>274</v>
      </c>
      <c r="G115" s="170" t="n">
        <v>257</v>
      </c>
      <c r="H115" s="170" t="n">
        <v>223</v>
      </c>
      <c r="I115" s="170" t="n">
        <v>214</v>
      </c>
      <c r="J115" s="170" t="n">
        <v>758</v>
      </c>
      <c r="K115" s="170" t="n">
        <v>794</v>
      </c>
      <c r="L115" s="170" t="n">
        <v>610</v>
      </c>
      <c r="M115" s="170" t="n">
        <v>633</v>
      </c>
      <c r="N115" s="170" t="n">
        <v>803</v>
      </c>
      <c r="O115" s="170" t="n">
        <v>778</v>
      </c>
      <c r="P115" s="170" t="n">
        <v>609</v>
      </c>
      <c r="Q115" s="170" t="n">
        <v>508</v>
      </c>
      <c r="R115" s="170" t="n">
        <v>199</v>
      </c>
      <c r="S115" s="170" t="n">
        <v>214</v>
      </c>
      <c r="T115" s="170" t="n">
        <v>740</v>
      </c>
      <c r="U115" s="170" t="n">
        <v>591</v>
      </c>
      <c r="V115" s="170" t="n">
        <v>337</v>
      </c>
      <c r="W115" s="170" t="n">
        <v>191</v>
      </c>
      <c r="X115" s="170" t="n">
        <v>117</v>
      </c>
      <c r="Y115" s="231" t="n">
        <v>208</v>
      </c>
    </row>
    <row r="116" customFormat="false" ht="11.1" hidden="false" customHeight="true" outlineLevel="0" collapsed="false">
      <c r="A116" s="230" t="n">
        <v>309</v>
      </c>
      <c r="B116" s="218" t="s">
        <v>385</v>
      </c>
      <c r="C116" s="170" t="n">
        <v>25001</v>
      </c>
      <c r="D116" s="170" t="n">
        <v>672</v>
      </c>
      <c r="E116" s="170" t="n">
        <v>683</v>
      </c>
      <c r="F116" s="170" t="n">
        <v>1040</v>
      </c>
      <c r="G116" s="170" t="n">
        <v>1349</v>
      </c>
      <c r="H116" s="170" t="n">
        <v>1073</v>
      </c>
      <c r="I116" s="170" t="n">
        <v>842</v>
      </c>
      <c r="J116" s="170" t="n">
        <v>1558</v>
      </c>
      <c r="K116" s="170" t="n">
        <v>1385</v>
      </c>
      <c r="L116" s="170" t="n">
        <v>1419</v>
      </c>
      <c r="M116" s="170" t="n">
        <v>1939</v>
      </c>
      <c r="N116" s="170" t="n">
        <v>2807</v>
      </c>
      <c r="O116" s="170" t="n">
        <v>2314</v>
      </c>
      <c r="P116" s="170" t="n">
        <v>1700</v>
      </c>
      <c r="Q116" s="170" t="n">
        <v>1436</v>
      </c>
      <c r="R116" s="170" t="n">
        <v>554</v>
      </c>
      <c r="S116" s="170" t="n">
        <v>508</v>
      </c>
      <c r="T116" s="170" t="n">
        <v>1452</v>
      </c>
      <c r="U116" s="170" t="n">
        <v>1001</v>
      </c>
      <c r="V116" s="170" t="n">
        <v>625</v>
      </c>
      <c r="W116" s="170" t="n">
        <v>341</v>
      </c>
      <c r="X116" s="170" t="n">
        <v>303</v>
      </c>
      <c r="Y116" s="231" t="n">
        <v>309</v>
      </c>
    </row>
    <row r="117" customFormat="false" ht="11.1" hidden="false" customHeight="true" outlineLevel="0" collapsed="false">
      <c r="A117" s="230" t="n">
        <v>310</v>
      </c>
      <c r="B117" s="218" t="s">
        <v>387</v>
      </c>
      <c r="C117" s="170" t="n">
        <v>11791</v>
      </c>
      <c r="D117" s="170" t="n">
        <v>229</v>
      </c>
      <c r="E117" s="170" t="n">
        <v>260</v>
      </c>
      <c r="F117" s="170" t="n">
        <v>349</v>
      </c>
      <c r="G117" s="170" t="n">
        <v>497</v>
      </c>
      <c r="H117" s="170" t="n">
        <v>361</v>
      </c>
      <c r="I117" s="170" t="n">
        <v>375</v>
      </c>
      <c r="J117" s="170" t="n">
        <v>669</v>
      </c>
      <c r="K117" s="170" t="n">
        <v>559</v>
      </c>
      <c r="L117" s="170" t="n">
        <v>528</v>
      </c>
      <c r="M117" s="170" t="n">
        <v>824</v>
      </c>
      <c r="N117" s="170" t="n">
        <v>1283</v>
      </c>
      <c r="O117" s="170" t="n">
        <v>1130</v>
      </c>
      <c r="P117" s="170" t="n">
        <v>834</v>
      </c>
      <c r="Q117" s="170" t="n">
        <v>809</v>
      </c>
      <c r="R117" s="170" t="n">
        <v>344</v>
      </c>
      <c r="S117" s="170" t="n">
        <v>361</v>
      </c>
      <c r="T117" s="170" t="n">
        <v>925</v>
      </c>
      <c r="U117" s="170" t="n">
        <v>634</v>
      </c>
      <c r="V117" s="170" t="n">
        <v>361</v>
      </c>
      <c r="W117" s="170" t="n">
        <v>257</v>
      </c>
      <c r="X117" s="170" t="n">
        <v>202</v>
      </c>
      <c r="Y117" s="231" t="n">
        <v>310</v>
      </c>
    </row>
    <row r="118" customFormat="false" ht="11.1" hidden="false" customHeight="true" outlineLevel="0" collapsed="false">
      <c r="A118" s="230" t="n">
        <v>311</v>
      </c>
      <c r="B118" s="218" t="s">
        <v>392</v>
      </c>
      <c r="C118" s="170" t="n">
        <v>5489</v>
      </c>
      <c r="D118" s="170" t="n">
        <v>125</v>
      </c>
      <c r="E118" s="170" t="n">
        <v>126</v>
      </c>
      <c r="F118" s="170" t="n">
        <v>128</v>
      </c>
      <c r="G118" s="170" t="n">
        <v>139</v>
      </c>
      <c r="H118" s="170" t="n">
        <v>82</v>
      </c>
      <c r="I118" s="170" t="n">
        <v>104</v>
      </c>
      <c r="J118" s="170" t="n">
        <v>258</v>
      </c>
      <c r="K118" s="170" t="n">
        <v>294</v>
      </c>
      <c r="L118" s="170" t="n">
        <v>266</v>
      </c>
      <c r="M118" s="170" t="n">
        <v>409</v>
      </c>
      <c r="N118" s="170" t="n">
        <v>479</v>
      </c>
      <c r="O118" s="170" t="n">
        <v>431</v>
      </c>
      <c r="P118" s="170" t="n">
        <v>381</v>
      </c>
      <c r="Q118" s="170" t="n">
        <v>331</v>
      </c>
      <c r="R118" s="170" t="n">
        <v>146</v>
      </c>
      <c r="S118" s="170" t="n">
        <v>159</v>
      </c>
      <c r="T118" s="170" t="n">
        <v>551</v>
      </c>
      <c r="U118" s="170" t="n">
        <v>546</v>
      </c>
      <c r="V118" s="170" t="n">
        <v>284</v>
      </c>
      <c r="W118" s="170" t="n">
        <v>140</v>
      </c>
      <c r="X118" s="170" t="n">
        <v>110</v>
      </c>
      <c r="Y118" s="231" t="n">
        <v>311</v>
      </c>
    </row>
    <row r="119" customFormat="false" ht="11.1" hidden="false" customHeight="true" outlineLevel="0" collapsed="false">
      <c r="A119" s="230" t="n">
        <v>312</v>
      </c>
      <c r="B119" s="218" t="s">
        <v>730</v>
      </c>
      <c r="C119" s="170" t="n">
        <v>4147</v>
      </c>
      <c r="D119" s="170" t="n">
        <v>78</v>
      </c>
      <c r="E119" s="170" t="n">
        <v>80</v>
      </c>
      <c r="F119" s="170" t="n">
        <v>149</v>
      </c>
      <c r="G119" s="170" t="n">
        <v>156</v>
      </c>
      <c r="H119" s="170" t="n">
        <v>112</v>
      </c>
      <c r="I119" s="170" t="n">
        <v>94</v>
      </c>
      <c r="J119" s="170" t="n">
        <v>195</v>
      </c>
      <c r="K119" s="170" t="n">
        <v>155</v>
      </c>
      <c r="L119" s="170" t="n">
        <v>146</v>
      </c>
      <c r="M119" s="170" t="n">
        <v>303</v>
      </c>
      <c r="N119" s="170" t="n">
        <v>411</v>
      </c>
      <c r="O119" s="170" t="n">
        <v>392</v>
      </c>
      <c r="P119" s="170" t="n">
        <v>325</v>
      </c>
      <c r="Q119" s="170" t="n">
        <v>340</v>
      </c>
      <c r="R119" s="170" t="n">
        <v>141</v>
      </c>
      <c r="S119" s="170" t="n">
        <v>146</v>
      </c>
      <c r="T119" s="170" t="n">
        <v>372</v>
      </c>
      <c r="U119" s="170" t="n">
        <v>234</v>
      </c>
      <c r="V119" s="170" t="n">
        <v>164</v>
      </c>
      <c r="W119" s="170" t="n">
        <v>76</v>
      </c>
      <c r="X119" s="170" t="n">
        <v>78</v>
      </c>
      <c r="Y119" s="231" t="n">
        <v>312</v>
      </c>
    </row>
    <row r="120" customFormat="false" ht="11.1" hidden="false" customHeight="true" outlineLevel="0" collapsed="false">
      <c r="A120" s="230" t="n">
        <v>413</v>
      </c>
      <c r="B120" s="218" t="s">
        <v>731</v>
      </c>
      <c r="C120" s="170" t="n">
        <v>15706</v>
      </c>
      <c r="D120" s="170" t="n">
        <v>253</v>
      </c>
      <c r="E120" s="170" t="n">
        <v>275</v>
      </c>
      <c r="F120" s="170" t="n">
        <v>370</v>
      </c>
      <c r="G120" s="170" t="n">
        <v>408</v>
      </c>
      <c r="H120" s="170" t="n">
        <v>353</v>
      </c>
      <c r="I120" s="170" t="n">
        <v>330</v>
      </c>
      <c r="J120" s="170" t="n">
        <v>804</v>
      </c>
      <c r="K120" s="170" t="n">
        <v>720</v>
      </c>
      <c r="L120" s="170" t="n">
        <v>571</v>
      </c>
      <c r="M120" s="170" t="n">
        <v>887</v>
      </c>
      <c r="N120" s="170" t="n">
        <v>1299</v>
      </c>
      <c r="O120" s="170" t="n">
        <v>1247</v>
      </c>
      <c r="P120" s="170" t="n">
        <v>1230</v>
      </c>
      <c r="Q120" s="170" t="n">
        <v>1162</v>
      </c>
      <c r="R120" s="170" t="n">
        <v>475</v>
      </c>
      <c r="S120" s="170" t="n">
        <v>529</v>
      </c>
      <c r="T120" s="170" t="n">
        <v>1874</v>
      </c>
      <c r="U120" s="170" t="n">
        <v>1363</v>
      </c>
      <c r="V120" s="170" t="n">
        <v>734</v>
      </c>
      <c r="W120" s="170" t="n">
        <v>411</v>
      </c>
      <c r="X120" s="170" t="n">
        <v>411</v>
      </c>
      <c r="Y120" s="231" t="n">
        <v>413</v>
      </c>
    </row>
    <row r="121" customFormat="false" ht="11.1" hidden="false" customHeight="true" outlineLevel="0" collapsed="false">
      <c r="A121" s="230" t="n">
        <v>414</v>
      </c>
      <c r="B121" s="218" t="s">
        <v>732</v>
      </c>
      <c r="C121" s="170" t="n">
        <v>6312</v>
      </c>
      <c r="D121" s="170" t="n">
        <v>107</v>
      </c>
      <c r="E121" s="170" t="n">
        <v>118</v>
      </c>
      <c r="F121" s="170" t="n">
        <v>158</v>
      </c>
      <c r="G121" s="170" t="n">
        <v>193</v>
      </c>
      <c r="H121" s="170" t="n">
        <v>179</v>
      </c>
      <c r="I121" s="170" t="n">
        <v>126</v>
      </c>
      <c r="J121" s="170" t="n">
        <v>276</v>
      </c>
      <c r="K121" s="170" t="n">
        <v>249</v>
      </c>
      <c r="L121" s="170" t="n">
        <v>247</v>
      </c>
      <c r="M121" s="170" t="n">
        <v>339</v>
      </c>
      <c r="N121" s="170" t="n">
        <v>416</v>
      </c>
      <c r="O121" s="170" t="n">
        <v>369</v>
      </c>
      <c r="P121" s="170" t="n">
        <v>305</v>
      </c>
      <c r="Q121" s="170" t="n">
        <v>462</v>
      </c>
      <c r="R121" s="170" t="n">
        <v>316</v>
      </c>
      <c r="S121" s="170" t="n">
        <v>337</v>
      </c>
      <c r="T121" s="170" t="n">
        <v>826</v>
      </c>
      <c r="U121" s="170" t="n">
        <v>553</v>
      </c>
      <c r="V121" s="170" t="n">
        <v>302</v>
      </c>
      <c r="W121" s="170" t="n">
        <v>218</v>
      </c>
      <c r="X121" s="170" t="n">
        <v>216</v>
      </c>
      <c r="Y121" s="231" t="n">
        <v>414</v>
      </c>
    </row>
    <row r="122" customFormat="false" ht="11.1" hidden="false" customHeight="true" outlineLevel="0" collapsed="false">
      <c r="A122" s="230" t="n">
        <v>415</v>
      </c>
      <c r="B122" s="218" t="s">
        <v>733</v>
      </c>
      <c r="C122" s="170" t="n">
        <v>6559</v>
      </c>
      <c r="D122" s="170" t="n">
        <v>219</v>
      </c>
      <c r="E122" s="170" t="n">
        <v>203</v>
      </c>
      <c r="F122" s="170" t="n">
        <v>250</v>
      </c>
      <c r="G122" s="170" t="n">
        <v>214</v>
      </c>
      <c r="H122" s="170" t="n">
        <v>180</v>
      </c>
      <c r="I122" s="170" t="n">
        <v>167</v>
      </c>
      <c r="J122" s="170" t="n">
        <v>586</v>
      </c>
      <c r="K122" s="170" t="n">
        <v>641</v>
      </c>
      <c r="L122" s="170" t="n">
        <v>471</v>
      </c>
      <c r="M122" s="170" t="n">
        <v>489</v>
      </c>
      <c r="N122" s="170" t="n">
        <v>602</v>
      </c>
      <c r="O122" s="170" t="n">
        <v>617</v>
      </c>
      <c r="P122" s="170" t="n">
        <v>461</v>
      </c>
      <c r="Q122" s="170" t="n">
        <v>329</v>
      </c>
      <c r="R122" s="170" t="n">
        <v>107</v>
      </c>
      <c r="S122" s="170" t="n">
        <v>104</v>
      </c>
      <c r="T122" s="170" t="n">
        <v>271</v>
      </c>
      <c r="U122" s="170" t="n">
        <v>217</v>
      </c>
      <c r="V122" s="170" t="n">
        <v>174</v>
      </c>
      <c r="W122" s="170" t="n">
        <v>133</v>
      </c>
      <c r="X122" s="170" t="n">
        <v>124</v>
      </c>
      <c r="Y122" s="231" t="n">
        <v>415</v>
      </c>
    </row>
    <row r="123" customFormat="false" ht="11.1" hidden="false" customHeight="true" outlineLevel="0" collapsed="false">
      <c r="A123" s="230" t="n">
        <v>416</v>
      </c>
      <c r="B123" s="218" t="s">
        <v>393</v>
      </c>
      <c r="C123" s="170" t="n">
        <v>6443</v>
      </c>
      <c r="D123" s="170" t="n">
        <v>110</v>
      </c>
      <c r="E123" s="170" t="n">
        <v>98</v>
      </c>
      <c r="F123" s="170" t="n">
        <v>193</v>
      </c>
      <c r="G123" s="170" t="n">
        <v>268</v>
      </c>
      <c r="H123" s="170" t="n">
        <v>214</v>
      </c>
      <c r="I123" s="170" t="n">
        <v>231</v>
      </c>
      <c r="J123" s="170" t="n">
        <v>319</v>
      </c>
      <c r="K123" s="170" t="n">
        <v>217</v>
      </c>
      <c r="L123" s="170" t="n">
        <v>242</v>
      </c>
      <c r="M123" s="170" t="n">
        <v>438</v>
      </c>
      <c r="N123" s="170" t="n">
        <v>713</v>
      </c>
      <c r="O123" s="170" t="n">
        <v>671</v>
      </c>
      <c r="P123" s="170" t="n">
        <v>499</v>
      </c>
      <c r="Q123" s="170" t="n">
        <v>505</v>
      </c>
      <c r="R123" s="170" t="n">
        <v>204</v>
      </c>
      <c r="S123" s="170" t="n">
        <v>210</v>
      </c>
      <c r="T123" s="170" t="n">
        <v>552</v>
      </c>
      <c r="U123" s="170" t="n">
        <v>388</v>
      </c>
      <c r="V123" s="170" t="n">
        <v>186</v>
      </c>
      <c r="W123" s="170" t="n">
        <v>109</v>
      </c>
      <c r="X123" s="170" t="n">
        <v>76</v>
      </c>
      <c r="Y123" s="231" t="n">
        <v>416</v>
      </c>
    </row>
    <row r="124" customFormat="false" ht="11.1" hidden="false" customHeight="true" outlineLevel="0" collapsed="false">
      <c r="A124" s="230" t="n">
        <v>517</v>
      </c>
      <c r="B124" s="218" t="s">
        <v>390</v>
      </c>
      <c r="C124" s="170" t="n">
        <v>17179</v>
      </c>
      <c r="D124" s="170" t="n">
        <v>361</v>
      </c>
      <c r="E124" s="170" t="n">
        <v>385</v>
      </c>
      <c r="F124" s="170" t="n">
        <v>491</v>
      </c>
      <c r="G124" s="170" t="n">
        <v>484</v>
      </c>
      <c r="H124" s="170" t="n">
        <v>357</v>
      </c>
      <c r="I124" s="170" t="n">
        <v>361</v>
      </c>
      <c r="J124" s="170" t="n">
        <v>671</v>
      </c>
      <c r="K124" s="170" t="n">
        <v>787</v>
      </c>
      <c r="L124" s="170" t="n">
        <v>840</v>
      </c>
      <c r="M124" s="170" t="n">
        <v>1180</v>
      </c>
      <c r="N124" s="170" t="n">
        <v>1548</v>
      </c>
      <c r="O124" s="170" t="n">
        <v>1294</v>
      </c>
      <c r="P124" s="170" t="n">
        <v>949</v>
      </c>
      <c r="Q124" s="170" t="n">
        <v>892</v>
      </c>
      <c r="R124" s="170" t="n">
        <v>423</v>
      </c>
      <c r="S124" s="170" t="n">
        <v>526</v>
      </c>
      <c r="T124" s="170" t="n">
        <v>1847</v>
      </c>
      <c r="U124" s="170" t="n">
        <v>1648</v>
      </c>
      <c r="V124" s="170" t="n">
        <v>1009</v>
      </c>
      <c r="W124" s="170" t="n">
        <v>567</v>
      </c>
      <c r="X124" s="170" t="n">
        <v>559</v>
      </c>
      <c r="Y124" s="231" t="n">
        <v>517</v>
      </c>
    </row>
    <row r="125" customFormat="false" ht="11.1" hidden="false" customHeight="true" outlineLevel="0" collapsed="false">
      <c r="A125" s="230" t="n">
        <v>518</v>
      </c>
      <c r="B125" s="218" t="s">
        <v>734</v>
      </c>
      <c r="C125" s="170" t="n">
        <v>8838</v>
      </c>
      <c r="D125" s="170" t="n">
        <v>167</v>
      </c>
      <c r="E125" s="170" t="n">
        <v>207</v>
      </c>
      <c r="F125" s="170" t="n">
        <v>277</v>
      </c>
      <c r="G125" s="170" t="n">
        <v>335</v>
      </c>
      <c r="H125" s="170" t="n">
        <v>216</v>
      </c>
      <c r="I125" s="170" t="n">
        <v>214</v>
      </c>
      <c r="J125" s="170" t="n">
        <v>414</v>
      </c>
      <c r="K125" s="170" t="n">
        <v>319</v>
      </c>
      <c r="L125" s="170" t="n">
        <v>374</v>
      </c>
      <c r="M125" s="170" t="n">
        <v>606</v>
      </c>
      <c r="N125" s="170" t="n">
        <v>915</v>
      </c>
      <c r="O125" s="170" t="n">
        <v>813</v>
      </c>
      <c r="P125" s="170" t="n">
        <v>683</v>
      </c>
      <c r="Q125" s="170" t="n">
        <v>624</v>
      </c>
      <c r="R125" s="170" t="n">
        <v>243</v>
      </c>
      <c r="S125" s="170" t="n">
        <v>289</v>
      </c>
      <c r="T125" s="170" t="n">
        <v>787</v>
      </c>
      <c r="U125" s="170" t="n">
        <v>544</v>
      </c>
      <c r="V125" s="170" t="n">
        <v>354</v>
      </c>
      <c r="W125" s="170" t="n">
        <v>220</v>
      </c>
      <c r="X125" s="170" t="n">
        <v>237</v>
      </c>
      <c r="Y125" s="231" t="n">
        <v>518</v>
      </c>
    </row>
    <row r="126" customFormat="false" ht="11.1" hidden="false" customHeight="true" outlineLevel="0" collapsed="false">
      <c r="A126" s="230" t="n">
        <v>519</v>
      </c>
      <c r="B126" s="218" t="s">
        <v>735</v>
      </c>
      <c r="C126" s="170" t="n">
        <v>8845</v>
      </c>
      <c r="D126" s="170" t="n">
        <v>261</v>
      </c>
      <c r="E126" s="170" t="n">
        <v>184</v>
      </c>
      <c r="F126" s="170" t="n">
        <v>242</v>
      </c>
      <c r="G126" s="170" t="n">
        <v>202</v>
      </c>
      <c r="H126" s="170" t="n">
        <v>162</v>
      </c>
      <c r="I126" s="170" t="n">
        <v>185</v>
      </c>
      <c r="J126" s="170" t="n">
        <v>616</v>
      </c>
      <c r="K126" s="170" t="n">
        <v>784</v>
      </c>
      <c r="L126" s="170" t="n">
        <v>641</v>
      </c>
      <c r="M126" s="170" t="n">
        <v>629</v>
      </c>
      <c r="N126" s="170" t="n">
        <v>713</v>
      </c>
      <c r="O126" s="170" t="n">
        <v>670</v>
      </c>
      <c r="P126" s="170" t="n">
        <v>559</v>
      </c>
      <c r="Q126" s="170" t="n">
        <v>455</v>
      </c>
      <c r="R126" s="170" t="n">
        <v>215</v>
      </c>
      <c r="S126" s="170" t="n">
        <v>228</v>
      </c>
      <c r="T126" s="170" t="n">
        <v>606</v>
      </c>
      <c r="U126" s="170" t="n">
        <v>570</v>
      </c>
      <c r="V126" s="170" t="n">
        <v>442</v>
      </c>
      <c r="W126" s="170" t="n">
        <v>288</v>
      </c>
      <c r="X126" s="170" t="n">
        <v>193</v>
      </c>
      <c r="Y126" s="231" t="n">
        <v>519</v>
      </c>
    </row>
    <row r="127" customFormat="false" ht="11.1" hidden="false" customHeight="true" outlineLevel="0" collapsed="false">
      <c r="A127" s="230" t="n">
        <v>520</v>
      </c>
      <c r="B127" s="218" t="s">
        <v>736</v>
      </c>
      <c r="C127" s="170" t="n">
        <v>12327</v>
      </c>
      <c r="D127" s="170" t="n">
        <v>213</v>
      </c>
      <c r="E127" s="170" t="n">
        <v>240</v>
      </c>
      <c r="F127" s="170" t="n">
        <v>327</v>
      </c>
      <c r="G127" s="170" t="n">
        <v>298</v>
      </c>
      <c r="H127" s="170" t="n">
        <v>264</v>
      </c>
      <c r="I127" s="170" t="n">
        <v>241</v>
      </c>
      <c r="J127" s="170" t="n">
        <v>644</v>
      </c>
      <c r="K127" s="170" t="n">
        <v>629</v>
      </c>
      <c r="L127" s="170" t="n">
        <v>536</v>
      </c>
      <c r="M127" s="170" t="n">
        <v>721</v>
      </c>
      <c r="N127" s="170" t="n">
        <v>1007</v>
      </c>
      <c r="O127" s="170" t="n">
        <v>960</v>
      </c>
      <c r="P127" s="170" t="n">
        <v>805</v>
      </c>
      <c r="Q127" s="170" t="n">
        <v>716</v>
      </c>
      <c r="R127" s="170" t="n">
        <v>342</v>
      </c>
      <c r="S127" s="170" t="n">
        <v>354</v>
      </c>
      <c r="T127" s="170" t="n">
        <v>1264</v>
      </c>
      <c r="U127" s="170" t="n">
        <v>1249</v>
      </c>
      <c r="V127" s="170" t="n">
        <v>755</v>
      </c>
      <c r="W127" s="170" t="n">
        <v>441</v>
      </c>
      <c r="X127" s="170" t="n">
        <v>321</v>
      </c>
      <c r="Y127" s="231" t="n">
        <v>520</v>
      </c>
    </row>
    <row r="128" customFormat="false" ht="12.95" hidden="false" customHeight="true" outlineLevel="0" collapsed="false">
      <c r="A128" s="0"/>
      <c r="B128" s="111" t="s">
        <v>305</v>
      </c>
      <c r="C128" s="170" t="n">
        <v>234975</v>
      </c>
      <c r="D128" s="170" t="n">
        <v>5515</v>
      </c>
      <c r="E128" s="170" t="n">
        <v>5349</v>
      </c>
      <c r="F128" s="170" t="n">
        <v>6846</v>
      </c>
      <c r="G128" s="170" t="n">
        <v>7427</v>
      </c>
      <c r="H128" s="170" t="n">
        <v>5699</v>
      </c>
      <c r="I128" s="170" t="n">
        <v>5526</v>
      </c>
      <c r="J128" s="170" t="n">
        <v>14433</v>
      </c>
      <c r="K128" s="170" t="n">
        <v>16166</v>
      </c>
      <c r="L128" s="170" t="n">
        <v>13525</v>
      </c>
      <c r="M128" s="170" t="n">
        <v>16677</v>
      </c>
      <c r="N128" s="170" t="n">
        <v>21617</v>
      </c>
      <c r="O128" s="170" t="n">
        <v>18834</v>
      </c>
      <c r="P128" s="170" t="n">
        <v>14891</v>
      </c>
      <c r="Q128" s="170" t="n">
        <v>13314</v>
      </c>
      <c r="R128" s="170" t="n">
        <v>5866</v>
      </c>
      <c r="S128" s="170" t="n">
        <v>6115</v>
      </c>
      <c r="T128" s="170" t="n">
        <v>19512</v>
      </c>
      <c r="U128" s="170" t="n">
        <v>16806</v>
      </c>
      <c r="V128" s="170" t="n">
        <v>10131</v>
      </c>
      <c r="W128" s="170" t="n">
        <v>5838</v>
      </c>
      <c r="X128" s="170" t="n">
        <v>4888</v>
      </c>
      <c r="Y128" s="232" t="s">
        <v>442</v>
      </c>
    </row>
    <row r="129" s="203" customFormat="true" ht="14.1" hidden="false" customHeight="true" outlineLevel="0" collapsed="false">
      <c r="A129" s="199"/>
      <c r="B129" s="200"/>
      <c r="C129" s="126" t="s">
        <v>395</v>
      </c>
      <c r="D129" s="126"/>
      <c r="E129" s="126"/>
      <c r="F129" s="126"/>
      <c r="G129" s="126"/>
      <c r="H129" s="126"/>
      <c r="I129" s="126"/>
      <c r="J129" s="126"/>
      <c r="K129" s="126"/>
      <c r="L129" s="126"/>
      <c r="M129" s="126" t="s">
        <v>395</v>
      </c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201"/>
      <c r="Z129" s="93"/>
      <c r="AA129" s="202"/>
      <c r="AB129" s="202"/>
      <c r="AC129" s="202"/>
      <c r="AD129" s="202"/>
      <c r="AE129" s="202"/>
      <c r="AF129" s="202"/>
      <c r="AG129" s="202"/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</row>
    <row r="130" customFormat="false" ht="12.95" hidden="false" customHeight="true" outlineLevel="0" collapsed="false">
      <c r="A130" s="230" t="n">
        <v>101</v>
      </c>
      <c r="B130" s="218" t="s">
        <v>737</v>
      </c>
      <c r="C130" s="170" t="n">
        <v>22401</v>
      </c>
      <c r="D130" s="170" t="n">
        <v>802</v>
      </c>
      <c r="E130" s="170" t="n">
        <v>724</v>
      </c>
      <c r="F130" s="170" t="n">
        <v>795</v>
      </c>
      <c r="G130" s="170" t="n">
        <v>926</v>
      </c>
      <c r="H130" s="170" t="n">
        <v>734</v>
      </c>
      <c r="I130" s="170" t="n">
        <v>732</v>
      </c>
      <c r="J130" s="170" t="n">
        <v>2519</v>
      </c>
      <c r="K130" s="170" t="n">
        <v>1844</v>
      </c>
      <c r="L130" s="170" t="n">
        <v>1332</v>
      </c>
      <c r="M130" s="170" t="n">
        <v>1279</v>
      </c>
      <c r="N130" s="170" t="n">
        <v>1789</v>
      </c>
      <c r="O130" s="170" t="n">
        <v>2576</v>
      </c>
      <c r="P130" s="170" t="n">
        <v>2098</v>
      </c>
      <c r="Q130" s="170" t="n">
        <v>1308</v>
      </c>
      <c r="R130" s="170" t="n">
        <v>391</v>
      </c>
      <c r="S130" s="170" t="n">
        <v>310</v>
      </c>
      <c r="T130" s="170" t="n">
        <v>813</v>
      </c>
      <c r="U130" s="170" t="n">
        <v>588</v>
      </c>
      <c r="V130" s="170" t="n">
        <v>426</v>
      </c>
      <c r="W130" s="170" t="n">
        <v>241</v>
      </c>
      <c r="X130" s="170" t="n">
        <v>174</v>
      </c>
      <c r="Y130" s="231" t="n">
        <v>101</v>
      </c>
    </row>
    <row r="131" customFormat="false" ht="11.1" hidden="false" customHeight="true" outlineLevel="0" collapsed="false">
      <c r="A131" s="230" t="n">
        <v>102</v>
      </c>
      <c r="B131" s="218" t="s">
        <v>738</v>
      </c>
      <c r="C131" s="170" t="n">
        <v>43816</v>
      </c>
      <c r="D131" s="170" t="n">
        <v>1130</v>
      </c>
      <c r="E131" s="170" t="n">
        <v>1091</v>
      </c>
      <c r="F131" s="170" t="n">
        <v>1247</v>
      </c>
      <c r="G131" s="170" t="n">
        <v>1322</v>
      </c>
      <c r="H131" s="170" t="n">
        <v>1059</v>
      </c>
      <c r="I131" s="170" t="n">
        <v>1185</v>
      </c>
      <c r="J131" s="170" t="n">
        <v>3763</v>
      </c>
      <c r="K131" s="170" t="n">
        <v>3900</v>
      </c>
      <c r="L131" s="170" t="n">
        <v>2454</v>
      </c>
      <c r="M131" s="170" t="n">
        <v>2219</v>
      </c>
      <c r="N131" s="170" t="n">
        <v>2534</v>
      </c>
      <c r="O131" s="170" t="n">
        <v>3633</v>
      </c>
      <c r="P131" s="170" t="n">
        <v>5129</v>
      </c>
      <c r="Q131" s="170" t="n">
        <v>4409</v>
      </c>
      <c r="R131" s="170" t="n">
        <v>1320</v>
      </c>
      <c r="S131" s="170" t="n">
        <v>1025</v>
      </c>
      <c r="T131" s="170" t="n">
        <v>2416</v>
      </c>
      <c r="U131" s="170" t="n">
        <v>1723</v>
      </c>
      <c r="V131" s="170" t="n">
        <v>1113</v>
      </c>
      <c r="W131" s="170" t="n">
        <v>701</v>
      </c>
      <c r="X131" s="170" t="n">
        <v>443</v>
      </c>
      <c r="Y131" s="231" t="n">
        <v>102</v>
      </c>
    </row>
    <row r="132" customFormat="false" ht="11.1" hidden="false" customHeight="true" outlineLevel="0" collapsed="false">
      <c r="A132" s="230" t="n">
        <v>103</v>
      </c>
      <c r="B132" s="218" t="s">
        <v>739</v>
      </c>
      <c r="C132" s="170" t="n">
        <v>36097</v>
      </c>
      <c r="D132" s="170" t="n">
        <v>849</v>
      </c>
      <c r="E132" s="170" t="n">
        <v>797</v>
      </c>
      <c r="F132" s="170" t="n">
        <v>896</v>
      </c>
      <c r="G132" s="170" t="n">
        <v>938</v>
      </c>
      <c r="H132" s="170" t="n">
        <v>861</v>
      </c>
      <c r="I132" s="170" t="n">
        <v>900</v>
      </c>
      <c r="J132" s="170" t="n">
        <v>2579</v>
      </c>
      <c r="K132" s="170" t="n">
        <v>2658</v>
      </c>
      <c r="L132" s="170" t="n">
        <v>1838</v>
      </c>
      <c r="M132" s="170" t="n">
        <v>1744</v>
      </c>
      <c r="N132" s="170" t="n">
        <v>2186</v>
      </c>
      <c r="O132" s="170" t="n">
        <v>2665</v>
      </c>
      <c r="P132" s="170" t="n">
        <v>3362</v>
      </c>
      <c r="Q132" s="170" t="n">
        <v>3848</v>
      </c>
      <c r="R132" s="170" t="n">
        <v>1509</v>
      </c>
      <c r="S132" s="170" t="n">
        <v>1258</v>
      </c>
      <c r="T132" s="170" t="n">
        <v>2847</v>
      </c>
      <c r="U132" s="170" t="n">
        <v>1874</v>
      </c>
      <c r="V132" s="170" t="n">
        <v>1236</v>
      </c>
      <c r="W132" s="170" t="n">
        <v>677</v>
      </c>
      <c r="X132" s="170" t="n">
        <v>575</v>
      </c>
      <c r="Y132" s="231" t="n">
        <v>103</v>
      </c>
    </row>
    <row r="133" customFormat="false" ht="11.1" hidden="false" customHeight="true" outlineLevel="0" collapsed="false">
      <c r="A133" s="230" t="n">
        <v>204</v>
      </c>
      <c r="B133" s="218" t="s">
        <v>740</v>
      </c>
      <c r="C133" s="170" t="n">
        <v>30901</v>
      </c>
      <c r="D133" s="170" t="n">
        <v>987</v>
      </c>
      <c r="E133" s="170" t="n">
        <v>914</v>
      </c>
      <c r="F133" s="170" t="n">
        <v>1052</v>
      </c>
      <c r="G133" s="170" t="n">
        <v>1173</v>
      </c>
      <c r="H133" s="170" t="n">
        <v>1263</v>
      </c>
      <c r="I133" s="170" t="n">
        <v>1335</v>
      </c>
      <c r="J133" s="170" t="n">
        <v>3337</v>
      </c>
      <c r="K133" s="170" t="n">
        <v>2691</v>
      </c>
      <c r="L133" s="170" t="n">
        <v>1587</v>
      </c>
      <c r="M133" s="170" t="n">
        <v>1886</v>
      </c>
      <c r="N133" s="170" t="n">
        <v>3138</v>
      </c>
      <c r="O133" s="170" t="n">
        <v>3341</v>
      </c>
      <c r="P133" s="170" t="n">
        <v>2203</v>
      </c>
      <c r="Q133" s="170" t="n">
        <v>1475</v>
      </c>
      <c r="R133" s="170" t="n">
        <v>483</v>
      </c>
      <c r="S133" s="170" t="n">
        <v>413</v>
      </c>
      <c r="T133" s="170" t="n">
        <v>1207</v>
      </c>
      <c r="U133" s="170" t="n">
        <v>969</v>
      </c>
      <c r="V133" s="170" t="n">
        <v>774</v>
      </c>
      <c r="W133" s="170" t="n">
        <v>386</v>
      </c>
      <c r="X133" s="170" t="n">
        <v>287</v>
      </c>
      <c r="Y133" s="231" t="n">
        <v>204</v>
      </c>
    </row>
    <row r="134" customFormat="false" ht="11.1" hidden="false" customHeight="true" outlineLevel="0" collapsed="false">
      <c r="A134" s="230" t="n">
        <v>205</v>
      </c>
      <c r="B134" s="218" t="s">
        <v>741</v>
      </c>
      <c r="C134" s="170" t="n">
        <v>18616</v>
      </c>
      <c r="D134" s="170" t="n">
        <v>583</v>
      </c>
      <c r="E134" s="170" t="n">
        <v>470</v>
      </c>
      <c r="F134" s="170" t="n">
        <v>585</v>
      </c>
      <c r="G134" s="170" t="n">
        <v>690</v>
      </c>
      <c r="H134" s="170" t="n">
        <v>806</v>
      </c>
      <c r="I134" s="170" t="n">
        <v>903</v>
      </c>
      <c r="J134" s="170" t="n">
        <v>1878</v>
      </c>
      <c r="K134" s="170" t="n">
        <v>1507</v>
      </c>
      <c r="L134" s="170" t="n">
        <v>891</v>
      </c>
      <c r="M134" s="170" t="n">
        <v>1156</v>
      </c>
      <c r="N134" s="170" t="n">
        <v>2196</v>
      </c>
      <c r="O134" s="170" t="n">
        <v>2020</v>
      </c>
      <c r="P134" s="170" t="n">
        <v>1290</v>
      </c>
      <c r="Q134" s="170" t="n">
        <v>848</v>
      </c>
      <c r="R134" s="170" t="n">
        <v>317</v>
      </c>
      <c r="S134" s="170" t="n">
        <v>324</v>
      </c>
      <c r="T134" s="170" t="n">
        <v>734</v>
      </c>
      <c r="U134" s="170" t="n">
        <v>665</v>
      </c>
      <c r="V134" s="170" t="n">
        <v>424</v>
      </c>
      <c r="W134" s="170" t="n">
        <v>197</v>
      </c>
      <c r="X134" s="170" t="n">
        <v>132</v>
      </c>
      <c r="Y134" s="231" t="n">
        <v>205</v>
      </c>
    </row>
    <row r="135" customFormat="false" ht="11.1" hidden="false" customHeight="true" outlineLevel="0" collapsed="false">
      <c r="A135" s="230" t="n">
        <v>206</v>
      </c>
      <c r="B135" s="218" t="s">
        <v>742</v>
      </c>
      <c r="C135" s="170" t="n">
        <v>23795</v>
      </c>
      <c r="D135" s="170" t="n">
        <v>589</v>
      </c>
      <c r="E135" s="170" t="n">
        <v>500</v>
      </c>
      <c r="F135" s="170" t="n">
        <v>593</v>
      </c>
      <c r="G135" s="170" t="n">
        <v>691</v>
      </c>
      <c r="H135" s="170" t="n">
        <v>709</v>
      </c>
      <c r="I135" s="170" t="n">
        <v>1012</v>
      </c>
      <c r="J135" s="170" t="n">
        <v>2512</v>
      </c>
      <c r="K135" s="170" t="n">
        <v>1832</v>
      </c>
      <c r="L135" s="170" t="n">
        <v>1073</v>
      </c>
      <c r="M135" s="170" t="n">
        <v>1246</v>
      </c>
      <c r="N135" s="170" t="n">
        <v>2159</v>
      </c>
      <c r="O135" s="170" t="n">
        <v>2543</v>
      </c>
      <c r="P135" s="170" t="n">
        <v>2073</v>
      </c>
      <c r="Q135" s="170" t="n">
        <v>1565</v>
      </c>
      <c r="R135" s="170" t="n">
        <v>586</v>
      </c>
      <c r="S135" s="170" t="n">
        <v>506</v>
      </c>
      <c r="T135" s="170" t="n">
        <v>1189</v>
      </c>
      <c r="U135" s="170" t="n">
        <v>959</v>
      </c>
      <c r="V135" s="170" t="n">
        <v>639</v>
      </c>
      <c r="W135" s="170" t="n">
        <v>388</v>
      </c>
      <c r="X135" s="170" t="n">
        <v>431</v>
      </c>
      <c r="Y135" s="231" t="n">
        <v>206</v>
      </c>
    </row>
    <row r="136" customFormat="false" ht="11.1" hidden="false" customHeight="true" outlineLevel="0" collapsed="false">
      <c r="A136" s="230" t="n">
        <v>307</v>
      </c>
      <c r="B136" s="218" t="s">
        <v>397</v>
      </c>
      <c r="C136" s="170" t="n">
        <v>24669</v>
      </c>
      <c r="D136" s="170" t="n">
        <v>380</v>
      </c>
      <c r="E136" s="170" t="n">
        <v>408</v>
      </c>
      <c r="F136" s="170" t="n">
        <v>598</v>
      </c>
      <c r="G136" s="170" t="n">
        <v>718</v>
      </c>
      <c r="H136" s="170" t="n">
        <v>670</v>
      </c>
      <c r="I136" s="170" t="n">
        <v>843</v>
      </c>
      <c r="J136" s="170" t="n">
        <v>1894</v>
      </c>
      <c r="K136" s="170" t="n">
        <v>1516</v>
      </c>
      <c r="L136" s="170" t="n">
        <v>1154</v>
      </c>
      <c r="M136" s="170" t="n">
        <v>1421</v>
      </c>
      <c r="N136" s="170" t="n">
        <v>2312</v>
      </c>
      <c r="O136" s="170" t="n">
        <v>2457</v>
      </c>
      <c r="P136" s="170" t="n">
        <v>2300</v>
      </c>
      <c r="Q136" s="170" t="n">
        <v>1922</v>
      </c>
      <c r="R136" s="170" t="n">
        <v>754</v>
      </c>
      <c r="S136" s="170" t="n">
        <v>660</v>
      </c>
      <c r="T136" s="170" t="n">
        <v>1774</v>
      </c>
      <c r="U136" s="170" t="n">
        <v>1173</v>
      </c>
      <c r="V136" s="170" t="n">
        <v>792</v>
      </c>
      <c r="W136" s="170" t="n">
        <v>446</v>
      </c>
      <c r="X136" s="170" t="n">
        <v>477</v>
      </c>
      <c r="Y136" s="231" t="n">
        <v>307</v>
      </c>
    </row>
    <row r="137" customFormat="false" ht="11.1" hidden="false" customHeight="true" outlineLevel="0" collapsed="false">
      <c r="A137" s="230" t="n">
        <v>408</v>
      </c>
      <c r="B137" s="218" t="s">
        <v>398</v>
      </c>
      <c r="C137" s="170" t="n">
        <v>18803</v>
      </c>
      <c r="D137" s="170" t="n">
        <v>322</v>
      </c>
      <c r="E137" s="170" t="n">
        <v>391</v>
      </c>
      <c r="F137" s="170" t="n">
        <v>588</v>
      </c>
      <c r="G137" s="170" t="n">
        <v>699</v>
      </c>
      <c r="H137" s="170" t="n">
        <v>634</v>
      </c>
      <c r="I137" s="170" t="n">
        <v>721</v>
      </c>
      <c r="J137" s="170" t="n">
        <v>1299</v>
      </c>
      <c r="K137" s="170" t="n">
        <v>873</v>
      </c>
      <c r="L137" s="170" t="n">
        <v>762</v>
      </c>
      <c r="M137" s="170" t="n">
        <v>1280</v>
      </c>
      <c r="N137" s="170" t="n">
        <v>2123</v>
      </c>
      <c r="O137" s="170" t="n">
        <v>2101</v>
      </c>
      <c r="P137" s="170" t="n">
        <v>1676</v>
      </c>
      <c r="Q137" s="170" t="n">
        <v>1328</v>
      </c>
      <c r="R137" s="170" t="n">
        <v>495</v>
      </c>
      <c r="S137" s="170" t="n">
        <v>503</v>
      </c>
      <c r="T137" s="170" t="n">
        <v>1275</v>
      </c>
      <c r="U137" s="170" t="n">
        <v>830</v>
      </c>
      <c r="V137" s="170" t="n">
        <v>462</v>
      </c>
      <c r="W137" s="170" t="n">
        <v>235</v>
      </c>
      <c r="X137" s="170" t="n">
        <v>206</v>
      </c>
      <c r="Y137" s="231" t="n">
        <v>408</v>
      </c>
    </row>
    <row r="138" customFormat="false" ht="11.1" hidden="false" customHeight="true" outlineLevel="0" collapsed="false">
      <c r="A138" s="230" t="n">
        <v>409</v>
      </c>
      <c r="B138" s="218" t="s">
        <v>399</v>
      </c>
      <c r="C138" s="170" t="n">
        <v>27097</v>
      </c>
      <c r="D138" s="170" t="n">
        <v>424</v>
      </c>
      <c r="E138" s="170" t="n">
        <v>514</v>
      </c>
      <c r="F138" s="170" t="n">
        <v>804</v>
      </c>
      <c r="G138" s="170" t="n">
        <v>1057</v>
      </c>
      <c r="H138" s="170" t="n">
        <v>1001</v>
      </c>
      <c r="I138" s="170" t="n">
        <v>996</v>
      </c>
      <c r="J138" s="170" t="n">
        <v>1723</v>
      </c>
      <c r="K138" s="170" t="n">
        <v>1094</v>
      </c>
      <c r="L138" s="170" t="n">
        <v>1053</v>
      </c>
      <c r="M138" s="170" t="n">
        <v>1822</v>
      </c>
      <c r="N138" s="170" t="n">
        <v>3053</v>
      </c>
      <c r="O138" s="170" t="n">
        <v>3135</v>
      </c>
      <c r="P138" s="170" t="n">
        <v>2405</v>
      </c>
      <c r="Q138" s="170" t="n">
        <v>1971</v>
      </c>
      <c r="R138" s="170" t="n">
        <v>770</v>
      </c>
      <c r="S138" s="170" t="n">
        <v>750</v>
      </c>
      <c r="T138" s="170" t="n">
        <v>1893</v>
      </c>
      <c r="U138" s="170" t="n">
        <v>1221</v>
      </c>
      <c r="V138" s="170" t="n">
        <v>687</v>
      </c>
      <c r="W138" s="170" t="n">
        <v>413</v>
      </c>
      <c r="X138" s="170" t="n">
        <v>311</v>
      </c>
      <c r="Y138" s="231" t="n">
        <v>409</v>
      </c>
    </row>
    <row r="139" customFormat="false" ht="12.95" hidden="false" customHeight="true" outlineLevel="0" collapsed="false">
      <c r="A139" s="0"/>
      <c r="B139" s="111" t="s">
        <v>305</v>
      </c>
      <c r="C139" s="170" t="n">
        <v>246195</v>
      </c>
      <c r="D139" s="170" t="n">
        <v>6066</v>
      </c>
      <c r="E139" s="170" t="n">
        <v>5809</v>
      </c>
      <c r="F139" s="170" t="n">
        <v>7158</v>
      </c>
      <c r="G139" s="170" t="n">
        <v>8214</v>
      </c>
      <c r="H139" s="170" t="n">
        <v>7737</v>
      </c>
      <c r="I139" s="170" t="n">
        <v>8627</v>
      </c>
      <c r="J139" s="170" t="n">
        <v>21504</v>
      </c>
      <c r="K139" s="170" t="n">
        <v>17915</v>
      </c>
      <c r="L139" s="170" t="n">
        <v>12144</v>
      </c>
      <c r="M139" s="170" t="n">
        <v>14053</v>
      </c>
      <c r="N139" s="170" t="n">
        <v>21490</v>
      </c>
      <c r="O139" s="170" t="n">
        <v>24471</v>
      </c>
      <c r="P139" s="170" t="n">
        <v>22536</v>
      </c>
      <c r="Q139" s="170" t="n">
        <v>18674</v>
      </c>
      <c r="R139" s="170" t="n">
        <v>6625</v>
      </c>
      <c r="S139" s="170" t="n">
        <v>5749</v>
      </c>
      <c r="T139" s="170" t="n">
        <v>14148</v>
      </c>
      <c r="U139" s="170" t="n">
        <v>10002</v>
      </c>
      <c r="V139" s="170" t="n">
        <v>6553</v>
      </c>
      <c r="W139" s="170" t="n">
        <v>3684</v>
      </c>
      <c r="X139" s="170" t="n">
        <v>3036</v>
      </c>
      <c r="Y139" s="232" t="s">
        <v>442</v>
      </c>
    </row>
    <row r="140" s="203" customFormat="true" ht="14.1" hidden="false" customHeight="true" outlineLevel="0" collapsed="false">
      <c r="A140" s="199"/>
      <c r="B140" s="200"/>
      <c r="C140" s="126" t="s">
        <v>401</v>
      </c>
      <c r="D140" s="126"/>
      <c r="E140" s="126"/>
      <c r="F140" s="126"/>
      <c r="G140" s="126"/>
      <c r="H140" s="126"/>
      <c r="I140" s="126"/>
      <c r="J140" s="126"/>
      <c r="K140" s="126"/>
      <c r="L140" s="126"/>
      <c r="M140" s="126" t="s">
        <v>401</v>
      </c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201"/>
      <c r="Z140" s="93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</row>
    <row r="141" customFormat="false" ht="12.95" hidden="false" customHeight="true" outlineLevel="0" collapsed="false">
      <c r="A141" s="230" t="n">
        <v>101</v>
      </c>
      <c r="B141" s="218" t="s">
        <v>743</v>
      </c>
      <c r="C141" s="170" t="n">
        <v>4063</v>
      </c>
      <c r="D141" s="170" t="n">
        <v>68</v>
      </c>
      <c r="E141" s="170" t="n">
        <v>83</v>
      </c>
      <c r="F141" s="170" t="n">
        <v>95</v>
      </c>
      <c r="G141" s="170" t="n">
        <v>151</v>
      </c>
      <c r="H141" s="170" t="n">
        <v>165</v>
      </c>
      <c r="I141" s="170" t="n">
        <v>189</v>
      </c>
      <c r="J141" s="170" t="n">
        <v>315</v>
      </c>
      <c r="K141" s="170" t="n">
        <v>152</v>
      </c>
      <c r="L141" s="170" t="n">
        <v>162</v>
      </c>
      <c r="M141" s="170" t="n">
        <v>246</v>
      </c>
      <c r="N141" s="170" t="n">
        <v>519</v>
      </c>
      <c r="O141" s="170" t="n">
        <v>537</v>
      </c>
      <c r="P141" s="170" t="n">
        <v>404</v>
      </c>
      <c r="Q141" s="170" t="n">
        <v>280</v>
      </c>
      <c r="R141" s="170" t="n">
        <v>76</v>
      </c>
      <c r="S141" s="170" t="n">
        <v>87</v>
      </c>
      <c r="T141" s="170" t="n">
        <v>209</v>
      </c>
      <c r="U141" s="170" t="n">
        <v>145</v>
      </c>
      <c r="V141" s="170" t="n">
        <v>93</v>
      </c>
      <c r="W141" s="170" t="n">
        <v>44</v>
      </c>
      <c r="X141" s="170" t="n">
        <v>43</v>
      </c>
      <c r="Y141" s="231" t="n">
        <v>101</v>
      </c>
    </row>
    <row r="142" customFormat="false" ht="11.1" hidden="false" customHeight="true" outlineLevel="0" collapsed="false">
      <c r="A142" s="230" t="n">
        <v>102</v>
      </c>
      <c r="B142" s="218" t="s">
        <v>744</v>
      </c>
      <c r="C142" s="170" t="n">
        <v>28210</v>
      </c>
      <c r="D142" s="170" t="n">
        <v>847</v>
      </c>
      <c r="E142" s="170" t="n">
        <v>816</v>
      </c>
      <c r="F142" s="170" t="n">
        <v>902</v>
      </c>
      <c r="G142" s="170" t="n">
        <v>969</v>
      </c>
      <c r="H142" s="170" t="n">
        <v>899</v>
      </c>
      <c r="I142" s="170" t="n">
        <v>1204</v>
      </c>
      <c r="J142" s="170" t="n">
        <v>3058</v>
      </c>
      <c r="K142" s="170" t="n">
        <v>2226</v>
      </c>
      <c r="L142" s="170" t="n">
        <v>1441</v>
      </c>
      <c r="M142" s="170" t="n">
        <v>1523</v>
      </c>
      <c r="N142" s="170" t="n">
        <v>2655</v>
      </c>
      <c r="O142" s="170" t="n">
        <v>3295</v>
      </c>
      <c r="P142" s="170" t="n">
        <v>2386</v>
      </c>
      <c r="Q142" s="170" t="n">
        <v>1530</v>
      </c>
      <c r="R142" s="170" t="n">
        <v>529</v>
      </c>
      <c r="S142" s="170" t="n">
        <v>482</v>
      </c>
      <c r="T142" s="170" t="n">
        <v>1185</v>
      </c>
      <c r="U142" s="170" t="n">
        <v>920</v>
      </c>
      <c r="V142" s="170" t="n">
        <v>632</v>
      </c>
      <c r="W142" s="170" t="n">
        <v>353</v>
      </c>
      <c r="X142" s="170" t="n">
        <v>358</v>
      </c>
      <c r="Y142" s="231" t="n">
        <v>102</v>
      </c>
    </row>
    <row r="143" customFormat="false" ht="11.1" hidden="false" customHeight="true" outlineLevel="0" collapsed="false">
      <c r="A143" s="230" t="n">
        <v>103</v>
      </c>
      <c r="B143" s="218" t="s">
        <v>745</v>
      </c>
      <c r="C143" s="170" t="n">
        <v>25759</v>
      </c>
      <c r="D143" s="170" t="n">
        <v>688</v>
      </c>
      <c r="E143" s="170" t="n">
        <v>592</v>
      </c>
      <c r="F143" s="170" t="n">
        <v>663</v>
      </c>
      <c r="G143" s="170" t="n">
        <v>759</v>
      </c>
      <c r="H143" s="170" t="n">
        <v>696</v>
      </c>
      <c r="I143" s="170" t="n">
        <v>761</v>
      </c>
      <c r="J143" s="170" t="n">
        <v>2603</v>
      </c>
      <c r="K143" s="170" t="n">
        <v>1933</v>
      </c>
      <c r="L143" s="170" t="n">
        <v>1230</v>
      </c>
      <c r="M143" s="170" t="n">
        <v>1231</v>
      </c>
      <c r="N143" s="170" t="n">
        <v>1979</v>
      </c>
      <c r="O143" s="170" t="n">
        <v>3083</v>
      </c>
      <c r="P143" s="170" t="n">
        <v>2855</v>
      </c>
      <c r="Q143" s="170" t="n">
        <v>1926</v>
      </c>
      <c r="R143" s="170" t="n">
        <v>655</v>
      </c>
      <c r="S143" s="170" t="n">
        <v>597</v>
      </c>
      <c r="T143" s="170" t="n">
        <v>1268</v>
      </c>
      <c r="U143" s="170" t="n">
        <v>982</v>
      </c>
      <c r="V143" s="170" t="n">
        <v>662</v>
      </c>
      <c r="W143" s="170" t="n">
        <v>340</v>
      </c>
      <c r="X143" s="170" t="n">
        <v>256</v>
      </c>
      <c r="Y143" s="231" t="n">
        <v>103</v>
      </c>
    </row>
    <row r="144" customFormat="false" ht="11.1" hidden="false" customHeight="true" outlineLevel="0" collapsed="false">
      <c r="A144" s="230" t="n">
        <v>204</v>
      </c>
      <c r="B144" s="218" t="s">
        <v>746</v>
      </c>
      <c r="C144" s="170" t="n">
        <v>13315</v>
      </c>
      <c r="D144" s="170" t="n">
        <v>296</v>
      </c>
      <c r="E144" s="170" t="n">
        <v>268</v>
      </c>
      <c r="F144" s="170" t="n">
        <v>352</v>
      </c>
      <c r="G144" s="170" t="n">
        <v>415</v>
      </c>
      <c r="H144" s="170" t="n">
        <v>347</v>
      </c>
      <c r="I144" s="170" t="n">
        <v>377</v>
      </c>
      <c r="J144" s="170" t="n">
        <v>920</v>
      </c>
      <c r="K144" s="170" t="n">
        <v>832</v>
      </c>
      <c r="L144" s="170" t="n">
        <v>651</v>
      </c>
      <c r="M144" s="170" t="n">
        <v>733</v>
      </c>
      <c r="N144" s="170" t="n">
        <v>1052</v>
      </c>
      <c r="O144" s="170" t="n">
        <v>1284</v>
      </c>
      <c r="P144" s="170" t="n">
        <v>1144</v>
      </c>
      <c r="Q144" s="170" t="n">
        <v>1158</v>
      </c>
      <c r="R144" s="170" t="n">
        <v>458</v>
      </c>
      <c r="S144" s="170" t="n">
        <v>404</v>
      </c>
      <c r="T144" s="170" t="n">
        <v>984</v>
      </c>
      <c r="U144" s="170" t="n">
        <v>699</v>
      </c>
      <c r="V144" s="170" t="n">
        <v>445</v>
      </c>
      <c r="W144" s="170" t="n">
        <v>241</v>
      </c>
      <c r="X144" s="170" t="n">
        <v>255</v>
      </c>
      <c r="Y144" s="231" t="n">
        <v>204</v>
      </c>
    </row>
    <row r="145" customFormat="false" ht="11.1" hidden="false" customHeight="true" outlineLevel="0" collapsed="false">
      <c r="A145" s="230" t="n">
        <v>205</v>
      </c>
      <c r="B145" s="218" t="s">
        <v>747</v>
      </c>
      <c r="C145" s="170" t="n">
        <v>28409</v>
      </c>
      <c r="D145" s="170" t="n">
        <v>676</v>
      </c>
      <c r="E145" s="170" t="n">
        <v>673</v>
      </c>
      <c r="F145" s="170" t="n">
        <v>749</v>
      </c>
      <c r="G145" s="170" t="n">
        <v>866</v>
      </c>
      <c r="H145" s="170" t="n">
        <v>712</v>
      </c>
      <c r="I145" s="170" t="n">
        <v>711</v>
      </c>
      <c r="J145" s="170" t="n">
        <v>1882</v>
      </c>
      <c r="K145" s="170" t="n">
        <v>2228</v>
      </c>
      <c r="L145" s="170" t="n">
        <v>1945</v>
      </c>
      <c r="M145" s="170" t="n">
        <v>2075</v>
      </c>
      <c r="N145" s="170" t="n">
        <v>2242</v>
      </c>
      <c r="O145" s="170" t="n">
        <v>2172</v>
      </c>
      <c r="P145" s="170" t="n">
        <v>1961</v>
      </c>
      <c r="Q145" s="170" t="n">
        <v>2299</v>
      </c>
      <c r="R145" s="170" t="n">
        <v>952</v>
      </c>
      <c r="S145" s="170" t="n">
        <v>842</v>
      </c>
      <c r="T145" s="170" t="n">
        <v>1952</v>
      </c>
      <c r="U145" s="170" t="n">
        <v>1453</v>
      </c>
      <c r="V145" s="170" t="n">
        <v>982</v>
      </c>
      <c r="W145" s="170" t="n">
        <v>568</v>
      </c>
      <c r="X145" s="170" t="n">
        <v>469</v>
      </c>
      <c r="Y145" s="231" t="n">
        <v>205</v>
      </c>
    </row>
    <row r="146" customFormat="false" ht="11.1" hidden="false" customHeight="true" outlineLevel="0" collapsed="false">
      <c r="A146" s="230" t="n">
        <v>306</v>
      </c>
      <c r="B146" s="218" t="s">
        <v>409</v>
      </c>
      <c r="C146" s="170" t="n">
        <v>30883</v>
      </c>
      <c r="D146" s="170" t="n">
        <v>619</v>
      </c>
      <c r="E146" s="170" t="n">
        <v>631</v>
      </c>
      <c r="F146" s="170" t="n">
        <v>685</v>
      </c>
      <c r="G146" s="170" t="n">
        <v>818</v>
      </c>
      <c r="H146" s="170" t="n">
        <v>711</v>
      </c>
      <c r="I146" s="170" t="n">
        <v>730</v>
      </c>
      <c r="J146" s="170" t="n">
        <v>2530</v>
      </c>
      <c r="K146" s="170" t="n">
        <v>2193</v>
      </c>
      <c r="L146" s="170" t="n">
        <v>1627</v>
      </c>
      <c r="M146" s="170" t="n">
        <v>1803</v>
      </c>
      <c r="N146" s="170" t="n">
        <v>1939</v>
      </c>
      <c r="O146" s="170" t="n">
        <v>1958</v>
      </c>
      <c r="P146" s="170" t="n">
        <v>1627</v>
      </c>
      <c r="Q146" s="170" t="n">
        <v>2128</v>
      </c>
      <c r="R146" s="170" t="n">
        <v>1300</v>
      </c>
      <c r="S146" s="170" t="n">
        <v>1337</v>
      </c>
      <c r="T146" s="170" t="n">
        <v>3319</v>
      </c>
      <c r="U146" s="170" t="n">
        <v>2304</v>
      </c>
      <c r="V146" s="170" t="n">
        <v>1336</v>
      </c>
      <c r="W146" s="170" t="n">
        <v>733</v>
      </c>
      <c r="X146" s="170" t="n">
        <v>555</v>
      </c>
      <c r="Y146" s="231" t="n">
        <v>306</v>
      </c>
    </row>
    <row r="147" customFormat="false" ht="11.1" hidden="false" customHeight="true" outlineLevel="0" collapsed="false">
      <c r="A147" s="230" t="n">
        <v>307</v>
      </c>
      <c r="B147" s="218" t="s">
        <v>748</v>
      </c>
      <c r="C147" s="170" t="n">
        <v>22189</v>
      </c>
      <c r="D147" s="170" t="n">
        <v>572</v>
      </c>
      <c r="E147" s="170" t="n">
        <v>471</v>
      </c>
      <c r="F147" s="170" t="n">
        <v>435</v>
      </c>
      <c r="G147" s="170" t="n">
        <v>481</v>
      </c>
      <c r="H147" s="170" t="n">
        <v>433</v>
      </c>
      <c r="I147" s="170" t="n">
        <v>433</v>
      </c>
      <c r="J147" s="170" t="n">
        <v>2358</v>
      </c>
      <c r="K147" s="170" t="n">
        <v>3010</v>
      </c>
      <c r="L147" s="170" t="n">
        <v>1857</v>
      </c>
      <c r="M147" s="170" t="n">
        <v>1681</v>
      </c>
      <c r="N147" s="170" t="n">
        <v>1873</v>
      </c>
      <c r="O147" s="170" t="n">
        <v>1690</v>
      </c>
      <c r="P147" s="170" t="n">
        <v>1407</v>
      </c>
      <c r="Q147" s="170" t="n">
        <v>1108</v>
      </c>
      <c r="R147" s="170" t="n">
        <v>454</v>
      </c>
      <c r="S147" s="170" t="n">
        <v>384</v>
      </c>
      <c r="T147" s="170" t="n">
        <v>1086</v>
      </c>
      <c r="U147" s="170" t="n">
        <v>932</v>
      </c>
      <c r="V147" s="170" t="n">
        <v>659</v>
      </c>
      <c r="W147" s="170" t="n">
        <v>365</v>
      </c>
      <c r="X147" s="170" t="n">
        <v>500</v>
      </c>
      <c r="Y147" s="231" t="n">
        <v>307</v>
      </c>
    </row>
    <row r="148" customFormat="false" ht="11.1" hidden="false" customHeight="true" outlineLevel="0" collapsed="false">
      <c r="A148" s="230" t="n">
        <v>308</v>
      </c>
      <c r="B148" s="218" t="s">
        <v>749</v>
      </c>
      <c r="C148" s="170" t="n">
        <v>9874</v>
      </c>
      <c r="D148" s="170" t="n">
        <v>275</v>
      </c>
      <c r="E148" s="170" t="n">
        <v>213</v>
      </c>
      <c r="F148" s="170" t="n">
        <v>281</v>
      </c>
      <c r="G148" s="170" t="n">
        <v>358</v>
      </c>
      <c r="H148" s="170" t="n">
        <v>287</v>
      </c>
      <c r="I148" s="170" t="n">
        <v>284</v>
      </c>
      <c r="J148" s="170" t="n">
        <v>879</v>
      </c>
      <c r="K148" s="170" t="n">
        <v>885</v>
      </c>
      <c r="L148" s="170" t="n">
        <v>577</v>
      </c>
      <c r="M148" s="170" t="n">
        <v>596</v>
      </c>
      <c r="N148" s="170" t="n">
        <v>757</v>
      </c>
      <c r="O148" s="170" t="n">
        <v>689</v>
      </c>
      <c r="P148" s="170" t="n">
        <v>568</v>
      </c>
      <c r="Q148" s="170" t="n">
        <v>552</v>
      </c>
      <c r="R148" s="170" t="n">
        <v>326</v>
      </c>
      <c r="S148" s="170" t="n">
        <v>400</v>
      </c>
      <c r="T148" s="170" t="n">
        <v>885</v>
      </c>
      <c r="U148" s="170" t="n">
        <v>578</v>
      </c>
      <c r="V148" s="170" t="n">
        <v>292</v>
      </c>
      <c r="W148" s="170" t="n">
        <v>143</v>
      </c>
      <c r="X148" s="170" t="n">
        <v>49</v>
      </c>
      <c r="Y148" s="231" t="n">
        <v>308</v>
      </c>
    </row>
    <row r="149" customFormat="false" ht="11.1" hidden="false" customHeight="true" outlineLevel="0" collapsed="false">
      <c r="A149" s="230" t="n">
        <v>409</v>
      </c>
      <c r="B149" s="218" t="s">
        <v>750</v>
      </c>
      <c r="C149" s="170" t="n">
        <v>27206</v>
      </c>
      <c r="D149" s="170" t="n">
        <v>809</v>
      </c>
      <c r="E149" s="170" t="n">
        <v>673</v>
      </c>
      <c r="F149" s="170" t="n">
        <v>630</v>
      </c>
      <c r="G149" s="170" t="n">
        <v>626</v>
      </c>
      <c r="H149" s="170" t="n">
        <v>508</v>
      </c>
      <c r="I149" s="170" t="n">
        <v>563</v>
      </c>
      <c r="J149" s="170" t="n">
        <v>2869</v>
      </c>
      <c r="K149" s="170" t="n">
        <v>4054</v>
      </c>
      <c r="L149" s="170" t="n">
        <v>2497</v>
      </c>
      <c r="M149" s="170" t="n">
        <v>2043</v>
      </c>
      <c r="N149" s="170" t="n">
        <v>2095</v>
      </c>
      <c r="O149" s="170" t="n">
        <v>1866</v>
      </c>
      <c r="P149" s="170" t="n">
        <v>1678</v>
      </c>
      <c r="Q149" s="170" t="n">
        <v>1464</v>
      </c>
      <c r="R149" s="170" t="n">
        <v>608</v>
      </c>
      <c r="S149" s="170" t="n">
        <v>499</v>
      </c>
      <c r="T149" s="170" t="n">
        <v>1260</v>
      </c>
      <c r="U149" s="170" t="n">
        <v>1039</v>
      </c>
      <c r="V149" s="170" t="n">
        <v>697</v>
      </c>
      <c r="W149" s="170" t="n">
        <v>424</v>
      </c>
      <c r="X149" s="170" t="n">
        <v>304</v>
      </c>
      <c r="Y149" s="231" t="n">
        <v>409</v>
      </c>
    </row>
    <row r="150" customFormat="false" ht="11.1" hidden="false" customHeight="true" outlineLevel="0" collapsed="false">
      <c r="A150" s="230" t="n">
        <v>410</v>
      </c>
      <c r="B150" s="218" t="s">
        <v>751</v>
      </c>
      <c r="C150" s="170" t="n">
        <v>13141</v>
      </c>
      <c r="D150" s="170" t="n">
        <v>291</v>
      </c>
      <c r="E150" s="170" t="n">
        <v>280</v>
      </c>
      <c r="F150" s="170" t="n">
        <v>364</v>
      </c>
      <c r="G150" s="170" t="n">
        <v>364</v>
      </c>
      <c r="H150" s="170" t="n">
        <v>310</v>
      </c>
      <c r="I150" s="170" t="n">
        <v>297</v>
      </c>
      <c r="J150" s="170" t="n">
        <v>1008</v>
      </c>
      <c r="K150" s="170" t="n">
        <v>1105</v>
      </c>
      <c r="L150" s="170" t="n">
        <v>786</v>
      </c>
      <c r="M150" s="170" t="n">
        <v>712</v>
      </c>
      <c r="N150" s="170" t="n">
        <v>875</v>
      </c>
      <c r="O150" s="170" t="n">
        <v>922</v>
      </c>
      <c r="P150" s="170" t="n">
        <v>969</v>
      </c>
      <c r="Q150" s="170" t="n">
        <v>874</v>
      </c>
      <c r="R150" s="170" t="n">
        <v>338</v>
      </c>
      <c r="S150" s="170" t="n">
        <v>393</v>
      </c>
      <c r="T150" s="170" t="n">
        <v>1129</v>
      </c>
      <c r="U150" s="170" t="n">
        <v>877</v>
      </c>
      <c r="V150" s="170" t="n">
        <v>566</v>
      </c>
      <c r="W150" s="170" t="n">
        <v>356</v>
      </c>
      <c r="X150" s="170" t="n">
        <v>325</v>
      </c>
      <c r="Y150" s="231" t="n">
        <v>410</v>
      </c>
    </row>
    <row r="151" customFormat="false" ht="11.1" hidden="false" customHeight="true" outlineLevel="0" collapsed="false">
      <c r="A151" s="230" t="n">
        <v>411</v>
      </c>
      <c r="B151" s="218" t="s">
        <v>752</v>
      </c>
      <c r="C151" s="170" t="n">
        <v>24592</v>
      </c>
      <c r="D151" s="170" t="n">
        <v>481</v>
      </c>
      <c r="E151" s="170" t="n">
        <v>407</v>
      </c>
      <c r="F151" s="170" t="n">
        <v>557</v>
      </c>
      <c r="G151" s="170" t="n">
        <v>581</v>
      </c>
      <c r="H151" s="170" t="n">
        <v>425</v>
      </c>
      <c r="I151" s="170" t="n">
        <v>487</v>
      </c>
      <c r="J151" s="170" t="n">
        <v>1741</v>
      </c>
      <c r="K151" s="170" t="n">
        <v>1660</v>
      </c>
      <c r="L151" s="170" t="n">
        <v>1145</v>
      </c>
      <c r="M151" s="170" t="n">
        <v>1242</v>
      </c>
      <c r="N151" s="170" t="n">
        <v>1523</v>
      </c>
      <c r="O151" s="170" t="n">
        <v>1483</v>
      </c>
      <c r="P151" s="170" t="n">
        <v>1310</v>
      </c>
      <c r="Q151" s="170" t="n">
        <v>1531</v>
      </c>
      <c r="R151" s="170" t="n">
        <v>854</v>
      </c>
      <c r="S151" s="170" t="n">
        <v>956</v>
      </c>
      <c r="T151" s="170" t="n">
        <v>2924</v>
      </c>
      <c r="U151" s="170" t="n">
        <v>2445</v>
      </c>
      <c r="V151" s="170" t="n">
        <v>1473</v>
      </c>
      <c r="W151" s="170" t="n">
        <v>796</v>
      </c>
      <c r="X151" s="170" t="n">
        <v>571</v>
      </c>
      <c r="Y151" s="231" t="n">
        <v>411</v>
      </c>
    </row>
    <row r="152" customFormat="false" ht="11.1" hidden="false" customHeight="true" outlineLevel="0" collapsed="false">
      <c r="A152" s="230" t="n">
        <v>512</v>
      </c>
      <c r="B152" s="218" t="s">
        <v>753</v>
      </c>
      <c r="C152" s="170" t="n">
        <v>2272</v>
      </c>
      <c r="D152" s="170" t="n">
        <v>98</v>
      </c>
      <c r="E152" s="170" t="n">
        <v>85</v>
      </c>
      <c r="F152" s="170" t="n">
        <v>76</v>
      </c>
      <c r="G152" s="170" t="n">
        <v>55</v>
      </c>
      <c r="H152" s="170" t="n">
        <v>31</v>
      </c>
      <c r="I152" s="170" t="n">
        <v>41</v>
      </c>
      <c r="J152" s="170" t="n">
        <v>146</v>
      </c>
      <c r="K152" s="170" t="n">
        <v>174</v>
      </c>
      <c r="L152" s="170" t="n">
        <v>172</v>
      </c>
      <c r="M152" s="170" t="n">
        <v>238</v>
      </c>
      <c r="N152" s="170" t="n">
        <v>204</v>
      </c>
      <c r="O152" s="170" t="n">
        <v>181</v>
      </c>
      <c r="P152" s="170" t="n">
        <v>150</v>
      </c>
      <c r="Q152" s="170" t="n">
        <v>144</v>
      </c>
      <c r="R152" s="170" t="n">
        <v>51</v>
      </c>
      <c r="S152" s="170" t="n">
        <v>56</v>
      </c>
      <c r="T152" s="170" t="n">
        <v>129</v>
      </c>
      <c r="U152" s="170" t="n">
        <v>95</v>
      </c>
      <c r="V152" s="170" t="n">
        <v>86</v>
      </c>
      <c r="W152" s="170" t="n">
        <v>41</v>
      </c>
      <c r="X152" s="170" t="n">
        <v>19</v>
      </c>
      <c r="Y152" s="231" t="n">
        <v>512</v>
      </c>
    </row>
    <row r="153" customFormat="false" ht="11.1" hidden="false" customHeight="true" outlineLevel="0" collapsed="false">
      <c r="A153" s="230" t="n">
        <v>513</v>
      </c>
      <c r="B153" s="218" t="s">
        <v>403</v>
      </c>
      <c r="C153" s="170" t="n">
        <v>20895</v>
      </c>
      <c r="D153" s="170" t="n">
        <v>631</v>
      </c>
      <c r="E153" s="170" t="n">
        <v>593</v>
      </c>
      <c r="F153" s="170" t="n">
        <v>734</v>
      </c>
      <c r="G153" s="170" t="n">
        <v>648</v>
      </c>
      <c r="H153" s="170" t="n">
        <v>506</v>
      </c>
      <c r="I153" s="170" t="n">
        <v>469</v>
      </c>
      <c r="J153" s="170" t="n">
        <v>1349</v>
      </c>
      <c r="K153" s="170" t="n">
        <v>1637</v>
      </c>
      <c r="L153" s="170" t="n">
        <v>1449</v>
      </c>
      <c r="M153" s="170" t="n">
        <v>1829</v>
      </c>
      <c r="N153" s="170" t="n">
        <v>2062</v>
      </c>
      <c r="O153" s="170" t="n">
        <v>1731</v>
      </c>
      <c r="P153" s="170" t="n">
        <v>1385</v>
      </c>
      <c r="Q153" s="170" t="n">
        <v>1125</v>
      </c>
      <c r="R153" s="170" t="n">
        <v>461</v>
      </c>
      <c r="S153" s="170" t="n">
        <v>487</v>
      </c>
      <c r="T153" s="170" t="n">
        <v>1335</v>
      </c>
      <c r="U153" s="170" t="n">
        <v>959</v>
      </c>
      <c r="V153" s="170" t="n">
        <v>680</v>
      </c>
      <c r="W153" s="170" t="n">
        <v>470</v>
      </c>
      <c r="X153" s="170" t="n">
        <v>355</v>
      </c>
      <c r="Y153" s="231" t="n">
        <v>513</v>
      </c>
    </row>
    <row r="154" customFormat="false" ht="12.95" hidden="false" customHeight="true" outlineLevel="0" collapsed="false">
      <c r="A154" s="0"/>
      <c r="B154" s="111" t="s">
        <v>305</v>
      </c>
      <c r="C154" s="170" t="n">
        <v>250808</v>
      </c>
      <c r="D154" s="170" t="n">
        <v>6351</v>
      </c>
      <c r="E154" s="170" t="n">
        <v>5785</v>
      </c>
      <c r="F154" s="170" t="n">
        <v>6523</v>
      </c>
      <c r="G154" s="170" t="n">
        <v>7091</v>
      </c>
      <c r="H154" s="170" t="n">
        <v>6030</v>
      </c>
      <c r="I154" s="170" t="n">
        <v>6546</v>
      </c>
      <c r="J154" s="170" t="n">
        <v>21658</v>
      </c>
      <c r="K154" s="170" t="n">
        <v>22089</v>
      </c>
      <c r="L154" s="170" t="n">
        <v>15539</v>
      </c>
      <c r="M154" s="170" t="n">
        <v>15952</v>
      </c>
      <c r="N154" s="170" t="n">
        <v>19775</v>
      </c>
      <c r="O154" s="170" t="n">
        <v>20891</v>
      </c>
      <c r="P154" s="170" t="n">
        <v>17844</v>
      </c>
      <c r="Q154" s="170" t="n">
        <v>16119</v>
      </c>
      <c r="R154" s="170" t="n">
        <v>7062</v>
      </c>
      <c r="S154" s="170" t="n">
        <v>6924</v>
      </c>
      <c r="T154" s="170" t="n">
        <v>17665</v>
      </c>
      <c r="U154" s="170" t="n">
        <v>13428</v>
      </c>
      <c r="V154" s="170" t="n">
        <v>8603</v>
      </c>
      <c r="W154" s="170" t="n">
        <v>4874</v>
      </c>
      <c r="X154" s="170" t="n">
        <v>4059</v>
      </c>
      <c r="Y154" s="232" t="s">
        <v>442</v>
      </c>
    </row>
    <row r="155" s="203" customFormat="true" ht="14.1" hidden="false" customHeight="true" outlineLevel="0" collapsed="false">
      <c r="A155" s="199"/>
      <c r="B155" s="200"/>
      <c r="C155" s="126" t="s">
        <v>411</v>
      </c>
      <c r="D155" s="126"/>
      <c r="E155" s="126"/>
      <c r="F155" s="126"/>
      <c r="G155" s="126"/>
      <c r="H155" s="126"/>
      <c r="I155" s="126"/>
      <c r="J155" s="126"/>
      <c r="K155" s="126"/>
      <c r="L155" s="126"/>
      <c r="M155" s="126" t="s">
        <v>411</v>
      </c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201"/>
      <c r="Z155" s="93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</row>
    <row r="156" customFormat="false" ht="12.95" hidden="false" customHeight="true" outlineLevel="0" collapsed="false">
      <c r="A156" s="230" t="n">
        <v>1030</v>
      </c>
      <c r="B156" s="218" t="s">
        <v>754</v>
      </c>
      <c r="C156" s="170" t="n">
        <v>48661</v>
      </c>
      <c r="D156" s="170" t="n">
        <v>1222</v>
      </c>
      <c r="E156" s="170" t="n">
        <v>1149</v>
      </c>
      <c r="F156" s="170" t="n">
        <v>1563</v>
      </c>
      <c r="G156" s="170" t="n">
        <v>1970</v>
      </c>
      <c r="H156" s="170" t="n">
        <v>1295</v>
      </c>
      <c r="I156" s="170" t="n">
        <v>989</v>
      </c>
      <c r="J156" s="170" t="n">
        <v>3166</v>
      </c>
      <c r="K156" s="170" t="n">
        <v>3406</v>
      </c>
      <c r="L156" s="170" t="n">
        <v>2914</v>
      </c>
      <c r="M156" s="170" t="n">
        <v>3416</v>
      </c>
      <c r="N156" s="170" t="n">
        <v>4228</v>
      </c>
      <c r="O156" s="170" t="n">
        <v>3835</v>
      </c>
      <c r="P156" s="170" t="n">
        <v>3229</v>
      </c>
      <c r="Q156" s="170" t="n">
        <v>3124</v>
      </c>
      <c r="R156" s="170" t="n">
        <v>1459</v>
      </c>
      <c r="S156" s="170" t="n">
        <v>1224</v>
      </c>
      <c r="T156" s="170" t="n">
        <v>3374</v>
      </c>
      <c r="U156" s="170" t="n">
        <v>2706</v>
      </c>
      <c r="V156" s="170" t="n">
        <v>1731</v>
      </c>
      <c r="W156" s="170" t="n">
        <v>1330</v>
      </c>
      <c r="X156" s="170" t="n">
        <v>1331</v>
      </c>
      <c r="Y156" s="231" t="n">
        <v>1030</v>
      </c>
    </row>
    <row r="157" customFormat="false" ht="11.1" hidden="false" customHeight="true" outlineLevel="0" collapsed="false">
      <c r="A157" s="230" t="n">
        <v>2141</v>
      </c>
      <c r="B157" s="218" t="s">
        <v>755</v>
      </c>
      <c r="C157" s="170" t="n">
        <v>47696</v>
      </c>
      <c r="D157" s="170" t="n">
        <v>1144</v>
      </c>
      <c r="E157" s="170" t="n">
        <v>1056</v>
      </c>
      <c r="F157" s="170" t="n">
        <v>1424</v>
      </c>
      <c r="G157" s="170" t="n">
        <v>2027</v>
      </c>
      <c r="H157" s="170" t="n">
        <v>1351</v>
      </c>
      <c r="I157" s="170" t="n">
        <v>1006</v>
      </c>
      <c r="J157" s="170" t="n">
        <v>2856</v>
      </c>
      <c r="K157" s="170" t="n">
        <v>2953</v>
      </c>
      <c r="L157" s="170" t="n">
        <v>2821</v>
      </c>
      <c r="M157" s="170" t="n">
        <v>3332</v>
      </c>
      <c r="N157" s="170" t="n">
        <v>4106</v>
      </c>
      <c r="O157" s="170" t="n">
        <v>3814</v>
      </c>
      <c r="P157" s="170" t="n">
        <v>3002</v>
      </c>
      <c r="Q157" s="170" t="n">
        <v>3387</v>
      </c>
      <c r="R157" s="170" t="n">
        <v>1651</v>
      </c>
      <c r="S157" s="170" t="n">
        <v>1497</v>
      </c>
      <c r="T157" s="170" t="n">
        <v>3825</v>
      </c>
      <c r="U157" s="170" t="n">
        <v>2677</v>
      </c>
      <c r="V157" s="170" t="n">
        <v>1606</v>
      </c>
      <c r="W157" s="170" t="n">
        <v>1176</v>
      </c>
      <c r="X157" s="170" t="n">
        <v>985</v>
      </c>
      <c r="Y157" s="231" t="n">
        <v>2141</v>
      </c>
    </row>
    <row r="158" customFormat="false" ht="11.1" hidden="false" customHeight="true" outlineLevel="0" collapsed="false">
      <c r="A158" s="230" t="n">
        <v>2242</v>
      </c>
      <c r="B158" s="218" t="s">
        <v>756</v>
      </c>
      <c r="C158" s="170" t="n">
        <v>23694</v>
      </c>
      <c r="D158" s="170" t="n">
        <v>422</v>
      </c>
      <c r="E158" s="170" t="n">
        <v>533</v>
      </c>
      <c r="F158" s="170" t="n">
        <v>901</v>
      </c>
      <c r="G158" s="170" t="n">
        <v>1161</v>
      </c>
      <c r="H158" s="170" t="n">
        <v>801</v>
      </c>
      <c r="I158" s="170" t="n">
        <v>581</v>
      </c>
      <c r="J158" s="170" t="n">
        <v>988</v>
      </c>
      <c r="K158" s="170" t="n">
        <v>712</v>
      </c>
      <c r="L158" s="170" t="n">
        <v>769</v>
      </c>
      <c r="M158" s="170" t="n">
        <v>1293</v>
      </c>
      <c r="N158" s="170" t="n">
        <v>2153</v>
      </c>
      <c r="O158" s="170" t="n">
        <v>2107</v>
      </c>
      <c r="P158" s="170" t="n">
        <v>1883</v>
      </c>
      <c r="Q158" s="170" t="n">
        <v>2184</v>
      </c>
      <c r="R158" s="170" t="n">
        <v>987</v>
      </c>
      <c r="S158" s="170" t="n">
        <v>931</v>
      </c>
      <c r="T158" s="170" t="n">
        <v>2137</v>
      </c>
      <c r="U158" s="170" t="n">
        <v>1465</v>
      </c>
      <c r="V158" s="170" t="n">
        <v>752</v>
      </c>
      <c r="W158" s="170" t="n">
        <v>461</v>
      </c>
      <c r="X158" s="170" t="n">
        <v>473</v>
      </c>
      <c r="Y158" s="231" t="n">
        <v>2242</v>
      </c>
    </row>
    <row r="159" customFormat="false" ht="11.1" hidden="false" customHeight="true" outlineLevel="0" collapsed="false">
      <c r="A159" s="230" t="n">
        <v>2311</v>
      </c>
      <c r="B159" s="218" t="s">
        <v>757</v>
      </c>
      <c r="C159" s="170" t="n">
        <v>33628</v>
      </c>
      <c r="D159" s="170" t="n">
        <v>630</v>
      </c>
      <c r="E159" s="170" t="n">
        <v>830</v>
      </c>
      <c r="F159" s="170" t="n">
        <v>1383</v>
      </c>
      <c r="G159" s="170" t="n">
        <v>1658</v>
      </c>
      <c r="H159" s="170" t="n">
        <v>1024</v>
      </c>
      <c r="I159" s="170" t="n">
        <v>703</v>
      </c>
      <c r="J159" s="170" t="n">
        <v>1264</v>
      </c>
      <c r="K159" s="170" t="n">
        <v>1060</v>
      </c>
      <c r="L159" s="170" t="n">
        <v>1122</v>
      </c>
      <c r="M159" s="170" t="n">
        <v>2013</v>
      </c>
      <c r="N159" s="170" t="n">
        <v>2920</v>
      </c>
      <c r="O159" s="170" t="n">
        <v>2651</v>
      </c>
      <c r="P159" s="170" t="n">
        <v>2372</v>
      </c>
      <c r="Q159" s="170" t="n">
        <v>2766</v>
      </c>
      <c r="R159" s="170" t="n">
        <v>1433</v>
      </c>
      <c r="S159" s="170" t="n">
        <v>1420</v>
      </c>
      <c r="T159" s="170" t="n">
        <v>3154</v>
      </c>
      <c r="U159" s="170" t="n">
        <v>2148</v>
      </c>
      <c r="V159" s="170" t="n">
        <v>1269</v>
      </c>
      <c r="W159" s="170" t="n">
        <v>926</v>
      </c>
      <c r="X159" s="170" t="n">
        <v>882</v>
      </c>
      <c r="Y159" s="231" t="n">
        <v>2311</v>
      </c>
    </row>
    <row r="160" customFormat="false" ht="11.1" hidden="false" customHeight="true" outlineLevel="0" collapsed="false">
      <c r="A160" s="230" t="n">
        <v>3012</v>
      </c>
      <c r="B160" s="218" t="s">
        <v>758</v>
      </c>
      <c r="C160" s="170" t="n">
        <v>28718</v>
      </c>
      <c r="D160" s="170" t="n">
        <v>475</v>
      </c>
      <c r="E160" s="170" t="n">
        <v>591</v>
      </c>
      <c r="F160" s="170" t="n">
        <v>882</v>
      </c>
      <c r="G160" s="170" t="n">
        <v>1297</v>
      </c>
      <c r="H160" s="170" t="n">
        <v>911</v>
      </c>
      <c r="I160" s="170" t="n">
        <v>646</v>
      </c>
      <c r="J160" s="170" t="n">
        <v>1455</v>
      </c>
      <c r="K160" s="170" t="n">
        <v>1273</v>
      </c>
      <c r="L160" s="170" t="n">
        <v>1147</v>
      </c>
      <c r="M160" s="170" t="n">
        <v>1816</v>
      </c>
      <c r="N160" s="170" t="n">
        <v>2604</v>
      </c>
      <c r="O160" s="170" t="n">
        <v>2433</v>
      </c>
      <c r="P160" s="170" t="n">
        <v>2192</v>
      </c>
      <c r="Q160" s="170" t="n">
        <v>2124</v>
      </c>
      <c r="R160" s="170" t="n">
        <v>1104</v>
      </c>
      <c r="S160" s="170" t="n">
        <v>1060</v>
      </c>
      <c r="T160" s="170" t="n">
        <v>2558</v>
      </c>
      <c r="U160" s="170" t="n">
        <v>1706</v>
      </c>
      <c r="V160" s="170" t="n">
        <v>996</v>
      </c>
      <c r="W160" s="170" t="n">
        <v>736</v>
      </c>
      <c r="X160" s="170" t="n">
        <v>712</v>
      </c>
      <c r="Y160" s="231" t="n">
        <v>3012</v>
      </c>
    </row>
    <row r="161" customFormat="false" ht="11.1" hidden="false" customHeight="true" outlineLevel="0" collapsed="false">
      <c r="A161" s="230" t="n">
        <v>3020</v>
      </c>
      <c r="B161" s="109" t="s">
        <v>420</v>
      </c>
      <c r="C161" s="170" t="n">
        <v>43909</v>
      </c>
      <c r="D161" s="170" t="n">
        <v>1292</v>
      </c>
      <c r="E161" s="170" t="n">
        <v>1395</v>
      </c>
      <c r="F161" s="170" t="n">
        <v>1972</v>
      </c>
      <c r="G161" s="170" t="n">
        <v>2577</v>
      </c>
      <c r="H161" s="170" t="n">
        <v>1670</v>
      </c>
      <c r="I161" s="170" t="n">
        <v>1189</v>
      </c>
      <c r="J161" s="170" t="n">
        <v>2345</v>
      </c>
      <c r="K161" s="170" t="n">
        <v>2200</v>
      </c>
      <c r="L161" s="170" t="n">
        <v>2129</v>
      </c>
      <c r="M161" s="170" t="n">
        <v>2651</v>
      </c>
      <c r="N161" s="170" t="n">
        <v>3195</v>
      </c>
      <c r="O161" s="170" t="n">
        <v>3138</v>
      </c>
      <c r="P161" s="170" t="n">
        <v>2597</v>
      </c>
      <c r="Q161" s="170" t="n">
        <v>3006</v>
      </c>
      <c r="R161" s="170" t="n">
        <v>1497</v>
      </c>
      <c r="S161" s="170" t="n">
        <v>1497</v>
      </c>
      <c r="T161" s="170" t="n">
        <v>3565</v>
      </c>
      <c r="U161" s="170" t="n">
        <v>2689</v>
      </c>
      <c r="V161" s="170" t="n">
        <v>1556</v>
      </c>
      <c r="W161" s="170" t="n">
        <v>940</v>
      </c>
      <c r="X161" s="170" t="n">
        <v>809</v>
      </c>
      <c r="Y161" s="231" t="n">
        <v>3020</v>
      </c>
    </row>
    <row r="162" customFormat="false" ht="11.1" hidden="false" customHeight="true" outlineLevel="0" collapsed="false">
      <c r="A162" s="230" t="n">
        <v>3043</v>
      </c>
      <c r="B162" s="218" t="s">
        <v>759</v>
      </c>
      <c r="C162" s="170" t="n">
        <v>15843</v>
      </c>
      <c r="D162" s="170" t="n">
        <v>236</v>
      </c>
      <c r="E162" s="170" t="n">
        <v>321</v>
      </c>
      <c r="F162" s="170" t="n">
        <v>460</v>
      </c>
      <c r="G162" s="170" t="n">
        <v>575</v>
      </c>
      <c r="H162" s="170" t="n">
        <v>423</v>
      </c>
      <c r="I162" s="170" t="n">
        <v>249</v>
      </c>
      <c r="J162" s="170" t="n">
        <v>766</v>
      </c>
      <c r="K162" s="170" t="n">
        <v>831</v>
      </c>
      <c r="L162" s="170" t="n">
        <v>759</v>
      </c>
      <c r="M162" s="170" t="n">
        <v>1051</v>
      </c>
      <c r="N162" s="170" t="n">
        <v>1536</v>
      </c>
      <c r="O162" s="170" t="n">
        <v>1255</v>
      </c>
      <c r="P162" s="170" t="n">
        <v>1073</v>
      </c>
      <c r="Q162" s="170" t="n">
        <v>1168</v>
      </c>
      <c r="R162" s="170" t="n">
        <v>594</v>
      </c>
      <c r="S162" s="170" t="n">
        <v>539</v>
      </c>
      <c r="T162" s="170" t="n">
        <v>1373</v>
      </c>
      <c r="U162" s="170" t="n">
        <v>995</v>
      </c>
      <c r="V162" s="170" t="n">
        <v>684</v>
      </c>
      <c r="W162" s="170" t="n">
        <v>520</v>
      </c>
      <c r="X162" s="170" t="n">
        <v>435</v>
      </c>
      <c r="Y162" s="231" t="n">
        <v>3043</v>
      </c>
    </row>
    <row r="163" customFormat="false" ht="12.95" hidden="false" customHeight="true" outlineLevel="0" collapsed="false">
      <c r="A163" s="0"/>
      <c r="B163" s="111" t="s">
        <v>305</v>
      </c>
      <c r="C163" s="170" t="n">
        <v>242149</v>
      </c>
      <c r="D163" s="170" t="n">
        <v>5421</v>
      </c>
      <c r="E163" s="170" t="n">
        <v>5875</v>
      </c>
      <c r="F163" s="170" t="n">
        <v>8585</v>
      </c>
      <c r="G163" s="170" t="n">
        <v>11265</v>
      </c>
      <c r="H163" s="170" t="n">
        <v>7475</v>
      </c>
      <c r="I163" s="170" t="n">
        <v>5363</v>
      </c>
      <c r="J163" s="170" t="n">
        <v>12840</v>
      </c>
      <c r="K163" s="170" t="n">
        <v>12435</v>
      </c>
      <c r="L163" s="170" t="n">
        <v>11661</v>
      </c>
      <c r="M163" s="170" t="n">
        <v>15572</v>
      </c>
      <c r="N163" s="170" t="n">
        <v>20742</v>
      </c>
      <c r="O163" s="170" t="n">
        <v>19233</v>
      </c>
      <c r="P163" s="170" t="n">
        <v>16348</v>
      </c>
      <c r="Q163" s="170" t="n">
        <v>17759</v>
      </c>
      <c r="R163" s="170" t="n">
        <v>8725</v>
      </c>
      <c r="S163" s="170" t="n">
        <v>8168</v>
      </c>
      <c r="T163" s="170" t="n">
        <v>19986</v>
      </c>
      <c r="U163" s="170" t="n">
        <v>14386</v>
      </c>
      <c r="V163" s="170" t="n">
        <v>8594</v>
      </c>
      <c r="W163" s="170" t="n">
        <v>6089</v>
      </c>
      <c r="X163" s="170" t="n">
        <v>5627</v>
      </c>
      <c r="Y163" s="232" t="s">
        <v>442</v>
      </c>
    </row>
    <row r="164" customFormat="false" ht="27.95" hidden="false" customHeight="true" outlineLevel="0" collapsed="false">
      <c r="A164" s="0"/>
      <c r="B164" s="115" t="s">
        <v>110</v>
      </c>
      <c r="C164" s="173" t="n">
        <v>3353854</v>
      </c>
      <c r="D164" s="173" t="n">
        <v>86862</v>
      </c>
      <c r="E164" s="173" t="n">
        <v>83275</v>
      </c>
      <c r="F164" s="173" t="n">
        <v>106487</v>
      </c>
      <c r="G164" s="173" t="n">
        <v>126326</v>
      </c>
      <c r="H164" s="173" t="n">
        <v>86886</v>
      </c>
      <c r="I164" s="173" t="n">
        <v>72567</v>
      </c>
      <c r="J164" s="173" t="n">
        <v>221536</v>
      </c>
      <c r="K164" s="173" t="n">
        <v>264000</v>
      </c>
      <c r="L164" s="173" t="n">
        <v>235133</v>
      </c>
      <c r="M164" s="173" t="n">
        <v>258198</v>
      </c>
      <c r="N164" s="173" t="n">
        <v>300931</v>
      </c>
      <c r="O164" s="173" t="n">
        <v>268276</v>
      </c>
      <c r="P164" s="173" t="n">
        <v>223198</v>
      </c>
      <c r="Q164" s="173" t="n">
        <v>214777</v>
      </c>
      <c r="R164" s="173" t="n">
        <v>98564</v>
      </c>
      <c r="S164" s="173" t="n">
        <v>87328</v>
      </c>
      <c r="T164" s="173" t="n">
        <v>222147</v>
      </c>
      <c r="U164" s="173" t="n">
        <v>162313</v>
      </c>
      <c r="V164" s="173" t="n">
        <v>100819</v>
      </c>
      <c r="W164" s="173" t="n">
        <v>68994</v>
      </c>
      <c r="X164" s="173" t="n">
        <v>65237</v>
      </c>
      <c r="Y164" s="233" t="s">
        <v>459</v>
      </c>
    </row>
    <row r="165" customFormat="false" ht="8.25" hidden="false" customHeight="false" outlineLevel="0" collapsed="false">
      <c r="L165" s="56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69"/>
    </row>
    <row r="166" customFormat="false" ht="8.25" hidden="false" customHeight="false" outlineLevel="0" collapsed="false">
      <c r="L166" s="56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69"/>
    </row>
    <row r="167" customFormat="false" ht="8.25" hidden="false" customHeight="false" outlineLevel="0" collapsed="false">
      <c r="L167" s="56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69"/>
    </row>
    <row r="168" customFormat="false" ht="8.25" hidden="false" customHeight="false" outlineLevel="0" collapsed="false">
      <c r="L168" s="56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69"/>
    </row>
    <row r="169" customFormat="false" ht="8.25" hidden="false" customHeight="false" outlineLevel="0" collapsed="false">
      <c r="L169" s="56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69"/>
    </row>
    <row r="170" customFormat="false" ht="8.25" hidden="false" customHeight="false" outlineLevel="0" collapsed="false">
      <c r="L170" s="56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69"/>
    </row>
    <row r="171" customFormat="false" ht="8.25" hidden="false" customHeight="false" outlineLevel="0" collapsed="false">
      <c r="L171" s="56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69"/>
    </row>
    <row r="172" customFormat="false" ht="8.25" hidden="false" customHeight="false" outlineLevel="0" collapsed="false">
      <c r="L172" s="56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69"/>
    </row>
    <row r="173" customFormat="false" ht="8.25" hidden="false" customHeight="false" outlineLevel="0" collapsed="false">
      <c r="L173" s="56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69"/>
    </row>
    <row r="174" customFormat="false" ht="8.25" hidden="false" customHeight="false" outlineLevel="0" collapsed="false">
      <c r="L174" s="56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69"/>
    </row>
    <row r="175" customFormat="false" ht="8.25" hidden="false" customHeight="false" outlineLevel="0" collapsed="false">
      <c r="L175" s="56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69"/>
    </row>
    <row r="176" customFormat="false" ht="8.25" hidden="false" customHeight="false" outlineLevel="0" collapsed="false">
      <c r="L176" s="56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69"/>
    </row>
    <row r="177" customFormat="false" ht="8.25" hidden="false" customHeight="false" outlineLevel="0" collapsed="false">
      <c r="L177" s="56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69"/>
    </row>
    <row r="178" customFormat="false" ht="8.25" hidden="false" customHeight="false" outlineLevel="0" collapsed="false">
      <c r="L178" s="56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69"/>
    </row>
    <row r="179" customFormat="false" ht="8.25" hidden="false" customHeight="false" outlineLevel="0" collapsed="false">
      <c r="L179" s="56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69"/>
    </row>
    <row r="180" customFormat="false" ht="8.25" hidden="false" customHeight="false" outlineLevel="0" collapsed="false">
      <c r="L180" s="56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69"/>
    </row>
    <row r="181" customFormat="false" ht="8.25" hidden="false" customHeight="false" outlineLevel="0" collapsed="false">
      <c r="L181" s="56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69"/>
    </row>
    <row r="182" customFormat="false" ht="8.25" hidden="false" customHeight="false" outlineLevel="0" collapsed="false">
      <c r="L182" s="56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69"/>
    </row>
    <row r="183" customFormat="false" ht="8.25" hidden="false" customHeight="false" outlineLevel="0" collapsed="false">
      <c r="L183" s="56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69"/>
    </row>
    <row r="184" customFormat="false" ht="8.25" hidden="false" customHeight="false" outlineLevel="0" collapsed="false">
      <c r="L184" s="56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69"/>
    </row>
    <row r="185" customFormat="false" ht="8.25" hidden="false" customHeight="false" outlineLevel="0" collapsed="false">
      <c r="L185" s="56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69"/>
    </row>
    <row r="186" customFormat="false" ht="8.25" hidden="false" customHeight="false" outlineLevel="0" collapsed="false">
      <c r="L186" s="56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69"/>
    </row>
    <row r="187" customFormat="false" ht="8.25" hidden="false" customHeight="false" outlineLevel="0" collapsed="false">
      <c r="L187" s="56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69"/>
    </row>
    <row r="188" customFormat="false" ht="8.25" hidden="false" customHeight="false" outlineLevel="0" collapsed="false">
      <c r="L188" s="56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69"/>
    </row>
    <row r="189" customFormat="false" ht="8.25" hidden="false" customHeight="false" outlineLevel="0" collapsed="false">
      <c r="L189" s="56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69"/>
    </row>
    <row r="190" customFormat="false" ht="8.25" hidden="false" customHeight="false" outlineLevel="0" collapsed="false">
      <c r="L190" s="56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69"/>
    </row>
    <row r="191" customFormat="false" ht="8.25" hidden="false" customHeight="false" outlineLevel="0" collapsed="false">
      <c r="L191" s="56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69"/>
    </row>
    <row r="192" customFormat="false" ht="8.25" hidden="false" customHeight="false" outlineLevel="0" collapsed="false">
      <c r="L192" s="56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69"/>
    </row>
    <row r="193" customFormat="false" ht="8.25" hidden="false" customHeight="false" outlineLevel="0" collapsed="false">
      <c r="L193" s="56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69"/>
    </row>
    <row r="194" customFormat="false" ht="8.25" hidden="false" customHeight="false" outlineLevel="0" collapsed="false">
      <c r="L194" s="56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69"/>
    </row>
    <row r="195" customFormat="false" ht="8.25" hidden="false" customHeight="false" outlineLevel="0" collapsed="false">
      <c r="L195" s="56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69"/>
    </row>
    <row r="196" customFormat="false" ht="8.25" hidden="false" customHeight="false" outlineLevel="0" collapsed="false">
      <c r="L196" s="56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69"/>
    </row>
    <row r="197" customFormat="false" ht="8.25" hidden="false" customHeight="false" outlineLevel="0" collapsed="false">
      <c r="L197" s="56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69"/>
    </row>
    <row r="198" customFormat="false" ht="8.25" hidden="false" customHeight="false" outlineLevel="0" collapsed="false">
      <c r="L198" s="56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69"/>
    </row>
    <row r="199" customFormat="false" ht="8.25" hidden="false" customHeight="false" outlineLevel="0" collapsed="false">
      <c r="L199" s="56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69"/>
    </row>
    <row r="200" customFormat="false" ht="8.25" hidden="false" customHeight="false" outlineLevel="0" collapsed="false">
      <c r="L200" s="56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69"/>
    </row>
    <row r="201" customFormat="false" ht="8.25" hidden="false" customHeight="false" outlineLevel="0" collapsed="false">
      <c r="L201" s="56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69"/>
    </row>
    <row r="202" customFormat="false" ht="8.25" hidden="false" customHeight="false" outlineLevel="0" collapsed="false">
      <c r="L202" s="56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69"/>
    </row>
    <row r="203" customFormat="false" ht="8.25" hidden="false" customHeight="false" outlineLevel="0" collapsed="false">
      <c r="L203" s="56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69"/>
    </row>
    <row r="204" customFormat="false" ht="8.25" hidden="false" customHeight="false" outlineLevel="0" collapsed="false">
      <c r="L204" s="56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69"/>
    </row>
    <row r="205" customFormat="false" ht="8.25" hidden="false" customHeight="false" outlineLevel="0" collapsed="false">
      <c r="L205" s="56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69"/>
    </row>
    <row r="206" customFormat="false" ht="8.25" hidden="false" customHeight="false" outlineLevel="0" collapsed="false">
      <c r="L206" s="56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69"/>
    </row>
    <row r="207" customFormat="false" ht="8.25" hidden="false" customHeight="false" outlineLevel="0" collapsed="false">
      <c r="L207" s="56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69"/>
    </row>
    <row r="208" customFormat="false" ht="8.25" hidden="false" customHeight="false" outlineLevel="0" collapsed="false">
      <c r="L208" s="56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69"/>
    </row>
    <row r="209" customFormat="false" ht="8.25" hidden="false" customHeight="false" outlineLevel="0" collapsed="false">
      <c r="L209" s="56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69"/>
    </row>
    <row r="210" customFormat="false" ht="8.25" hidden="false" customHeight="false" outlineLevel="0" collapsed="false">
      <c r="L210" s="56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69"/>
    </row>
    <row r="211" customFormat="false" ht="8.25" hidden="false" customHeight="false" outlineLevel="0" collapsed="false">
      <c r="L211" s="56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69"/>
    </row>
    <row r="212" customFormat="false" ht="8.25" hidden="false" customHeight="false" outlineLevel="0" collapsed="false">
      <c r="L212" s="56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69"/>
    </row>
    <row r="213" customFormat="false" ht="8.25" hidden="false" customHeight="false" outlineLevel="0" collapsed="false">
      <c r="L213" s="56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69"/>
    </row>
    <row r="214" customFormat="false" ht="8.25" hidden="false" customHeight="false" outlineLevel="0" collapsed="false">
      <c r="L214" s="56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69"/>
    </row>
    <row r="215" customFormat="false" ht="8.25" hidden="false" customHeight="false" outlineLevel="0" collapsed="false">
      <c r="L215" s="56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69"/>
    </row>
    <row r="216" customFormat="false" ht="8.25" hidden="false" customHeight="false" outlineLevel="0" collapsed="false">
      <c r="L216" s="56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69"/>
    </row>
    <row r="217" customFormat="false" ht="8.25" hidden="false" customHeight="false" outlineLevel="0" collapsed="false">
      <c r="L217" s="56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69"/>
    </row>
    <row r="218" customFormat="false" ht="8.25" hidden="false" customHeight="false" outlineLevel="0" collapsed="false">
      <c r="L218" s="56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69"/>
    </row>
    <row r="219" customFormat="false" ht="8.25" hidden="false" customHeight="false" outlineLevel="0" collapsed="false">
      <c r="L219" s="56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69"/>
    </row>
    <row r="220" customFormat="false" ht="8.25" hidden="false" customHeight="false" outlineLevel="0" collapsed="false">
      <c r="L220" s="56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69"/>
    </row>
    <row r="221" customFormat="false" ht="8.25" hidden="false" customHeight="false" outlineLevel="0" collapsed="false">
      <c r="L221" s="56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69"/>
    </row>
    <row r="222" customFormat="false" ht="8.25" hidden="false" customHeight="false" outlineLevel="0" collapsed="false">
      <c r="L222" s="56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69"/>
    </row>
    <row r="223" customFormat="false" ht="8.25" hidden="false" customHeight="false" outlineLevel="0" collapsed="false">
      <c r="L223" s="56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69"/>
    </row>
    <row r="224" customFormat="false" ht="8.25" hidden="false" customHeight="false" outlineLevel="0" collapsed="false">
      <c r="L224" s="56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69"/>
    </row>
    <row r="225" customFormat="false" ht="8.25" hidden="false" customHeight="false" outlineLevel="0" collapsed="false">
      <c r="L225" s="56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69"/>
    </row>
    <row r="226" customFormat="false" ht="8.25" hidden="false" customHeight="false" outlineLevel="0" collapsed="false">
      <c r="L226" s="56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69"/>
    </row>
    <row r="227" customFormat="false" ht="8.25" hidden="false" customHeight="false" outlineLevel="0" collapsed="false">
      <c r="L227" s="56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69"/>
    </row>
    <row r="228" customFormat="false" ht="8.25" hidden="false" customHeight="false" outlineLevel="0" collapsed="false">
      <c r="L228" s="56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69"/>
    </row>
    <row r="229" customFormat="false" ht="8.25" hidden="false" customHeight="false" outlineLevel="0" collapsed="false">
      <c r="L229" s="56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69"/>
    </row>
    <row r="230" customFormat="false" ht="8.25" hidden="false" customHeight="false" outlineLevel="0" collapsed="false">
      <c r="L230" s="56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69"/>
    </row>
    <row r="231" customFormat="false" ht="8.25" hidden="false" customHeight="false" outlineLevel="0" collapsed="false">
      <c r="L231" s="56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69"/>
    </row>
    <row r="232" customFormat="false" ht="8.25" hidden="false" customHeight="false" outlineLevel="0" collapsed="false">
      <c r="L232" s="56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69"/>
    </row>
    <row r="233" customFormat="false" ht="8.25" hidden="false" customHeight="false" outlineLevel="0" collapsed="false">
      <c r="L233" s="56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69"/>
    </row>
    <row r="234" customFormat="false" ht="8.25" hidden="false" customHeight="false" outlineLevel="0" collapsed="false">
      <c r="L234" s="56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69"/>
    </row>
    <row r="235" customFormat="false" ht="8.25" hidden="false" customHeight="false" outlineLevel="0" collapsed="false">
      <c r="L235" s="56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69"/>
    </row>
    <row r="236" customFormat="false" ht="8.25" hidden="false" customHeight="false" outlineLevel="0" collapsed="false">
      <c r="L236" s="56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69"/>
    </row>
    <row r="237" customFormat="false" ht="8.25" hidden="false" customHeight="false" outlineLevel="0" collapsed="false">
      <c r="L237" s="56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69"/>
    </row>
    <row r="238" customFormat="false" ht="8.25" hidden="false" customHeight="false" outlineLevel="0" collapsed="false">
      <c r="L238" s="56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69"/>
    </row>
    <row r="239" customFormat="false" ht="8.25" hidden="false" customHeight="false" outlineLevel="0" collapsed="false">
      <c r="L239" s="56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69"/>
    </row>
    <row r="240" customFormat="false" ht="8.25" hidden="false" customHeight="false" outlineLevel="0" collapsed="false">
      <c r="L240" s="56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69"/>
    </row>
    <row r="241" customFormat="false" ht="8.25" hidden="false" customHeight="false" outlineLevel="0" collapsed="false">
      <c r="L241" s="56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69"/>
    </row>
    <row r="242" customFormat="false" ht="8.25" hidden="false" customHeight="false" outlineLevel="0" collapsed="false">
      <c r="L242" s="56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69"/>
    </row>
    <row r="243" customFormat="false" ht="8.25" hidden="false" customHeight="false" outlineLevel="0" collapsed="false">
      <c r="L243" s="56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69"/>
    </row>
    <row r="244" customFormat="false" ht="8.25" hidden="false" customHeight="false" outlineLevel="0" collapsed="false">
      <c r="L244" s="56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69"/>
    </row>
    <row r="245" customFormat="false" ht="8.25" hidden="false" customHeight="false" outlineLevel="0" collapsed="false">
      <c r="L245" s="56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69"/>
    </row>
    <row r="246" customFormat="false" ht="8.25" hidden="false" customHeight="false" outlineLevel="0" collapsed="false">
      <c r="L246" s="56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69"/>
    </row>
    <row r="247" customFormat="false" ht="8.25" hidden="false" customHeight="false" outlineLevel="0" collapsed="false">
      <c r="L247" s="56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69"/>
    </row>
    <row r="248" customFormat="false" ht="8.25" hidden="false" customHeight="false" outlineLevel="0" collapsed="false">
      <c r="L248" s="56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69"/>
    </row>
    <row r="249" customFormat="false" ht="8.25" hidden="false" customHeight="false" outlineLevel="0" collapsed="false">
      <c r="L249" s="56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69"/>
    </row>
    <row r="250" customFormat="false" ht="8.25" hidden="false" customHeight="false" outlineLevel="0" collapsed="false">
      <c r="L250" s="56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69"/>
    </row>
    <row r="251" customFormat="false" ht="8.25" hidden="false" customHeight="false" outlineLevel="0" collapsed="false">
      <c r="L251" s="56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69"/>
    </row>
    <row r="252" customFormat="false" ht="8.25" hidden="false" customHeight="false" outlineLevel="0" collapsed="false">
      <c r="L252" s="56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69"/>
    </row>
    <row r="253" customFormat="false" ht="8.25" hidden="false" customHeight="false" outlineLevel="0" collapsed="false">
      <c r="L253" s="56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69"/>
    </row>
    <row r="254" customFormat="false" ht="8.25" hidden="false" customHeight="false" outlineLevel="0" collapsed="false">
      <c r="L254" s="56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69"/>
    </row>
    <row r="255" customFormat="false" ht="8.25" hidden="false" customHeight="false" outlineLevel="0" collapsed="false">
      <c r="L255" s="56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69"/>
    </row>
    <row r="256" customFormat="false" ht="8.25" hidden="false" customHeight="false" outlineLevel="0" collapsed="false">
      <c r="L256" s="56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69"/>
    </row>
    <row r="257" customFormat="false" ht="8.25" hidden="false" customHeight="false" outlineLevel="0" collapsed="false">
      <c r="L257" s="56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69"/>
    </row>
    <row r="258" customFormat="false" ht="8.25" hidden="false" customHeight="false" outlineLevel="0" collapsed="false">
      <c r="L258" s="56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69"/>
    </row>
    <row r="259" customFormat="false" ht="8.25" hidden="false" customHeight="false" outlineLevel="0" collapsed="false">
      <c r="L259" s="56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69"/>
    </row>
    <row r="260" customFormat="false" ht="8.25" hidden="false" customHeight="false" outlineLevel="0" collapsed="false">
      <c r="L260" s="56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69"/>
    </row>
    <row r="261" customFormat="false" ht="8.25" hidden="false" customHeight="false" outlineLevel="0" collapsed="false">
      <c r="L261" s="56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69"/>
    </row>
    <row r="262" customFormat="false" ht="8.25" hidden="false" customHeight="false" outlineLevel="0" collapsed="false">
      <c r="L262" s="56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69"/>
    </row>
    <row r="263" customFormat="false" ht="8.25" hidden="false" customHeight="false" outlineLevel="0" collapsed="false">
      <c r="L263" s="56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69"/>
    </row>
    <row r="264" customFormat="false" ht="8.25" hidden="false" customHeight="false" outlineLevel="0" collapsed="false">
      <c r="L264" s="56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69"/>
    </row>
    <row r="265" customFormat="false" ht="8.25" hidden="false" customHeight="false" outlineLevel="0" collapsed="false">
      <c r="L265" s="56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69"/>
    </row>
    <row r="266" customFormat="false" ht="8.25" hidden="false" customHeight="false" outlineLevel="0" collapsed="false">
      <c r="L266" s="56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69"/>
    </row>
    <row r="267" customFormat="false" ht="8.25" hidden="false" customHeight="false" outlineLevel="0" collapsed="false">
      <c r="L267" s="56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69"/>
    </row>
    <row r="268" customFormat="false" ht="8.25" hidden="false" customHeight="false" outlineLevel="0" collapsed="false">
      <c r="L268" s="56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69"/>
    </row>
    <row r="269" customFormat="false" ht="8.25" hidden="false" customHeight="false" outlineLevel="0" collapsed="false">
      <c r="L269" s="56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69"/>
    </row>
    <row r="270" customFormat="false" ht="8.25" hidden="false" customHeight="false" outlineLevel="0" collapsed="false">
      <c r="L270" s="56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69"/>
    </row>
    <row r="271" customFormat="false" ht="8.25" hidden="false" customHeight="false" outlineLevel="0" collapsed="false">
      <c r="L271" s="56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69"/>
    </row>
    <row r="272" customFormat="false" ht="8.25" hidden="false" customHeight="false" outlineLevel="0" collapsed="false">
      <c r="L272" s="56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69"/>
    </row>
    <row r="273" customFormat="false" ht="8.25" hidden="false" customHeight="false" outlineLevel="0" collapsed="false">
      <c r="L273" s="56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69"/>
    </row>
    <row r="274" customFormat="false" ht="8.25" hidden="false" customHeight="false" outlineLevel="0" collapsed="false">
      <c r="L274" s="56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69"/>
    </row>
    <row r="275" customFormat="false" ht="8.25" hidden="false" customHeight="false" outlineLevel="0" collapsed="false">
      <c r="L275" s="56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69"/>
    </row>
    <row r="276" customFormat="false" ht="8.25" hidden="false" customHeight="false" outlineLevel="0" collapsed="false">
      <c r="L276" s="56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69"/>
    </row>
    <row r="277" customFormat="false" ht="8.25" hidden="false" customHeight="false" outlineLevel="0" collapsed="false">
      <c r="L277" s="56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69"/>
    </row>
    <row r="278" customFormat="false" ht="8.25" hidden="false" customHeight="false" outlineLevel="0" collapsed="false">
      <c r="L278" s="56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69"/>
    </row>
    <row r="279" customFormat="false" ht="8.25" hidden="false" customHeight="false" outlineLevel="0" collapsed="false">
      <c r="L279" s="56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69"/>
    </row>
    <row r="280" customFormat="false" ht="8.25" hidden="false" customHeight="false" outlineLevel="0" collapsed="false">
      <c r="L280" s="56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69"/>
    </row>
    <row r="281" customFormat="false" ht="8.25" hidden="false" customHeight="false" outlineLevel="0" collapsed="false">
      <c r="L281" s="56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69"/>
    </row>
    <row r="282" customFormat="false" ht="8.25" hidden="false" customHeight="false" outlineLevel="0" collapsed="false">
      <c r="L282" s="56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69"/>
    </row>
    <row r="283" customFormat="false" ht="8.25" hidden="false" customHeight="false" outlineLevel="0" collapsed="false">
      <c r="L283" s="56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69"/>
    </row>
    <row r="284" customFormat="false" ht="8.25" hidden="false" customHeight="false" outlineLevel="0" collapsed="false">
      <c r="L284" s="56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69"/>
    </row>
    <row r="285" customFormat="false" ht="8.25" hidden="false" customHeight="false" outlineLevel="0" collapsed="false">
      <c r="L285" s="56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69"/>
    </row>
    <row r="286" customFormat="false" ht="8.25" hidden="false" customHeight="false" outlineLevel="0" collapsed="false">
      <c r="L286" s="56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69"/>
    </row>
    <row r="287" customFormat="false" ht="8.25" hidden="false" customHeight="false" outlineLevel="0" collapsed="false">
      <c r="L287" s="56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69"/>
    </row>
    <row r="288" customFormat="false" ht="8.25" hidden="false" customHeight="false" outlineLevel="0" collapsed="false">
      <c r="L288" s="56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69"/>
    </row>
    <row r="289" customFormat="false" ht="8.25" hidden="false" customHeight="false" outlineLevel="0" collapsed="false">
      <c r="L289" s="56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69"/>
    </row>
    <row r="290" customFormat="false" ht="8.25" hidden="false" customHeight="false" outlineLevel="0" collapsed="false">
      <c r="L290" s="56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69"/>
    </row>
    <row r="291" customFormat="false" ht="8.25" hidden="false" customHeight="false" outlineLevel="0" collapsed="false">
      <c r="L291" s="56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69"/>
    </row>
    <row r="292" customFormat="false" ht="8.25" hidden="false" customHeight="false" outlineLevel="0" collapsed="false">
      <c r="L292" s="56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69"/>
    </row>
    <row r="293" customFormat="false" ht="8.25" hidden="false" customHeight="false" outlineLevel="0" collapsed="false">
      <c r="L293" s="56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69"/>
    </row>
    <row r="294" customFormat="false" ht="8.25" hidden="false" customHeight="false" outlineLevel="0" collapsed="false">
      <c r="L294" s="56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69"/>
    </row>
    <row r="295" customFormat="false" ht="8.25" hidden="false" customHeight="false" outlineLevel="0" collapsed="false">
      <c r="L295" s="56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69"/>
    </row>
    <row r="296" customFormat="false" ht="8.25" hidden="false" customHeight="false" outlineLevel="0" collapsed="false">
      <c r="L296" s="56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69"/>
    </row>
    <row r="297" customFormat="false" ht="8.25" hidden="false" customHeight="false" outlineLevel="0" collapsed="false">
      <c r="L297" s="56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69"/>
    </row>
    <row r="298" customFormat="false" ht="8.25" hidden="false" customHeight="false" outlineLevel="0" collapsed="false">
      <c r="L298" s="56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69"/>
    </row>
    <row r="299" customFormat="false" ht="8.25" hidden="false" customHeight="false" outlineLevel="0" collapsed="false">
      <c r="L299" s="56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69"/>
    </row>
    <row r="300" customFormat="false" ht="8.25" hidden="false" customHeight="false" outlineLevel="0" collapsed="false">
      <c r="L300" s="56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69"/>
    </row>
    <row r="301" customFormat="false" ht="8.25" hidden="false" customHeight="false" outlineLevel="0" collapsed="false">
      <c r="L301" s="56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69"/>
    </row>
    <row r="302" customFormat="false" ht="8.25" hidden="false" customHeight="false" outlineLevel="0" collapsed="false">
      <c r="L302" s="56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69"/>
    </row>
    <row r="303" customFormat="false" ht="8.25" hidden="false" customHeight="false" outlineLevel="0" collapsed="false">
      <c r="L303" s="56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69"/>
    </row>
    <row r="304" customFormat="false" ht="8.25" hidden="false" customHeight="false" outlineLevel="0" collapsed="false">
      <c r="L304" s="56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69"/>
    </row>
    <row r="305" customFormat="false" ht="8.25" hidden="false" customHeight="false" outlineLevel="0" collapsed="false">
      <c r="L305" s="56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69"/>
    </row>
    <row r="306" customFormat="false" ht="8.25" hidden="false" customHeight="false" outlineLevel="0" collapsed="false">
      <c r="L306" s="56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69"/>
    </row>
    <row r="307" customFormat="false" ht="8.25" hidden="false" customHeight="false" outlineLevel="0" collapsed="false">
      <c r="L307" s="56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69"/>
    </row>
    <row r="308" customFormat="false" ht="8.25" hidden="false" customHeight="false" outlineLevel="0" collapsed="false">
      <c r="L308" s="56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69"/>
    </row>
    <row r="309" customFormat="false" ht="8.25" hidden="false" customHeight="false" outlineLevel="0" collapsed="false">
      <c r="L309" s="56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69"/>
    </row>
    <row r="310" customFormat="false" ht="8.25" hidden="false" customHeight="false" outlineLevel="0" collapsed="false">
      <c r="L310" s="56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69"/>
    </row>
    <row r="311" customFormat="false" ht="8.25" hidden="false" customHeight="false" outlineLevel="0" collapsed="false">
      <c r="L311" s="56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69"/>
    </row>
    <row r="312" customFormat="false" ht="8.25" hidden="false" customHeight="false" outlineLevel="0" collapsed="false">
      <c r="L312" s="56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69"/>
    </row>
    <row r="313" customFormat="false" ht="8.25" hidden="false" customHeight="false" outlineLevel="0" collapsed="false">
      <c r="L313" s="56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69"/>
    </row>
    <row r="314" customFormat="false" ht="8.25" hidden="false" customHeight="false" outlineLevel="0" collapsed="false">
      <c r="L314" s="56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69"/>
    </row>
    <row r="315" customFormat="false" ht="8.25" hidden="false" customHeight="false" outlineLevel="0" collapsed="false">
      <c r="L315" s="56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69"/>
    </row>
    <row r="316" customFormat="false" ht="8.25" hidden="false" customHeight="false" outlineLevel="0" collapsed="false">
      <c r="L316" s="56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69"/>
    </row>
    <row r="317" customFormat="false" ht="8.25" hidden="false" customHeight="false" outlineLevel="0" collapsed="false">
      <c r="L317" s="56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69"/>
    </row>
    <row r="318" customFormat="false" ht="8.25" hidden="false" customHeight="false" outlineLevel="0" collapsed="false">
      <c r="L318" s="56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69"/>
    </row>
    <row r="319" customFormat="false" ht="8.25" hidden="false" customHeight="false" outlineLevel="0" collapsed="false">
      <c r="L319" s="56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69"/>
    </row>
    <row r="320" customFormat="false" ht="8.25" hidden="false" customHeight="false" outlineLevel="0" collapsed="false">
      <c r="L320" s="56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69"/>
    </row>
    <row r="321" customFormat="false" ht="8.25" hidden="false" customHeight="false" outlineLevel="0" collapsed="false">
      <c r="L321" s="56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69"/>
    </row>
    <row r="322" customFormat="false" ht="8.25" hidden="false" customHeight="false" outlineLevel="0" collapsed="false">
      <c r="L322" s="56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69"/>
    </row>
    <row r="323" customFormat="false" ht="8.25" hidden="false" customHeight="false" outlineLevel="0" collapsed="false">
      <c r="L323" s="56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69"/>
    </row>
    <row r="324" customFormat="false" ht="8.25" hidden="false" customHeight="false" outlineLevel="0" collapsed="false">
      <c r="L324" s="56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69"/>
    </row>
    <row r="325" customFormat="false" ht="8.25" hidden="false" customHeight="false" outlineLevel="0" collapsed="false">
      <c r="L325" s="56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69"/>
    </row>
    <row r="326" customFormat="false" ht="8.25" hidden="false" customHeight="false" outlineLevel="0" collapsed="false">
      <c r="L326" s="56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69"/>
    </row>
    <row r="327" customFormat="false" ht="8.25" hidden="false" customHeight="false" outlineLevel="0" collapsed="false">
      <c r="L327" s="56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69"/>
    </row>
    <row r="328" customFormat="false" ht="8.25" hidden="false" customHeight="false" outlineLevel="0" collapsed="false">
      <c r="L328" s="56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69"/>
    </row>
    <row r="329" customFormat="false" ht="8.25" hidden="false" customHeight="false" outlineLevel="0" collapsed="false">
      <c r="L329" s="56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69"/>
    </row>
    <row r="330" customFormat="false" ht="8.25" hidden="false" customHeight="false" outlineLevel="0" collapsed="false">
      <c r="L330" s="56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69"/>
    </row>
    <row r="331" customFormat="false" ht="8.25" hidden="false" customHeight="false" outlineLevel="0" collapsed="false">
      <c r="L331" s="56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69"/>
    </row>
    <row r="332" customFormat="false" ht="8.25" hidden="false" customHeight="false" outlineLevel="0" collapsed="false">
      <c r="L332" s="56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69"/>
    </row>
    <row r="333" customFormat="false" ht="8.25" hidden="false" customHeight="false" outlineLevel="0" collapsed="false">
      <c r="L333" s="56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69"/>
    </row>
    <row r="334" customFormat="false" ht="8.25" hidden="false" customHeight="false" outlineLevel="0" collapsed="false">
      <c r="L334" s="56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69"/>
    </row>
    <row r="335" customFormat="false" ht="8.25" hidden="false" customHeight="false" outlineLevel="0" collapsed="false">
      <c r="L335" s="56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69"/>
    </row>
    <row r="336" customFormat="false" ht="8.25" hidden="false" customHeight="false" outlineLevel="0" collapsed="false">
      <c r="L336" s="56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69"/>
    </row>
    <row r="337" customFormat="false" ht="8.25" hidden="false" customHeight="false" outlineLevel="0" collapsed="false">
      <c r="L337" s="56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69"/>
    </row>
    <row r="338" customFormat="false" ht="8.25" hidden="false" customHeight="false" outlineLevel="0" collapsed="false">
      <c r="L338" s="56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69"/>
    </row>
    <row r="339" customFormat="false" ht="8.25" hidden="false" customHeight="false" outlineLevel="0" collapsed="false">
      <c r="L339" s="56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69"/>
    </row>
    <row r="340" customFormat="false" ht="8.25" hidden="false" customHeight="false" outlineLevel="0" collapsed="false">
      <c r="L340" s="56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69"/>
    </row>
    <row r="341" customFormat="false" ht="8.25" hidden="false" customHeight="false" outlineLevel="0" collapsed="false">
      <c r="L341" s="56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69"/>
    </row>
    <row r="342" customFormat="false" ht="8.25" hidden="false" customHeight="false" outlineLevel="0" collapsed="false">
      <c r="L342" s="56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69"/>
    </row>
    <row r="343" customFormat="false" ht="8.25" hidden="false" customHeight="false" outlineLevel="0" collapsed="false">
      <c r="L343" s="56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69"/>
    </row>
    <row r="344" customFormat="false" ht="8.25" hidden="false" customHeight="false" outlineLevel="0" collapsed="false">
      <c r="L344" s="56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69"/>
    </row>
    <row r="345" customFormat="false" ht="8.25" hidden="false" customHeight="false" outlineLevel="0" collapsed="false">
      <c r="L345" s="56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69"/>
    </row>
    <row r="346" customFormat="false" ht="8.25" hidden="false" customHeight="false" outlineLevel="0" collapsed="false">
      <c r="L346" s="56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69"/>
    </row>
    <row r="347" customFormat="false" ht="8.25" hidden="false" customHeight="false" outlineLevel="0" collapsed="false">
      <c r="L347" s="56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69"/>
    </row>
    <row r="348" customFormat="false" ht="8.25" hidden="false" customHeight="false" outlineLevel="0" collapsed="false">
      <c r="L348" s="56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69"/>
    </row>
    <row r="349" customFormat="false" ht="8.25" hidden="false" customHeight="false" outlineLevel="0" collapsed="false">
      <c r="L349" s="56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69"/>
    </row>
    <row r="350" customFormat="false" ht="8.25" hidden="false" customHeight="false" outlineLevel="0" collapsed="false">
      <c r="L350" s="56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69"/>
    </row>
    <row r="351" customFormat="false" ht="8.25" hidden="false" customHeight="false" outlineLevel="0" collapsed="false">
      <c r="L351" s="56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69"/>
    </row>
    <row r="352" customFormat="false" ht="8.25" hidden="false" customHeight="false" outlineLevel="0" collapsed="false">
      <c r="L352" s="56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69"/>
    </row>
    <row r="353" customFormat="false" ht="8.25" hidden="false" customHeight="false" outlineLevel="0" collapsed="false">
      <c r="L353" s="56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69"/>
    </row>
    <row r="354" customFormat="false" ht="8.25" hidden="false" customHeight="false" outlineLevel="0" collapsed="false">
      <c r="L354" s="56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69"/>
    </row>
    <row r="355" customFormat="false" ht="8.25" hidden="false" customHeight="false" outlineLevel="0" collapsed="false">
      <c r="L355" s="56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69"/>
    </row>
    <row r="356" customFormat="false" ht="8.25" hidden="false" customHeight="false" outlineLevel="0" collapsed="false">
      <c r="L356" s="56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69"/>
    </row>
    <row r="357" customFormat="false" ht="8.25" hidden="false" customHeight="false" outlineLevel="0" collapsed="false">
      <c r="L357" s="56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69"/>
    </row>
    <row r="358" customFormat="false" ht="8.25" hidden="false" customHeight="false" outlineLevel="0" collapsed="false">
      <c r="L358" s="56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69"/>
    </row>
    <row r="359" customFormat="false" ht="8.25" hidden="false" customHeight="false" outlineLevel="0" collapsed="false">
      <c r="L359" s="56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69"/>
    </row>
    <row r="360" customFormat="false" ht="8.25" hidden="false" customHeight="false" outlineLevel="0" collapsed="false">
      <c r="L360" s="56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69"/>
    </row>
    <row r="361" customFormat="false" ht="8.25" hidden="false" customHeight="false" outlineLevel="0" collapsed="false">
      <c r="L361" s="56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69"/>
    </row>
    <row r="362" customFormat="false" ht="8.25" hidden="false" customHeight="false" outlineLevel="0" collapsed="false">
      <c r="L362" s="56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69"/>
    </row>
    <row r="363" customFormat="false" ht="8.25" hidden="false" customHeight="false" outlineLevel="0" collapsed="false">
      <c r="L363" s="56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69"/>
    </row>
    <row r="364" customFormat="false" ht="8.25" hidden="false" customHeight="false" outlineLevel="0" collapsed="false">
      <c r="L364" s="56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69"/>
    </row>
    <row r="365" customFormat="false" ht="8.25" hidden="false" customHeight="false" outlineLevel="0" collapsed="false">
      <c r="L365" s="56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69"/>
    </row>
    <row r="366" customFormat="false" ht="8.25" hidden="false" customHeight="false" outlineLevel="0" collapsed="false">
      <c r="L366" s="56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69"/>
    </row>
    <row r="367" customFormat="false" ht="8.25" hidden="false" customHeight="false" outlineLevel="0" collapsed="false">
      <c r="L367" s="56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69"/>
    </row>
    <row r="368" customFormat="false" ht="8.25" hidden="false" customHeight="false" outlineLevel="0" collapsed="false">
      <c r="L368" s="56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69"/>
    </row>
    <row r="369" customFormat="false" ht="8.25" hidden="false" customHeight="false" outlineLevel="0" collapsed="false">
      <c r="L369" s="56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69"/>
    </row>
    <row r="370" customFormat="false" ht="8.25" hidden="false" customHeight="false" outlineLevel="0" collapsed="false">
      <c r="L370" s="56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69"/>
    </row>
    <row r="371" customFormat="false" ht="8.25" hidden="false" customHeight="false" outlineLevel="0" collapsed="false">
      <c r="L371" s="56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69"/>
    </row>
    <row r="372" customFormat="false" ht="8.25" hidden="false" customHeight="false" outlineLevel="0" collapsed="false">
      <c r="L372" s="56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69"/>
    </row>
    <row r="373" customFormat="false" ht="8.25" hidden="false" customHeight="false" outlineLevel="0" collapsed="false">
      <c r="L373" s="56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69"/>
    </row>
    <row r="374" customFormat="false" ht="8.25" hidden="false" customHeight="false" outlineLevel="0" collapsed="false">
      <c r="L374" s="56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69"/>
    </row>
    <row r="375" customFormat="false" ht="8.25" hidden="false" customHeight="false" outlineLevel="0" collapsed="false">
      <c r="L375" s="56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69"/>
    </row>
    <row r="376" customFormat="false" ht="8.25" hidden="false" customHeight="false" outlineLevel="0" collapsed="false">
      <c r="L376" s="56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69"/>
    </row>
    <row r="377" customFormat="false" ht="8.25" hidden="false" customHeight="false" outlineLevel="0" collapsed="false">
      <c r="L377" s="56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69"/>
    </row>
    <row r="378" customFormat="false" ht="8.25" hidden="false" customHeight="false" outlineLevel="0" collapsed="false">
      <c r="L378" s="56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69"/>
    </row>
    <row r="379" customFormat="false" ht="8.25" hidden="false" customHeight="false" outlineLevel="0" collapsed="false">
      <c r="L379" s="56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69"/>
    </row>
    <row r="380" customFormat="false" ht="8.25" hidden="false" customHeight="false" outlineLevel="0" collapsed="false">
      <c r="L380" s="56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69"/>
    </row>
    <row r="381" customFormat="false" ht="8.25" hidden="false" customHeight="false" outlineLevel="0" collapsed="false">
      <c r="L381" s="56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69"/>
    </row>
    <row r="382" customFormat="false" ht="8.25" hidden="false" customHeight="false" outlineLevel="0" collapsed="false">
      <c r="L382" s="56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69"/>
    </row>
    <row r="383" customFormat="false" ht="8.25" hidden="false" customHeight="false" outlineLevel="0" collapsed="false">
      <c r="L383" s="56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69"/>
    </row>
    <row r="384" customFormat="false" ht="8.25" hidden="false" customHeight="false" outlineLevel="0" collapsed="false">
      <c r="L384" s="56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69"/>
    </row>
    <row r="385" customFormat="false" ht="8.25" hidden="false" customHeight="false" outlineLevel="0" collapsed="false">
      <c r="L385" s="56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69"/>
    </row>
    <row r="386" customFormat="false" ht="8.25" hidden="false" customHeight="false" outlineLevel="0" collapsed="false">
      <c r="L386" s="56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69"/>
    </row>
    <row r="387" customFormat="false" ht="8.25" hidden="false" customHeight="false" outlineLevel="0" collapsed="false">
      <c r="L387" s="56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69"/>
    </row>
    <row r="388" customFormat="false" ht="8.25" hidden="false" customHeight="false" outlineLevel="0" collapsed="false">
      <c r="L388" s="56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69"/>
    </row>
    <row r="389" customFormat="false" ht="8.25" hidden="false" customHeight="false" outlineLevel="0" collapsed="false">
      <c r="L389" s="56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69"/>
    </row>
    <row r="390" customFormat="false" ht="8.25" hidden="false" customHeight="false" outlineLevel="0" collapsed="false">
      <c r="L390" s="56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69"/>
    </row>
    <row r="391" customFormat="false" ht="8.25" hidden="false" customHeight="false" outlineLevel="0" collapsed="false">
      <c r="L391" s="56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69"/>
    </row>
    <row r="392" customFormat="false" ht="8.25" hidden="false" customHeight="false" outlineLevel="0" collapsed="false">
      <c r="L392" s="56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69"/>
    </row>
    <row r="393" customFormat="false" ht="8.25" hidden="false" customHeight="false" outlineLevel="0" collapsed="false">
      <c r="L393" s="56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69"/>
    </row>
    <row r="394" customFormat="false" ht="8.25" hidden="false" customHeight="false" outlineLevel="0" collapsed="false">
      <c r="L394" s="56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69"/>
    </row>
    <row r="395" customFormat="false" ht="8.25" hidden="false" customHeight="false" outlineLevel="0" collapsed="false">
      <c r="L395" s="56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69"/>
    </row>
    <row r="396" customFormat="false" ht="8.25" hidden="false" customHeight="false" outlineLevel="0" collapsed="false">
      <c r="L396" s="56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69"/>
    </row>
    <row r="397" customFormat="false" ht="8.25" hidden="false" customHeight="false" outlineLevel="0" collapsed="false">
      <c r="L397" s="56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69"/>
    </row>
    <row r="398" customFormat="false" ht="8.25" hidden="false" customHeight="false" outlineLevel="0" collapsed="false">
      <c r="L398" s="56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69"/>
    </row>
    <row r="399" customFormat="false" ht="8.25" hidden="false" customHeight="false" outlineLevel="0" collapsed="false">
      <c r="L399" s="56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69"/>
    </row>
    <row r="400" customFormat="false" ht="8.25" hidden="false" customHeight="false" outlineLevel="0" collapsed="false">
      <c r="L400" s="56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69"/>
    </row>
    <row r="401" customFormat="false" ht="8.25" hidden="false" customHeight="false" outlineLevel="0" collapsed="false">
      <c r="L401" s="56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69"/>
    </row>
    <row r="402" customFormat="false" ht="8.25" hidden="false" customHeight="false" outlineLevel="0" collapsed="false">
      <c r="L402" s="56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69"/>
    </row>
    <row r="403" customFormat="false" ht="8.25" hidden="false" customHeight="false" outlineLevel="0" collapsed="false">
      <c r="L403" s="56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69"/>
    </row>
    <row r="404" customFormat="false" ht="8.25" hidden="false" customHeight="false" outlineLevel="0" collapsed="false">
      <c r="L404" s="56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69"/>
    </row>
    <row r="405" customFormat="false" ht="8.25" hidden="false" customHeight="false" outlineLevel="0" collapsed="false">
      <c r="L405" s="56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69"/>
    </row>
    <row r="406" customFormat="false" ht="8.25" hidden="false" customHeight="false" outlineLevel="0" collapsed="false">
      <c r="L406" s="56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69"/>
    </row>
    <row r="407" customFormat="false" ht="8.25" hidden="false" customHeight="false" outlineLevel="0" collapsed="false">
      <c r="L407" s="56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69"/>
    </row>
    <row r="408" customFormat="false" ht="8.25" hidden="false" customHeight="false" outlineLevel="0" collapsed="false">
      <c r="L408" s="56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69"/>
    </row>
    <row r="409" customFormat="false" ht="8.25" hidden="false" customHeight="false" outlineLevel="0" collapsed="false">
      <c r="L409" s="56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69"/>
    </row>
    <row r="410" customFormat="false" ht="8.25" hidden="false" customHeight="false" outlineLevel="0" collapsed="false">
      <c r="L410" s="56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69"/>
    </row>
    <row r="411" customFormat="false" ht="8.25" hidden="false" customHeight="false" outlineLevel="0" collapsed="false">
      <c r="L411" s="56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69"/>
    </row>
    <row r="412" customFormat="false" ht="8.25" hidden="false" customHeight="false" outlineLevel="0" collapsed="false">
      <c r="L412" s="56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69"/>
    </row>
    <row r="413" customFormat="false" ht="8.25" hidden="false" customHeight="false" outlineLevel="0" collapsed="false">
      <c r="L413" s="56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69"/>
    </row>
    <row r="414" customFormat="false" ht="8.25" hidden="false" customHeight="false" outlineLevel="0" collapsed="false">
      <c r="L414" s="56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69"/>
    </row>
    <row r="415" customFormat="false" ht="8.25" hidden="false" customHeight="false" outlineLevel="0" collapsed="false">
      <c r="L415" s="56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69"/>
    </row>
    <row r="416" customFormat="false" ht="8.25" hidden="false" customHeight="false" outlineLevel="0" collapsed="false">
      <c r="L416" s="56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69"/>
    </row>
    <row r="417" customFormat="false" ht="8.25" hidden="false" customHeight="false" outlineLevel="0" collapsed="false">
      <c r="L417" s="56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69"/>
    </row>
    <row r="418" customFormat="false" ht="8.25" hidden="false" customHeight="false" outlineLevel="0" collapsed="false">
      <c r="L418" s="56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69"/>
    </row>
    <row r="419" customFormat="false" ht="8.25" hidden="false" customHeight="false" outlineLevel="0" collapsed="false">
      <c r="L419" s="56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69"/>
    </row>
    <row r="420" customFormat="false" ht="8.25" hidden="false" customHeight="false" outlineLevel="0" collapsed="false">
      <c r="L420" s="56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69"/>
    </row>
    <row r="421" customFormat="false" ht="8.25" hidden="false" customHeight="false" outlineLevel="0" collapsed="false">
      <c r="L421" s="56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69"/>
    </row>
    <row r="422" customFormat="false" ht="8.25" hidden="false" customHeight="false" outlineLevel="0" collapsed="false">
      <c r="L422" s="56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69"/>
    </row>
    <row r="423" customFormat="false" ht="8.25" hidden="false" customHeight="false" outlineLevel="0" collapsed="false">
      <c r="L423" s="56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69"/>
    </row>
    <row r="424" customFormat="false" ht="8.25" hidden="false" customHeight="false" outlineLevel="0" collapsed="false">
      <c r="L424" s="56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69"/>
    </row>
    <row r="425" customFormat="false" ht="8.25" hidden="false" customHeight="false" outlineLevel="0" collapsed="false">
      <c r="L425" s="56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69"/>
    </row>
    <row r="426" customFormat="false" ht="8.25" hidden="false" customHeight="false" outlineLevel="0" collapsed="false">
      <c r="L426" s="56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69"/>
    </row>
    <row r="427" customFormat="false" ht="8.25" hidden="false" customHeight="false" outlineLevel="0" collapsed="false">
      <c r="L427" s="56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69"/>
    </row>
    <row r="428" customFormat="false" ht="8.25" hidden="false" customHeight="false" outlineLevel="0" collapsed="false">
      <c r="L428" s="56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69"/>
    </row>
    <row r="429" customFormat="false" ht="8.25" hidden="false" customHeight="false" outlineLevel="0" collapsed="false">
      <c r="L429" s="56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69"/>
    </row>
    <row r="430" customFormat="false" ht="8.25" hidden="false" customHeight="false" outlineLevel="0" collapsed="false">
      <c r="L430" s="56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69"/>
    </row>
    <row r="431" customFormat="false" ht="8.25" hidden="false" customHeight="false" outlineLevel="0" collapsed="false">
      <c r="L431" s="56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69"/>
    </row>
    <row r="432" customFormat="false" ht="8.25" hidden="false" customHeight="false" outlineLevel="0" collapsed="false">
      <c r="L432" s="56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69"/>
    </row>
    <row r="433" customFormat="false" ht="8.25" hidden="false" customHeight="false" outlineLevel="0" collapsed="false">
      <c r="L433" s="56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69"/>
    </row>
    <row r="434" customFormat="false" ht="8.25" hidden="false" customHeight="false" outlineLevel="0" collapsed="false">
      <c r="L434" s="56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69"/>
    </row>
    <row r="435" customFormat="false" ht="8.25" hidden="false" customHeight="false" outlineLevel="0" collapsed="false">
      <c r="L435" s="56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69"/>
    </row>
    <row r="436" customFormat="false" ht="8.25" hidden="false" customHeight="false" outlineLevel="0" collapsed="false">
      <c r="L436" s="56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69"/>
    </row>
    <row r="437" customFormat="false" ht="8.25" hidden="false" customHeight="false" outlineLevel="0" collapsed="false">
      <c r="L437" s="56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69"/>
    </row>
    <row r="438" customFormat="false" ht="8.25" hidden="false" customHeight="false" outlineLevel="0" collapsed="false">
      <c r="L438" s="56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69"/>
    </row>
    <row r="439" customFormat="false" ht="8.25" hidden="false" customHeight="false" outlineLevel="0" collapsed="false">
      <c r="L439" s="56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69"/>
    </row>
    <row r="440" customFormat="false" ht="8.25" hidden="false" customHeight="false" outlineLevel="0" collapsed="false">
      <c r="L440" s="56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69"/>
    </row>
    <row r="441" customFormat="false" ht="8.25" hidden="false" customHeight="false" outlineLevel="0" collapsed="false">
      <c r="L441" s="56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69"/>
    </row>
    <row r="442" customFormat="false" ht="8.25" hidden="false" customHeight="false" outlineLevel="0" collapsed="false">
      <c r="L442" s="56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69"/>
    </row>
    <row r="443" customFormat="false" ht="8.25" hidden="false" customHeight="false" outlineLevel="0" collapsed="false">
      <c r="L443" s="56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69"/>
    </row>
    <row r="444" customFormat="false" ht="8.25" hidden="false" customHeight="false" outlineLevel="0" collapsed="false">
      <c r="L444" s="56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69"/>
    </row>
    <row r="445" customFormat="false" ht="8.25" hidden="false" customHeight="false" outlineLevel="0" collapsed="false">
      <c r="L445" s="56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69"/>
    </row>
    <row r="446" customFormat="false" ht="8.25" hidden="false" customHeight="false" outlineLevel="0" collapsed="false">
      <c r="L446" s="56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69"/>
    </row>
    <row r="447" customFormat="false" ht="8.25" hidden="false" customHeight="false" outlineLevel="0" collapsed="false">
      <c r="L447" s="56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69"/>
    </row>
    <row r="448" customFormat="false" ht="8.25" hidden="false" customHeight="false" outlineLevel="0" collapsed="false">
      <c r="L448" s="56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69"/>
    </row>
    <row r="449" customFormat="false" ht="8.25" hidden="false" customHeight="false" outlineLevel="0" collapsed="false">
      <c r="L449" s="56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69"/>
    </row>
    <row r="450" customFormat="false" ht="8.25" hidden="false" customHeight="false" outlineLevel="0" collapsed="false">
      <c r="L450" s="56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69"/>
    </row>
    <row r="451" customFormat="false" ht="8.25" hidden="false" customHeight="false" outlineLevel="0" collapsed="false">
      <c r="L451" s="56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69"/>
    </row>
    <row r="452" customFormat="false" ht="8.25" hidden="false" customHeight="false" outlineLevel="0" collapsed="false">
      <c r="L452" s="56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69"/>
    </row>
    <row r="453" customFormat="false" ht="8.25" hidden="false" customHeight="false" outlineLevel="0" collapsed="false">
      <c r="L453" s="56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69"/>
    </row>
    <row r="454" customFormat="false" ht="8.25" hidden="false" customHeight="false" outlineLevel="0" collapsed="false">
      <c r="L454" s="56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69"/>
    </row>
    <row r="455" customFormat="false" ht="8.25" hidden="false" customHeight="false" outlineLevel="0" collapsed="false">
      <c r="L455" s="56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69"/>
    </row>
    <row r="456" customFormat="false" ht="8.25" hidden="false" customHeight="false" outlineLevel="0" collapsed="false">
      <c r="L456" s="56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69"/>
    </row>
    <row r="457" customFormat="false" ht="8.25" hidden="false" customHeight="false" outlineLevel="0" collapsed="false">
      <c r="L457" s="56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69"/>
    </row>
    <row r="458" customFormat="false" ht="8.25" hidden="false" customHeight="false" outlineLevel="0" collapsed="false">
      <c r="L458" s="56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69"/>
    </row>
    <row r="459" customFormat="false" ht="8.25" hidden="false" customHeight="false" outlineLevel="0" collapsed="false">
      <c r="L459" s="56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69"/>
    </row>
    <row r="460" customFormat="false" ht="8.25" hidden="false" customHeight="false" outlineLevel="0" collapsed="false">
      <c r="L460" s="56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69"/>
    </row>
    <row r="461" customFormat="false" ht="8.25" hidden="false" customHeight="false" outlineLevel="0" collapsed="false">
      <c r="L461" s="56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69"/>
    </row>
    <row r="462" customFormat="false" ht="8.25" hidden="false" customHeight="false" outlineLevel="0" collapsed="false">
      <c r="L462" s="56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69"/>
    </row>
    <row r="463" customFormat="false" ht="8.25" hidden="false" customHeight="false" outlineLevel="0" collapsed="false">
      <c r="L463" s="56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69"/>
    </row>
    <row r="464" customFormat="false" ht="8.25" hidden="false" customHeight="false" outlineLevel="0" collapsed="false">
      <c r="L464" s="56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69"/>
    </row>
    <row r="465" customFormat="false" ht="8.25" hidden="false" customHeight="false" outlineLevel="0" collapsed="false">
      <c r="L465" s="56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69"/>
    </row>
    <row r="466" customFormat="false" ht="8.25" hidden="false" customHeight="false" outlineLevel="0" collapsed="false">
      <c r="L466" s="56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69"/>
    </row>
    <row r="467" customFormat="false" ht="8.25" hidden="false" customHeight="false" outlineLevel="0" collapsed="false">
      <c r="L467" s="56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69"/>
    </row>
    <row r="468" customFormat="false" ht="8.25" hidden="false" customHeight="false" outlineLevel="0" collapsed="false">
      <c r="L468" s="56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69"/>
    </row>
    <row r="469" customFormat="false" ht="8.25" hidden="false" customHeight="false" outlineLevel="0" collapsed="false">
      <c r="L469" s="56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69"/>
    </row>
    <row r="470" customFormat="false" ht="8.25" hidden="false" customHeight="false" outlineLevel="0" collapsed="false">
      <c r="L470" s="56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69"/>
    </row>
    <row r="471" customFormat="false" ht="8.25" hidden="false" customHeight="false" outlineLevel="0" collapsed="false">
      <c r="L471" s="56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69"/>
    </row>
    <row r="472" customFormat="false" ht="8.25" hidden="false" customHeight="false" outlineLevel="0" collapsed="false">
      <c r="L472" s="56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69"/>
    </row>
    <row r="473" customFormat="false" ht="8.25" hidden="false" customHeight="false" outlineLevel="0" collapsed="false">
      <c r="L473" s="56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69"/>
    </row>
    <row r="474" customFormat="false" ht="8.25" hidden="false" customHeight="false" outlineLevel="0" collapsed="false">
      <c r="L474" s="56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69"/>
    </row>
    <row r="475" customFormat="false" ht="8.25" hidden="false" customHeight="false" outlineLevel="0" collapsed="false">
      <c r="L475" s="56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69"/>
    </row>
    <row r="476" customFormat="false" ht="8.25" hidden="false" customHeight="false" outlineLevel="0" collapsed="false">
      <c r="L476" s="56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69"/>
    </row>
    <row r="477" customFormat="false" ht="8.25" hidden="false" customHeight="false" outlineLevel="0" collapsed="false">
      <c r="L477" s="56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69"/>
    </row>
    <row r="478" customFormat="false" ht="8.25" hidden="false" customHeight="false" outlineLevel="0" collapsed="false">
      <c r="L478" s="56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69"/>
    </row>
    <row r="479" customFormat="false" ht="8.25" hidden="false" customHeight="false" outlineLevel="0" collapsed="false">
      <c r="L479" s="56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69"/>
    </row>
    <row r="480" customFormat="false" ht="8.25" hidden="false" customHeight="false" outlineLevel="0" collapsed="false">
      <c r="L480" s="56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69"/>
    </row>
    <row r="481" customFormat="false" ht="8.25" hidden="false" customHeight="false" outlineLevel="0" collapsed="false">
      <c r="L481" s="56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69"/>
    </row>
    <row r="482" customFormat="false" ht="8.25" hidden="false" customHeight="false" outlineLevel="0" collapsed="false">
      <c r="L482" s="56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69"/>
    </row>
    <row r="483" customFormat="false" ht="8.25" hidden="false" customHeight="false" outlineLevel="0" collapsed="false">
      <c r="L483" s="56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69"/>
    </row>
    <row r="484" customFormat="false" ht="8.25" hidden="false" customHeight="false" outlineLevel="0" collapsed="false">
      <c r="L484" s="56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69"/>
    </row>
    <row r="485" customFormat="false" ht="8.25" hidden="false" customHeight="false" outlineLevel="0" collapsed="false">
      <c r="L485" s="56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69"/>
    </row>
    <row r="486" customFormat="false" ht="8.25" hidden="false" customHeight="false" outlineLevel="0" collapsed="false">
      <c r="L486" s="56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69"/>
    </row>
    <row r="487" customFormat="false" ht="8.25" hidden="false" customHeight="false" outlineLevel="0" collapsed="false">
      <c r="L487" s="56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69"/>
    </row>
    <row r="488" customFormat="false" ht="8.25" hidden="false" customHeight="false" outlineLevel="0" collapsed="false">
      <c r="L488" s="56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69"/>
    </row>
    <row r="489" customFormat="false" ht="8.25" hidden="false" customHeight="false" outlineLevel="0" collapsed="false">
      <c r="L489" s="56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69"/>
    </row>
    <row r="490" customFormat="false" ht="8.25" hidden="false" customHeight="false" outlineLevel="0" collapsed="false">
      <c r="L490" s="56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69"/>
    </row>
    <row r="491" customFormat="false" ht="8.25" hidden="false" customHeight="false" outlineLevel="0" collapsed="false">
      <c r="L491" s="56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69"/>
    </row>
    <row r="492" customFormat="false" ht="8.25" hidden="false" customHeight="false" outlineLevel="0" collapsed="false">
      <c r="L492" s="56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69"/>
    </row>
    <row r="493" customFormat="false" ht="8.25" hidden="false" customHeight="false" outlineLevel="0" collapsed="false">
      <c r="L493" s="56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69"/>
    </row>
    <row r="494" customFormat="false" ht="8.25" hidden="false" customHeight="false" outlineLevel="0" collapsed="false">
      <c r="L494" s="56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69"/>
    </row>
    <row r="495" customFormat="false" ht="8.25" hidden="false" customHeight="false" outlineLevel="0" collapsed="false">
      <c r="L495" s="56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69"/>
    </row>
    <row r="496" customFormat="false" ht="8.25" hidden="false" customHeight="false" outlineLevel="0" collapsed="false">
      <c r="L496" s="56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69"/>
    </row>
    <row r="497" customFormat="false" ht="8.25" hidden="false" customHeight="false" outlineLevel="0" collapsed="false">
      <c r="L497" s="56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69"/>
    </row>
    <row r="498" customFormat="false" ht="8.25" hidden="false" customHeight="false" outlineLevel="0" collapsed="false">
      <c r="L498" s="56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69"/>
    </row>
    <row r="499" customFormat="false" ht="8.25" hidden="false" customHeight="false" outlineLevel="0" collapsed="false">
      <c r="L499" s="56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69"/>
    </row>
    <row r="500" customFormat="false" ht="8.25" hidden="false" customHeight="false" outlineLevel="0" collapsed="false">
      <c r="L500" s="56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69"/>
    </row>
    <row r="501" customFormat="false" ht="8.25" hidden="false" customHeight="false" outlineLevel="0" collapsed="false">
      <c r="L501" s="56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69"/>
    </row>
    <row r="502" customFormat="false" ht="8.25" hidden="false" customHeight="false" outlineLevel="0" collapsed="false">
      <c r="L502" s="56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69"/>
    </row>
    <row r="503" customFormat="false" ht="8.25" hidden="false" customHeight="false" outlineLevel="0" collapsed="false">
      <c r="L503" s="56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69"/>
    </row>
    <row r="504" customFormat="false" ht="8.25" hidden="false" customHeight="false" outlineLevel="0" collapsed="false">
      <c r="L504" s="56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69"/>
    </row>
    <row r="505" customFormat="false" ht="8.25" hidden="false" customHeight="false" outlineLevel="0" collapsed="false">
      <c r="L505" s="56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69"/>
    </row>
    <row r="506" customFormat="false" ht="8.25" hidden="false" customHeight="false" outlineLevel="0" collapsed="false">
      <c r="L506" s="56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69"/>
    </row>
    <row r="507" customFormat="false" ht="8.25" hidden="false" customHeight="false" outlineLevel="0" collapsed="false">
      <c r="L507" s="56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69"/>
    </row>
    <row r="508" customFormat="false" ht="8.25" hidden="false" customHeight="false" outlineLevel="0" collapsed="false">
      <c r="L508" s="56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69"/>
    </row>
    <row r="509" customFormat="false" ht="8.25" hidden="false" customHeight="false" outlineLevel="0" collapsed="false">
      <c r="L509" s="56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69"/>
    </row>
    <row r="510" customFormat="false" ht="8.25" hidden="false" customHeight="false" outlineLevel="0" collapsed="false">
      <c r="L510" s="56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69"/>
    </row>
    <row r="511" customFormat="false" ht="8.25" hidden="false" customHeight="false" outlineLevel="0" collapsed="false">
      <c r="L511" s="56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69"/>
    </row>
    <row r="512" customFormat="false" ht="8.25" hidden="false" customHeight="false" outlineLevel="0" collapsed="false">
      <c r="L512" s="56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69"/>
    </row>
    <row r="513" customFormat="false" ht="8.25" hidden="false" customHeight="false" outlineLevel="0" collapsed="false">
      <c r="L513" s="56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69"/>
    </row>
    <row r="514" customFormat="false" ht="8.25" hidden="false" customHeight="false" outlineLevel="0" collapsed="false">
      <c r="L514" s="56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69"/>
    </row>
    <row r="515" customFormat="false" ht="8.25" hidden="false" customHeight="false" outlineLevel="0" collapsed="false">
      <c r="L515" s="56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69"/>
    </row>
    <row r="516" customFormat="false" ht="8.25" hidden="false" customHeight="false" outlineLevel="0" collapsed="false">
      <c r="L516" s="56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69"/>
    </row>
    <row r="517" customFormat="false" ht="8.25" hidden="false" customHeight="false" outlineLevel="0" collapsed="false">
      <c r="L517" s="56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69"/>
    </row>
    <row r="518" customFormat="false" ht="8.25" hidden="false" customHeight="false" outlineLevel="0" collapsed="false">
      <c r="L518" s="56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69"/>
    </row>
    <row r="519" customFormat="false" ht="8.25" hidden="false" customHeight="false" outlineLevel="0" collapsed="false">
      <c r="L519" s="56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69"/>
    </row>
    <row r="520" customFormat="false" ht="8.25" hidden="false" customHeight="false" outlineLevel="0" collapsed="false">
      <c r="L520" s="56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69"/>
    </row>
    <row r="521" customFormat="false" ht="8.25" hidden="false" customHeight="false" outlineLevel="0" collapsed="false">
      <c r="L521" s="56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69"/>
    </row>
    <row r="522" customFormat="false" ht="8.25" hidden="false" customHeight="false" outlineLevel="0" collapsed="false">
      <c r="L522" s="56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69"/>
    </row>
    <row r="523" customFormat="false" ht="8.25" hidden="false" customHeight="false" outlineLevel="0" collapsed="false">
      <c r="L523" s="56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69"/>
    </row>
    <row r="524" customFormat="false" ht="8.25" hidden="false" customHeight="false" outlineLevel="0" collapsed="false">
      <c r="L524" s="56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69"/>
    </row>
    <row r="525" customFormat="false" ht="8.25" hidden="false" customHeight="false" outlineLevel="0" collapsed="false">
      <c r="L525" s="56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69"/>
    </row>
    <row r="526" customFormat="false" ht="8.25" hidden="false" customHeight="false" outlineLevel="0" collapsed="false">
      <c r="L526" s="56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69"/>
    </row>
    <row r="527" customFormat="false" ht="8.25" hidden="false" customHeight="false" outlineLevel="0" collapsed="false">
      <c r="L527" s="56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69"/>
    </row>
    <row r="528" customFormat="false" ht="8.25" hidden="false" customHeight="false" outlineLevel="0" collapsed="false">
      <c r="L528" s="56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69"/>
    </row>
    <row r="529" customFormat="false" ht="8.25" hidden="false" customHeight="false" outlineLevel="0" collapsed="false">
      <c r="L529" s="56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69"/>
    </row>
    <row r="530" customFormat="false" ht="8.25" hidden="false" customHeight="false" outlineLevel="0" collapsed="false">
      <c r="L530" s="56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69"/>
    </row>
    <row r="531" customFormat="false" ht="8.25" hidden="false" customHeight="false" outlineLevel="0" collapsed="false">
      <c r="L531" s="56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69"/>
    </row>
    <row r="532" customFormat="false" ht="8.25" hidden="false" customHeight="false" outlineLevel="0" collapsed="false">
      <c r="L532" s="56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69"/>
    </row>
    <row r="533" customFormat="false" ht="8.25" hidden="false" customHeight="false" outlineLevel="0" collapsed="false">
      <c r="L533" s="56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69"/>
    </row>
    <row r="534" customFormat="false" ht="8.25" hidden="false" customHeight="false" outlineLevel="0" collapsed="false">
      <c r="L534" s="56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69"/>
    </row>
    <row r="535" customFormat="false" ht="8.25" hidden="false" customHeight="false" outlineLevel="0" collapsed="false">
      <c r="L535" s="56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69"/>
    </row>
    <row r="536" customFormat="false" ht="8.25" hidden="false" customHeight="false" outlineLevel="0" collapsed="false">
      <c r="L536" s="56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69"/>
    </row>
    <row r="537" customFormat="false" ht="8.25" hidden="false" customHeight="false" outlineLevel="0" collapsed="false">
      <c r="L537" s="56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69"/>
    </row>
    <row r="538" customFormat="false" ht="8.25" hidden="false" customHeight="false" outlineLevel="0" collapsed="false">
      <c r="L538" s="56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69"/>
    </row>
    <row r="539" customFormat="false" ht="8.25" hidden="false" customHeight="false" outlineLevel="0" collapsed="false">
      <c r="L539" s="56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69"/>
    </row>
    <row r="540" customFormat="false" ht="8.25" hidden="false" customHeight="false" outlineLevel="0" collapsed="false">
      <c r="L540" s="56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69"/>
    </row>
    <row r="541" customFormat="false" ht="8.25" hidden="false" customHeight="false" outlineLevel="0" collapsed="false">
      <c r="L541" s="56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69"/>
    </row>
    <row r="542" customFormat="false" ht="8.25" hidden="false" customHeight="false" outlineLevel="0" collapsed="false">
      <c r="L542" s="56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69"/>
    </row>
    <row r="543" customFormat="false" ht="8.25" hidden="false" customHeight="false" outlineLevel="0" collapsed="false">
      <c r="L543" s="56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69"/>
    </row>
    <row r="544" customFormat="false" ht="8.25" hidden="false" customHeight="false" outlineLevel="0" collapsed="false">
      <c r="L544" s="56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69"/>
    </row>
    <row r="545" customFormat="false" ht="8.25" hidden="false" customHeight="false" outlineLevel="0" collapsed="false">
      <c r="L545" s="56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69"/>
    </row>
    <row r="546" customFormat="false" ht="8.25" hidden="false" customHeight="false" outlineLevel="0" collapsed="false">
      <c r="L546" s="56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69"/>
    </row>
    <row r="547" customFormat="false" ht="8.25" hidden="false" customHeight="false" outlineLevel="0" collapsed="false">
      <c r="L547" s="56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69"/>
    </row>
    <row r="548" customFormat="false" ht="8.25" hidden="false" customHeight="false" outlineLevel="0" collapsed="false">
      <c r="L548" s="56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69"/>
    </row>
    <row r="549" customFormat="false" ht="8.25" hidden="false" customHeight="false" outlineLevel="0" collapsed="false">
      <c r="L549" s="56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69"/>
    </row>
    <row r="550" customFormat="false" ht="8.25" hidden="false" customHeight="false" outlineLevel="0" collapsed="false">
      <c r="L550" s="56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69"/>
    </row>
    <row r="551" customFormat="false" ht="8.25" hidden="false" customHeight="false" outlineLevel="0" collapsed="false">
      <c r="L551" s="56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69"/>
    </row>
    <row r="552" customFormat="false" ht="8.25" hidden="false" customHeight="false" outlineLevel="0" collapsed="false">
      <c r="L552" s="56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69"/>
    </row>
    <row r="553" customFormat="false" ht="8.25" hidden="false" customHeight="false" outlineLevel="0" collapsed="false">
      <c r="L553" s="56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69"/>
    </row>
    <row r="554" customFormat="false" ht="8.25" hidden="false" customHeight="false" outlineLevel="0" collapsed="false">
      <c r="L554" s="56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69"/>
    </row>
    <row r="555" customFormat="false" ht="8.25" hidden="false" customHeight="false" outlineLevel="0" collapsed="false">
      <c r="L555" s="56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69"/>
    </row>
    <row r="556" customFormat="false" ht="8.25" hidden="false" customHeight="false" outlineLevel="0" collapsed="false">
      <c r="L556" s="56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69"/>
    </row>
    <row r="557" customFormat="false" ht="8.25" hidden="false" customHeight="false" outlineLevel="0" collapsed="false">
      <c r="L557" s="56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69"/>
    </row>
    <row r="558" customFormat="false" ht="8.25" hidden="false" customHeight="false" outlineLevel="0" collapsed="false">
      <c r="L558" s="56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69"/>
    </row>
    <row r="559" customFormat="false" ht="8.25" hidden="false" customHeight="false" outlineLevel="0" collapsed="false">
      <c r="L559" s="56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69"/>
    </row>
    <row r="560" customFormat="false" ht="8.25" hidden="false" customHeight="false" outlineLevel="0" collapsed="false">
      <c r="L560" s="56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69"/>
    </row>
    <row r="561" customFormat="false" ht="8.25" hidden="false" customHeight="false" outlineLevel="0" collapsed="false">
      <c r="L561" s="56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69"/>
    </row>
    <row r="562" customFormat="false" ht="8.25" hidden="false" customHeight="false" outlineLevel="0" collapsed="false">
      <c r="L562" s="56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69"/>
    </row>
    <row r="563" customFormat="false" ht="8.25" hidden="false" customHeight="false" outlineLevel="0" collapsed="false">
      <c r="L563" s="56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69"/>
    </row>
    <row r="564" customFormat="false" ht="8.25" hidden="false" customHeight="false" outlineLevel="0" collapsed="false">
      <c r="L564" s="56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69"/>
    </row>
    <row r="565" customFormat="false" ht="8.25" hidden="false" customHeight="false" outlineLevel="0" collapsed="false">
      <c r="L565" s="56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69"/>
    </row>
    <row r="566" customFormat="false" ht="8.25" hidden="false" customHeight="false" outlineLevel="0" collapsed="false">
      <c r="L566" s="56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69"/>
    </row>
    <row r="567" customFormat="false" ht="8.25" hidden="false" customHeight="false" outlineLevel="0" collapsed="false">
      <c r="L567" s="56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69"/>
    </row>
    <row r="568" customFormat="false" ht="8.25" hidden="false" customHeight="false" outlineLevel="0" collapsed="false">
      <c r="L568" s="56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69"/>
    </row>
    <row r="569" customFormat="false" ht="8.25" hidden="false" customHeight="false" outlineLevel="0" collapsed="false">
      <c r="L569" s="56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69"/>
    </row>
    <row r="570" customFormat="false" ht="8.25" hidden="false" customHeight="false" outlineLevel="0" collapsed="false">
      <c r="L570" s="56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69"/>
    </row>
    <row r="571" customFormat="false" ht="8.25" hidden="false" customHeight="false" outlineLevel="0" collapsed="false">
      <c r="L571" s="56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69"/>
    </row>
    <row r="572" customFormat="false" ht="8.25" hidden="false" customHeight="false" outlineLevel="0" collapsed="false">
      <c r="L572" s="56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69"/>
    </row>
    <row r="573" customFormat="false" ht="8.25" hidden="false" customHeight="false" outlineLevel="0" collapsed="false">
      <c r="L573" s="56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69"/>
    </row>
    <row r="574" customFormat="false" ht="8.25" hidden="false" customHeight="false" outlineLevel="0" collapsed="false">
      <c r="L574" s="56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69"/>
    </row>
    <row r="575" customFormat="false" ht="8.25" hidden="false" customHeight="false" outlineLevel="0" collapsed="false">
      <c r="L575" s="56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69"/>
    </row>
    <row r="576" customFormat="false" ht="8.25" hidden="false" customHeight="false" outlineLevel="0" collapsed="false">
      <c r="L576" s="56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69"/>
    </row>
    <row r="577" customFormat="false" ht="8.25" hidden="false" customHeight="false" outlineLevel="0" collapsed="false">
      <c r="L577" s="56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69"/>
    </row>
    <row r="578" customFormat="false" ht="8.25" hidden="false" customHeight="false" outlineLevel="0" collapsed="false">
      <c r="L578" s="56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69"/>
    </row>
    <row r="579" customFormat="false" ht="8.25" hidden="false" customHeight="false" outlineLevel="0" collapsed="false">
      <c r="L579" s="56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69"/>
    </row>
    <row r="580" customFormat="false" ht="8.25" hidden="false" customHeight="false" outlineLevel="0" collapsed="false">
      <c r="L580" s="56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69"/>
    </row>
    <row r="581" customFormat="false" ht="8.25" hidden="false" customHeight="false" outlineLevel="0" collapsed="false">
      <c r="L581" s="56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69"/>
    </row>
    <row r="582" customFormat="false" ht="8.25" hidden="false" customHeight="false" outlineLevel="0" collapsed="false">
      <c r="L582" s="56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69"/>
    </row>
    <row r="583" customFormat="false" ht="8.25" hidden="false" customHeight="false" outlineLevel="0" collapsed="false">
      <c r="L583" s="56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69"/>
    </row>
  </sheetData>
  <mergeCells count="29">
    <mergeCell ref="A4:B5"/>
    <mergeCell ref="C4:C5"/>
    <mergeCell ref="D4:L4"/>
    <mergeCell ref="M4:X4"/>
    <mergeCell ref="Y4:Y5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45" display="9  Melderechtlich registrierte Einwohner am Ort der Hauptwohnung in Berlin am 31. Dezember 2007"/>
    <hyperlink ref="M1" location="Inhaltsverzeichnis!E45" display="9  Melderechtlich registrierte Einwohner am Ort der Hauptwohnung in Berlin am 31. Dezember 2007"/>
    <hyperlink ref="A2" location="Inhaltsverzeichnis!E45" display="    nach Bezirksregionen und Altersgruppen "/>
    <hyperlink ref="M2" location="Inhaltsverzeichnis!E45" display="    nach Bezirksregionen und Altersgrupp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rowBreaks count="2" manualBreakCount="2">
    <brk id="64" man="true" max="16383" min="0"/>
    <brk id="1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4" t="s">
        <v>7</v>
      </c>
    </row>
    <row r="32" customFormat="false" ht="10.35" hidden="false" customHeight="true" outlineLevel="0" collapsed="false">
      <c r="B32" s="15" t="s">
        <v>8</v>
      </c>
    </row>
    <row r="33" customFormat="false" ht="10.35" hidden="false" customHeight="true" outlineLevel="0" collapsed="false">
      <c r="B33" s="15" t="s">
        <v>9</v>
      </c>
    </row>
    <row r="34" customFormat="false" ht="10.35" hidden="false" customHeight="true" outlineLevel="0" collapsed="false">
      <c r="B34" s="15"/>
    </row>
    <row r="35" customFormat="false" ht="10.35" hidden="false" customHeight="true" outlineLevel="0" collapsed="false">
      <c r="B35" s="16" t="s">
        <v>10</v>
      </c>
    </row>
    <row r="36" customFormat="false" ht="10.3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10.35" hidden="false" customHeight="true" outlineLevel="0" collapsed="false">
      <c r="B38" s="15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5"/>
    </row>
    <row r="41" customFormat="false" ht="10.35" hidden="false" customHeight="true" outlineLevel="0" collapsed="false">
      <c r="C41" s="15"/>
    </row>
    <row r="42" customFormat="false" ht="10.35" hidden="false" customHeight="true" outlineLevel="0" collapsed="false">
      <c r="A42" s="14" t="s">
        <v>14</v>
      </c>
      <c r="B42" s="15"/>
      <c r="C42" s="15"/>
    </row>
    <row r="43" customFormat="false" ht="10.35" hidden="false" customHeight="true" outlineLevel="0" collapsed="false">
      <c r="A43" s="15"/>
      <c r="B43" s="15"/>
      <c r="C43" s="15"/>
    </row>
    <row r="44" customFormat="false" ht="10.35" hidden="false" customHeight="true" outlineLevel="0" collapsed="false">
      <c r="A44" s="15"/>
      <c r="B44" s="17" t="s">
        <v>15</v>
      </c>
      <c r="C44" s="15"/>
    </row>
    <row r="45" customFormat="false" ht="10.35" hidden="false" customHeight="true" outlineLevel="0" collapsed="false">
      <c r="A45" s="15"/>
      <c r="B45" s="15" t="s">
        <v>16</v>
      </c>
      <c r="C45" s="15"/>
    </row>
    <row r="46" customFormat="false" ht="10.35" hidden="false" customHeight="true" outlineLevel="0" collapsed="false">
      <c r="A46" s="15"/>
      <c r="B46" s="15" t="s">
        <v>17</v>
      </c>
      <c r="C46" s="15"/>
    </row>
    <row r="47" customFormat="false" ht="10.35" hidden="false" customHeight="true" outlineLevel="0" collapsed="false">
      <c r="A47" s="15"/>
      <c r="B47" s="15" t="s">
        <v>18</v>
      </c>
      <c r="C47" s="15"/>
    </row>
    <row r="48" customFormat="false" ht="10.35" hidden="false" customHeight="true" outlineLevel="0" collapsed="false">
      <c r="A48" s="15"/>
      <c r="B48" s="15" t="s">
        <v>19</v>
      </c>
      <c r="C48" s="15"/>
    </row>
    <row r="49" customFormat="false" ht="10.35" hidden="false" customHeight="true" outlineLevel="0" collapsed="false">
      <c r="A49" s="15"/>
      <c r="B49" s="17" t="s">
        <v>20</v>
      </c>
      <c r="C49" s="15"/>
    </row>
    <row r="50" customFormat="false" ht="10.3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3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3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3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3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35" hidden="false" customHeight="true" outlineLevel="0" collapsed="false">
      <c r="D55" s="19" t="s">
        <v>30</v>
      </c>
      <c r="E55" s="19" t="s">
        <v>31</v>
      </c>
    </row>
    <row r="56" customFormat="false" ht="10.35" hidden="false" customHeight="true" outlineLevel="0" collapsed="false">
      <c r="A56" s="15" t="s">
        <v>32</v>
      </c>
      <c r="B56" s="17" t="s">
        <v>15</v>
      </c>
      <c r="D56" s="19" t="s">
        <v>33</v>
      </c>
      <c r="E56" s="19" t="s">
        <v>34</v>
      </c>
    </row>
    <row r="57" customFormat="false" ht="10.35" hidden="false" customHeight="true" outlineLevel="0" collapsed="false">
      <c r="B57" s="21" t="s">
        <v>35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A59" s="15"/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20"/>
      <c r="E60" s="19" t="s">
        <v>45</v>
      </c>
    </row>
    <row r="61" customFormat="false" ht="10.35" hidden="false" customHeight="true" outlineLevel="0" collapsed="false">
      <c r="A61" s="15"/>
      <c r="B61" s="21" t="s">
        <v>46</v>
      </c>
      <c r="D61" s="19" t="s">
        <v>47</v>
      </c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8</v>
      </c>
      <c r="B1" s="25"/>
      <c r="C1" s="26"/>
      <c r="G1" s="27"/>
      <c r="H1" s="28" t="s">
        <v>59</v>
      </c>
    </row>
    <row r="2" customFormat="false" ht="20.45" hidden="false" customHeight="true" outlineLevel="0" collapsed="false">
      <c r="C2" s="29" t="s">
        <v>60</v>
      </c>
      <c r="G2" s="29" t="s">
        <v>60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1</v>
      </c>
      <c r="C4" s="33" t="n">
        <v>4</v>
      </c>
      <c r="E4" s="34"/>
      <c r="F4" s="35" t="s">
        <v>62</v>
      </c>
      <c r="G4" s="36"/>
      <c r="H4" s="28"/>
    </row>
    <row r="5" customFormat="false" ht="12" hidden="false" customHeight="false" outlineLevel="0" collapsed="false">
      <c r="C5" s="36"/>
      <c r="E5" s="34"/>
      <c r="F5" s="35"/>
      <c r="G5" s="36"/>
      <c r="H5" s="28"/>
    </row>
    <row r="6" customFormat="false" ht="12" hidden="false" customHeight="false" outlineLevel="0" collapsed="false">
      <c r="E6" s="37" t="n">
        <v>1</v>
      </c>
      <c r="F6" s="38" t="s">
        <v>63</v>
      </c>
      <c r="H6" s="28"/>
    </row>
    <row r="7" customFormat="false" ht="12" hidden="false" customHeight="false" outlineLevel="0" collapsed="false">
      <c r="B7" s="30" t="s">
        <v>64</v>
      </c>
      <c r="C7" s="36"/>
      <c r="E7" s="34"/>
      <c r="F7" s="38" t="s">
        <v>65</v>
      </c>
      <c r="H7" s="28"/>
    </row>
    <row r="8" customFormat="false" ht="12" hidden="false" customHeight="true" outlineLevel="0" collapsed="false">
      <c r="B8" s="30"/>
      <c r="C8" s="36"/>
      <c r="F8" s="39" t="s">
        <v>66</v>
      </c>
      <c r="G8" s="40" t="n">
        <v>6</v>
      </c>
      <c r="H8" s="28"/>
    </row>
    <row r="9" customFormat="false" ht="12" hidden="false" customHeight="true" outlineLevel="0" collapsed="false">
      <c r="A9" s="41" t="n">
        <v>1</v>
      </c>
      <c r="B9" s="39" t="s">
        <v>67</v>
      </c>
      <c r="C9" s="33" t="n">
        <v>5</v>
      </c>
    </row>
    <row r="10" customFormat="false" ht="12" hidden="false" customHeight="false" outlineLevel="0" collapsed="false">
      <c r="A10" s="34"/>
      <c r="B10" s="42"/>
      <c r="C10" s="36"/>
      <c r="E10" s="43" t="n">
        <v>2</v>
      </c>
      <c r="F10" s="38" t="s">
        <v>63</v>
      </c>
      <c r="G10" s="36"/>
    </row>
    <row r="11" customFormat="false" ht="12" hidden="false" customHeight="false" outlineLevel="0" collapsed="false">
      <c r="A11" s="44" t="n">
        <v>2</v>
      </c>
      <c r="B11" s="38" t="s">
        <v>68</v>
      </c>
      <c r="C11" s="45"/>
      <c r="F11" s="38" t="s">
        <v>65</v>
      </c>
    </row>
    <row r="12" customFormat="false" ht="12" hidden="false" customHeight="false" outlineLevel="0" collapsed="false">
      <c r="A12" s="46"/>
      <c r="B12" s="38" t="s">
        <v>69</v>
      </c>
      <c r="E12" s="34"/>
      <c r="F12" s="39" t="s">
        <v>70</v>
      </c>
      <c r="G12" s="33" t="n">
        <v>7</v>
      </c>
    </row>
    <row r="13" customFormat="false" ht="12" hidden="false" customHeight="false" outlineLevel="0" collapsed="false">
      <c r="A13" s="34"/>
      <c r="B13" s="39" t="s">
        <v>71</v>
      </c>
      <c r="C13" s="40" t="n">
        <v>5</v>
      </c>
      <c r="F13" s="47"/>
    </row>
    <row r="14" customFormat="false" ht="12" hidden="false" customHeight="true" outlineLevel="0" collapsed="false">
      <c r="E14" s="43" t="n">
        <v>3</v>
      </c>
      <c r="F14" s="38" t="s">
        <v>63</v>
      </c>
      <c r="G14" s="36"/>
    </row>
    <row r="15" customFormat="false" ht="12" hidden="false" customHeight="false" outlineLevel="0" collapsed="false">
      <c r="A15" s="44" t="n">
        <v>3</v>
      </c>
      <c r="B15" s="38" t="s">
        <v>72</v>
      </c>
      <c r="F15" s="38" t="s">
        <v>65</v>
      </c>
    </row>
    <row r="16" customFormat="false" ht="12" hidden="false" customHeight="false" outlineLevel="0" collapsed="false">
      <c r="B16" s="39" t="s">
        <v>73</v>
      </c>
      <c r="C16" s="40" t="n">
        <v>17</v>
      </c>
      <c r="E16" s="34"/>
      <c r="F16" s="39" t="s">
        <v>74</v>
      </c>
      <c r="G16" s="33" t="n">
        <v>8</v>
      </c>
    </row>
    <row r="17" customFormat="false" ht="12" hidden="false" customHeight="false" outlineLevel="0" collapsed="false">
      <c r="F17" s="47"/>
    </row>
    <row r="18" customFormat="false" ht="12" hidden="false" customHeight="false" outlineLevel="0" collapsed="false">
      <c r="A18" s="48" t="n">
        <v>4</v>
      </c>
      <c r="B18" s="38" t="s">
        <v>72</v>
      </c>
      <c r="E18" s="43" t="n">
        <v>4</v>
      </c>
      <c r="F18" s="38" t="s">
        <v>68</v>
      </c>
      <c r="G18" s="36"/>
    </row>
    <row r="19" customFormat="false" ht="12" hidden="false" customHeight="false" outlineLevel="0" collapsed="false">
      <c r="B19" s="39" t="s">
        <v>75</v>
      </c>
      <c r="C19" s="40" t="n">
        <v>17</v>
      </c>
      <c r="F19" s="38" t="s">
        <v>69</v>
      </c>
    </row>
    <row r="20" customFormat="false" ht="12" hidden="false" customHeight="false" outlineLevel="0" collapsed="false">
      <c r="F20" s="38" t="s">
        <v>76</v>
      </c>
    </row>
    <row r="21" customFormat="false" ht="12" hidden="false" customHeight="false" outlineLevel="0" collapsed="false">
      <c r="F21" s="39" t="s">
        <v>70</v>
      </c>
      <c r="G21" s="33" t="n">
        <v>9</v>
      </c>
    </row>
    <row r="22" customFormat="false" ht="12" hidden="false" customHeight="false" outlineLevel="0" collapsed="false">
      <c r="B22" s="38"/>
    </row>
    <row r="23" customFormat="false" ht="12" hidden="false" customHeight="false" outlineLevel="0" collapsed="false">
      <c r="E23" s="43" t="n">
        <v>5</v>
      </c>
      <c r="F23" s="38" t="s">
        <v>68</v>
      </c>
    </row>
    <row r="24" customFormat="false" ht="12" hidden="false" customHeight="false" outlineLevel="0" collapsed="false">
      <c r="E24" s="34"/>
      <c r="F24" s="38" t="s">
        <v>69</v>
      </c>
    </row>
    <row r="25" customFormat="false" ht="12" hidden="false" customHeight="false" outlineLevel="0" collapsed="false">
      <c r="A25" s="22" t="s">
        <v>77</v>
      </c>
      <c r="F25" s="38" t="s">
        <v>78</v>
      </c>
    </row>
    <row r="26" customFormat="false" ht="12" hidden="false" customHeight="false" outlineLevel="0" collapsed="false">
      <c r="F26" s="38" t="s">
        <v>79</v>
      </c>
    </row>
    <row r="27" customFormat="false" ht="12" hidden="false" customHeight="true" outlineLevel="0" collapsed="false">
      <c r="E27" s="34"/>
      <c r="F27" s="39" t="s">
        <v>80</v>
      </c>
      <c r="G27" s="33" t="n">
        <v>12</v>
      </c>
    </row>
    <row r="28" customFormat="false" ht="12" hidden="false" customHeight="false" outlineLevel="0" collapsed="false">
      <c r="E28" s="34"/>
    </row>
    <row r="29" customFormat="false" ht="12" hidden="false" customHeight="false" outlineLevel="0" collapsed="false">
      <c r="E29" s="43" t="n">
        <v>6</v>
      </c>
      <c r="F29" s="38" t="s">
        <v>68</v>
      </c>
    </row>
    <row r="30" customFormat="false" ht="12" hidden="false" customHeight="false" outlineLevel="0" collapsed="false">
      <c r="F30" s="38" t="s">
        <v>69</v>
      </c>
    </row>
    <row r="31" customFormat="false" ht="12" hidden="false" customHeight="false" outlineLevel="0" collapsed="false">
      <c r="F31" s="38" t="s">
        <v>78</v>
      </c>
    </row>
    <row r="32" customFormat="false" ht="12" hidden="false" customHeight="false" outlineLevel="0" collapsed="false">
      <c r="F32" s="38" t="s">
        <v>81</v>
      </c>
    </row>
    <row r="33" customFormat="false" ht="12" hidden="false" customHeight="false" outlineLevel="0" collapsed="false">
      <c r="F33" s="39" t="s">
        <v>82</v>
      </c>
      <c r="G33" s="33" t="n">
        <v>16</v>
      </c>
    </row>
    <row r="34" customFormat="false" ht="12" hidden="false" customHeight="false" outlineLevel="0" collapsed="false">
      <c r="E34" s="34"/>
      <c r="F34" s="39"/>
    </row>
    <row r="35" customFormat="false" ht="12" hidden="false" customHeight="false" outlineLevel="0" collapsed="false">
      <c r="E35" s="43" t="n">
        <v>7</v>
      </c>
      <c r="F35" s="38" t="s">
        <v>68</v>
      </c>
      <c r="G35" s="36"/>
    </row>
    <row r="36" customFormat="false" ht="12" hidden="false" customHeight="false" outlineLevel="0" collapsed="false">
      <c r="E36" s="34"/>
      <c r="F36" s="38" t="s">
        <v>69</v>
      </c>
    </row>
    <row r="37" customFormat="false" ht="12" hidden="false" customHeight="false" outlineLevel="0" collapsed="false">
      <c r="E37" s="34"/>
      <c r="F37" s="38" t="s">
        <v>83</v>
      </c>
      <c r="G37" s="36"/>
    </row>
    <row r="38" customFormat="false" ht="12" hidden="false" customHeight="false" outlineLevel="0" collapsed="false">
      <c r="F38" s="39" t="s">
        <v>84</v>
      </c>
      <c r="G38" s="33" t="n">
        <v>18</v>
      </c>
    </row>
    <row r="40" customFormat="false" ht="12" hidden="false" customHeight="false" outlineLevel="0" collapsed="false">
      <c r="E40" s="43" t="n">
        <v>8</v>
      </c>
      <c r="F40" s="38" t="s">
        <v>68</v>
      </c>
      <c r="G40" s="36"/>
    </row>
    <row r="41" customFormat="false" ht="12" hidden="false" customHeight="false" outlineLevel="0" collapsed="false">
      <c r="E41" s="34"/>
      <c r="F41" s="38" t="s">
        <v>69</v>
      </c>
    </row>
    <row r="42" customFormat="false" ht="12" hidden="false" customHeight="false" outlineLevel="0" collapsed="false">
      <c r="E42" s="34"/>
      <c r="F42" s="38" t="s">
        <v>85</v>
      </c>
    </row>
    <row r="43" customFormat="false" ht="12" hidden="false" customHeight="false" outlineLevel="0" collapsed="false">
      <c r="F43" s="39" t="s">
        <v>86</v>
      </c>
      <c r="G43" s="33" t="n">
        <v>20</v>
      </c>
    </row>
    <row r="45" customFormat="false" ht="12" hidden="false" customHeight="false" outlineLevel="0" collapsed="false">
      <c r="E45" s="43" t="n">
        <v>9</v>
      </c>
      <c r="F45" s="38" t="s">
        <v>68</v>
      </c>
      <c r="G45" s="36"/>
    </row>
    <row r="46" customFormat="false" ht="12" hidden="false" customHeight="false" outlineLevel="0" collapsed="false">
      <c r="E46" s="34"/>
      <c r="F46" s="38" t="s">
        <v>69</v>
      </c>
    </row>
    <row r="47" customFormat="false" ht="12" hidden="false" customHeight="false" outlineLevel="0" collapsed="false">
      <c r="B47" s="49"/>
      <c r="F47" s="38" t="s">
        <v>87</v>
      </c>
    </row>
    <row r="48" customFormat="false" ht="12" hidden="false" customHeight="false" outlineLevel="0" collapsed="false">
      <c r="A48" s="34"/>
      <c r="B48" s="49"/>
      <c r="C48" s="36"/>
      <c r="F48" s="39" t="s">
        <v>88</v>
      </c>
      <c r="G48" s="33" t="n">
        <v>30</v>
      </c>
    </row>
    <row r="49" customFormat="false" ht="12" hidden="false" customHeight="false" outlineLevel="0" collapsed="false">
      <c r="A49" s="34"/>
      <c r="B49" s="49"/>
      <c r="C49" s="36"/>
    </row>
    <row r="50" customFormat="false" ht="12" hidden="false" customHeight="false" outlineLevel="0" collapsed="false">
      <c r="A50" s="34"/>
      <c r="B50" s="50"/>
      <c r="C50" s="36"/>
    </row>
    <row r="51" customFormat="false" ht="12" hidden="false" customHeight="false" outlineLevel="0" collapsed="false">
      <c r="A51" s="34"/>
      <c r="B51" s="49"/>
      <c r="C51" s="36"/>
    </row>
    <row r="52" customFormat="false" ht="12" hidden="false" customHeight="false" outlineLevel="0" collapsed="false">
      <c r="B52" s="49"/>
    </row>
    <row r="53" customFormat="false" ht="12" hidden="false" customHeight="false" outlineLevel="0" collapsed="false">
      <c r="A53" s="34"/>
      <c r="B53" s="49"/>
      <c r="C53" s="36"/>
    </row>
    <row r="54" customFormat="false" ht="12" hidden="false" customHeight="false" outlineLevel="0" collapsed="false">
      <c r="A54" s="34"/>
      <c r="B54" s="49"/>
      <c r="C54" s="36"/>
    </row>
    <row r="55" customFormat="false" ht="12" hidden="false" customHeight="false" outlineLevel="0" collapsed="false">
      <c r="A55" s="34"/>
      <c r="B55" s="50"/>
      <c r="C55" s="36"/>
    </row>
    <row r="56" customFormat="false" ht="12" hidden="false" customHeight="false" outlineLevel="0" collapsed="false">
      <c r="A56" s="34"/>
      <c r="B56" s="49"/>
      <c r="C56" s="36"/>
    </row>
    <row r="57" customFormat="false" ht="12" hidden="false" customHeight="false" outlineLevel="0" collapsed="false">
      <c r="B57" s="49"/>
    </row>
    <row r="58" customFormat="false" ht="12" hidden="false" customHeight="false" outlineLevel="0" collapsed="false">
      <c r="A58" s="34"/>
      <c r="B58" s="49"/>
      <c r="C58" s="36"/>
    </row>
    <row r="59" customFormat="false" ht="12" hidden="false" customHeight="false" outlineLevel="0" collapsed="false">
      <c r="A59" s="34"/>
      <c r="B59" s="49"/>
      <c r="C59" s="36"/>
    </row>
    <row r="60" customFormat="false" ht="12" hidden="false" customHeight="false" outlineLevel="0" collapsed="false">
      <c r="A60" s="34"/>
      <c r="B60" s="50"/>
      <c r="C60" s="36"/>
    </row>
    <row r="61" customFormat="false" ht="12" hidden="false" customHeight="false" outlineLevel="0" collapsed="false">
      <c r="A61" s="34"/>
      <c r="B61" s="49"/>
      <c r="C61" s="36"/>
    </row>
    <row r="62" customFormat="false" ht="12" hidden="false" customHeight="false" outlineLevel="0" collapsed="false">
      <c r="A62" s="34"/>
      <c r="B62" s="49"/>
      <c r="C62" s="36"/>
    </row>
    <row r="63" customFormat="false" ht="12" hidden="false" customHeight="false" outlineLevel="0" collapsed="false">
      <c r="A63" s="34"/>
      <c r="B63" s="49"/>
      <c r="C63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6" location="T1!A1" display="#T1.A1"/>
    <hyperlink ref="F6" location="T1!A1" display="Melderechtlich registrierte Einwohner am Ort"/>
    <hyperlink ref="F7" location="T1!A1" display="der Hauptwohnung in Berlin seit 1998 nach"/>
    <hyperlink ref="F8" location="T1!A1" display="Bezirken "/>
    <hyperlink ref="G8" location="T1!A1" display="#T1.A1"/>
    <hyperlink ref="A9" location="Grafik1und2!A1" display="#Grafik1und2.A1"/>
    <hyperlink ref="B9" location="Grafik1und2!A1" display="Bezirke und Ortsteile von Berlin (zu Tabelle 7) "/>
    <hyperlink ref="C9" location="Grafik1und2!A1" display="#Grafik1und2.A1"/>
    <hyperlink ref="E10" location="T2!A1" display="#T2.A1"/>
    <hyperlink ref="F10" location="T2!A1" display="Melderechtlich registrierte Einwohner am Ort"/>
    <hyperlink ref="A11" location="Grafik1und2!A33" display="#Grafik1und2.A33"/>
    <hyperlink ref="B11" location="Grafik1und2!A33" display="Melderechtlich registrierte Einwohner"/>
    <hyperlink ref="F11" location="T2!A1" display="der Hauptwohnung in Berlin seit 1998 nach"/>
    <hyperlink ref="B12" location="Grafik1und2!A33" display="am Ort der Hauptwohnung in Berlin"/>
    <hyperlink ref="F12" location="T2!A1" display="Deutschen/Ausländern und Geschlecht "/>
    <hyperlink ref="G12" location="T2!A1" display="#T2.A1"/>
    <hyperlink ref="B13" location="Grafik1und2!A33" display="am 31. Dezember 2007 nach Bezirken "/>
    <hyperlink ref="C13" location="Grafik1und2!A33" display="#Grafik1und2.A33"/>
    <hyperlink ref="E14" location="T3!A1" display="#T3.A1"/>
    <hyperlink ref="F14" location="T3!A1" display="Melderechtlich registrierte Einwohner am Ort"/>
    <hyperlink ref="A15" location="Grafik3und4!A1" display="#Grafik3und4.A1"/>
    <hyperlink ref="B15" location="Grafik3und4!A1" display="Bezirke und Statistische Gebiete von Berlin "/>
    <hyperlink ref="F15" location="T3!A1" display="der Hauptwohnung in Berlin seit 1998 nach"/>
    <hyperlink ref="B16" location="Grafik3und4!A1" display="(zu Tabelle 8) "/>
    <hyperlink ref="C16" location="Grafik3und4!A1" display="#Grafik3und4.A1"/>
    <hyperlink ref="F16" location="T3!A1" display="Altersgruppen "/>
    <hyperlink ref="G16" location="T3!A1" display="#T3.A1"/>
    <hyperlink ref="A18" location="Grafik3und4!A31" display="#Grafik3und4.A31"/>
    <hyperlink ref="B18" location="Grafik3und4!A31" display="Bezirke und Statistische Gebiete von Berlin "/>
    <hyperlink ref="E18" location="T4!A1" display="#T4.A1"/>
    <hyperlink ref="F18" location="T4!A1" display="Melderechtlich registrierte Einwohner"/>
    <hyperlink ref="B19" location="Grafik3und4!A31" display="(zu Tabelle 9) "/>
    <hyperlink ref="C19" location="Grafik3und4!A31" display="#Grafik3und4.A31"/>
    <hyperlink ref="F19" location="T4!A1" display="am Ort der Hauptwohnung in Berlin"/>
    <hyperlink ref="F20" location="T4!A1" display="am 31. Dezember 2007 nach Altersjahren, "/>
    <hyperlink ref="F21" location="T4!A1" display="Deutschen/Ausländern und Geschlecht "/>
    <hyperlink ref="G21" location="T4!A1" display="#T4.A1"/>
    <hyperlink ref="E23" location="T5!A1" display="#T5.A1"/>
    <hyperlink ref="F23" location="T5!A1" display="Melderechtlich registrierte Einwohner"/>
    <hyperlink ref="F24" location="T5!A1" display="am Ort der Hauptwohnung in Berlin"/>
    <hyperlink ref="F25" location="T5!A1" display="am 31. Dezember 2007 nach Bezirken, "/>
    <hyperlink ref="F26" location="T5!A1" display="Altersgruppen, Deutschen/Ausländern"/>
    <hyperlink ref="F27" location="T5!A1" display="und Geschlecht "/>
    <hyperlink ref="G27" location="T5!A1" display="#T5.A1"/>
    <hyperlink ref="E29" location="T6!A1" display="#T6.A1"/>
    <hyperlink ref="F29" location="T6!A1" display="Melderechtlich registrierte Einwohner"/>
    <hyperlink ref="F30" location="T6!A1" display="am Ort der Hauptwohnung in Berlin"/>
    <hyperlink ref="F31" location="T6!A1" display="am 31. Dezember 2007 nach Bezirken, "/>
    <hyperlink ref="F32" location="T6!A1" display="Altersgruppen, Familienstand und"/>
    <hyperlink ref="F33" location="T6!A1" display="Geschlecht "/>
    <hyperlink ref="G33" location="T6!A1" display="#T6.A1"/>
    <hyperlink ref="E35" location="T7!A1" display="#T7.A1"/>
    <hyperlink ref="F35" location="T7!A1" display="Melderechtlich registrierte Einwohner"/>
    <hyperlink ref="F36" location="T7!A1" display="am Ort der Hauptwohnung in Berlin"/>
    <hyperlink ref="F37" location="T7!A1" display="am 31. Dezember 2007 nach Ortsteilen "/>
    <hyperlink ref="F38" location="T7!A1" display="und Altersgruppen "/>
    <hyperlink ref="G38" location="T7!A1" display="#T7.A1"/>
    <hyperlink ref="E40" location="T8!A1" display="#T8.A1"/>
    <hyperlink ref="F40" location="T8!A1" display="Melderechtlich registrierte Einwohner"/>
    <hyperlink ref="F41" location="T8!A1" display="am Ort der Hauptwohnung in Berlin"/>
    <hyperlink ref="F42" location="T8!A1" display="am 31. Dezember 2007 nach Statistischen "/>
    <hyperlink ref="F43" location="T8!A1" display="Gebieten und Altersgruppen "/>
    <hyperlink ref="G43" location="T8!A1" display="#T8.A1"/>
    <hyperlink ref="E45" location="T9!A1" display="#T9.A1"/>
    <hyperlink ref="F45" location="T9!A1" display="Melderechtlich registrierte Einwohner"/>
    <hyperlink ref="F46" location="T9!A1" display="am Ort der Hauptwohnung in Berlin"/>
    <hyperlink ref="F47" location="T9!A1" display="am 31. Dezember 2007 nach Bezirks- "/>
    <hyperlink ref="F48" location="T9!A1" display="regionen und Altersgruppen "/>
    <hyperlink ref="G48" location="T9!A1" display="#T9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1</v>
      </c>
      <c r="B1" s="52"/>
      <c r="C1" s="52"/>
      <c r="D1" s="5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53" t="n">
        <v>1</v>
      </c>
      <c r="B1" s="54" t="s">
        <v>67</v>
      </c>
      <c r="C1" s="54"/>
      <c r="D1" s="54"/>
      <c r="E1" s="54"/>
    </row>
    <row r="33" customFormat="false" ht="12.75" hidden="false" customHeight="false" outlineLevel="0" collapsed="false">
      <c r="A33" s="53" t="n">
        <v>2</v>
      </c>
      <c r="B33" s="54" t="s">
        <v>89</v>
      </c>
      <c r="C33" s="54"/>
      <c r="D33" s="54"/>
      <c r="E33" s="54"/>
      <c r="F33" s="54"/>
      <c r="G33" s="54"/>
      <c r="H33" s="55"/>
    </row>
    <row r="34" customFormat="false" ht="12.75" hidden="false" customHeight="false" outlineLevel="0" collapsed="false">
      <c r="A34" s="54"/>
      <c r="B34" s="54" t="s">
        <v>71</v>
      </c>
      <c r="C34" s="54"/>
      <c r="D34" s="54"/>
      <c r="E34" s="54"/>
      <c r="F34" s="54"/>
      <c r="G34" s="54"/>
      <c r="H34" s="55"/>
    </row>
  </sheetData>
  <hyperlinks>
    <hyperlink ref="A1" location="Inhaltsverzeichnis!A9" display="#Inhaltsverzeichnis.A9"/>
    <hyperlink ref="B1" location="Inhaltsverzeichnis!A9" display="Bezirke und Ortsteile von Berlin (zu Tabelle 7) "/>
    <hyperlink ref="A33" location="Inhaltsverzeichnis!A11" display="#Inhaltsverzeichnis.A11"/>
    <hyperlink ref="B33" location="Inhaltsverzeichnis!A11" display="Melderechtlich registrierte Einwohner am Ort der Hauptwohnung in Berlin"/>
    <hyperlink ref="B34" location="Inhaltsverzeichnis!A11" display="am 31. Dezember 2007 nach 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9" zeroHeight="false" outlineLevelRow="0" outlineLevelCol="0"/>
  <cols>
    <col collapsed="false" customWidth="true" hidden="false" outlineLevel="0" max="2" min="1" style="56" width="7.7"/>
    <col collapsed="false" customWidth="true" hidden="false" outlineLevel="0" max="14" min="3" style="56" width="6.7"/>
    <col collapsed="false" customWidth="true" hidden="false" outlineLevel="0" max="15" min="15" style="56" width="2.28"/>
    <col collapsed="false" customWidth="true" hidden="false" outlineLevel="0" max="23" min="16" style="56" width="11.13"/>
    <col collapsed="false" customWidth="false" hidden="false" outlineLevel="0" max="257" min="24" style="56" width="11.56"/>
  </cols>
  <sheetData>
    <row r="1" customFormat="false" ht="12" hidden="false" customHeight="true" outlineLevel="0" collapsed="false">
      <c r="A1" s="57" t="s">
        <v>9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8" customFormat="true" ht="6" hidden="false" customHeight="tru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63" customFormat="true" ht="61.5" hidden="false" customHeight="true" outlineLevel="0" collapsed="false">
      <c r="A3" s="60" t="s">
        <v>91</v>
      </c>
      <c r="B3" s="60" t="s">
        <v>24</v>
      </c>
      <c r="C3" s="61" t="s">
        <v>92</v>
      </c>
      <c r="D3" s="60" t="s">
        <v>93</v>
      </c>
      <c r="E3" s="61" t="s">
        <v>94</v>
      </c>
      <c r="F3" s="60" t="s">
        <v>95</v>
      </c>
      <c r="G3" s="61" t="s">
        <v>96</v>
      </c>
      <c r="H3" s="60" t="s">
        <v>97</v>
      </c>
      <c r="I3" s="60" t="s">
        <v>98</v>
      </c>
      <c r="J3" s="61" t="s">
        <v>99</v>
      </c>
      <c r="K3" s="60" t="s">
        <v>100</v>
      </c>
      <c r="L3" s="60" t="s">
        <v>101</v>
      </c>
      <c r="M3" s="60" t="s">
        <v>102</v>
      </c>
      <c r="N3" s="62" t="s">
        <v>103</v>
      </c>
    </row>
    <row r="4" s="66" customFormat="true" ht="16.5" hidden="false" customHeight="true" outlineLevel="0" collapsed="false">
      <c r="A4" s="64"/>
      <c r="B4" s="65" t="s">
        <v>104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s="66" customFormat="true" ht="11.1" hidden="false" customHeight="true" outlineLevel="0" collapsed="false">
      <c r="A5" s="67" t="n">
        <v>35976</v>
      </c>
      <c r="B5" s="68" t="n">
        <v>3377611</v>
      </c>
      <c r="C5" s="68" t="n">
        <v>325034</v>
      </c>
      <c r="D5" s="68" t="n">
        <v>247988</v>
      </c>
      <c r="E5" s="68" t="n">
        <v>318050</v>
      </c>
      <c r="F5" s="68" t="n">
        <v>315472</v>
      </c>
      <c r="G5" s="68" t="n">
        <v>217789</v>
      </c>
      <c r="H5" s="68" t="n">
        <v>287811</v>
      </c>
      <c r="I5" s="68" t="n">
        <v>336190</v>
      </c>
      <c r="J5" s="68" t="n">
        <v>307710</v>
      </c>
      <c r="K5" s="68" t="n">
        <v>223756</v>
      </c>
      <c r="L5" s="68" t="n">
        <v>274914</v>
      </c>
      <c r="M5" s="68" t="n">
        <v>271754</v>
      </c>
      <c r="N5" s="68" t="n">
        <v>251143</v>
      </c>
    </row>
    <row r="6" s="66" customFormat="true" ht="11.1" hidden="false" customHeight="true" outlineLevel="0" collapsed="false">
      <c r="A6" s="67" t="n">
        <v>36160</v>
      </c>
      <c r="B6" s="68" t="n">
        <v>3358235</v>
      </c>
      <c r="C6" s="68" t="n">
        <v>321232</v>
      </c>
      <c r="D6" s="68" t="n">
        <v>245168</v>
      </c>
      <c r="E6" s="68" t="n">
        <v>319688</v>
      </c>
      <c r="F6" s="68" t="n">
        <v>314377</v>
      </c>
      <c r="G6" s="68" t="n">
        <v>217086</v>
      </c>
      <c r="H6" s="68" t="n">
        <v>286893</v>
      </c>
      <c r="I6" s="68" t="n">
        <v>334833</v>
      </c>
      <c r="J6" s="68" t="n">
        <v>306387</v>
      </c>
      <c r="K6" s="68" t="n">
        <v>225197</v>
      </c>
      <c r="L6" s="68" t="n">
        <v>270806</v>
      </c>
      <c r="M6" s="68" t="n">
        <v>267432</v>
      </c>
      <c r="N6" s="68" t="n">
        <v>249136</v>
      </c>
    </row>
    <row r="7" s="66" customFormat="true" ht="11.1" hidden="false" customHeight="true" outlineLevel="0" collapsed="false">
      <c r="A7" s="67" t="n">
        <v>36341</v>
      </c>
      <c r="B7" s="68" t="n">
        <v>3349045</v>
      </c>
      <c r="C7" s="68" t="n">
        <v>319512</v>
      </c>
      <c r="D7" s="68" t="n">
        <v>243720</v>
      </c>
      <c r="E7" s="68" t="n">
        <v>322104</v>
      </c>
      <c r="F7" s="68" t="n">
        <v>313395</v>
      </c>
      <c r="G7" s="68" t="n">
        <v>216681</v>
      </c>
      <c r="H7" s="68" t="n">
        <v>285879</v>
      </c>
      <c r="I7" s="68" t="n">
        <v>334478</v>
      </c>
      <c r="J7" s="68" t="n">
        <v>305735</v>
      </c>
      <c r="K7" s="68" t="n">
        <v>225942</v>
      </c>
      <c r="L7" s="68" t="n">
        <v>268818</v>
      </c>
      <c r="M7" s="68" t="n">
        <v>264211</v>
      </c>
      <c r="N7" s="68" t="n">
        <v>248570</v>
      </c>
    </row>
    <row r="8" s="66" customFormat="true" ht="11.1" hidden="false" customHeight="true" outlineLevel="0" collapsed="false">
      <c r="A8" s="67" t="n">
        <v>36525</v>
      </c>
      <c r="B8" s="68" t="n">
        <v>3340887</v>
      </c>
      <c r="C8" s="68" t="n">
        <v>317517</v>
      </c>
      <c r="D8" s="68" t="n">
        <v>243330</v>
      </c>
      <c r="E8" s="68" t="n">
        <v>324807</v>
      </c>
      <c r="F8" s="68" t="n">
        <v>312517</v>
      </c>
      <c r="G8" s="68" t="n">
        <v>215693</v>
      </c>
      <c r="H8" s="68" t="n">
        <v>285700</v>
      </c>
      <c r="I8" s="68" t="n">
        <v>334009</v>
      </c>
      <c r="J8" s="68" t="n">
        <v>304975</v>
      </c>
      <c r="K8" s="68" t="n">
        <v>227477</v>
      </c>
      <c r="L8" s="68" t="n">
        <v>265533</v>
      </c>
      <c r="M8" s="68" t="n">
        <v>261012</v>
      </c>
      <c r="N8" s="68" t="n">
        <v>248317</v>
      </c>
    </row>
    <row r="9" s="66" customFormat="true" ht="11.1" hidden="false" customHeight="true" outlineLevel="0" collapsed="false">
      <c r="A9" s="67" t="n">
        <v>36707</v>
      </c>
      <c r="B9" s="68" t="n">
        <v>3334368</v>
      </c>
      <c r="C9" s="68" t="n">
        <v>316891</v>
      </c>
      <c r="D9" s="68" t="n">
        <v>243067</v>
      </c>
      <c r="E9" s="68" t="n">
        <v>327057</v>
      </c>
      <c r="F9" s="68" t="n">
        <v>310554</v>
      </c>
      <c r="G9" s="68" t="n">
        <v>215668</v>
      </c>
      <c r="H9" s="68" t="n">
        <v>285222</v>
      </c>
      <c r="I9" s="68" t="n">
        <v>333712</v>
      </c>
      <c r="J9" s="68" t="n">
        <v>304298</v>
      </c>
      <c r="K9" s="68" t="n">
        <v>227934</v>
      </c>
      <c r="L9" s="68" t="n">
        <v>263866</v>
      </c>
      <c r="M9" s="68" t="n">
        <v>258655</v>
      </c>
      <c r="N9" s="68" t="n">
        <v>247444</v>
      </c>
    </row>
    <row r="10" s="66" customFormat="true" ht="11.1" hidden="false" customHeight="true" outlineLevel="0" collapsed="false">
      <c r="A10" s="67" t="n">
        <v>36891</v>
      </c>
      <c r="B10" s="68" t="n">
        <v>3331232</v>
      </c>
      <c r="C10" s="68" t="n">
        <v>316335</v>
      </c>
      <c r="D10" s="68" t="n">
        <v>243977</v>
      </c>
      <c r="E10" s="68" t="n">
        <v>329586</v>
      </c>
      <c r="F10" s="68" t="n">
        <v>310614</v>
      </c>
      <c r="G10" s="68" t="n">
        <v>215997</v>
      </c>
      <c r="H10" s="68" t="n">
        <v>285378</v>
      </c>
      <c r="I10" s="68" t="n">
        <v>333529</v>
      </c>
      <c r="J10" s="68" t="n">
        <v>303341</v>
      </c>
      <c r="K10" s="68" t="n">
        <v>228852</v>
      </c>
      <c r="L10" s="68" t="n">
        <v>261191</v>
      </c>
      <c r="M10" s="68" t="n">
        <v>255899</v>
      </c>
      <c r="N10" s="68" t="n">
        <v>246533</v>
      </c>
    </row>
    <row r="11" s="66" customFormat="true" ht="11.1" hidden="false" customHeight="true" outlineLevel="0" collapsed="false">
      <c r="A11" s="67" t="n">
        <v>37072</v>
      </c>
      <c r="B11" s="68" t="n">
        <v>3333112</v>
      </c>
      <c r="C11" s="68" t="n">
        <v>316729</v>
      </c>
      <c r="D11" s="68" t="n">
        <v>244689</v>
      </c>
      <c r="E11" s="68" t="n">
        <v>331750</v>
      </c>
      <c r="F11" s="68" t="n">
        <v>310296</v>
      </c>
      <c r="G11" s="68" t="n">
        <v>217039</v>
      </c>
      <c r="H11" s="68" t="n">
        <v>285401</v>
      </c>
      <c r="I11" s="68" t="n">
        <v>333485</v>
      </c>
      <c r="J11" s="68" t="n">
        <v>303410</v>
      </c>
      <c r="K11" s="68" t="n">
        <v>230174</v>
      </c>
      <c r="L11" s="68" t="n">
        <v>258926</v>
      </c>
      <c r="M11" s="68" t="n">
        <v>254911</v>
      </c>
      <c r="N11" s="68" t="n">
        <v>246302</v>
      </c>
    </row>
    <row r="12" s="66" customFormat="true" ht="11.1" hidden="false" customHeight="true" outlineLevel="0" collapsed="false">
      <c r="A12" s="67" t="n">
        <v>37256</v>
      </c>
      <c r="B12" s="68" t="n">
        <v>3337232</v>
      </c>
      <c r="C12" s="68" t="n">
        <v>318082</v>
      </c>
      <c r="D12" s="68" t="n">
        <v>245712</v>
      </c>
      <c r="E12" s="68" t="n">
        <v>334086</v>
      </c>
      <c r="F12" s="68" t="n">
        <v>310760</v>
      </c>
      <c r="G12" s="68" t="n">
        <v>217383</v>
      </c>
      <c r="H12" s="68" t="n">
        <v>285585</v>
      </c>
      <c r="I12" s="68" t="n">
        <v>333489</v>
      </c>
      <c r="J12" s="68" t="n">
        <v>303881</v>
      </c>
      <c r="K12" s="68" t="n">
        <v>230967</v>
      </c>
      <c r="L12" s="68" t="n">
        <v>256089</v>
      </c>
      <c r="M12" s="68" t="n">
        <v>254691</v>
      </c>
      <c r="N12" s="68" t="n">
        <v>246507</v>
      </c>
    </row>
    <row r="13" s="66" customFormat="true" ht="11.1" hidden="false" customHeight="true" outlineLevel="0" collapsed="false">
      <c r="A13" s="67" t="n">
        <v>37437</v>
      </c>
      <c r="B13" s="68" t="n">
        <v>3336124</v>
      </c>
      <c r="C13" s="68" t="n">
        <v>318604</v>
      </c>
      <c r="D13" s="68" t="n">
        <v>246318</v>
      </c>
      <c r="E13" s="68" t="n">
        <v>335474</v>
      </c>
      <c r="F13" s="68" t="n">
        <v>309944</v>
      </c>
      <c r="G13" s="68" t="n">
        <v>217807</v>
      </c>
      <c r="H13" s="68" t="n">
        <v>285062</v>
      </c>
      <c r="I13" s="68" t="n">
        <v>332771</v>
      </c>
      <c r="J13" s="68" t="n">
        <v>304143</v>
      </c>
      <c r="K13" s="68" t="n">
        <v>230807</v>
      </c>
      <c r="L13" s="68" t="n">
        <v>254146</v>
      </c>
      <c r="M13" s="68" t="n">
        <v>254428</v>
      </c>
      <c r="N13" s="68" t="n">
        <v>246620</v>
      </c>
    </row>
    <row r="14" s="66" customFormat="true" ht="11.1" hidden="false" customHeight="true" outlineLevel="0" collapsed="false">
      <c r="A14" s="67" t="n">
        <v>37621</v>
      </c>
      <c r="B14" s="68" t="n">
        <v>3336248</v>
      </c>
      <c r="C14" s="68" t="n">
        <v>318683</v>
      </c>
      <c r="D14" s="68" t="n">
        <v>247508</v>
      </c>
      <c r="E14" s="68" t="n">
        <v>337466</v>
      </c>
      <c r="F14" s="68" t="n">
        <v>309487</v>
      </c>
      <c r="G14" s="68" t="n">
        <v>218267</v>
      </c>
      <c r="H14" s="68" t="n">
        <v>285074</v>
      </c>
      <c r="I14" s="68" t="n">
        <v>331949</v>
      </c>
      <c r="J14" s="68" t="n">
        <v>303932</v>
      </c>
      <c r="K14" s="68" t="n">
        <v>230533</v>
      </c>
      <c r="L14" s="68" t="n">
        <v>252802</v>
      </c>
      <c r="M14" s="68" t="n">
        <v>253754</v>
      </c>
      <c r="N14" s="68" t="n">
        <v>246793</v>
      </c>
    </row>
    <row r="15" s="69" customFormat="true" ht="11.1" hidden="false" customHeight="true" outlineLevel="0" collapsed="false">
      <c r="A15" s="67" t="n">
        <v>37802</v>
      </c>
      <c r="B15" s="68" t="n">
        <v>3333132</v>
      </c>
      <c r="C15" s="68" t="n">
        <v>316408</v>
      </c>
      <c r="D15" s="68" t="n">
        <v>248438</v>
      </c>
      <c r="E15" s="68" t="n">
        <v>338726</v>
      </c>
      <c r="F15" s="68" t="n">
        <v>309097</v>
      </c>
      <c r="G15" s="68" t="n">
        <v>218141</v>
      </c>
      <c r="H15" s="68" t="n">
        <v>284762</v>
      </c>
      <c r="I15" s="68" t="n">
        <v>331020</v>
      </c>
      <c r="J15" s="68" t="n">
        <v>304025</v>
      </c>
      <c r="K15" s="68" t="n">
        <v>231276</v>
      </c>
      <c r="L15" s="68" t="n">
        <v>251099</v>
      </c>
      <c r="M15" s="68" t="n">
        <v>253704</v>
      </c>
      <c r="N15" s="68" t="n">
        <v>246436</v>
      </c>
      <c r="R15" s="70"/>
    </row>
    <row r="16" s="69" customFormat="true" ht="11.1" hidden="false" customHeight="true" outlineLevel="0" collapsed="false">
      <c r="A16" s="67" t="n">
        <v>37986</v>
      </c>
      <c r="B16" s="68" t="n">
        <v>3330242</v>
      </c>
      <c r="C16" s="68" t="n">
        <v>315665</v>
      </c>
      <c r="D16" s="71" t="n">
        <v>249267</v>
      </c>
      <c r="E16" s="71" t="n">
        <v>339608</v>
      </c>
      <c r="F16" s="71" t="n">
        <v>308855</v>
      </c>
      <c r="G16" s="71" t="n">
        <v>218093</v>
      </c>
      <c r="H16" s="71" t="n">
        <v>285007</v>
      </c>
      <c r="I16" s="71" t="n">
        <v>330514</v>
      </c>
      <c r="J16" s="71" t="n">
        <v>303199</v>
      </c>
      <c r="K16" s="71" t="n">
        <v>231514</v>
      </c>
      <c r="L16" s="71" t="n">
        <v>249676</v>
      </c>
      <c r="M16" s="71" t="n">
        <v>252267</v>
      </c>
      <c r="N16" s="71" t="n">
        <v>246577</v>
      </c>
      <c r="R16" s="70"/>
    </row>
    <row r="17" s="69" customFormat="true" ht="11.1" hidden="false" customHeight="true" outlineLevel="0" collapsed="false">
      <c r="A17" s="67" t="n">
        <v>38168</v>
      </c>
      <c r="B17" s="68" t="n">
        <v>3328291</v>
      </c>
      <c r="C17" s="68" t="n">
        <v>315205</v>
      </c>
      <c r="D17" s="71" t="n">
        <v>250184</v>
      </c>
      <c r="E17" s="71" t="n">
        <v>341032</v>
      </c>
      <c r="F17" s="71" t="n">
        <v>308505</v>
      </c>
      <c r="G17" s="71" t="n">
        <v>217821</v>
      </c>
      <c r="H17" s="71" t="n">
        <v>284972</v>
      </c>
      <c r="I17" s="71" t="n">
        <v>329450</v>
      </c>
      <c r="J17" s="71" t="n">
        <v>301953</v>
      </c>
      <c r="K17" s="71" t="n">
        <v>231925</v>
      </c>
      <c r="L17" s="71" t="n">
        <v>249214</v>
      </c>
      <c r="M17" s="71" t="n">
        <v>251423</v>
      </c>
      <c r="N17" s="71" t="n">
        <v>246607</v>
      </c>
      <c r="R17" s="70"/>
    </row>
    <row r="18" s="66" customFormat="true" ht="11.1" hidden="false" customHeight="true" outlineLevel="0" collapsed="false">
      <c r="A18" s="67" t="n">
        <v>38352</v>
      </c>
      <c r="B18" s="68" t="n">
        <v>3333108</v>
      </c>
      <c r="C18" s="68" t="n">
        <v>316047</v>
      </c>
      <c r="D18" s="68" t="n">
        <v>252069</v>
      </c>
      <c r="E18" s="68" t="n">
        <v>342863</v>
      </c>
      <c r="F18" s="68" t="n">
        <v>308541</v>
      </c>
      <c r="G18" s="68" t="n">
        <v>218010</v>
      </c>
      <c r="H18" s="68" t="n">
        <v>285501</v>
      </c>
      <c r="I18" s="68" t="n">
        <v>329059</v>
      </c>
      <c r="J18" s="68" t="n">
        <v>302171</v>
      </c>
      <c r="K18" s="68" t="n">
        <v>232586</v>
      </c>
      <c r="L18" s="68" t="n">
        <v>248561</v>
      </c>
      <c r="M18" s="68" t="n">
        <v>251202</v>
      </c>
      <c r="N18" s="68" t="n">
        <v>246498</v>
      </c>
      <c r="R18" s="72"/>
    </row>
    <row r="19" s="66" customFormat="true" ht="11.1" hidden="false" customHeight="true" outlineLevel="0" collapsed="false">
      <c r="A19" s="67" t="n">
        <v>38533</v>
      </c>
      <c r="B19" s="68" t="n">
        <v>3333646</v>
      </c>
      <c r="C19" s="68" t="n">
        <v>316913</v>
      </c>
      <c r="D19" s="68" t="n">
        <v>253121</v>
      </c>
      <c r="E19" s="68" t="n">
        <v>344164</v>
      </c>
      <c r="F19" s="68" t="n">
        <v>308552</v>
      </c>
      <c r="G19" s="68" t="n">
        <v>217696</v>
      </c>
      <c r="H19" s="68" t="n">
        <v>285129</v>
      </c>
      <c r="I19" s="68" t="n">
        <v>328384</v>
      </c>
      <c r="J19" s="68" t="n">
        <v>301795</v>
      </c>
      <c r="K19" s="68" t="n">
        <v>232669</v>
      </c>
      <c r="L19" s="68" t="n">
        <v>248270</v>
      </c>
      <c r="M19" s="68" t="n">
        <v>251373</v>
      </c>
      <c r="N19" s="68" t="n">
        <v>245580</v>
      </c>
      <c r="R19" s="72"/>
    </row>
    <row r="20" s="69" customFormat="true" ht="11.1" hidden="false" customHeight="true" outlineLevel="0" collapsed="false">
      <c r="A20" s="67" t="n">
        <v>38717</v>
      </c>
      <c r="B20" s="68" t="n">
        <v>3339436</v>
      </c>
      <c r="C20" s="68" t="n">
        <v>318276</v>
      </c>
      <c r="D20" s="68" t="n">
        <v>255181</v>
      </c>
      <c r="E20" s="68" t="n">
        <v>345953</v>
      </c>
      <c r="F20" s="68" t="n">
        <v>308902</v>
      </c>
      <c r="G20" s="68" t="n">
        <v>217461</v>
      </c>
      <c r="H20" s="68" t="n">
        <v>285580</v>
      </c>
      <c r="I20" s="68" t="n">
        <v>327765</v>
      </c>
      <c r="J20" s="68" t="n">
        <v>302129</v>
      </c>
      <c r="K20" s="68" t="n">
        <v>233094</v>
      </c>
      <c r="L20" s="68" t="n">
        <v>247572</v>
      </c>
      <c r="M20" s="68" t="n">
        <v>252401</v>
      </c>
      <c r="N20" s="68" t="n">
        <v>245122</v>
      </c>
      <c r="R20" s="70"/>
    </row>
    <row r="21" s="69" customFormat="true" ht="11.1" hidden="false" customHeight="true" outlineLevel="0" collapsed="false">
      <c r="A21" s="67" t="n">
        <v>38898</v>
      </c>
      <c r="B21" s="68" t="n">
        <v>3340897</v>
      </c>
      <c r="C21" s="68" t="n">
        <v>320084</v>
      </c>
      <c r="D21" s="68" t="n">
        <v>256875</v>
      </c>
      <c r="E21" s="68" t="n">
        <v>347100</v>
      </c>
      <c r="F21" s="68" t="n">
        <v>308552</v>
      </c>
      <c r="G21" s="68" t="n">
        <v>216944</v>
      </c>
      <c r="H21" s="68" t="n">
        <v>285003</v>
      </c>
      <c r="I21" s="68" t="n">
        <v>326611</v>
      </c>
      <c r="J21" s="68" t="n">
        <v>301749</v>
      </c>
      <c r="K21" s="68" t="n">
        <v>233333</v>
      </c>
      <c r="L21" s="68" t="n">
        <v>247158</v>
      </c>
      <c r="M21" s="68" t="n">
        <v>252796</v>
      </c>
      <c r="N21" s="68" t="n">
        <v>244692</v>
      </c>
      <c r="R21" s="70"/>
    </row>
    <row r="22" s="69" customFormat="true" ht="11.1" hidden="false" customHeight="true" outlineLevel="0" collapsed="false">
      <c r="A22" s="67" t="n">
        <v>39082</v>
      </c>
      <c r="B22" s="68" t="n">
        <v>3348805</v>
      </c>
      <c r="C22" s="68" t="n">
        <v>322167</v>
      </c>
      <c r="D22" s="68" t="n">
        <v>259071</v>
      </c>
      <c r="E22" s="68" t="n">
        <v>350057</v>
      </c>
      <c r="F22" s="68" t="n">
        <v>309421</v>
      </c>
      <c r="G22" s="68" t="n">
        <v>216936</v>
      </c>
      <c r="H22" s="68" t="n">
        <v>285817</v>
      </c>
      <c r="I22" s="68" t="n">
        <v>326842</v>
      </c>
      <c r="J22" s="68" t="n">
        <v>301733</v>
      </c>
      <c r="K22" s="68" t="n">
        <v>234313</v>
      </c>
      <c r="L22" s="68" t="n">
        <v>247130</v>
      </c>
      <c r="M22" s="68" t="n">
        <v>252042</v>
      </c>
      <c r="N22" s="68" t="n">
        <v>243276</v>
      </c>
      <c r="R22" s="70"/>
    </row>
    <row r="23" s="69" customFormat="true" ht="11.1" hidden="false" customHeight="true" outlineLevel="0" collapsed="false">
      <c r="A23" s="67" t="n">
        <v>39263</v>
      </c>
      <c r="B23" s="68" t="n">
        <v>3344465</v>
      </c>
      <c r="C23" s="68" t="n">
        <v>321851</v>
      </c>
      <c r="D23" s="68" t="n">
        <v>259797</v>
      </c>
      <c r="E23" s="68" t="n">
        <v>351724</v>
      </c>
      <c r="F23" s="68" t="n">
        <v>308849</v>
      </c>
      <c r="G23" s="68" t="n">
        <v>216517</v>
      </c>
      <c r="H23" s="68" t="n">
        <v>285445</v>
      </c>
      <c r="I23" s="68" t="n">
        <v>325870</v>
      </c>
      <c r="J23" s="68" t="n">
        <v>301935</v>
      </c>
      <c r="K23" s="68" t="n">
        <v>233716</v>
      </c>
      <c r="L23" s="68" t="n">
        <v>246631</v>
      </c>
      <c r="M23" s="68" t="n">
        <v>250045</v>
      </c>
      <c r="N23" s="68" t="n">
        <v>242085</v>
      </c>
      <c r="R23" s="70"/>
    </row>
    <row r="24" s="69" customFormat="true" ht="11.1" hidden="false" customHeight="true" outlineLevel="0" collapsed="false">
      <c r="A24" s="67" t="n">
        <v>39447</v>
      </c>
      <c r="B24" s="68" t="n">
        <v>3353858</v>
      </c>
      <c r="C24" s="68" t="n">
        <v>323021</v>
      </c>
      <c r="D24" s="68" t="n">
        <v>260437</v>
      </c>
      <c r="E24" s="68" t="n">
        <v>354558</v>
      </c>
      <c r="F24" s="68" t="n">
        <v>310064</v>
      </c>
      <c r="G24" s="68" t="n">
        <v>215927</v>
      </c>
      <c r="H24" s="68" t="n">
        <v>286970</v>
      </c>
      <c r="I24" s="68" t="n">
        <v>325951</v>
      </c>
      <c r="J24" s="68" t="n">
        <v>302797</v>
      </c>
      <c r="K24" s="68" t="n">
        <v>234979</v>
      </c>
      <c r="L24" s="68" t="n">
        <v>246193</v>
      </c>
      <c r="M24" s="68" t="n">
        <v>250811</v>
      </c>
      <c r="N24" s="68" t="n">
        <v>242150</v>
      </c>
      <c r="P24" s="73"/>
      <c r="R24" s="70"/>
    </row>
    <row r="25" s="66" customFormat="true" ht="12.95" hidden="false" customHeight="true" outlineLevel="0" collapsed="false">
      <c r="A25" s="64"/>
      <c r="B25" s="74" t="s">
        <v>105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R25" s="72"/>
    </row>
    <row r="26" s="66" customFormat="true" ht="11.1" hidden="false" customHeight="true" outlineLevel="0" collapsed="false">
      <c r="A26" s="64"/>
      <c r="B26" s="75" t="s">
        <v>106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R26" s="72"/>
    </row>
    <row r="27" s="66" customFormat="true" ht="11.1" hidden="false" customHeight="true" outlineLevel="0" collapsed="false">
      <c r="A27" s="67" t="n">
        <v>36160</v>
      </c>
      <c r="B27" s="76" t="n">
        <v>-19376</v>
      </c>
      <c r="C27" s="76" t="n">
        <v>-3802</v>
      </c>
      <c r="D27" s="76" t="n">
        <v>-2820</v>
      </c>
      <c r="E27" s="76" t="n">
        <v>1638</v>
      </c>
      <c r="F27" s="76" t="n">
        <v>-1095</v>
      </c>
      <c r="G27" s="76" t="n">
        <v>-703</v>
      </c>
      <c r="H27" s="76" t="n">
        <v>-918</v>
      </c>
      <c r="I27" s="76" t="n">
        <v>-1357</v>
      </c>
      <c r="J27" s="76" t="n">
        <v>-1323</v>
      </c>
      <c r="K27" s="76" t="n">
        <v>1441</v>
      </c>
      <c r="L27" s="76" t="n">
        <v>-4108</v>
      </c>
      <c r="M27" s="76" t="n">
        <v>-4322</v>
      </c>
      <c r="N27" s="76" t="n">
        <v>-2007</v>
      </c>
      <c r="R27" s="72"/>
    </row>
    <row r="28" s="66" customFormat="true" ht="11.1" hidden="false" customHeight="true" outlineLevel="0" collapsed="false">
      <c r="A28" s="67" t="n">
        <v>36341</v>
      </c>
      <c r="B28" s="76" t="n">
        <v>-9190</v>
      </c>
      <c r="C28" s="76" t="n">
        <v>-1720</v>
      </c>
      <c r="D28" s="76" t="n">
        <v>-1448</v>
      </c>
      <c r="E28" s="76" t="n">
        <v>2416</v>
      </c>
      <c r="F28" s="76" t="n">
        <v>-982</v>
      </c>
      <c r="G28" s="76" t="n">
        <v>-405</v>
      </c>
      <c r="H28" s="76" t="n">
        <v>-1014</v>
      </c>
      <c r="I28" s="76" t="n">
        <v>-355</v>
      </c>
      <c r="J28" s="76" t="n">
        <v>-652</v>
      </c>
      <c r="K28" s="76" t="n">
        <v>745</v>
      </c>
      <c r="L28" s="76" t="n">
        <v>-1988</v>
      </c>
      <c r="M28" s="76" t="n">
        <v>-3221</v>
      </c>
      <c r="N28" s="76" t="n">
        <v>-566</v>
      </c>
    </row>
    <row r="29" s="66" customFormat="true" ht="11.1" hidden="false" customHeight="true" outlineLevel="0" collapsed="false">
      <c r="A29" s="67" t="n">
        <v>36525</v>
      </c>
      <c r="B29" s="76" t="n">
        <v>-8158</v>
      </c>
      <c r="C29" s="76" t="n">
        <v>-1995</v>
      </c>
      <c r="D29" s="76" t="n">
        <v>-390</v>
      </c>
      <c r="E29" s="76" t="n">
        <v>2703</v>
      </c>
      <c r="F29" s="76" t="n">
        <v>-878</v>
      </c>
      <c r="G29" s="76" t="n">
        <v>-988</v>
      </c>
      <c r="H29" s="76" t="n">
        <v>-179</v>
      </c>
      <c r="I29" s="76" t="n">
        <v>-469</v>
      </c>
      <c r="J29" s="76" t="n">
        <v>-760</v>
      </c>
      <c r="K29" s="76" t="n">
        <v>1535</v>
      </c>
      <c r="L29" s="76" t="n">
        <v>-3285</v>
      </c>
      <c r="M29" s="76" t="n">
        <v>-3199</v>
      </c>
      <c r="N29" s="76" t="n">
        <v>-253</v>
      </c>
    </row>
    <row r="30" s="66" customFormat="true" ht="11.1" hidden="false" customHeight="true" outlineLevel="0" collapsed="false">
      <c r="A30" s="67" t="n">
        <v>36707</v>
      </c>
      <c r="B30" s="76" t="n">
        <v>-6519</v>
      </c>
      <c r="C30" s="76" t="n">
        <v>-626</v>
      </c>
      <c r="D30" s="76" t="n">
        <v>-263</v>
      </c>
      <c r="E30" s="76" t="n">
        <v>2250</v>
      </c>
      <c r="F30" s="76" t="n">
        <v>-1963</v>
      </c>
      <c r="G30" s="76" t="n">
        <v>-25</v>
      </c>
      <c r="H30" s="76" t="n">
        <v>-478</v>
      </c>
      <c r="I30" s="76" t="n">
        <v>-297</v>
      </c>
      <c r="J30" s="76" t="n">
        <v>-677</v>
      </c>
      <c r="K30" s="76" t="n">
        <v>457</v>
      </c>
      <c r="L30" s="76" t="n">
        <v>-1667</v>
      </c>
      <c r="M30" s="76" t="n">
        <v>-2357</v>
      </c>
      <c r="N30" s="76" t="n">
        <v>-873</v>
      </c>
    </row>
    <row r="31" s="66" customFormat="true" ht="11.1" hidden="false" customHeight="true" outlineLevel="0" collapsed="false">
      <c r="A31" s="67" t="n">
        <v>36891</v>
      </c>
      <c r="B31" s="76" t="n">
        <v>-3136</v>
      </c>
      <c r="C31" s="76" t="n">
        <v>-556</v>
      </c>
      <c r="D31" s="76" t="n">
        <v>910</v>
      </c>
      <c r="E31" s="76" t="n">
        <v>2529</v>
      </c>
      <c r="F31" s="76" t="n">
        <v>60</v>
      </c>
      <c r="G31" s="76" t="n">
        <v>329</v>
      </c>
      <c r="H31" s="76" t="n">
        <v>156</v>
      </c>
      <c r="I31" s="76" t="n">
        <v>-183</v>
      </c>
      <c r="J31" s="76" t="n">
        <v>-957</v>
      </c>
      <c r="K31" s="76" t="n">
        <v>918</v>
      </c>
      <c r="L31" s="76" t="n">
        <v>-2675</v>
      </c>
      <c r="M31" s="76" t="n">
        <v>-2756</v>
      </c>
      <c r="N31" s="76" t="n">
        <v>-911</v>
      </c>
    </row>
    <row r="32" s="69" customFormat="true" ht="11.1" hidden="false" customHeight="true" outlineLevel="0" collapsed="false">
      <c r="A32" s="67" t="n">
        <v>37072</v>
      </c>
      <c r="B32" s="76" t="n">
        <v>1880</v>
      </c>
      <c r="C32" s="76" t="n">
        <v>394</v>
      </c>
      <c r="D32" s="76" t="n">
        <v>712</v>
      </c>
      <c r="E32" s="76" t="n">
        <v>2164</v>
      </c>
      <c r="F32" s="76" t="n">
        <v>-318</v>
      </c>
      <c r="G32" s="76" t="n">
        <v>1042</v>
      </c>
      <c r="H32" s="76" t="n">
        <v>23</v>
      </c>
      <c r="I32" s="76" t="n">
        <v>-44</v>
      </c>
      <c r="J32" s="76" t="n">
        <v>69</v>
      </c>
      <c r="K32" s="76" t="n">
        <v>1322</v>
      </c>
      <c r="L32" s="76" t="n">
        <v>-2265</v>
      </c>
      <c r="M32" s="76" t="n">
        <v>-988</v>
      </c>
      <c r="N32" s="76" t="n">
        <v>-231</v>
      </c>
    </row>
    <row r="33" s="69" customFormat="true" ht="11.1" hidden="false" customHeight="true" outlineLevel="0" collapsed="false">
      <c r="A33" s="67" t="n">
        <v>37256</v>
      </c>
      <c r="B33" s="76" t="n">
        <v>4120</v>
      </c>
      <c r="C33" s="76" t="n">
        <v>1353</v>
      </c>
      <c r="D33" s="76" t="n">
        <v>1023</v>
      </c>
      <c r="E33" s="76" t="n">
        <v>2336</v>
      </c>
      <c r="F33" s="76" t="n">
        <v>464</v>
      </c>
      <c r="G33" s="76" t="n">
        <v>344</v>
      </c>
      <c r="H33" s="76" t="n">
        <v>184</v>
      </c>
      <c r="I33" s="76" t="n">
        <v>4</v>
      </c>
      <c r="J33" s="76" t="n">
        <v>471</v>
      </c>
      <c r="K33" s="76" t="n">
        <v>793</v>
      </c>
      <c r="L33" s="76" t="n">
        <v>-2837</v>
      </c>
      <c r="M33" s="76" t="n">
        <v>-220</v>
      </c>
      <c r="N33" s="76" t="n">
        <v>205</v>
      </c>
    </row>
    <row r="34" s="69" customFormat="true" ht="11.1" hidden="false" customHeight="true" outlineLevel="0" collapsed="false">
      <c r="A34" s="67" t="n">
        <v>37437</v>
      </c>
      <c r="B34" s="76" t="n">
        <v>-1108</v>
      </c>
      <c r="C34" s="76" t="n">
        <v>522</v>
      </c>
      <c r="D34" s="76" t="n">
        <v>606</v>
      </c>
      <c r="E34" s="76" t="n">
        <v>1388</v>
      </c>
      <c r="F34" s="76" t="n">
        <v>-816</v>
      </c>
      <c r="G34" s="76" t="n">
        <v>424</v>
      </c>
      <c r="H34" s="76" t="n">
        <v>-523</v>
      </c>
      <c r="I34" s="76" t="n">
        <v>-718</v>
      </c>
      <c r="J34" s="76" t="n">
        <v>262</v>
      </c>
      <c r="K34" s="76" t="n">
        <v>-160</v>
      </c>
      <c r="L34" s="76" t="n">
        <v>-1943</v>
      </c>
      <c r="M34" s="76" t="n">
        <v>-263</v>
      </c>
      <c r="N34" s="76" t="n">
        <v>113</v>
      </c>
    </row>
    <row r="35" s="69" customFormat="true" ht="11.1" hidden="false" customHeight="true" outlineLevel="0" collapsed="false">
      <c r="A35" s="67" t="n">
        <v>37621</v>
      </c>
      <c r="B35" s="76" t="n">
        <v>124</v>
      </c>
      <c r="C35" s="76" t="n">
        <v>79</v>
      </c>
      <c r="D35" s="76" t="n">
        <v>1190</v>
      </c>
      <c r="E35" s="76" t="n">
        <v>1992</v>
      </c>
      <c r="F35" s="76" t="n">
        <v>-457</v>
      </c>
      <c r="G35" s="76" t="n">
        <v>460</v>
      </c>
      <c r="H35" s="76" t="n">
        <v>12</v>
      </c>
      <c r="I35" s="76" t="n">
        <v>-822</v>
      </c>
      <c r="J35" s="76" t="n">
        <v>-211</v>
      </c>
      <c r="K35" s="76" t="n">
        <v>-274</v>
      </c>
      <c r="L35" s="76" t="n">
        <v>-1344</v>
      </c>
      <c r="M35" s="76" t="n">
        <v>-674</v>
      </c>
      <c r="N35" s="76" t="n">
        <v>173</v>
      </c>
    </row>
    <row r="36" s="69" customFormat="true" ht="11.1" hidden="false" customHeight="true" outlineLevel="0" collapsed="false">
      <c r="A36" s="67" t="n">
        <v>37802</v>
      </c>
      <c r="B36" s="76" t="n">
        <v>-3116</v>
      </c>
      <c r="C36" s="76" t="n">
        <v>-2275</v>
      </c>
      <c r="D36" s="76" t="n">
        <v>930</v>
      </c>
      <c r="E36" s="76" t="n">
        <v>1260</v>
      </c>
      <c r="F36" s="76" t="n">
        <v>-390</v>
      </c>
      <c r="G36" s="76" t="n">
        <v>-126</v>
      </c>
      <c r="H36" s="76" t="n">
        <v>-312</v>
      </c>
      <c r="I36" s="76" t="n">
        <v>-929</v>
      </c>
      <c r="J36" s="76" t="n">
        <v>93</v>
      </c>
      <c r="K36" s="76" t="n">
        <v>743</v>
      </c>
      <c r="L36" s="76" t="n">
        <v>-1703</v>
      </c>
      <c r="M36" s="76" t="n">
        <v>-50</v>
      </c>
      <c r="N36" s="76" t="n">
        <v>-357</v>
      </c>
    </row>
    <row r="37" s="69" customFormat="true" ht="11.1" hidden="false" customHeight="true" outlineLevel="0" collapsed="false">
      <c r="A37" s="67" t="n">
        <v>37986</v>
      </c>
      <c r="B37" s="76" t="n">
        <v>-2890</v>
      </c>
      <c r="C37" s="76" t="n">
        <v>-743</v>
      </c>
      <c r="D37" s="76" t="n">
        <v>829</v>
      </c>
      <c r="E37" s="76" t="n">
        <v>882</v>
      </c>
      <c r="F37" s="76" t="n">
        <v>-242</v>
      </c>
      <c r="G37" s="76" t="n">
        <v>-48</v>
      </c>
      <c r="H37" s="76" t="n">
        <v>245</v>
      </c>
      <c r="I37" s="76" t="n">
        <v>-506</v>
      </c>
      <c r="J37" s="76" t="n">
        <v>-826</v>
      </c>
      <c r="K37" s="76" t="n">
        <v>238</v>
      </c>
      <c r="L37" s="76" t="n">
        <v>-1423</v>
      </c>
      <c r="M37" s="76" t="n">
        <v>-1437</v>
      </c>
      <c r="N37" s="76" t="n">
        <v>141</v>
      </c>
    </row>
    <row r="38" s="69" customFormat="true" ht="11.1" hidden="false" customHeight="true" outlineLevel="0" collapsed="false">
      <c r="A38" s="67" t="n">
        <v>38168</v>
      </c>
      <c r="B38" s="76" t="n">
        <v>-1951</v>
      </c>
      <c r="C38" s="76" t="n">
        <v>-460</v>
      </c>
      <c r="D38" s="76" t="n">
        <v>917</v>
      </c>
      <c r="E38" s="76" t="n">
        <v>1424</v>
      </c>
      <c r="F38" s="76" t="n">
        <v>-350</v>
      </c>
      <c r="G38" s="76" t="n">
        <v>-272</v>
      </c>
      <c r="H38" s="76" t="n">
        <v>-35</v>
      </c>
      <c r="I38" s="76" t="n">
        <v>-1064</v>
      </c>
      <c r="J38" s="76" t="n">
        <v>-1246</v>
      </c>
      <c r="K38" s="76" t="n">
        <v>411</v>
      </c>
      <c r="L38" s="76" t="n">
        <v>-462</v>
      </c>
      <c r="M38" s="76" t="n">
        <v>-844</v>
      </c>
      <c r="N38" s="76" t="n">
        <v>30</v>
      </c>
    </row>
    <row r="39" s="69" customFormat="true" ht="11.1" hidden="false" customHeight="true" outlineLevel="0" collapsed="false">
      <c r="A39" s="67" t="n">
        <v>38352</v>
      </c>
      <c r="B39" s="76" t="n">
        <v>4817</v>
      </c>
      <c r="C39" s="76" t="n">
        <v>842</v>
      </c>
      <c r="D39" s="76" t="n">
        <v>1885</v>
      </c>
      <c r="E39" s="76" t="n">
        <v>1831</v>
      </c>
      <c r="F39" s="76" t="n">
        <v>36</v>
      </c>
      <c r="G39" s="76" t="n">
        <v>189</v>
      </c>
      <c r="H39" s="76" t="n">
        <v>529</v>
      </c>
      <c r="I39" s="76" t="n">
        <v>-391</v>
      </c>
      <c r="J39" s="76" t="n">
        <v>218</v>
      </c>
      <c r="K39" s="76" t="n">
        <v>661</v>
      </c>
      <c r="L39" s="76" t="n">
        <v>-653</v>
      </c>
      <c r="M39" s="76" t="n">
        <v>-221</v>
      </c>
      <c r="N39" s="76" t="n">
        <v>-109</v>
      </c>
    </row>
    <row r="40" s="69" customFormat="true" ht="11.1" hidden="false" customHeight="true" outlineLevel="0" collapsed="false">
      <c r="A40" s="67" t="n">
        <v>38533</v>
      </c>
      <c r="B40" s="76" t="n">
        <v>538</v>
      </c>
      <c r="C40" s="76" t="n">
        <v>866</v>
      </c>
      <c r="D40" s="76" t="n">
        <v>1052</v>
      </c>
      <c r="E40" s="76" t="n">
        <v>1301</v>
      </c>
      <c r="F40" s="76" t="n">
        <v>11</v>
      </c>
      <c r="G40" s="76" t="n">
        <v>-314</v>
      </c>
      <c r="H40" s="76" t="n">
        <v>-372</v>
      </c>
      <c r="I40" s="76" t="n">
        <v>-675</v>
      </c>
      <c r="J40" s="76" t="n">
        <v>-376</v>
      </c>
      <c r="K40" s="76" t="n">
        <v>83</v>
      </c>
      <c r="L40" s="76" t="n">
        <v>-291</v>
      </c>
      <c r="M40" s="76" t="n">
        <v>171</v>
      </c>
      <c r="N40" s="76" t="n">
        <v>-918</v>
      </c>
    </row>
    <row r="41" s="69" customFormat="true" ht="11.1" hidden="false" customHeight="true" outlineLevel="0" collapsed="false">
      <c r="A41" s="67" t="n">
        <v>38717</v>
      </c>
      <c r="B41" s="76" t="n">
        <v>5790</v>
      </c>
      <c r="C41" s="76" t="n">
        <v>1363</v>
      </c>
      <c r="D41" s="76" t="n">
        <v>2060</v>
      </c>
      <c r="E41" s="76" t="n">
        <v>1789</v>
      </c>
      <c r="F41" s="76" t="n">
        <v>350</v>
      </c>
      <c r="G41" s="76" t="n">
        <v>-235</v>
      </c>
      <c r="H41" s="76" t="n">
        <v>451</v>
      </c>
      <c r="I41" s="76" t="n">
        <v>-619</v>
      </c>
      <c r="J41" s="76" t="n">
        <v>334</v>
      </c>
      <c r="K41" s="76" t="n">
        <v>425</v>
      </c>
      <c r="L41" s="76" t="n">
        <v>-698</v>
      </c>
      <c r="M41" s="76" t="n">
        <v>1028</v>
      </c>
      <c r="N41" s="76" t="n">
        <v>-458</v>
      </c>
    </row>
    <row r="42" s="69" customFormat="true" ht="11.1" hidden="false" customHeight="true" outlineLevel="0" collapsed="false">
      <c r="A42" s="67" t="n">
        <v>38898</v>
      </c>
      <c r="B42" s="76" t="n">
        <v>1461</v>
      </c>
      <c r="C42" s="76" t="n">
        <v>1808</v>
      </c>
      <c r="D42" s="76" t="n">
        <v>1694</v>
      </c>
      <c r="E42" s="76" t="n">
        <v>1147</v>
      </c>
      <c r="F42" s="76" t="n">
        <v>-350</v>
      </c>
      <c r="G42" s="76" t="n">
        <v>-517</v>
      </c>
      <c r="H42" s="76" t="n">
        <v>-577</v>
      </c>
      <c r="I42" s="76" t="n">
        <v>-1154</v>
      </c>
      <c r="J42" s="76" t="n">
        <v>-380</v>
      </c>
      <c r="K42" s="76" t="n">
        <v>239</v>
      </c>
      <c r="L42" s="76" t="n">
        <v>-414</v>
      </c>
      <c r="M42" s="76" t="n">
        <v>395</v>
      </c>
      <c r="N42" s="76" t="n">
        <v>-430</v>
      </c>
    </row>
    <row r="43" s="69" customFormat="true" ht="11.1" hidden="false" customHeight="true" outlineLevel="0" collapsed="false">
      <c r="A43" s="67" t="n">
        <v>39082</v>
      </c>
      <c r="B43" s="76" t="n">
        <v>7908</v>
      </c>
      <c r="C43" s="76" t="n">
        <v>2083</v>
      </c>
      <c r="D43" s="76" t="n">
        <v>2196</v>
      </c>
      <c r="E43" s="76" t="n">
        <v>2957</v>
      </c>
      <c r="F43" s="76" t="n">
        <v>869</v>
      </c>
      <c r="G43" s="76" t="n">
        <v>-8</v>
      </c>
      <c r="H43" s="76" t="n">
        <v>814</v>
      </c>
      <c r="I43" s="76" t="n">
        <v>231</v>
      </c>
      <c r="J43" s="76" t="n">
        <v>-16</v>
      </c>
      <c r="K43" s="76" t="n">
        <v>980</v>
      </c>
      <c r="L43" s="76" t="n">
        <v>-28</v>
      </c>
      <c r="M43" s="76" t="n">
        <v>-754</v>
      </c>
      <c r="N43" s="76" t="n">
        <v>-1416</v>
      </c>
    </row>
    <row r="44" s="69" customFormat="true" ht="11.1" hidden="false" customHeight="true" outlineLevel="0" collapsed="false">
      <c r="A44" s="67" t="n">
        <v>39263</v>
      </c>
      <c r="B44" s="76" t="n">
        <v>-4340</v>
      </c>
      <c r="C44" s="76" t="n">
        <v>-316</v>
      </c>
      <c r="D44" s="76" t="n">
        <v>726</v>
      </c>
      <c r="E44" s="76" t="n">
        <v>1667</v>
      </c>
      <c r="F44" s="76" t="n">
        <v>-572</v>
      </c>
      <c r="G44" s="76" t="n">
        <v>-419</v>
      </c>
      <c r="H44" s="76" t="n">
        <v>-372</v>
      </c>
      <c r="I44" s="76" t="n">
        <v>-972</v>
      </c>
      <c r="J44" s="76" t="n">
        <v>202</v>
      </c>
      <c r="K44" s="76" t="n">
        <v>-597</v>
      </c>
      <c r="L44" s="76" t="n">
        <v>-499</v>
      </c>
      <c r="M44" s="76" t="n">
        <v>-1997</v>
      </c>
      <c r="N44" s="76" t="n">
        <v>-1191</v>
      </c>
    </row>
    <row r="45" s="69" customFormat="true" ht="11.1" hidden="false" customHeight="true" outlineLevel="0" collapsed="false">
      <c r="A45" s="67" t="n">
        <v>39447</v>
      </c>
      <c r="B45" s="76" t="n">
        <v>9393</v>
      </c>
      <c r="C45" s="76" t="n">
        <v>1170</v>
      </c>
      <c r="D45" s="76" t="n">
        <v>640</v>
      </c>
      <c r="E45" s="76" t="n">
        <v>2834</v>
      </c>
      <c r="F45" s="76" t="n">
        <v>1215</v>
      </c>
      <c r="G45" s="76" t="n">
        <v>-590</v>
      </c>
      <c r="H45" s="76" t="n">
        <v>1525</v>
      </c>
      <c r="I45" s="76" t="n">
        <v>81</v>
      </c>
      <c r="J45" s="76" t="n">
        <v>862</v>
      </c>
      <c r="K45" s="76" t="n">
        <v>1263</v>
      </c>
      <c r="L45" s="76" t="n">
        <v>-438</v>
      </c>
      <c r="M45" s="76" t="n">
        <v>766</v>
      </c>
      <c r="N45" s="76" t="n">
        <v>65</v>
      </c>
    </row>
    <row r="46" s="66" customFormat="true" ht="12.95" hidden="false" customHeight="true" outlineLevel="0" collapsed="false">
      <c r="A46" s="64"/>
      <c r="B46" s="74" t="s">
        <v>107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s="69" customFormat="true" ht="11.1" hidden="false" customHeight="true" outlineLevel="0" collapsed="false">
      <c r="A47" s="67" t="n">
        <v>36160</v>
      </c>
      <c r="B47" s="77" t="n">
        <v>-0.573659903405101</v>
      </c>
      <c r="C47" s="77" t="n">
        <v>-1.16972378274272</v>
      </c>
      <c r="D47" s="77" t="n">
        <v>-1.13715179766763</v>
      </c>
      <c r="E47" s="77" t="n">
        <v>0.515013362678829</v>
      </c>
      <c r="F47" s="77" t="n">
        <v>-0.347098950144542</v>
      </c>
      <c r="G47" s="77" t="n">
        <v>-0.322789488908995</v>
      </c>
      <c r="H47" s="77" t="n">
        <v>-0.318959317051821</v>
      </c>
      <c r="I47" s="77" t="n">
        <v>-0.403640798358069</v>
      </c>
      <c r="J47" s="77" t="n">
        <v>-0.429950277859021</v>
      </c>
      <c r="K47" s="77" t="n">
        <v>0.644005076958834</v>
      </c>
      <c r="L47" s="77" t="n">
        <v>-1.49428548564279</v>
      </c>
      <c r="M47" s="77" t="n">
        <v>-1.59040897282101</v>
      </c>
      <c r="N47" s="77" t="n">
        <v>-0.799146303102219</v>
      </c>
      <c r="O47" s="78"/>
      <c r="P47" s="78"/>
      <c r="Q47" s="78"/>
      <c r="R47" s="78"/>
    </row>
    <row r="48" s="69" customFormat="true" ht="11.1" hidden="false" customHeight="true" outlineLevel="0" collapsed="false">
      <c r="A48" s="67" t="n">
        <v>36341</v>
      </c>
      <c r="B48" s="77" t="n">
        <v>-0.27365565542614</v>
      </c>
      <c r="C48" s="77" t="n">
        <v>-0.535438561538086</v>
      </c>
      <c r="D48" s="77" t="n">
        <v>-0.590615414736021</v>
      </c>
      <c r="E48" s="77" t="n">
        <v>0.755736843422341</v>
      </c>
      <c r="F48" s="77" t="n">
        <v>-0.312363817963785</v>
      </c>
      <c r="G48" s="77" t="n">
        <v>-0.186562007683591</v>
      </c>
      <c r="H48" s="77" t="n">
        <v>-0.353441875542444</v>
      </c>
      <c r="I48" s="77" t="n">
        <v>-0.106023002511705</v>
      </c>
      <c r="J48" s="77" t="n">
        <v>-0.212802762519289</v>
      </c>
      <c r="K48" s="77" t="n">
        <v>0.330821458545188</v>
      </c>
      <c r="L48" s="77" t="n">
        <v>-0.734104857351753</v>
      </c>
      <c r="M48" s="77" t="n">
        <v>-1.20441831942325</v>
      </c>
      <c r="N48" s="77" t="n">
        <v>-0.22718515188491</v>
      </c>
      <c r="O48" s="78"/>
      <c r="P48" s="78"/>
      <c r="Q48" s="78"/>
      <c r="R48" s="78"/>
    </row>
    <row r="49" s="69" customFormat="true" ht="11.1" hidden="false" customHeight="true" outlineLevel="0" collapsed="false">
      <c r="A49" s="67" t="n">
        <v>36525</v>
      </c>
      <c r="B49" s="77" t="n">
        <v>-0.243591829909718</v>
      </c>
      <c r="C49" s="77" t="n">
        <v>-0.624389694283778</v>
      </c>
      <c r="D49" s="77" t="n">
        <v>-0.160019694731659</v>
      </c>
      <c r="E49" s="77" t="n">
        <v>0.839169957529236</v>
      </c>
      <c r="F49" s="77" t="n">
        <v>-0.280157628551819</v>
      </c>
      <c r="G49" s="77" t="n">
        <v>-0.455969835841628</v>
      </c>
      <c r="H49" s="77" t="n">
        <v>-0.0626139030848805</v>
      </c>
      <c r="I49" s="77" t="n">
        <v>-0.140218489706342</v>
      </c>
      <c r="J49" s="77" t="n">
        <v>-0.24858128771649</v>
      </c>
      <c r="K49" s="77" t="n">
        <v>0.679377893441682</v>
      </c>
      <c r="L49" s="77" t="n">
        <v>-1.2220163828315</v>
      </c>
      <c r="M49" s="77" t="n">
        <v>-1.21077472171862</v>
      </c>
      <c r="N49" s="77" t="n">
        <v>-0.101782194150545</v>
      </c>
      <c r="O49" s="78"/>
      <c r="P49" s="78"/>
      <c r="Q49" s="78"/>
      <c r="R49" s="78"/>
    </row>
    <row r="50" s="69" customFormat="true" ht="11.1" hidden="false" customHeight="true" outlineLevel="0" collapsed="false">
      <c r="A50" s="67" t="n">
        <v>36707</v>
      </c>
      <c r="B50" s="77" t="n">
        <v>-0.195127820845187</v>
      </c>
      <c r="C50" s="77" t="n">
        <v>-0.197154798010814</v>
      </c>
      <c r="D50" s="77" t="n">
        <v>-0.108083672379081</v>
      </c>
      <c r="E50" s="77" t="n">
        <v>0.692719060857684</v>
      </c>
      <c r="F50" s="77" t="n">
        <v>-0.628125829954854</v>
      </c>
      <c r="G50" s="77" t="n">
        <v>-0.0115905476765477</v>
      </c>
      <c r="H50" s="77" t="n">
        <v>-0.167308365418279</v>
      </c>
      <c r="I50" s="77" t="n">
        <v>-0.0889197596471973</v>
      </c>
      <c r="J50" s="77" t="n">
        <v>-0.221985408640052</v>
      </c>
      <c r="K50" s="77" t="n">
        <v>0.200899431590898</v>
      </c>
      <c r="L50" s="77" t="n">
        <v>-0.627793908855026</v>
      </c>
      <c r="M50" s="77" t="n">
        <v>-0.903023615772455</v>
      </c>
      <c r="N50" s="77" t="n">
        <v>-0.351566747343114</v>
      </c>
      <c r="O50" s="78"/>
      <c r="P50" s="78"/>
      <c r="Q50" s="78"/>
      <c r="R50" s="78"/>
    </row>
    <row r="51" s="69" customFormat="true" ht="11.1" hidden="false" customHeight="true" outlineLevel="0" collapsed="false">
      <c r="A51" s="67" t="n">
        <v>36891</v>
      </c>
      <c r="B51" s="77" t="n">
        <v>-0.0940508066296246</v>
      </c>
      <c r="C51" s="77" t="n">
        <v>-0.175454651599452</v>
      </c>
      <c r="D51" s="77" t="n">
        <v>0.374382371938609</v>
      </c>
      <c r="E51" s="77" t="n">
        <v>0.773259707023556</v>
      </c>
      <c r="F51" s="77" t="n">
        <v>0.0193203114434226</v>
      </c>
      <c r="G51" s="77" t="n">
        <v>0.152549288721545</v>
      </c>
      <c r="H51" s="77" t="n">
        <v>0.0546942381723738</v>
      </c>
      <c r="I51" s="77" t="n">
        <v>-0.0548377043678414</v>
      </c>
      <c r="J51" s="77" t="n">
        <v>-0.314494344359801</v>
      </c>
      <c r="K51" s="77" t="n">
        <v>0.402748163942192</v>
      </c>
      <c r="L51" s="77" t="n">
        <v>-1.01377214192053</v>
      </c>
      <c r="M51" s="77" t="n">
        <v>-1.06551197541125</v>
      </c>
      <c r="N51" s="77" t="n">
        <v>-0.368164109859208</v>
      </c>
      <c r="O51" s="78"/>
      <c r="P51" s="78"/>
      <c r="Q51" s="78"/>
      <c r="R51" s="78"/>
    </row>
    <row r="52" s="69" customFormat="true" ht="11.1" hidden="false" customHeight="true" outlineLevel="0" collapsed="false">
      <c r="A52" s="67" t="n">
        <v>37072</v>
      </c>
      <c r="B52" s="77" t="n">
        <v>0.056435576987738</v>
      </c>
      <c r="C52" s="77" t="n">
        <v>0.124551503943621</v>
      </c>
      <c r="D52" s="77" t="n">
        <v>0.291830787328308</v>
      </c>
      <c r="E52" s="77" t="n">
        <v>0.656581286826508</v>
      </c>
      <c r="F52" s="77" t="n">
        <v>-0.102377870926617</v>
      </c>
      <c r="G52" s="77" t="n">
        <v>0.482414107603347</v>
      </c>
      <c r="H52" s="77" t="n">
        <v>0.00805948601502848</v>
      </c>
      <c r="I52" s="77" t="n">
        <v>-0.0131922561456435</v>
      </c>
      <c r="J52" s="77" t="n">
        <v>0.022746677831222</v>
      </c>
      <c r="K52" s="77" t="n">
        <v>0.577665915089227</v>
      </c>
      <c r="L52" s="77" t="n">
        <v>-0.867181487876692</v>
      </c>
      <c r="M52" s="77" t="n">
        <v>-0.38608982450107</v>
      </c>
      <c r="N52" s="77" t="n">
        <v>-0.09369942360658</v>
      </c>
      <c r="O52" s="78"/>
      <c r="P52" s="78"/>
      <c r="Q52" s="78"/>
      <c r="R52" s="78"/>
    </row>
    <row r="53" s="69" customFormat="true" ht="11.1" hidden="false" customHeight="true" outlineLevel="0" collapsed="false">
      <c r="A53" s="67" t="n">
        <v>37256</v>
      </c>
      <c r="B53" s="77" t="n">
        <v>0.123608207584994</v>
      </c>
      <c r="C53" s="77" t="n">
        <v>0.427179071067059</v>
      </c>
      <c r="D53" s="77" t="n">
        <v>0.418081728234611</v>
      </c>
      <c r="E53" s="77" t="n">
        <v>0.704144687264503</v>
      </c>
      <c r="F53" s="77" t="n">
        <v>0.149534637894135</v>
      </c>
      <c r="G53" s="77" t="n">
        <v>0.158496860011326</v>
      </c>
      <c r="H53" s="77" t="n">
        <v>0.0644706921139004</v>
      </c>
      <c r="I53" s="77" t="n">
        <v>0.00119945424832224</v>
      </c>
      <c r="J53" s="77" t="n">
        <v>0.15523548993113</v>
      </c>
      <c r="K53" s="77" t="n">
        <v>0.344521970335478</v>
      </c>
      <c r="L53" s="77" t="n">
        <v>-1.09567984675158</v>
      </c>
      <c r="M53" s="77" t="n">
        <v>-0.0863046318126663</v>
      </c>
      <c r="N53" s="77" t="n">
        <v>0.0832311552484413</v>
      </c>
      <c r="O53" s="78"/>
      <c r="P53" s="78"/>
      <c r="Q53" s="78"/>
      <c r="R53" s="78"/>
    </row>
    <row r="54" s="69" customFormat="true" ht="11.1" hidden="false" customHeight="true" outlineLevel="0" collapsed="false">
      <c r="A54" s="67" t="n">
        <v>37437</v>
      </c>
      <c r="B54" s="77" t="n">
        <v>-0.0332011679140152</v>
      </c>
      <c r="C54" s="77" t="n">
        <v>0.164108626077535</v>
      </c>
      <c r="D54" s="77" t="n">
        <v>0.24663020121119</v>
      </c>
      <c r="E54" s="77" t="n">
        <v>0.41546188705901</v>
      </c>
      <c r="F54" s="77" t="n">
        <v>-0.262582056892782</v>
      </c>
      <c r="G54" s="77" t="n">
        <v>0.195047450812623</v>
      </c>
      <c r="H54" s="77" t="n">
        <v>-0.183132867622604</v>
      </c>
      <c r="I54" s="77" t="n">
        <v>-0.215299455154437</v>
      </c>
      <c r="J54" s="77" t="n">
        <v>0.0862179603199991</v>
      </c>
      <c r="K54" s="77" t="n">
        <v>-0.069273965544852</v>
      </c>
      <c r="L54" s="77" t="n">
        <v>-0.758720601041034</v>
      </c>
      <c r="M54" s="77" t="n">
        <v>-0.103262384615078</v>
      </c>
      <c r="N54" s="77" t="n">
        <v>0.0458404832317001</v>
      </c>
      <c r="O54" s="78"/>
      <c r="P54" s="78"/>
      <c r="Q54" s="78"/>
      <c r="R54" s="78"/>
    </row>
    <row r="55" s="69" customFormat="true" ht="11.1" hidden="false" customHeight="true" outlineLevel="0" collapsed="false">
      <c r="A55" s="67" t="n">
        <v>37621</v>
      </c>
      <c r="B55" s="77" t="n">
        <v>0.00371688822117733</v>
      </c>
      <c r="C55" s="77" t="n">
        <v>0.0247956711152426</v>
      </c>
      <c r="D55" s="77" t="n">
        <v>0.483115322469317</v>
      </c>
      <c r="E55" s="77" t="n">
        <v>0.593786701801037</v>
      </c>
      <c r="F55" s="77" t="n">
        <v>-0.147445990243398</v>
      </c>
      <c r="G55" s="77" t="n">
        <v>0.211196150720582</v>
      </c>
      <c r="H55" s="77" t="n">
        <v>0.00420961054086888</v>
      </c>
      <c r="I55" s="77" t="n">
        <v>-0.247016717201916</v>
      </c>
      <c r="J55" s="77" t="n">
        <v>-0.0693752609792142</v>
      </c>
      <c r="K55" s="77" t="n">
        <v>-0.118713903824414</v>
      </c>
      <c r="L55" s="77" t="n">
        <v>-0.528829885184109</v>
      </c>
      <c r="M55" s="77" t="n">
        <v>-0.26490795038282</v>
      </c>
      <c r="N55" s="77" t="n">
        <v>0.0701484064552744</v>
      </c>
      <c r="O55" s="78"/>
      <c r="P55" s="78"/>
      <c r="Q55" s="78"/>
      <c r="R55" s="78"/>
    </row>
    <row r="56" s="69" customFormat="true" ht="11.1" hidden="false" customHeight="true" outlineLevel="0" collapsed="false">
      <c r="A56" s="67" t="n">
        <v>37802</v>
      </c>
      <c r="B56" s="77" t="n">
        <v>-0.0933983324980687</v>
      </c>
      <c r="C56" s="77" t="n">
        <v>-0.713875544035929</v>
      </c>
      <c r="D56" s="77" t="n">
        <v>0.375745430450735</v>
      </c>
      <c r="E56" s="77" t="n">
        <v>0.373370946999103</v>
      </c>
      <c r="F56" s="77" t="n">
        <v>-0.126014986089885</v>
      </c>
      <c r="G56" s="77" t="n">
        <v>-0.0577274622366275</v>
      </c>
      <c r="H56" s="77" t="n">
        <v>-0.109445266842997</v>
      </c>
      <c r="I56" s="77" t="n">
        <v>-0.279862267998993</v>
      </c>
      <c r="J56" s="77" t="n">
        <v>0.0305989497650643</v>
      </c>
      <c r="K56" s="77" t="n">
        <v>0.322296590943608</v>
      </c>
      <c r="L56" s="77" t="n">
        <v>-0.673649733783748</v>
      </c>
      <c r="M56" s="77" t="n">
        <v>-0.0197041228906727</v>
      </c>
      <c r="N56" s="77" t="n">
        <v>-0.144655642583061</v>
      </c>
    </row>
    <row r="57" s="69" customFormat="true" ht="11.1" hidden="false" customHeight="true" outlineLevel="0" collapsed="false">
      <c r="A57" s="67" t="n">
        <v>37986</v>
      </c>
      <c r="B57" s="77" t="n">
        <v>-0.0867052369963091</v>
      </c>
      <c r="C57" s="77" t="n">
        <v>-0.234823392581731</v>
      </c>
      <c r="D57" s="77" t="n">
        <v>0.33368486302416</v>
      </c>
      <c r="E57" s="77" t="n">
        <v>0.260387451804704</v>
      </c>
      <c r="F57" s="77" t="n">
        <v>-0.0782925748227967</v>
      </c>
      <c r="G57" s="77" t="n">
        <v>-0.0220041166034832</v>
      </c>
      <c r="H57" s="77" t="n">
        <v>0.0860367605228163</v>
      </c>
      <c r="I57" s="77" t="n">
        <v>-0.152860854329035</v>
      </c>
      <c r="J57" s="77" t="n">
        <v>-0.271688183537535</v>
      </c>
      <c r="K57" s="77" t="n">
        <v>0.102907348795384</v>
      </c>
      <c r="L57" s="77" t="n">
        <v>-0.566708748342293</v>
      </c>
      <c r="M57" s="77" t="n">
        <v>-0.566408097625583</v>
      </c>
      <c r="N57" s="77" t="n">
        <v>0.0572156665422199</v>
      </c>
    </row>
    <row r="58" s="69" customFormat="true" ht="11.1" hidden="false" customHeight="true" outlineLevel="0" collapsed="false">
      <c r="A58" s="67" t="n">
        <v>38168</v>
      </c>
      <c r="B58" s="77" t="n">
        <v>-0.058584331108662</v>
      </c>
      <c r="C58" s="77" t="n">
        <v>-0.145724106251876</v>
      </c>
      <c r="D58" s="77" t="n">
        <v>0.367878620114183</v>
      </c>
      <c r="E58" s="77" t="n">
        <v>0.419306965678061</v>
      </c>
      <c r="F58" s="77" t="n">
        <v>-0.113321785303782</v>
      </c>
      <c r="G58" s="77" t="n">
        <v>-0.12471743705666</v>
      </c>
      <c r="H58" s="77" t="n">
        <v>-0.0122804001305212</v>
      </c>
      <c r="I58" s="77" t="n">
        <v>-0.32192282323895</v>
      </c>
      <c r="J58" s="77" t="n">
        <v>-0.410951223453907</v>
      </c>
      <c r="K58" s="77" t="n">
        <v>0.177527060998472</v>
      </c>
      <c r="L58" s="77" t="n">
        <v>-0.185039811595829</v>
      </c>
      <c r="M58" s="77" t="n">
        <v>-0.334566154114498</v>
      </c>
      <c r="N58" s="77" t="n">
        <v>0.0121665848801626</v>
      </c>
    </row>
    <row r="59" s="69" customFormat="true" ht="11.1" hidden="false" customHeight="true" outlineLevel="0" collapsed="false">
      <c r="A59" s="67" t="n">
        <v>38352</v>
      </c>
      <c r="B59" s="77" t="n">
        <v>0.144728931454608</v>
      </c>
      <c r="C59" s="77" t="n">
        <v>0.267127742262957</v>
      </c>
      <c r="D59" s="77" t="n">
        <v>0.753445464138409</v>
      </c>
      <c r="E59" s="77" t="n">
        <v>0.5368997630721</v>
      </c>
      <c r="F59" s="77" t="n">
        <v>0.0116691787815455</v>
      </c>
      <c r="G59" s="77" t="n">
        <v>0.0867684933959509</v>
      </c>
      <c r="H59" s="77" t="n">
        <v>0.185632272644327</v>
      </c>
      <c r="I59" s="77" t="n">
        <v>-0.118682652906358</v>
      </c>
      <c r="J59" s="77" t="n">
        <v>0.0721966663686118</v>
      </c>
      <c r="K59" s="77" t="n">
        <v>0.285005928640715</v>
      </c>
      <c r="L59" s="77" t="n">
        <v>-0.262023802836126</v>
      </c>
      <c r="M59" s="77" t="n">
        <v>-0.0878996750496128</v>
      </c>
      <c r="N59" s="77" t="n">
        <v>-0.0441998807819743</v>
      </c>
    </row>
    <row r="60" s="69" customFormat="true" ht="11.1" hidden="false" customHeight="true" outlineLevel="0" collapsed="false">
      <c r="A60" s="67" t="n">
        <v>38533</v>
      </c>
      <c r="B60" s="77" t="n">
        <v>0.0161410911377686</v>
      </c>
      <c r="C60" s="77" t="n">
        <v>0.274009878277596</v>
      </c>
      <c r="D60" s="77" t="n">
        <v>0.417346044138696</v>
      </c>
      <c r="E60" s="77" t="n">
        <v>0.379451851030879</v>
      </c>
      <c r="F60" s="77" t="n">
        <v>0.00356516637982907</v>
      </c>
      <c r="G60" s="77" t="n">
        <v>-0.144030090362818</v>
      </c>
      <c r="H60" s="77" t="n">
        <v>-0.13029726690975</v>
      </c>
      <c r="I60" s="77" t="n">
        <v>-0.205130386951879</v>
      </c>
      <c r="J60" s="77" t="n">
        <v>-0.124432854244787</v>
      </c>
      <c r="K60" s="77" t="n">
        <v>0.0356857248501541</v>
      </c>
      <c r="L60" s="77" t="n">
        <v>-0.117073877237388</v>
      </c>
      <c r="M60" s="77" t="n">
        <v>0.0680727064275004</v>
      </c>
      <c r="N60" s="77" t="n">
        <v>-0.372416814740888</v>
      </c>
    </row>
    <row r="61" s="69" customFormat="true" ht="11.1" hidden="false" customHeight="true" outlineLevel="0" collapsed="false">
      <c r="A61" s="67" t="n">
        <v>38717</v>
      </c>
      <c r="B61" s="77" t="n">
        <v>0.173683708468147</v>
      </c>
      <c r="C61" s="77" t="n">
        <v>0.43008649061413</v>
      </c>
      <c r="D61" s="77" t="n">
        <v>0.813840021175636</v>
      </c>
      <c r="E61" s="77" t="n">
        <v>0.519810322985563</v>
      </c>
      <c r="F61" s="77" t="n">
        <v>0.113433068007993</v>
      </c>
      <c r="G61" s="77" t="n">
        <v>-0.107948699103332</v>
      </c>
      <c r="H61" s="77" t="n">
        <v>0.158174019478906</v>
      </c>
      <c r="I61" s="77" t="n">
        <v>-0.1884988306373</v>
      </c>
      <c r="J61" s="77" t="n">
        <v>0.110671150946828</v>
      </c>
      <c r="K61" s="77" t="n">
        <v>0.182662924583838</v>
      </c>
      <c r="L61" s="77" t="n">
        <v>-0.281145527047173</v>
      </c>
      <c r="M61" s="77" t="n">
        <v>0.408954024497461</v>
      </c>
      <c r="N61" s="77" t="n">
        <v>-0.186497271764807</v>
      </c>
    </row>
    <row r="62" s="69" customFormat="true" ht="11.1" hidden="false" customHeight="true" outlineLevel="0" collapsed="false">
      <c r="A62" s="67" t="n">
        <v>38898</v>
      </c>
      <c r="B62" s="77" t="n">
        <v>0.0437499026781723</v>
      </c>
      <c r="C62" s="77" t="n">
        <v>0.568060425542598</v>
      </c>
      <c r="D62" s="77" t="n">
        <v>0.663842527460901</v>
      </c>
      <c r="E62" s="77" t="n">
        <v>0.331547927030542</v>
      </c>
      <c r="F62" s="77" t="n">
        <v>-0.113304543188448</v>
      </c>
      <c r="G62" s="77" t="n">
        <v>-0.237743779344342</v>
      </c>
      <c r="H62" s="77" t="n">
        <v>-0.202044961131733</v>
      </c>
      <c r="I62" s="77" t="n">
        <v>-0.352081521822029</v>
      </c>
      <c r="J62" s="77" t="n">
        <v>-0.12577408987552</v>
      </c>
      <c r="K62" s="77" t="n">
        <v>0.102533741752268</v>
      </c>
      <c r="L62" s="77" t="n">
        <v>-0.167224080267559</v>
      </c>
      <c r="M62" s="77" t="n">
        <v>0.156497002785258</v>
      </c>
      <c r="N62" s="77" t="n">
        <v>-0.175422850662116</v>
      </c>
    </row>
    <row r="63" s="69" customFormat="true" ht="11.1" hidden="false" customHeight="true" outlineLevel="0" collapsed="false">
      <c r="A63" s="67" t="n">
        <v>39082</v>
      </c>
      <c r="B63" s="77" t="n">
        <v>0.236702897455388</v>
      </c>
      <c r="C63" s="77" t="n">
        <v>0.650766673748151</v>
      </c>
      <c r="D63" s="77" t="n">
        <v>0.85489051094892</v>
      </c>
      <c r="E63" s="77" t="n">
        <v>0.851915874387771</v>
      </c>
      <c r="F63" s="77" t="n">
        <v>0.281638103139841</v>
      </c>
      <c r="G63" s="77" t="n">
        <v>-0.00368758758020249</v>
      </c>
      <c r="H63" s="77" t="n">
        <v>0.285611028655836</v>
      </c>
      <c r="I63" s="77" t="n">
        <v>0.070726338059643</v>
      </c>
      <c r="J63" s="77" t="n">
        <v>-0.00530242022342975</v>
      </c>
      <c r="K63" s="77" t="n">
        <v>0.420000600000847</v>
      </c>
      <c r="L63" s="77" t="n">
        <v>-0.0113287856351008</v>
      </c>
      <c r="M63" s="77" t="n">
        <v>-0.29826421304135</v>
      </c>
      <c r="N63" s="77" t="n">
        <v>-0.578686675494083</v>
      </c>
    </row>
    <row r="64" s="69" customFormat="true" ht="11.1" hidden="false" customHeight="true" outlineLevel="0" collapsed="false">
      <c r="A64" s="67" t="n">
        <v>39263</v>
      </c>
      <c r="B64" s="77" t="n">
        <v>-0.129598468707499</v>
      </c>
      <c r="C64" s="77" t="n">
        <v>-0.0980857753897766</v>
      </c>
      <c r="D64" s="77" t="n">
        <v>0.280232059937234</v>
      </c>
      <c r="E64" s="77" t="n">
        <v>0.476208160385312</v>
      </c>
      <c r="F64" s="77" t="n">
        <v>-0.184861402425824</v>
      </c>
      <c r="G64" s="77" t="n">
        <v>-0.193144521886637</v>
      </c>
      <c r="H64" s="77" t="n">
        <v>-0.130153209921033</v>
      </c>
      <c r="I64" s="77" t="n">
        <v>-0.29739140012606</v>
      </c>
      <c r="J64" s="77" t="n">
        <v>0.0669466051111556</v>
      </c>
      <c r="K64" s="77" t="n">
        <v>-0.254787399760147</v>
      </c>
      <c r="L64" s="77" t="n">
        <v>-0.201918018856475</v>
      </c>
      <c r="M64" s="77" t="n">
        <v>-0.792328262749862</v>
      </c>
      <c r="N64" s="77" t="n">
        <v>-0.489567404922809</v>
      </c>
    </row>
    <row r="65" s="69" customFormat="true" ht="11.1" hidden="false" customHeight="true" outlineLevel="0" collapsed="false">
      <c r="A65" s="67" t="n">
        <v>39447</v>
      </c>
      <c r="B65" s="77" t="n">
        <v>0.280852094430657</v>
      </c>
      <c r="C65" s="77" t="n">
        <v>0.363522250979486</v>
      </c>
      <c r="D65" s="77" t="n">
        <v>0.246346185675733</v>
      </c>
      <c r="E65" s="77" t="n">
        <v>0.805745414017807</v>
      </c>
      <c r="F65" s="77" t="n">
        <v>0.393396125614771</v>
      </c>
      <c r="G65" s="77" t="n">
        <v>-0.272495924107574</v>
      </c>
      <c r="H65" s="77" t="n">
        <v>0.534253533955749</v>
      </c>
      <c r="I65" s="77" t="n">
        <v>0.0248565378831955</v>
      </c>
      <c r="J65" s="77" t="n">
        <v>0.285491910510544</v>
      </c>
      <c r="K65" s="77" t="n">
        <v>0.540399459172676</v>
      </c>
      <c r="L65" s="77" t="n">
        <v>-0.177593246591059</v>
      </c>
      <c r="M65" s="77" t="n">
        <v>0.306344857925581</v>
      </c>
      <c r="N65" s="77" t="n">
        <v>0.0268500733213557</v>
      </c>
    </row>
  </sheetData>
  <mergeCells count="4">
    <mergeCell ref="B4:N4"/>
    <mergeCell ref="B25:N25"/>
    <mergeCell ref="B26:N26"/>
    <mergeCell ref="B46:N46"/>
  </mergeCells>
  <hyperlinks>
    <hyperlink ref="A1" location="Inhaltsverzeichnis!E6" display="1  Melderechtlich registrierte Einwohner am Ort der Hauptwohnung in Berlin seit 1998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9" zeroHeight="false" outlineLevelRow="0" outlineLevelCol="0"/>
  <cols>
    <col collapsed="false" customWidth="true" hidden="false" outlineLevel="0" max="10" min="1" style="56" width="9.14"/>
    <col collapsed="false" customWidth="true" hidden="false" outlineLevel="0" max="11" min="11" style="79" width="3.28"/>
    <col collapsed="false" customWidth="true" hidden="false" outlineLevel="0" max="12" min="12" style="69" width="11.13"/>
    <col collapsed="false" customWidth="false" hidden="false" outlineLevel="0" max="21" min="13" style="69" width="11.56"/>
    <col collapsed="false" customWidth="false" hidden="false" outlineLevel="0" max="257" min="22" style="56" width="11.56"/>
  </cols>
  <sheetData>
    <row r="1" s="63" customFormat="true" ht="12" hidden="false" customHeight="true" outlineLevel="0" collapsed="false">
      <c r="A1" s="57" t="s">
        <v>108</v>
      </c>
      <c r="B1" s="57"/>
      <c r="C1" s="57"/>
      <c r="D1" s="57"/>
      <c r="E1" s="57"/>
      <c r="F1" s="57"/>
      <c r="G1" s="57"/>
      <c r="H1" s="57"/>
      <c r="I1" s="80"/>
      <c r="J1" s="80"/>
      <c r="K1" s="81"/>
    </row>
    <row r="2" s="83" customFormat="true" ht="12" hidden="false" customHeight="true" outlineLevel="0" collapsed="false">
      <c r="A2" s="57" t="s">
        <v>109</v>
      </c>
      <c r="B2" s="57"/>
      <c r="C2" s="57"/>
      <c r="D2" s="57"/>
      <c r="E2" s="57"/>
      <c r="F2" s="57"/>
      <c r="G2" s="57"/>
      <c r="H2" s="57"/>
      <c r="I2" s="82"/>
      <c r="J2" s="82"/>
      <c r="K2" s="82"/>
    </row>
    <row r="3" s="63" customFormat="true" ht="6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s="89" customFormat="true" ht="14.1" hidden="false" customHeight="true" outlineLevel="0" collapsed="false">
      <c r="A4" s="61" t="s">
        <v>91</v>
      </c>
      <c r="B4" s="87" t="s">
        <v>110</v>
      </c>
      <c r="C4" s="87"/>
      <c r="D4" s="87"/>
      <c r="E4" s="87" t="s">
        <v>111</v>
      </c>
      <c r="F4" s="87"/>
      <c r="G4" s="87"/>
      <c r="H4" s="88" t="s">
        <v>112</v>
      </c>
      <c r="I4" s="88"/>
      <c r="J4" s="88"/>
      <c r="K4" s="81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s="89" customFormat="true" ht="14.1" hidden="false" customHeight="true" outlineLevel="0" collapsed="false">
      <c r="A5" s="61"/>
      <c r="B5" s="90" t="s">
        <v>113</v>
      </c>
      <c r="C5" s="90" t="s">
        <v>114</v>
      </c>
      <c r="D5" s="90" t="s">
        <v>115</v>
      </c>
      <c r="E5" s="90" t="s">
        <v>116</v>
      </c>
      <c r="F5" s="90" t="s">
        <v>114</v>
      </c>
      <c r="G5" s="90" t="s">
        <v>115</v>
      </c>
      <c r="H5" s="90" t="s">
        <v>116</v>
      </c>
      <c r="I5" s="90" t="s">
        <v>114</v>
      </c>
      <c r="J5" s="91" t="s">
        <v>115</v>
      </c>
      <c r="K5" s="81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s="92" customFormat="true" ht="18" hidden="false" customHeight="true" outlineLevel="0" collapsed="false">
      <c r="B6" s="75" t="s">
        <v>104</v>
      </c>
      <c r="C6" s="75"/>
      <c r="D6" s="75"/>
      <c r="E6" s="75"/>
      <c r="F6" s="75"/>
      <c r="G6" s="75"/>
      <c r="H6" s="75"/>
      <c r="I6" s="75"/>
      <c r="J6" s="75"/>
    </row>
    <row r="7" s="69" customFormat="true" ht="11.1" hidden="false" customHeight="true" outlineLevel="0" collapsed="false">
      <c r="A7" s="67" t="n">
        <v>35976</v>
      </c>
      <c r="B7" s="68" t="n">
        <v>3377611</v>
      </c>
      <c r="C7" s="68" t="n">
        <v>1637390</v>
      </c>
      <c r="D7" s="68" t="n">
        <v>1740221</v>
      </c>
      <c r="E7" s="68" t="n">
        <v>2938226</v>
      </c>
      <c r="F7" s="68" t="n">
        <v>1396556</v>
      </c>
      <c r="G7" s="68" t="n">
        <v>1541670</v>
      </c>
      <c r="H7" s="68" t="n">
        <v>439385</v>
      </c>
      <c r="I7" s="68" t="n">
        <v>240834</v>
      </c>
      <c r="J7" s="68" t="n">
        <v>198551</v>
      </c>
    </row>
    <row r="8" s="69" customFormat="true" ht="11.1" hidden="false" customHeight="true" outlineLevel="0" collapsed="false">
      <c r="A8" s="67" t="n">
        <v>36160</v>
      </c>
      <c r="B8" s="68" t="n">
        <v>3358235</v>
      </c>
      <c r="C8" s="68" t="n">
        <v>1628119</v>
      </c>
      <c r="D8" s="68" t="n">
        <v>1730116</v>
      </c>
      <c r="E8" s="68" t="n">
        <v>2920299</v>
      </c>
      <c r="F8" s="68" t="n">
        <v>1389321</v>
      </c>
      <c r="G8" s="68" t="n">
        <v>1530978</v>
      </c>
      <c r="H8" s="68" t="n">
        <v>437936</v>
      </c>
      <c r="I8" s="68" t="n">
        <v>238798</v>
      </c>
      <c r="J8" s="68" t="n">
        <v>199138</v>
      </c>
    </row>
    <row r="9" s="69" customFormat="true" ht="11.1" hidden="false" customHeight="true" outlineLevel="0" collapsed="false">
      <c r="A9" s="67" t="n">
        <v>36341</v>
      </c>
      <c r="B9" s="68" t="n">
        <v>3349045</v>
      </c>
      <c r="C9" s="68" t="n">
        <v>1625186</v>
      </c>
      <c r="D9" s="68" t="n">
        <v>1723859</v>
      </c>
      <c r="E9" s="68" t="n">
        <v>2911017</v>
      </c>
      <c r="F9" s="68" t="n">
        <v>1386922</v>
      </c>
      <c r="G9" s="68" t="n">
        <v>1524095</v>
      </c>
      <c r="H9" s="68" t="n">
        <v>438028</v>
      </c>
      <c r="I9" s="68" t="n">
        <v>238264</v>
      </c>
      <c r="J9" s="68" t="n">
        <v>199764</v>
      </c>
    </row>
    <row r="10" s="69" customFormat="true" ht="11.1" hidden="false" customHeight="true" outlineLevel="0" collapsed="false">
      <c r="A10" s="67" t="n">
        <v>36525</v>
      </c>
      <c r="B10" s="68" t="n">
        <v>3340887</v>
      </c>
      <c r="C10" s="68" t="n">
        <v>1620986</v>
      </c>
      <c r="D10" s="68" t="n">
        <v>1719901</v>
      </c>
      <c r="E10" s="68" t="n">
        <v>2903110</v>
      </c>
      <c r="F10" s="68" t="n">
        <v>1384116</v>
      </c>
      <c r="G10" s="68" t="n">
        <v>1518994</v>
      </c>
      <c r="H10" s="68" t="n">
        <v>437777</v>
      </c>
      <c r="I10" s="68" t="n">
        <v>236870</v>
      </c>
      <c r="J10" s="68" t="n">
        <v>200907</v>
      </c>
    </row>
    <row r="11" s="69" customFormat="true" ht="11.1" hidden="false" customHeight="true" outlineLevel="0" collapsed="false">
      <c r="A11" s="67" t="n">
        <v>36707</v>
      </c>
      <c r="B11" s="68" t="n">
        <v>3334368</v>
      </c>
      <c r="C11" s="68" t="n">
        <v>1618299</v>
      </c>
      <c r="D11" s="68" t="n">
        <v>1716069</v>
      </c>
      <c r="E11" s="68" t="n">
        <v>2899997</v>
      </c>
      <c r="F11" s="68" t="n">
        <v>1383832</v>
      </c>
      <c r="G11" s="68" t="n">
        <v>1516165</v>
      </c>
      <c r="H11" s="68" t="n">
        <v>434371</v>
      </c>
      <c r="I11" s="68" t="n">
        <v>234467</v>
      </c>
      <c r="J11" s="68" t="n">
        <v>199904</v>
      </c>
    </row>
    <row r="12" s="69" customFormat="true" ht="11.1" hidden="false" customHeight="true" outlineLevel="0" collapsed="false">
      <c r="A12" s="67" t="n">
        <v>36891</v>
      </c>
      <c r="B12" s="68" t="n">
        <v>3331232</v>
      </c>
      <c r="C12" s="68" t="n">
        <v>1616893</v>
      </c>
      <c r="D12" s="68" t="n">
        <v>1714339</v>
      </c>
      <c r="E12" s="68" t="n">
        <v>2896115</v>
      </c>
      <c r="F12" s="68" t="n">
        <v>1383190</v>
      </c>
      <c r="G12" s="68" t="n">
        <v>1512925</v>
      </c>
      <c r="H12" s="68" t="n">
        <v>435117</v>
      </c>
      <c r="I12" s="68" t="n">
        <v>233703</v>
      </c>
      <c r="J12" s="68" t="n">
        <v>201414</v>
      </c>
    </row>
    <row r="13" s="69" customFormat="true" ht="11.1" hidden="false" customHeight="true" outlineLevel="0" collapsed="false">
      <c r="A13" s="67" t="n">
        <v>37072</v>
      </c>
      <c r="B13" s="68" t="n">
        <v>3333112</v>
      </c>
      <c r="C13" s="68" t="n">
        <v>1618693</v>
      </c>
      <c r="D13" s="68" t="n">
        <v>1714419</v>
      </c>
      <c r="E13" s="68" t="n">
        <v>2896930</v>
      </c>
      <c r="F13" s="68" t="n">
        <v>1385095</v>
      </c>
      <c r="G13" s="68" t="n">
        <v>1511835</v>
      </c>
      <c r="H13" s="68" t="n">
        <v>436182</v>
      </c>
      <c r="I13" s="68" t="n">
        <v>233598</v>
      </c>
      <c r="J13" s="68" t="n">
        <v>202584</v>
      </c>
    </row>
    <row r="14" s="69" customFormat="true" ht="11.1" hidden="false" customHeight="true" outlineLevel="0" collapsed="false">
      <c r="A14" s="67" t="n">
        <v>37256</v>
      </c>
      <c r="B14" s="68" t="n">
        <v>3337232</v>
      </c>
      <c r="C14" s="68" t="n">
        <v>1620941</v>
      </c>
      <c r="D14" s="68" t="n">
        <v>1716291</v>
      </c>
      <c r="E14" s="68" t="n">
        <v>2896886</v>
      </c>
      <c r="F14" s="68" t="n">
        <v>1386122</v>
      </c>
      <c r="G14" s="68" t="n">
        <v>1510764</v>
      </c>
      <c r="H14" s="68" t="n">
        <v>440346</v>
      </c>
      <c r="I14" s="68" t="n">
        <v>234819</v>
      </c>
      <c r="J14" s="68" t="n">
        <v>205527</v>
      </c>
    </row>
    <row r="15" customFormat="false" ht="11.1" hidden="false" customHeight="true" outlineLevel="0" collapsed="false">
      <c r="A15" s="67" t="n">
        <v>37437</v>
      </c>
      <c r="B15" s="68" t="n">
        <v>3336124</v>
      </c>
      <c r="C15" s="68" t="n">
        <v>1620673</v>
      </c>
      <c r="D15" s="68" t="n">
        <v>1715451</v>
      </c>
      <c r="E15" s="68" t="n">
        <v>2896507</v>
      </c>
      <c r="F15" s="68" t="n">
        <v>1387300</v>
      </c>
      <c r="G15" s="68" t="n">
        <v>1509207</v>
      </c>
      <c r="H15" s="68" t="n">
        <v>439617</v>
      </c>
      <c r="I15" s="68" t="n">
        <v>233373</v>
      </c>
      <c r="J15" s="68" t="n">
        <v>206244</v>
      </c>
      <c r="K15" s="69"/>
    </row>
    <row r="16" customFormat="false" ht="11.1" hidden="false" customHeight="true" outlineLevel="0" collapsed="false">
      <c r="A16" s="67" t="n">
        <v>37621</v>
      </c>
      <c r="B16" s="68" t="n">
        <v>3336248</v>
      </c>
      <c r="C16" s="68" t="n">
        <v>1621209</v>
      </c>
      <c r="D16" s="68" t="n">
        <v>1715039</v>
      </c>
      <c r="E16" s="68" t="n">
        <v>2893694</v>
      </c>
      <c r="F16" s="68" t="n">
        <v>1387171</v>
      </c>
      <c r="G16" s="68" t="n">
        <v>1506523</v>
      </c>
      <c r="H16" s="68" t="n">
        <v>442554</v>
      </c>
      <c r="I16" s="68" t="n">
        <v>234038</v>
      </c>
      <c r="J16" s="68" t="n">
        <v>208516</v>
      </c>
      <c r="K16" s="69"/>
    </row>
    <row r="17" customFormat="false" ht="11.1" hidden="false" customHeight="true" outlineLevel="0" collapsed="false">
      <c r="A17" s="67" t="n">
        <v>37802</v>
      </c>
      <c r="B17" s="68" t="n">
        <v>3333132</v>
      </c>
      <c r="C17" s="68" t="n">
        <v>1620624</v>
      </c>
      <c r="D17" s="68" t="n">
        <v>1712508</v>
      </c>
      <c r="E17" s="68" t="n">
        <v>2891728</v>
      </c>
      <c r="F17" s="68" t="n">
        <v>1387906</v>
      </c>
      <c r="G17" s="68" t="n">
        <v>1503822</v>
      </c>
      <c r="H17" s="68" t="n">
        <v>441404</v>
      </c>
      <c r="I17" s="68" t="n">
        <v>232718</v>
      </c>
      <c r="J17" s="68" t="n">
        <v>208686</v>
      </c>
      <c r="K17" s="93"/>
      <c r="L17" s="78"/>
      <c r="M17" s="78"/>
      <c r="N17" s="78"/>
      <c r="O17" s="78"/>
      <c r="P17" s="78"/>
    </row>
    <row r="18" customFormat="false" ht="11.1" hidden="false" customHeight="true" outlineLevel="0" collapsed="false">
      <c r="A18" s="67" t="n">
        <v>37986</v>
      </c>
      <c r="B18" s="68" t="n">
        <v>3330242</v>
      </c>
      <c r="C18" s="68" t="n">
        <v>1619735</v>
      </c>
      <c r="D18" s="68" t="n">
        <v>1710507</v>
      </c>
      <c r="E18" s="68" t="n">
        <v>2886215</v>
      </c>
      <c r="F18" s="68" t="n">
        <v>1386302</v>
      </c>
      <c r="G18" s="68" t="n">
        <v>1499913</v>
      </c>
      <c r="H18" s="68" t="n">
        <v>444027</v>
      </c>
      <c r="I18" s="68" t="n">
        <v>233433</v>
      </c>
      <c r="J18" s="68" t="n">
        <v>210594</v>
      </c>
      <c r="K18" s="93"/>
      <c r="L18" s="78"/>
      <c r="M18" s="78"/>
      <c r="N18" s="78"/>
      <c r="O18" s="78"/>
      <c r="P18" s="78"/>
    </row>
    <row r="19" customFormat="false" ht="11.1" hidden="false" customHeight="true" outlineLevel="0" collapsed="false">
      <c r="A19" s="67" t="n">
        <v>38168</v>
      </c>
      <c r="B19" s="68" t="n">
        <v>3328291</v>
      </c>
      <c r="C19" s="68" t="n">
        <v>1619790</v>
      </c>
      <c r="D19" s="68" t="n">
        <v>1708501</v>
      </c>
      <c r="E19" s="68" t="n">
        <v>2883666</v>
      </c>
      <c r="F19" s="68" t="n">
        <v>1386493</v>
      </c>
      <c r="G19" s="68" t="n">
        <v>1497173</v>
      </c>
      <c r="H19" s="68" t="n">
        <v>444625</v>
      </c>
      <c r="I19" s="68" t="n">
        <v>233297</v>
      </c>
      <c r="J19" s="68" t="n">
        <v>211328</v>
      </c>
    </row>
    <row r="20" customFormat="false" ht="11.1" hidden="false" customHeight="true" outlineLevel="0" collapsed="false">
      <c r="A20" s="67" t="n">
        <v>38352</v>
      </c>
      <c r="B20" s="68" t="n">
        <v>3333108</v>
      </c>
      <c r="C20" s="68" t="n">
        <v>1623246</v>
      </c>
      <c r="D20" s="68" t="n">
        <v>1709862</v>
      </c>
      <c r="E20" s="68" t="n">
        <v>2882208</v>
      </c>
      <c r="F20" s="68" t="n">
        <v>1386858</v>
      </c>
      <c r="G20" s="68" t="n">
        <v>1495350</v>
      </c>
      <c r="H20" s="68" t="n">
        <v>450900</v>
      </c>
      <c r="I20" s="68" t="n">
        <v>236388</v>
      </c>
      <c r="J20" s="68" t="n">
        <v>214512</v>
      </c>
      <c r="K20" s="69"/>
    </row>
    <row r="21" customFormat="false" ht="11.1" hidden="false" customHeight="true" outlineLevel="0" collapsed="false">
      <c r="A21" s="67" t="n">
        <v>38533</v>
      </c>
      <c r="B21" s="68" t="n">
        <v>3333646</v>
      </c>
      <c r="C21" s="68" t="n">
        <v>1625066</v>
      </c>
      <c r="D21" s="68" t="n">
        <v>1708580</v>
      </c>
      <c r="E21" s="68" t="n">
        <v>2879669</v>
      </c>
      <c r="F21" s="68" t="n">
        <v>1386906</v>
      </c>
      <c r="G21" s="68" t="n">
        <v>1492763</v>
      </c>
      <c r="H21" s="68" t="n">
        <v>453977</v>
      </c>
      <c r="I21" s="68" t="n">
        <v>238160</v>
      </c>
      <c r="J21" s="68" t="n">
        <v>215817</v>
      </c>
      <c r="K21" s="69"/>
    </row>
    <row r="22" customFormat="false" ht="11.1" hidden="false" customHeight="true" outlineLevel="0" collapsed="false">
      <c r="A22" s="67" t="n">
        <v>38717</v>
      </c>
      <c r="B22" s="68" t="n">
        <v>3339436</v>
      </c>
      <c r="C22" s="68" t="n">
        <v>1628776</v>
      </c>
      <c r="D22" s="68" t="n">
        <v>1710660</v>
      </c>
      <c r="E22" s="68" t="n">
        <v>2878881</v>
      </c>
      <c r="F22" s="68" t="n">
        <v>1387455</v>
      </c>
      <c r="G22" s="68" t="n">
        <v>1491426</v>
      </c>
      <c r="H22" s="68" t="n">
        <v>460555</v>
      </c>
      <c r="I22" s="68" t="n">
        <v>241321</v>
      </c>
      <c r="J22" s="68" t="n">
        <v>219234</v>
      </c>
    </row>
    <row r="23" customFormat="false" ht="11.1" hidden="false" customHeight="true" outlineLevel="0" collapsed="false">
      <c r="A23" s="67" t="n">
        <v>38898</v>
      </c>
      <c r="B23" s="68" t="n">
        <v>3340897</v>
      </c>
      <c r="C23" s="68" t="n">
        <v>1630834</v>
      </c>
      <c r="D23" s="68" t="n">
        <v>1710063</v>
      </c>
      <c r="E23" s="68" t="n">
        <v>2877174</v>
      </c>
      <c r="F23" s="68" t="n">
        <v>1387693</v>
      </c>
      <c r="G23" s="68" t="n">
        <v>1489481</v>
      </c>
      <c r="H23" s="68" t="n">
        <v>463723</v>
      </c>
      <c r="I23" s="68" t="n">
        <v>243141</v>
      </c>
      <c r="J23" s="68" t="n">
        <v>220582</v>
      </c>
    </row>
    <row r="24" customFormat="false" ht="11.1" hidden="false" customHeight="true" outlineLevel="0" collapsed="false">
      <c r="A24" s="67" t="n">
        <v>39082</v>
      </c>
      <c r="B24" s="68" t="n">
        <v>3348805</v>
      </c>
      <c r="C24" s="68" t="n">
        <v>1635848</v>
      </c>
      <c r="D24" s="68" t="n">
        <v>1712957</v>
      </c>
      <c r="E24" s="68" t="n">
        <v>2881122</v>
      </c>
      <c r="F24" s="68" t="n">
        <v>1390817</v>
      </c>
      <c r="G24" s="68" t="n">
        <v>1490305</v>
      </c>
      <c r="H24" s="68" t="n">
        <v>467683</v>
      </c>
      <c r="I24" s="68" t="n">
        <v>245031</v>
      </c>
      <c r="J24" s="68" t="n">
        <v>222652</v>
      </c>
    </row>
    <row r="25" customFormat="false" ht="11.1" hidden="false" customHeight="true" outlineLevel="0" collapsed="false">
      <c r="A25" s="67" t="n">
        <v>39263</v>
      </c>
      <c r="B25" s="68" t="n">
        <v>3344465</v>
      </c>
      <c r="C25" s="68" t="n">
        <v>1634072</v>
      </c>
      <c r="D25" s="68" t="n">
        <v>1710393</v>
      </c>
      <c r="E25" s="68" t="n">
        <v>2878165</v>
      </c>
      <c r="F25" s="68" t="n">
        <v>1390405</v>
      </c>
      <c r="G25" s="68" t="n">
        <v>1487760</v>
      </c>
      <c r="H25" s="68" t="n">
        <v>466300</v>
      </c>
      <c r="I25" s="68" t="n">
        <v>243667</v>
      </c>
      <c r="J25" s="68" t="n">
        <v>222633</v>
      </c>
    </row>
    <row r="26" customFormat="false" ht="11.1" hidden="false" customHeight="true" outlineLevel="0" collapsed="false">
      <c r="A26" s="67" t="n">
        <v>39447</v>
      </c>
      <c r="B26" s="68" t="n">
        <v>3353858</v>
      </c>
      <c r="C26" s="68" t="n">
        <v>1638743</v>
      </c>
      <c r="D26" s="68" t="n">
        <v>1715115</v>
      </c>
      <c r="E26" s="68" t="n">
        <v>2883854</v>
      </c>
      <c r="F26" s="68" t="n">
        <v>1393559</v>
      </c>
      <c r="G26" s="68" t="n">
        <v>1490295</v>
      </c>
      <c r="H26" s="68" t="n">
        <v>470004</v>
      </c>
      <c r="I26" s="68" t="n">
        <v>245184</v>
      </c>
      <c r="J26" s="68" t="n">
        <v>224820</v>
      </c>
    </row>
    <row r="27" s="92" customFormat="true" ht="14.1" hidden="false" customHeight="true" outlineLevel="0" collapsed="false">
      <c r="B27" s="75" t="s">
        <v>105</v>
      </c>
      <c r="C27" s="75"/>
      <c r="D27" s="75"/>
      <c r="E27" s="75"/>
      <c r="F27" s="75"/>
      <c r="G27" s="75"/>
      <c r="H27" s="75"/>
      <c r="I27" s="75"/>
      <c r="J27" s="75"/>
    </row>
    <row r="28" s="92" customFormat="true" ht="11.1" hidden="false" customHeight="true" outlineLevel="0" collapsed="false">
      <c r="B28" s="75" t="s">
        <v>106</v>
      </c>
      <c r="C28" s="75"/>
      <c r="D28" s="75"/>
      <c r="E28" s="75"/>
      <c r="F28" s="75"/>
      <c r="G28" s="75"/>
      <c r="H28" s="75"/>
      <c r="I28" s="75"/>
      <c r="J28" s="75"/>
    </row>
    <row r="29" s="92" customFormat="true" ht="11.1" hidden="false" customHeight="true" outlineLevel="0" collapsed="false">
      <c r="A29" s="67" t="n">
        <v>36160</v>
      </c>
      <c r="B29" s="76" t="n">
        <f aca="false">B8-B7</f>
        <v>-19376</v>
      </c>
      <c r="C29" s="76" t="n">
        <f aca="false">C8-C7</f>
        <v>-9271</v>
      </c>
      <c r="D29" s="76" t="n">
        <f aca="false">D8-D7</f>
        <v>-10105</v>
      </c>
      <c r="E29" s="76" t="n">
        <f aca="false">E8-E7</f>
        <v>-17927</v>
      </c>
      <c r="F29" s="76" t="n">
        <f aca="false">F8-F7</f>
        <v>-7235</v>
      </c>
      <c r="G29" s="76" t="n">
        <f aca="false">G8-G7</f>
        <v>-10692</v>
      </c>
      <c r="H29" s="76" t="n">
        <f aca="false">H8-H7</f>
        <v>-1449</v>
      </c>
      <c r="I29" s="76" t="n">
        <f aca="false">I8-I7</f>
        <v>-2036</v>
      </c>
      <c r="J29" s="76" t="n">
        <f aca="false">J8-J7</f>
        <v>587</v>
      </c>
    </row>
    <row r="30" s="92" customFormat="true" ht="11.1" hidden="false" customHeight="true" outlineLevel="0" collapsed="false">
      <c r="A30" s="67" t="n">
        <v>36341</v>
      </c>
      <c r="B30" s="76" t="n">
        <f aca="false">B9-B8</f>
        <v>-9190</v>
      </c>
      <c r="C30" s="76" t="n">
        <f aca="false">C9-C8</f>
        <v>-2933</v>
      </c>
      <c r="D30" s="76" t="n">
        <f aca="false">D9-D8</f>
        <v>-6257</v>
      </c>
      <c r="E30" s="76" t="n">
        <f aca="false">E9-E8</f>
        <v>-9282</v>
      </c>
      <c r="F30" s="76" t="n">
        <f aca="false">F9-F8</f>
        <v>-2399</v>
      </c>
      <c r="G30" s="76" t="n">
        <f aca="false">G9-G8</f>
        <v>-6883</v>
      </c>
      <c r="H30" s="76" t="n">
        <f aca="false">H9-H8</f>
        <v>92</v>
      </c>
      <c r="I30" s="76" t="n">
        <f aca="false">I9-I8</f>
        <v>-534</v>
      </c>
      <c r="J30" s="76" t="n">
        <f aca="false">J9-J8</f>
        <v>626</v>
      </c>
    </row>
    <row r="31" s="92" customFormat="true" ht="11.1" hidden="false" customHeight="true" outlineLevel="0" collapsed="false">
      <c r="A31" s="67" t="n">
        <v>36525</v>
      </c>
      <c r="B31" s="76" t="n">
        <f aca="false">B10-B9</f>
        <v>-8158</v>
      </c>
      <c r="C31" s="76" t="n">
        <f aca="false">C10-C9</f>
        <v>-4200</v>
      </c>
      <c r="D31" s="76" t="n">
        <f aca="false">D10-D9</f>
        <v>-3958</v>
      </c>
      <c r="E31" s="76" t="n">
        <f aca="false">E10-E9</f>
        <v>-7907</v>
      </c>
      <c r="F31" s="76" t="n">
        <f aca="false">F10-F9</f>
        <v>-2806</v>
      </c>
      <c r="G31" s="76" t="n">
        <f aca="false">G10-G9</f>
        <v>-5101</v>
      </c>
      <c r="H31" s="76" t="n">
        <f aca="false">H10-H9</f>
        <v>-251</v>
      </c>
      <c r="I31" s="76" t="n">
        <f aca="false">I10-I9</f>
        <v>-1394</v>
      </c>
      <c r="J31" s="76" t="n">
        <f aca="false">J10-J9</f>
        <v>1143</v>
      </c>
    </row>
    <row r="32" s="92" customFormat="true" ht="11.1" hidden="false" customHeight="true" outlineLevel="0" collapsed="false">
      <c r="A32" s="67" t="n">
        <v>36707</v>
      </c>
      <c r="B32" s="76" t="n">
        <f aca="false">B11-B10</f>
        <v>-6519</v>
      </c>
      <c r="C32" s="76" t="n">
        <f aca="false">C11-C10</f>
        <v>-2687</v>
      </c>
      <c r="D32" s="76" t="n">
        <f aca="false">D11-D10</f>
        <v>-3832</v>
      </c>
      <c r="E32" s="76" t="n">
        <f aca="false">E11-E10</f>
        <v>-3113</v>
      </c>
      <c r="F32" s="76" t="n">
        <f aca="false">F11-F10</f>
        <v>-284</v>
      </c>
      <c r="G32" s="76" t="n">
        <f aca="false">G11-G10</f>
        <v>-2829</v>
      </c>
      <c r="H32" s="76" t="n">
        <f aca="false">H11-H10</f>
        <v>-3406</v>
      </c>
      <c r="I32" s="76" t="n">
        <f aca="false">I11-I10</f>
        <v>-2403</v>
      </c>
      <c r="J32" s="76" t="n">
        <f aca="false">J11-J10</f>
        <v>-1003</v>
      </c>
    </row>
    <row r="33" s="92" customFormat="true" ht="11.1" hidden="false" customHeight="true" outlineLevel="0" collapsed="false">
      <c r="A33" s="67" t="n">
        <v>36891</v>
      </c>
      <c r="B33" s="76" t="n">
        <f aca="false">B12-B11</f>
        <v>-3136</v>
      </c>
      <c r="C33" s="76" t="n">
        <f aca="false">C12-C11</f>
        <v>-1406</v>
      </c>
      <c r="D33" s="76" t="n">
        <f aca="false">D12-D11</f>
        <v>-1730</v>
      </c>
      <c r="E33" s="76" t="n">
        <f aca="false">E12-E11</f>
        <v>-3882</v>
      </c>
      <c r="F33" s="76" t="n">
        <f aca="false">F12-F11</f>
        <v>-642</v>
      </c>
      <c r="G33" s="76" t="n">
        <f aca="false">G12-G11</f>
        <v>-3240</v>
      </c>
      <c r="H33" s="76" t="n">
        <f aca="false">H12-H11</f>
        <v>746</v>
      </c>
      <c r="I33" s="76" t="n">
        <f aca="false">I12-I11</f>
        <v>-764</v>
      </c>
      <c r="J33" s="76" t="n">
        <f aca="false">J12-J11</f>
        <v>1510</v>
      </c>
    </row>
    <row r="34" s="92" customFormat="true" ht="11.1" hidden="false" customHeight="true" outlineLevel="0" collapsed="false">
      <c r="A34" s="67" t="n">
        <v>37072</v>
      </c>
      <c r="B34" s="76" t="n">
        <f aca="false">B13-B12</f>
        <v>1880</v>
      </c>
      <c r="C34" s="76" t="n">
        <f aca="false">C13-C12</f>
        <v>1800</v>
      </c>
      <c r="D34" s="76" t="n">
        <f aca="false">D13-D12</f>
        <v>80</v>
      </c>
      <c r="E34" s="76" t="n">
        <f aca="false">E13-E12</f>
        <v>815</v>
      </c>
      <c r="F34" s="76" t="n">
        <f aca="false">F13-F12</f>
        <v>1905</v>
      </c>
      <c r="G34" s="76" t="n">
        <f aca="false">G13-G12</f>
        <v>-1090</v>
      </c>
      <c r="H34" s="76" t="n">
        <f aca="false">H13-H12</f>
        <v>1065</v>
      </c>
      <c r="I34" s="76" t="n">
        <f aca="false">I13-I12</f>
        <v>-105</v>
      </c>
      <c r="J34" s="76" t="n">
        <f aca="false">J13-J12</f>
        <v>1170</v>
      </c>
    </row>
    <row r="35" s="92" customFormat="true" ht="11.1" hidden="false" customHeight="true" outlineLevel="0" collapsed="false">
      <c r="A35" s="67" t="n">
        <v>37256</v>
      </c>
      <c r="B35" s="76" t="n">
        <f aca="false">B14-B13</f>
        <v>4120</v>
      </c>
      <c r="C35" s="76" t="n">
        <f aca="false">C14-C13</f>
        <v>2248</v>
      </c>
      <c r="D35" s="76" t="n">
        <f aca="false">D14-D13</f>
        <v>1872</v>
      </c>
      <c r="E35" s="76" t="n">
        <f aca="false">E14-E13</f>
        <v>-44</v>
      </c>
      <c r="F35" s="76" t="n">
        <f aca="false">F14-F13</f>
        <v>1027</v>
      </c>
      <c r="G35" s="76" t="n">
        <f aca="false">G14-G13</f>
        <v>-1071</v>
      </c>
      <c r="H35" s="76" t="n">
        <f aca="false">H14-H13</f>
        <v>4164</v>
      </c>
      <c r="I35" s="76" t="n">
        <f aca="false">I14-I13</f>
        <v>1221</v>
      </c>
      <c r="J35" s="76" t="n">
        <f aca="false">J14-J13</f>
        <v>2943</v>
      </c>
    </row>
    <row r="36" s="92" customFormat="true" ht="11.1" hidden="false" customHeight="true" outlineLevel="0" collapsed="false">
      <c r="A36" s="67" t="n">
        <v>37437</v>
      </c>
      <c r="B36" s="76" t="n">
        <f aca="false">B15-B14</f>
        <v>-1108</v>
      </c>
      <c r="C36" s="76" t="n">
        <f aca="false">C15-C14</f>
        <v>-268</v>
      </c>
      <c r="D36" s="76" t="n">
        <f aca="false">D15-D14</f>
        <v>-840</v>
      </c>
      <c r="E36" s="76" t="n">
        <f aca="false">E15-E14</f>
        <v>-379</v>
      </c>
      <c r="F36" s="76" t="n">
        <f aca="false">F15-F14</f>
        <v>1178</v>
      </c>
      <c r="G36" s="76" t="n">
        <f aca="false">G15-G14</f>
        <v>-1557</v>
      </c>
      <c r="H36" s="76" t="n">
        <f aca="false">H15-H14</f>
        <v>-729</v>
      </c>
      <c r="I36" s="76" t="n">
        <f aca="false">I15-I14</f>
        <v>-1446</v>
      </c>
      <c r="J36" s="76" t="n">
        <f aca="false">J15-J14</f>
        <v>717</v>
      </c>
    </row>
    <row r="37" s="92" customFormat="true" ht="11.1" hidden="false" customHeight="true" outlineLevel="0" collapsed="false">
      <c r="A37" s="67" t="n">
        <v>37621</v>
      </c>
      <c r="B37" s="76" t="n">
        <f aca="false">B16-B15</f>
        <v>124</v>
      </c>
      <c r="C37" s="76" t="n">
        <f aca="false">C16-C15</f>
        <v>536</v>
      </c>
      <c r="D37" s="76" t="n">
        <f aca="false">D16-D15</f>
        <v>-412</v>
      </c>
      <c r="E37" s="76" t="n">
        <f aca="false">E16-E15</f>
        <v>-2813</v>
      </c>
      <c r="F37" s="76" t="n">
        <f aca="false">F16-F15</f>
        <v>-129</v>
      </c>
      <c r="G37" s="76" t="n">
        <f aca="false">G16-G15</f>
        <v>-2684</v>
      </c>
      <c r="H37" s="76" t="n">
        <f aca="false">H16-H15</f>
        <v>2937</v>
      </c>
      <c r="I37" s="76" t="n">
        <f aca="false">I16-I15</f>
        <v>665</v>
      </c>
      <c r="J37" s="76" t="n">
        <f aca="false">J16-J15</f>
        <v>2272</v>
      </c>
    </row>
    <row r="38" s="92" customFormat="true" ht="11.1" hidden="false" customHeight="true" outlineLevel="0" collapsed="false">
      <c r="A38" s="67" t="n">
        <v>37802</v>
      </c>
      <c r="B38" s="76" t="n">
        <f aca="false">B17-B16</f>
        <v>-3116</v>
      </c>
      <c r="C38" s="76" t="n">
        <f aca="false">C17-C16</f>
        <v>-585</v>
      </c>
      <c r="D38" s="76" t="n">
        <f aca="false">D17-D16</f>
        <v>-2531</v>
      </c>
      <c r="E38" s="76" t="n">
        <f aca="false">E17-E16</f>
        <v>-1966</v>
      </c>
      <c r="F38" s="76" t="n">
        <f aca="false">F17-F16</f>
        <v>735</v>
      </c>
      <c r="G38" s="76" t="n">
        <f aca="false">G17-G16</f>
        <v>-2701</v>
      </c>
      <c r="H38" s="76" t="n">
        <f aca="false">H17-H16</f>
        <v>-1150</v>
      </c>
      <c r="I38" s="76" t="n">
        <f aca="false">I17-I16</f>
        <v>-1320</v>
      </c>
      <c r="J38" s="76" t="n">
        <f aca="false">J17-J16</f>
        <v>170</v>
      </c>
    </row>
    <row r="39" s="92" customFormat="true" ht="11.1" hidden="false" customHeight="true" outlineLevel="0" collapsed="false">
      <c r="A39" s="67" t="n">
        <v>37986</v>
      </c>
      <c r="B39" s="76" t="n">
        <f aca="false">B18-B17</f>
        <v>-2890</v>
      </c>
      <c r="C39" s="76" t="n">
        <f aca="false">C18-C17</f>
        <v>-889</v>
      </c>
      <c r="D39" s="76" t="n">
        <f aca="false">D18-D17</f>
        <v>-2001</v>
      </c>
      <c r="E39" s="76" t="n">
        <f aca="false">E18-E17</f>
        <v>-5513</v>
      </c>
      <c r="F39" s="76" t="n">
        <f aca="false">F18-F17</f>
        <v>-1604</v>
      </c>
      <c r="G39" s="76" t="n">
        <f aca="false">G18-G17</f>
        <v>-3909</v>
      </c>
      <c r="H39" s="76" t="n">
        <f aca="false">H18-H17</f>
        <v>2623</v>
      </c>
      <c r="I39" s="76" t="n">
        <f aca="false">I18-I17</f>
        <v>715</v>
      </c>
      <c r="J39" s="76" t="n">
        <f aca="false">J18-J17</f>
        <v>1908</v>
      </c>
    </row>
    <row r="40" s="92" customFormat="true" ht="11.1" hidden="false" customHeight="true" outlineLevel="0" collapsed="false">
      <c r="A40" s="67" t="n">
        <v>38168</v>
      </c>
      <c r="B40" s="76" t="n">
        <f aca="false">B19-B18</f>
        <v>-1951</v>
      </c>
      <c r="C40" s="76" t="n">
        <f aca="false">C19-C18</f>
        <v>55</v>
      </c>
      <c r="D40" s="76" t="n">
        <f aca="false">D19-D18</f>
        <v>-2006</v>
      </c>
      <c r="E40" s="76" t="n">
        <f aca="false">E19-E18</f>
        <v>-2549</v>
      </c>
      <c r="F40" s="76" t="n">
        <f aca="false">F19-F18</f>
        <v>191</v>
      </c>
      <c r="G40" s="76" t="n">
        <f aca="false">G19-G18</f>
        <v>-2740</v>
      </c>
      <c r="H40" s="76" t="n">
        <f aca="false">H19-H18</f>
        <v>598</v>
      </c>
      <c r="I40" s="76" t="n">
        <f aca="false">I19-I18</f>
        <v>-136</v>
      </c>
      <c r="J40" s="76" t="n">
        <f aca="false">J19-J18</f>
        <v>734</v>
      </c>
    </row>
    <row r="41" s="92" customFormat="true" ht="11.1" hidden="false" customHeight="true" outlineLevel="0" collapsed="false">
      <c r="A41" s="67" t="n">
        <v>38352</v>
      </c>
      <c r="B41" s="76" t="n">
        <f aca="false">B20-B19</f>
        <v>4817</v>
      </c>
      <c r="C41" s="76" t="n">
        <f aca="false">C20-C19</f>
        <v>3456</v>
      </c>
      <c r="D41" s="76" t="n">
        <f aca="false">D20-D19</f>
        <v>1361</v>
      </c>
      <c r="E41" s="76" t="n">
        <f aca="false">E20-E19</f>
        <v>-1458</v>
      </c>
      <c r="F41" s="76" t="n">
        <f aca="false">F20-F19</f>
        <v>365</v>
      </c>
      <c r="G41" s="76" t="n">
        <f aca="false">G20-G19</f>
        <v>-1823</v>
      </c>
      <c r="H41" s="76" t="n">
        <f aca="false">H20-H19</f>
        <v>6275</v>
      </c>
      <c r="I41" s="76" t="n">
        <f aca="false">I20-I19</f>
        <v>3091</v>
      </c>
      <c r="J41" s="76" t="n">
        <f aca="false">J20-J19</f>
        <v>3184</v>
      </c>
    </row>
    <row r="42" s="92" customFormat="true" ht="11.1" hidden="false" customHeight="true" outlineLevel="0" collapsed="false">
      <c r="A42" s="67" t="n">
        <v>38533</v>
      </c>
      <c r="B42" s="76" t="n">
        <f aca="false">B21-B20</f>
        <v>538</v>
      </c>
      <c r="C42" s="76" t="n">
        <f aca="false">C21-C20</f>
        <v>1820</v>
      </c>
      <c r="D42" s="76" t="n">
        <f aca="false">D21-D20</f>
        <v>-1282</v>
      </c>
      <c r="E42" s="76" t="n">
        <f aca="false">E21-E20</f>
        <v>-2539</v>
      </c>
      <c r="F42" s="76" t="n">
        <f aca="false">F21-F20</f>
        <v>48</v>
      </c>
      <c r="G42" s="76" t="n">
        <f aca="false">G21-G20</f>
        <v>-2587</v>
      </c>
      <c r="H42" s="76" t="n">
        <f aca="false">H21-H20</f>
        <v>3077</v>
      </c>
      <c r="I42" s="76" t="n">
        <f aca="false">I21-I20</f>
        <v>1772</v>
      </c>
      <c r="J42" s="76" t="n">
        <f aca="false">J21-J20</f>
        <v>1305</v>
      </c>
    </row>
    <row r="43" s="92" customFormat="true" ht="11.1" hidden="false" customHeight="true" outlineLevel="0" collapsed="false">
      <c r="A43" s="67" t="n">
        <v>38717</v>
      </c>
      <c r="B43" s="76" t="n">
        <f aca="false">B22-B21</f>
        <v>5790</v>
      </c>
      <c r="C43" s="76" t="n">
        <f aca="false">C22-C21</f>
        <v>3710</v>
      </c>
      <c r="D43" s="76" t="n">
        <f aca="false">D22-D21</f>
        <v>2080</v>
      </c>
      <c r="E43" s="76" t="n">
        <f aca="false">E22-E21</f>
        <v>-788</v>
      </c>
      <c r="F43" s="76" t="n">
        <f aca="false">F22-F21</f>
        <v>549</v>
      </c>
      <c r="G43" s="76" t="n">
        <f aca="false">G22-G21</f>
        <v>-1337</v>
      </c>
      <c r="H43" s="76" t="n">
        <f aca="false">H22-H21</f>
        <v>6578</v>
      </c>
      <c r="I43" s="76" t="n">
        <f aca="false">I22-I21</f>
        <v>3161</v>
      </c>
      <c r="J43" s="76" t="n">
        <f aca="false">J22-J21</f>
        <v>3417</v>
      </c>
    </row>
    <row r="44" s="92" customFormat="true" ht="11.1" hidden="false" customHeight="true" outlineLevel="0" collapsed="false">
      <c r="A44" s="67" t="n">
        <v>38898</v>
      </c>
      <c r="B44" s="76" t="n">
        <f aca="false">B23-B22</f>
        <v>1461</v>
      </c>
      <c r="C44" s="76" t="n">
        <f aca="false">C23-C22</f>
        <v>2058</v>
      </c>
      <c r="D44" s="76" t="n">
        <f aca="false">D23-D22</f>
        <v>-597</v>
      </c>
      <c r="E44" s="76" t="n">
        <f aca="false">E23-E22</f>
        <v>-1707</v>
      </c>
      <c r="F44" s="76" t="n">
        <f aca="false">F23-F22</f>
        <v>238</v>
      </c>
      <c r="G44" s="76" t="n">
        <f aca="false">G23-G22</f>
        <v>-1945</v>
      </c>
      <c r="H44" s="76" t="n">
        <f aca="false">H23-H22</f>
        <v>3168</v>
      </c>
      <c r="I44" s="76" t="n">
        <f aca="false">I23-I22</f>
        <v>1820</v>
      </c>
      <c r="J44" s="76" t="n">
        <f aca="false">J23-J22</f>
        <v>1348</v>
      </c>
    </row>
    <row r="45" s="92" customFormat="true" ht="11.1" hidden="false" customHeight="true" outlineLevel="0" collapsed="false">
      <c r="A45" s="67" t="n">
        <v>39082</v>
      </c>
      <c r="B45" s="76" t="n">
        <f aca="false">B24-B23</f>
        <v>7908</v>
      </c>
      <c r="C45" s="76" t="n">
        <f aca="false">C24-C23</f>
        <v>5014</v>
      </c>
      <c r="D45" s="76" t="n">
        <f aca="false">D24-D23</f>
        <v>2894</v>
      </c>
      <c r="E45" s="76" t="n">
        <f aca="false">E24-E23</f>
        <v>3948</v>
      </c>
      <c r="F45" s="76" t="n">
        <f aca="false">F24-F23</f>
        <v>3124</v>
      </c>
      <c r="G45" s="76" t="n">
        <f aca="false">G24-G23</f>
        <v>824</v>
      </c>
      <c r="H45" s="76" t="n">
        <f aca="false">H24-H23</f>
        <v>3960</v>
      </c>
      <c r="I45" s="76" t="n">
        <f aca="false">I24-I23</f>
        <v>1890</v>
      </c>
      <c r="J45" s="76" t="n">
        <f aca="false">J24-J23</f>
        <v>2070</v>
      </c>
    </row>
    <row r="46" s="92" customFormat="true" ht="11.1" hidden="false" customHeight="true" outlineLevel="0" collapsed="false">
      <c r="A46" s="67" t="n">
        <v>39263</v>
      </c>
      <c r="B46" s="76" t="n">
        <f aca="false">B25-B24</f>
        <v>-4340</v>
      </c>
      <c r="C46" s="76" t="n">
        <f aca="false">C25-C24</f>
        <v>-1776</v>
      </c>
      <c r="D46" s="76" t="n">
        <f aca="false">D25-D24</f>
        <v>-2564</v>
      </c>
      <c r="E46" s="76" t="n">
        <f aca="false">E25-E24</f>
        <v>-2957</v>
      </c>
      <c r="F46" s="76" t="n">
        <f aca="false">F25-F24</f>
        <v>-412</v>
      </c>
      <c r="G46" s="76" t="n">
        <f aca="false">G25-G24</f>
        <v>-2545</v>
      </c>
      <c r="H46" s="76" t="n">
        <f aca="false">H25-H24</f>
        <v>-1383</v>
      </c>
      <c r="I46" s="76" t="n">
        <f aca="false">I25-I24</f>
        <v>-1364</v>
      </c>
      <c r="J46" s="76" t="n">
        <f aca="false">J25-J24</f>
        <v>-19</v>
      </c>
    </row>
    <row r="47" s="92" customFormat="true" ht="11.1" hidden="false" customHeight="true" outlineLevel="0" collapsed="false">
      <c r="A47" s="67" t="n">
        <v>39447</v>
      </c>
      <c r="B47" s="76" t="n">
        <f aca="false">B26-B25</f>
        <v>9393</v>
      </c>
      <c r="C47" s="76" t="n">
        <f aca="false">C26-C25</f>
        <v>4671</v>
      </c>
      <c r="D47" s="76" t="n">
        <f aca="false">D26-D25</f>
        <v>4722</v>
      </c>
      <c r="E47" s="76" t="n">
        <f aca="false">E26-E25</f>
        <v>5689</v>
      </c>
      <c r="F47" s="76" t="n">
        <f aca="false">F26-F25</f>
        <v>3154</v>
      </c>
      <c r="G47" s="76" t="n">
        <f aca="false">G26-G25</f>
        <v>2535</v>
      </c>
      <c r="H47" s="76" t="n">
        <f aca="false">H26-H25</f>
        <v>3704</v>
      </c>
      <c r="I47" s="76" t="n">
        <f aca="false">I26-I25</f>
        <v>1517</v>
      </c>
      <c r="J47" s="76" t="n">
        <f aca="false">J26-J25</f>
        <v>2187</v>
      </c>
    </row>
    <row r="48" s="92" customFormat="true" ht="14.1" hidden="false" customHeight="true" outlineLevel="0" collapsed="false">
      <c r="B48" s="75" t="s">
        <v>107</v>
      </c>
      <c r="C48" s="75"/>
      <c r="D48" s="75"/>
      <c r="E48" s="75"/>
      <c r="F48" s="75"/>
      <c r="G48" s="75"/>
      <c r="H48" s="75"/>
      <c r="I48" s="75"/>
      <c r="J48" s="75"/>
    </row>
    <row r="49" customFormat="false" ht="11.1" hidden="false" customHeight="true" outlineLevel="0" collapsed="false">
      <c r="A49" s="67" t="n">
        <v>36160</v>
      </c>
      <c r="B49" s="77" t="n">
        <v>-0.573659903405101</v>
      </c>
      <c r="C49" s="77" t="n">
        <v>-0.566205974141781</v>
      </c>
      <c r="D49" s="77" t="n">
        <v>-0.580673374243844</v>
      </c>
      <c r="E49" s="77" t="n">
        <v>-0.610130058069046</v>
      </c>
      <c r="F49" s="77" t="n">
        <v>-0.518060142235612</v>
      </c>
      <c r="G49" s="77" t="n">
        <v>-0.693533635602947</v>
      </c>
      <c r="H49" s="77" t="n">
        <v>-0.329779123092493</v>
      </c>
      <c r="I49" s="77" t="n">
        <v>-0.845395583680045</v>
      </c>
      <c r="J49" s="77" t="n">
        <v>0.295641925752065</v>
      </c>
      <c r="K49" s="69"/>
    </row>
    <row r="50" customFormat="false" ht="11.1" hidden="false" customHeight="true" outlineLevel="0" collapsed="false">
      <c r="A50" s="67" t="n">
        <v>36341</v>
      </c>
      <c r="B50" s="77" t="n">
        <v>-0.27365565542614</v>
      </c>
      <c r="C50" s="77" t="n">
        <v>-0.180146537200287</v>
      </c>
      <c r="D50" s="77" t="n">
        <v>-0.361652051076348</v>
      </c>
      <c r="E50" s="77" t="n">
        <v>-0.317844165956984</v>
      </c>
      <c r="F50" s="77" t="n">
        <v>-0.17267427757875</v>
      </c>
      <c r="G50" s="77" t="n">
        <v>-0.449581901242212</v>
      </c>
      <c r="H50" s="77" t="n">
        <v>0.0210076358189326</v>
      </c>
      <c r="I50" s="77" t="n">
        <v>-0.223619963316281</v>
      </c>
      <c r="J50" s="77" t="n">
        <v>0.314354869487502</v>
      </c>
      <c r="K50" s="69"/>
    </row>
    <row r="51" customFormat="false" ht="11.1" hidden="false" customHeight="true" outlineLevel="0" collapsed="false">
      <c r="A51" s="67" t="n">
        <v>36525</v>
      </c>
      <c r="B51" s="77" t="n">
        <v>-0.243591829909718</v>
      </c>
      <c r="C51" s="77" t="n">
        <v>-0.258431957942037</v>
      </c>
      <c r="D51" s="77" t="n">
        <v>-0.229601144873214</v>
      </c>
      <c r="E51" s="77" t="n">
        <v>-0.271623284920693</v>
      </c>
      <c r="F51" s="77" t="n">
        <v>-0.202318515388754</v>
      </c>
      <c r="G51" s="77" t="n">
        <v>-0.334690422841106</v>
      </c>
      <c r="H51" s="77" t="n">
        <v>-0.0573022729140575</v>
      </c>
      <c r="I51" s="77" t="n">
        <v>-0.585065305711311</v>
      </c>
      <c r="J51" s="77" t="n">
        <v>0.572175166696695</v>
      </c>
      <c r="K51" s="69"/>
    </row>
    <row r="52" customFormat="false" ht="11.1" hidden="false" customHeight="true" outlineLevel="0" collapsed="false">
      <c r="A52" s="67" t="n">
        <v>36707</v>
      </c>
      <c r="B52" s="77" t="n">
        <v>-0.195127820845187</v>
      </c>
      <c r="C52" s="77" t="n">
        <v>-0.16576330702425</v>
      </c>
      <c r="D52" s="77" t="n">
        <v>-0.222803521830613</v>
      </c>
      <c r="E52" s="77" t="n">
        <v>-0.107229832834449</v>
      </c>
      <c r="F52" s="77" t="n">
        <v>-0.0205185114542417</v>
      </c>
      <c r="G52" s="77" t="n">
        <v>-0.186241683640617</v>
      </c>
      <c r="H52" s="77" t="n">
        <v>-0.77802168684056</v>
      </c>
      <c r="I52" s="77" t="n">
        <v>-1.01448051673914</v>
      </c>
      <c r="J52" s="77" t="n">
        <v>-0.499235964899185</v>
      </c>
      <c r="K52" s="69"/>
    </row>
    <row r="53" customFormat="false" ht="11.1" hidden="false" customHeight="true" outlineLevel="0" collapsed="false">
      <c r="A53" s="67" t="n">
        <v>36891</v>
      </c>
      <c r="B53" s="77" t="n">
        <v>-0.0940508066296246</v>
      </c>
      <c r="C53" s="77" t="n">
        <v>-0.0868813488731064</v>
      </c>
      <c r="D53" s="77" t="n">
        <v>-0.100811797194638</v>
      </c>
      <c r="E53" s="77" t="n">
        <v>-0.133862207443656</v>
      </c>
      <c r="F53" s="77" t="n">
        <v>-0.0463929147468747</v>
      </c>
      <c r="G53" s="77" t="n">
        <v>-0.21369705803788</v>
      </c>
      <c r="H53" s="77" t="n">
        <v>0.171742588708739</v>
      </c>
      <c r="I53" s="77" t="n">
        <v>-0.325845428141264</v>
      </c>
      <c r="J53" s="77" t="n">
        <v>0.755362574035544</v>
      </c>
    </row>
    <row r="54" customFormat="false" ht="11.1" hidden="false" customHeight="true" outlineLevel="0" collapsed="false">
      <c r="A54" s="67" t="n">
        <v>37072</v>
      </c>
      <c r="B54" s="77" t="n">
        <v>0.056435576987738</v>
      </c>
      <c r="C54" s="77" t="n">
        <v>0.111324620738657</v>
      </c>
      <c r="D54" s="77" t="n">
        <v>0.00466652161561854</v>
      </c>
      <c r="E54" s="77" t="n">
        <v>0.0281411477099454</v>
      </c>
      <c r="F54" s="77" t="n">
        <v>0.137725113686486</v>
      </c>
      <c r="G54" s="77" t="n">
        <v>-0.0720458714080365</v>
      </c>
      <c r="H54" s="77" t="n">
        <v>0.244761753735204</v>
      </c>
      <c r="I54" s="77" t="n">
        <v>-0.0449288199124425</v>
      </c>
      <c r="J54" s="77" t="n">
        <v>0.580893085882806</v>
      </c>
    </row>
    <row r="55" customFormat="false" ht="11.1" hidden="false" customHeight="true" outlineLevel="0" collapsed="false">
      <c r="A55" s="67" t="n">
        <v>37256</v>
      </c>
      <c r="B55" s="77" t="n">
        <v>0.123608207584994</v>
      </c>
      <c r="C55" s="77" t="n">
        <v>0.138877477075638</v>
      </c>
      <c r="D55" s="77" t="n">
        <v>0.109191510360063</v>
      </c>
      <c r="E55" s="77" t="n">
        <v>-0.00151884926457058</v>
      </c>
      <c r="F55" s="77" t="n">
        <v>0.0741465386850706</v>
      </c>
      <c r="G55" s="77" t="n">
        <v>-0.0708410640049948</v>
      </c>
      <c r="H55" s="77" t="n">
        <v>0.954647371968576</v>
      </c>
      <c r="I55" s="77" t="n">
        <v>0.522692831274242</v>
      </c>
      <c r="J55" s="77" t="n">
        <v>1.45273071910911</v>
      </c>
    </row>
    <row r="56" customFormat="false" ht="11.1" hidden="false" customHeight="true" outlineLevel="0" collapsed="false">
      <c r="A56" s="67" t="n">
        <v>37437</v>
      </c>
      <c r="B56" s="77" t="n">
        <v>-0.0332011679140152</v>
      </c>
      <c r="C56" s="77" t="n">
        <v>-0.0165336060967007</v>
      </c>
      <c r="D56" s="77" t="n">
        <v>-0.0489427492191084</v>
      </c>
      <c r="E56" s="77" t="n">
        <v>-0.0130830139674032</v>
      </c>
      <c r="F56" s="77" t="n">
        <v>0.0849853043238653</v>
      </c>
      <c r="G56" s="77" t="n">
        <v>-0.103060438294804</v>
      </c>
      <c r="H56" s="77" t="n">
        <v>-0.165551634396593</v>
      </c>
      <c r="I56" s="77" t="n">
        <v>-0.615793440905549</v>
      </c>
      <c r="J56" s="77" t="n">
        <v>0.348859273963996</v>
      </c>
      <c r="K56" s="63"/>
    </row>
    <row r="57" customFormat="false" ht="11.1" hidden="false" customHeight="true" outlineLevel="0" collapsed="false">
      <c r="A57" s="67" t="n">
        <v>37621</v>
      </c>
      <c r="B57" s="77" t="n">
        <v>0.00371688822117733</v>
      </c>
      <c r="C57" s="77" t="n">
        <v>0.0330726803001085</v>
      </c>
      <c r="D57" s="77" t="n">
        <v>-0.0240170077723008</v>
      </c>
      <c r="E57" s="77" t="n">
        <v>-0.0971169757228267</v>
      </c>
      <c r="F57" s="77" t="n">
        <v>-0.00929863764146433</v>
      </c>
      <c r="G57" s="77" t="n">
        <v>-0.177841740728752</v>
      </c>
      <c r="H57" s="77" t="n">
        <v>0.668081534608533</v>
      </c>
      <c r="I57" s="77" t="n">
        <v>0.284951558235093</v>
      </c>
      <c r="J57" s="77" t="n">
        <v>1.10160780434825</v>
      </c>
      <c r="K57" s="78"/>
    </row>
    <row r="58" customFormat="false" ht="11.1" hidden="false" customHeight="true" outlineLevel="0" collapsed="false">
      <c r="A58" s="67" t="n">
        <v>37802</v>
      </c>
      <c r="B58" s="77" t="n">
        <v>-0.0933983324980687</v>
      </c>
      <c r="C58" s="77" t="n">
        <v>-0.0360841816200121</v>
      </c>
      <c r="D58" s="77" t="n">
        <v>-0.147576818952814</v>
      </c>
      <c r="E58" s="77" t="n">
        <v>-0.0679408396326693</v>
      </c>
      <c r="F58" s="77" t="n">
        <v>0.0529855367507111</v>
      </c>
      <c r="G58" s="77" t="n">
        <v>-0.179287007234535</v>
      </c>
      <c r="H58" s="77" t="n">
        <v>-0.259855294495139</v>
      </c>
      <c r="I58" s="77" t="n">
        <v>-0.564010972577094</v>
      </c>
      <c r="J58" s="77" t="n">
        <v>0.0815285157973449</v>
      </c>
    </row>
    <row r="59" customFormat="false" ht="11.1" hidden="false" customHeight="true" outlineLevel="0" collapsed="false">
      <c r="A59" s="67" t="n">
        <v>37986</v>
      </c>
      <c r="B59" s="77" t="n">
        <v>-0.0867052369963091</v>
      </c>
      <c r="C59" s="77" t="n">
        <v>-0.0548554137171777</v>
      </c>
      <c r="D59" s="77" t="n">
        <v>-0.116846169477753</v>
      </c>
      <c r="E59" s="77" t="n">
        <v>-0.190647253130308</v>
      </c>
      <c r="F59" s="77" t="n">
        <v>-0.115569786426462</v>
      </c>
      <c r="G59" s="77" t="n">
        <v>-0.259937678794429</v>
      </c>
      <c r="H59" s="77" t="n">
        <v>0.594240197188967</v>
      </c>
      <c r="I59" s="77" t="n">
        <v>0.307238804046108</v>
      </c>
      <c r="J59" s="77" t="n">
        <v>0.914292286018224</v>
      </c>
      <c r="K59" s="78"/>
    </row>
    <row r="60" customFormat="false" ht="11.1" hidden="false" customHeight="true" outlineLevel="0" collapsed="false">
      <c r="A60" s="67" t="n">
        <v>38168</v>
      </c>
      <c r="B60" s="77" t="n">
        <v>-0.058584331108662</v>
      </c>
      <c r="C60" s="77" t="n">
        <v>0.00339561718429593</v>
      </c>
      <c r="D60" s="77" t="n">
        <v>-0.117275170461156</v>
      </c>
      <c r="E60" s="77" t="n">
        <v>-0.0883163589684131</v>
      </c>
      <c r="F60" s="77" t="n">
        <v>0.013777661721619</v>
      </c>
      <c r="G60" s="77" t="n">
        <v>-0.182677261947859</v>
      </c>
      <c r="H60" s="77" t="n">
        <v>0.134676494897818</v>
      </c>
      <c r="I60" s="77" t="n">
        <v>-0.0582608285889279</v>
      </c>
      <c r="J60" s="77" t="n">
        <v>0.34853794505068</v>
      </c>
    </row>
    <row r="61" customFormat="false" ht="11.1" hidden="false" customHeight="true" outlineLevel="0" collapsed="false">
      <c r="A61" s="67" t="n">
        <v>38352</v>
      </c>
      <c r="B61" s="77" t="n">
        <v>0.144728931454608</v>
      </c>
      <c r="C61" s="77" t="n">
        <v>0.213360991239611</v>
      </c>
      <c r="D61" s="77" t="n">
        <v>0.0796604742988194</v>
      </c>
      <c r="E61" s="77" t="n">
        <v>-0.0505606405180004</v>
      </c>
      <c r="F61" s="77" t="n">
        <v>0.026325412389383</v>
      </c>
      <c r="G61" s="77" t="n">
        <v>-0.121762815653241</v>
      </c>
      <c r="H61" s="77" t="n">
        <v>1.41130165870116</v>
      </c>
      <c r="I61" s="77" t="n">
        <v>1.32492059477833</v>
      </c>
      <c r="J61" s="77" t="n">
        <v>1.50666262870986</v>
      </c>
    </row>
    <row r="62" customFormat="false" ht="11.1" hidden="false" customHeight="true" outlineLevel="0" collapsed="false">
      <c r="A62" s="67" t="n">
        <v>38533</v>
      </c>
      <c r="B62" s="77" t="n">
        <v>0.0161410911377686</v>
      </c>
      <c r="C62" s="77" t="n">
        <v>0.112121021705875</v>
      </c>
      <c r="D62" s="77" t="n">
        <v>-0.0749768109941016</v>
      </c>
      <c r="E62" s="77" t="n">
        <v>-0.0880921848804803</v>
      </c>
      <c r="F62" s="77" t="n">
        <v>0.0034610609016994</v>
      </c>
      <c r="G62" s="77" t="n">
        <v>-0.173002975891933</v>
      </c>
      <c r="H62" s="77" t="n">
        <v>0.682412951874028</v>
      </c>
      <c r="I62" s="77" t="n">
        <v>0.749615039680521</v>
      </c>
      <c r="J62" s="77" t="n">
        <v>0.608357574401424</v>
      </c>
      <c r="K62" s="78"/>
    </row>
    <row r="63" customFormat="false" ht="11.1" hidden="false" customHeight="true" outlineLevel="0" collapsed="false">
      <c r="A63" s="67" t="n">
        <v>38717</v>
      </c>
      <c r="B63" s="77" t="n">
        <v>0.173683708468147</v>
      </c>
      <c r="C63" s="77" t="n">
        <v>0.228298419879565</v>
      </c>
      <c r="D63" s="77" t="n">
        <v>0.121738519706426</v>
      </c>
      <c r="E63" s="77" t="n">
        <v>-0.0273642561002703</v>
      </c>
      <c r="F63" s="77" t="n">
        <v>0.0395845140189692</v>
      </c>
      <c r="G63" s="77" t="n">
        <v>-0.0895654568072786</v>
      </c>
      <c r="H63" s="77" t="n">
        <v>1.44897208448886</v>
      </c>
      <c r="I63" s="77" t="n">
        <v>1.32725898555593</v>
      </c>
      <c r="J63" s="77" t="n">
        <v>1.58328583939171</v>
      </c>
      <c r="K63" s="94"/>
    </row>
    <row r="64" customFormat="false" ht="11.1" hidden="false" customHeight="true" outlineLevel="0" collapsed="false">
      <c r="A64" s="67" t="n">
        <v>38898</v>
      </c>
      <c r="B64" s="77" t="n">
        <v>0.0437499026781723</v>
      </c>
      <c r="C64" s="77" t="n">
        <v>0.126352549399059</v>
      </c>
      <c r="D64" s="77" t="n">
        <v>-0.0348988109852257</v>
      </c>
      <c r="E64" s="77" t="n">
        <v>-0.0592938714729741</v>
      </c>
      <c r="F64" s="77" t="n">
        <v>0.0171537094896763</v>
      </c>
      <c r="G64" s="77" t="n">
        <v>-0.130412102243085</v>
      </c>
      <c r="H64" s="77" t="n">
        <v>0.687865727220412</v>
      </c>
      <c r="I64" s="77" t="n">
        <v>0.754182188868754</v>
      </c>
      <c r="J64" s="77" t="n">
        <v>0.614868131767878</v>
      </c>
      <c r="K64" s="94"/>
    </row>
    <row r="65" customFormat="false" ht="11.1" hidden="false" customHeight="true" outlineLevel="0" collapsed="false">
      <c r="A65" s="67" t="n">
        <v>39082</v>
      </c>
      <c r="B65" s="77" t="n">
        <v>0.236702897455388</v>
      </c>
      <c r="C65" s="77" t="n">
        <v>0.307450053162967</v>
      </c>
      <c r="D65" s="77" t="n">
        <v>0.169233531162291</v>
      </c>
      <c r="E65" s="77" t="n">
        <v>0.137217978474695</v>
      </c>
      <c r="F65" s="77" t="n">
        <v>0.225121838908166</v>
      </c>
      <c r="G65" s="77" t="n">
        <v>0.0553212830509438</v>
      </c>
      <c r="H65" s="77" t="n">
        <v>0.853958074108903</v>
      </c>
      <c r="I65" s="77" t="n">
        <v>0.777326736338168</v>
      </c>
      <c r="J65" s="77" t="n">
        <v>0.938426526189801</v>
      </c>
      <c r="K65" s="94"/>
    </row>
    <row r="66" customFormat="false" ht="11.1" hidden="false" customHeight="true" outlineLevel="0" collapsed="false">
      <c r="A66" s="67" t="n">
        <v>39263</v>
      </c>
      <c r="B66" s="77" t="n">
        <v>-0.129598468707499</v>
      </c>
      <c r="C66" s="77" t="n">
        <v>-0.108567544172814</v>
      </c>
      <c r="D66" s="77" t="n">
        <v>-0.149682683219723</v>
      </c>
      <c r="E66" s="77" t="n">
        <v>-0.102633626760678</v>
      </c>
      <c r="F66" s="77" t="n">
        <v>-0.0296228763381521</v>
      </c>
      <c r="G66" s="77" t="n">
        <v>-0.170770412767851</v>
      </c>
      <c r="H66" s="77" t="n">
        <v>-0.295713121922319</v>
      </c>
      <c r="I66" s="77" t="n">
        <v>-0.55666425880807</v>
      </c>
      <c r="J66" s="77" t="n">
        <v>-0.00853349621830546</v>
      </c>
      <c r="K66" s="94"/>
    </row>
    <row r="67" customFormat="false" ht="11.1" hidden="false" customHeight="true" outlineLevel="0" collapsed="false">
      <c r="A67" s="67" t="n">
        <v>39447</v>
      </c>
      <c r="B67" s="77" t="n">
        <v>0.280852094430657</v>
      </c>
      <c r="C67" s="77" t="n">
        <v>0.285850317489064</v>
      </c>
      <c r="D67" s="77" t="n">
        <v>0.276076901624364</v>
      </c>
      <c r="E67" s="77" t="n">
        <v>0.197660662262237</v>
      </c>
      <c r="F67" s="77" t="n">
        <v>0.226840381040063</v>
      </c>
      <c r="G67" s="77" t="n">
        <v>0.170390385546042</v>
      </c>
      <c r="H67" s="77" t="n">
        <v>0.794338408749738</v>
      </c>
      <c r="I67" s="77" t="n">
        <v>0.622570967755181</v>
      </c>
      <c r="J67" s="77" t="n">
        <v>0.982334155313907</v>
      </c>
      <c r="K67" s="94"/>
    </row>
    <row r="68" customFormat="false" ht="9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9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9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9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9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9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9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9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</sheetData>
  <mergeCells count="8">
    <mergeCell ref="A4:A5"/>
    <mergeCell ref="B4:D4"/>
    <mergeCell ref="E4:G4"/>
    <mergeCell ref="H4:J4"/>
    <mergeCell ref="B6:J6"/>
    <mergeCell ref="B27:J27"/>
    <mergeCell ref="B28:J28"/>
    <mergeCell ref="B48:J48"/>
  </mergeCells>
  <hyperlinks>
    <hyperlink ref="A1" location="Inhaltsverzeichnis!E10" display="2  Melderechtlich registrierte Einwohner am Ort der Hauptwohnung in Berlin seit 1998"/>
    <hyperlink ref="A2" location="Inhaltsverzeichnis!E10" display="    nach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9" zeroHeight="false" outlineLevelRow="0" outlineLevelCol="0"/>
  <cols>
    <col collapsed="false" customWidth="true" hidden="false" outlineLevel="0" max="1" min="1" style="56" width="9.28"/>
    <col collapsed="false" customWidth="true" hidden="false" outlineLevel="0" max="10" min="2" style="56" width="8.28"/>
    <col collapsed="false" customWidth="true" hidden="false" outlineLevel="0" max="11" min="11" style="55" width="8.28"/>
    <col collapsed="false" customWidth="false" hidden="false" outlineLevel="0" max="257" min="12" style="56" width="11.56"/>
  </cols>
  <sheetData>
    <row r="1" s="63" customFormat="true" ht="12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97" customFormat="true" ht="6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92" customFormat="true" ht="14.1" hidden="false" customHeight="true" outlineLevel="0" collapsed="false">
      <c r="A3" s="61" t="s">
        <v>91</v>
      </c>
      <c r="B3" s="98" t="s">
        <v>110</v>
      </c>
      <c r="C3" s="88" t="s">
        <v>118</v>
      </c>
      <c r="D3" s="88"/>
      <c r="E3" s="88"/>
      <c r="F3" s="88"/>
      <c r="G3" s="88"/>
      <c r="H3" s="88"/>
      <c r="I3" s="88"/>
      <c r="J3" s="88"/>
      <c r="K3" s="88"/>
    </row>
    <row r="4" customFormat="false" ht="14.1" hidden="false" customHeight="true" outlineLevel="0" collapsed="false">
      <c r="A4" s="61"/>
      <c r="B4" s="98"/>
      <c r="C4" s="99" t="s">
        <v>119</v>
      </c>
      <c r="D4" s="99" t="s">
        <v>120</v>
      </c>
      <c r="E4" s="99" t="s">
        <v>121</v>
      </c>
      <c r="F4" s="99" t="s">
        <v>122</v>
      </c>
      <c r="G4" s="99" t="s">
        <v>123</v>
      </c>
      <c r="H4" s="99" t="s">
        <v>124</v>
      </c>
      <c r="I4" s="99" t="s">
        <v>125</v>
      </c>
      <c r="J4" s="99" t="s">
        <v>126</v>
      </c>
      <c r="K4" s="100" t="s">
        <v>127</v>
      </c>
    </row>
    <row r="5" s="69" customFormat="true" ht="18.75" hidden="false" customHeight="true" outlineLevel="0" collapsed="false">
      <c r="B5" s="75" t="s">
        <v>104</v>
      </c>
      <c r="C5" s="75"/>
      <c r="D5" s="75"/>
      <c r="E5" s="75"/>
      <c r="F5" s="75"/>
      <c r="G5" s="75"/>
      <c r="H5" s="75"/>
      <c r="I5" s="75"/>
      <c r="J5" s="75"/>
      <c r="K5" s="75"/>
    </row>
    <row r="6" s="92" customFormat="true" ht="11.1" hidden="false" customHeight="true" outlineLevel="0" collapsed="false">
      <c r="A6" s="67" t="n">
        <v>35976</v>
      </c>
      <c r="B6" s="68" t="n">
        <f aca="false">SUM(C6:K6)</f>
        <v>3377611</v>
      </c>
      <c r="C6" s="68" t="n">
        <v>165405</v>
      </c>
      <c r="D6" s="68" t="n">
        <v>314897</v>
      </c>
      <c r="E6" s="68" t="n">
        <v>111462</v>
      </c>
      <c r="F6" s="68" t="n">
        <v>261930</v>
      </c>
      <c r="G6" s="68" t="n">
        <v>1137580</v>
      </c>
      <c r="H6" s="68" t="n">
        <v>710509</v>
      </c>
      <c r="I6" s="68" t="n">
        <v>207379</v>
      </c>
      <c r="J6" s="68" t="n">
        <v>246230</v>
      </c>
      <c r="K6" s="68" t="n">
        <v>222219</v>
      </c>
    </row>
    <row r="7" s="92" customFormat="true" ht="11.1" hidden="false" customHeight="true" outlineLevel="0" collapsed="false">
      <c r="A7" s="67" t="n">
        <v>36160</v>
      </c>
      <c r="B7" s="68" t="n">
        <f aca="false">SUM(C7:K7)</f>
        <v>3358235</v>
      </c>
      <c r="C7" s="68" t="n">
        <v>163856</v>
      </c>
      <c r="D7" s="68" t="n">
        <v>307158</v>
      </c>
      <c r="E7" s="68" t="n">
        <v>109694</v>
      </c>
      <c r="F7" s="68" t="n">
        <v>267034</v>
      </c>
      <c r="G7" s="68" t="n">
        <v>1124512</v>
      </c>
      <c r="H7" s="68" t="n">
        <v>703648</v>
      </c>
      <c r="I7" s="68" t="n">
        <v>214140</v>
      </c>
      <c r="J7" s="68" t="n">
        <v>248334</v>
      </c>
      <c r="K7" s="68" t="n">
        <v>219859</v>
      </c>
    </row>
    <row r="8" s="92" customFormat="true" ht="11.1" hidden="false" customHeight="true" outlineLevel="0" collapsed="false">
      <c r="A8" s="67" t="n">
        <v>36341</v>
      </c>
      <c r="B8" s="68" t="n">
        <f aca="false">SUM(C8:K8)</f>
        <v>3349045</v>
      </c>
      <c r="C8" s="68" t="n">
        <v>164723</v>
      </c>
      <c r="D8" s="68" t="n">
        <v>301390</v>
      </c>
      <c r="E8" s="68" t="n">
        <v>108632</v>
      </c>
      <c r="F8" s="68" t="n">
        <v>269100</v>
      </c>
      <c r="G8" s="68" t="n">
        <v>1116961</v>
      </c>
      <c r="H8" s="68" t="n">
        <v>697759</v>
      </c>
      <c r="I8" s="68" t="n">
        <v>218900</v>
      </c>
      <c r="J8" s="68" t="n">
        <v>253934</v>
      </c>
      <c r="K8" s="68" t="n">
        <v>217646</v>
      </c>
    </row>
    <row r="9" s="69" customFormat="true" ht="11.1" hidden="false" customHeight="true" outlineLevel="0" collapsed="false">
      <c r="A9" s="67" t="n">
        <v>36525</v>
      </c>
      <c r="B9" s="68" t="n">
        <f aca="false">SUM(C9:K9)</f>
        <v>3340887</v>
      </c>
      <c r="C9" s="68" t="n">
        <v>164867</v>
      </c>
      <c r="D9" s="68" t="n">
        <v>294859</v>
      </c>
      <c r="E9" s="68" t="n">
        <v>107429</v>
      </c>
      <c r="F9" s="68" t="n">
        <v>274458</v>
      </c>
      <c r="G9" s="68" t="n">
        <v>1108933</v>
      </c>
      <c r="H9" s="68" t="n">
        <v>690812</v>
      </c>
      <c r="I9" s="68" t="n">
        <v>221984</v>
      </c>
      <c r="J9" s="68" t="n">
        <v>260525</v>
      </c>
      <c r="K9" s="68" t="n">
        <v>217020</v>
      </c>
    </row>
    <row r="10" s="69" customFormat="true" ht="11.1" hidden="false" customHeight="true" outlineLevel="0" collapsed="false">
      <c r="A10" s="67" t="n">
        <v>36707</v>
      </c>
      <c r="B10" s="68" t="n">
        <f aca="false">SUM(C10:K10)</f>
        <v>3334368</v>
      </c>
      <c r="C10" s="68" t="n">
        <v>165600</v>
      </c>
      <c r="D10" s="68" t="n">
        <v>288574</v>
      </c>
      <c r="E10" s="68" t="n">
        <v>106599</v>
      </c>
      <c r="F10" s="68" t="n">
        <v>275998</v>
      </c>
      <c r="G10" s="68" t="n">
        <v>1102930</v>
      </c>
      <c r="H10" s="68" t="n">
        <v>683436</v>
      </c>
      <c r="I10" s="68" t="n">
        <v>226605</v>
      </c>
      <c r="J10" s="68" t="n">
        <v>267247</v>
      </c>
      <c r="K10" s="68" t="n">
        <v>217379</v>
      </c>
    </row>
    <row r="11" s="69" customFormat="true" ht="11.1" hidden="false" customHeight="true" outlineLevel="0" collapsed="false">
      <c r="A11" s="67" t="n">
        <v>36891</v>
      </c>
      <c r="B11" s="68" t="n">
        <f aca="false">SUM(C11:K11)</f>
        <v>3331232</v>
      </c>
      <c r="C11" s="68" t="n">
        <v>165351</v>
      </c>
      <c r="D11" s="68" t="n">
        <v>282279</v>
      </c>
      <c r="E11" s="68" t="n">
        <v>105383</v>
      </c>
      <c r="F11" s="68" t="n">
        <v>282127</v>
      </c>
      <c r="G11" s="68" t="n">
        <v>1097981</v>
      </c>
      <c r="H11" s="68" t="n">
        <v>676348</v>
      </c>
      <c r="I11" s="68" t="n">
        <v>230699</v>
      </c>
      <c r="J11" s="68" t="n">
        <v>273138</v>
      </c>
      <c r="K11" s="68" t="n">
        <v>217926</v>
      </c>
    </row>
    <row r="12" s="69" customFormat="true" ht="11.1" hidden="false" customHeight="true" outlineLevel="0" collapsed="false">
      <c r="A12" s="67" t="n">
        <v>37072</v>
      </c>
      <c r="B12" s="68" t="n">
        <f aca="false">SUM(C12:K12)</f>
        <v>3333112</v>
      </c>
      <c r="C12" s="68" t="n">
        <v>166896</v>
      </c>
      <c r="D12" s="68" t="n">
        <v>276550</v>
      </c>
      <c r="E12" s="68" t="n">
        <v>105199</v>
      </c>
      <c r="F12" s="68" t="n">
        <v>283759</v>
      </c>
      <c r="G12" s="68" t="n">
        <v>1097007</v>
      </c>
      <c r="H12" s="68" t="n">
        <v>670881</v>
      </c>
      <c r="I12" s="68" t="n">
        <v>234264</v>
      </c>
      <c r="J12" s="68" t="n">
        <v>280146</v>
      </c>
      <c r="K12" s="68" t="n">
        <v>218410</v>
      </c>
    </row>
    <row r="13" s="69" customFormat="true" ht="11.1" hidden="false" customHeight="true" outlineLevel="0" collapsed="false">
      <c r="A13" s="67" t="n">
        <v>37256</v>
      </c>
      <c r="B13" s="68" t="n">
        <f aca="false">SUM(C13:K13)</f>
        <v>3337232</v>
      </c>
      <c r="C13" s="68" t="n">
        <v>166405</v>
      </c>
      <c r="D13" s="68" t="n">
        <v>271355</v>
      </c>
      <c r="E13" s="68" t="n">
        <v>105201</v>
      </c>
      <c r="F13" s="68" t="n">
        <v>289729</v>
      </c>
      <c r="G13" s="68" t="n">
        <v>1095709</v>
      </c>
      <c r="H13" s="68" t="n">
        <v>662887</v>
      </c>
      <c r="I13" s="68" t="n">
        <v>240554</v>
      </c>
      <c r="J13" s="68" t="n">
        <v>286234</v>
      </c>
      <c r="K13" s="68" t="n">
        <v>219158</v>
      </c>
    </row>
    <row r="14" s="69" customFormat="true" ht="11.1" hidden="false" customHeight="true" outlineLevel="0" collapsed="false">
      <c r="A14" s="67" t="n">
        <v>37437</v>
      </c>
      <c r="B14" s="68" t="n">
        <f aca="false">SUM(C14:K14)</f>
        <v>3336124</v>
      </c>
      <c r="C14" s="68" t="n">
        <v>167657</v>
      </c>
      <c r="D14" s="68" t="n">
        <v>265923</v>
      </c>
      <c r="E14" s="68" t="n">
        <v>105520</v>
      </c>
      <c r="F14" s="68" t="n">
        <v>289941</v>
      </c>
      <c r="G14" s="68" t="n">
        <v>1093151</v>
      </c>
      <c r="H14" s="68" t="n">
        <v>659726</v>
      </c>
      <c r="I14" s="68" t="n">
        <v>240860</v>
      </c>
      <c r="J14" s="68" t="n">
        <v>293732</v>
      </c>
      <c r="K14" s="68" t="n">
        <v>219614</v>
      </c>
    </row>
    <row r="15" s="69" customFormat="true" ht="11.1" hidden="false" customHeight="true" outlineLevel="0" collapsed="false">
      <c r="A15" s="67" t="n">
        <v>37621</v>
      </c>
      <c r="B15" s="68" t="n">
        <f aca="false">SUM(C15:K15)</f>
        <v>3336248</v>
      </c>
      <c r="C15" s="68" t="n">
        <v>166881</v>
      </c>
      <c r="D15" s="68" t="n">
        <v>260657</v>
      </c>
      <c r="E15" s="68" t="n">
        <v>106095</v>
      </c>
      <c r="F15" s="68" t="n">
        <v>294281</v>
      </c>
      <c r="G15" s="68" t="n">
        <v>1090269</v>
      </c>
      <c r="H15" s="68" t="n">
        <v>656946</v>
      </c>
      <c r="I15" s="68" t="n">
        <v>240954</v>
      </c>
      <c r="J15" s="68" t="n">
        <v>300363</v>
      </c>
      <c r="K15" s="68" t="n">
        <v>219802</v>
      </c>
    </row>
    <row r="16" customFormat="false" ht="11.1" hidden="false" customHeight="true" outlineLevel="0" collapsed="false">
      <c r="A16" s="67" t="n">
        <v>37802</v>
      </c>
      <c r="B16" s="68" t="n">
        <f aca="false">SUM(C16:K16)</f>
        <v>3333132</v>
      </c>
      <c r="C16" s="68" t="n">
        <v>166689</v>
      </c>
      <c r="D16" s="68" t="n">
        <v>255946</v>
      </c>
      <c r="E16" s="68" t="n">
        <v>106476</v>
      </c>
      <c r="F16" s="68" t="n">
        <v>293399</v>
      </c>
      <c r="G16" s="68" t="n">
        <v>1087032</v>
      </c>
      <c r="H16" s="68" t="n">
        <v>654166</v>
      </c>
      <c r="I16" s="68" t="n">
        <v>241322</v>
      </c>
      <c r="J16" s="68" t="n">
        <v>307580</v>
      </c>
      <c r="K16" s="68" t="n">
        <v>220522</v>
      </c>
      <c r="L16" s="101"/>
    </row>
    <row r="17" customFormat="false" ht="11.1" hidden="false" customHeight="true" outlineLevel="0" collapsed="false">
      <c r="A17" s="67" t="n">
        <v>37986</v>
      </c>
      <c r="B17" s="68" t="n">
        <f aca="false">SUM(C17:K17)</f>
        <v>3330242</v>
      </c>
      <c r="C17" s="68" t="n">
        <v>166181</v>
      </c>
      <c r="D17" s="68" t="n">
        <v>250558</v>
      </c>
      <c r="E17" s="68" t="n">
        <v>106607</v>
      </c>
      <c r="F17" s="68" t="n">
        <v>295659</v>
      </c>
      <c r="G17" s="68" t="n">
        <v>1082072</v>
      </c>
      <c r="H17" s="68" t="n">
        <v>651142</v>
      </c>
      <c r="I17" s="68" t="n">
        <v>241471</v>
      </c>
      <c r="J17" s="68" t="n">
        <v>314610</v>
      </c>
      <c r="K17" s="68" t="n">
        <v>221942</v>
      </c>
    </row>
    <row r="18" customFormat="false" ht="11.1" hidden="false" customHeight="true" outlineLevel="0" collapsed="false">
      <c r="A18" s="67" t="n">
        <v>38168</v>
      </c>
      <c r="B18" s="68" t="n">
        <f aca="false">SUM(C18:K18)</f>
        <v>3328291</v>
      </c>
      <c r="C18" s="68" t="n">
        <v>165829</v>
      </c>
      <c r="D18" s="68" t="n">
        <v>246352</v>
      </c>
      <c r="E18" s="68" t="n">
        <v>106044</v>
      </c>
      <c r="F18" s="68" t="n">
        <v>293758</v>
      </c>
      <c r="G18" s="68" t="n">
        <v>1077857</v>
      </c>
      <c r="H18" s="68" t="n">
        <v>651149</v>
      </c>
      <c r="I18" s="68" t="n">
        <v>240520</v>
      </c>
      <c r="J18" s="68" t="n">
        <v>323022</v>
      </c>
      <c r="K18" s="68" t="n">
        <v>223760</v>
      </c>
    </row>
    <row r="19" s="69" customFormat="true" ht="11.1" hidden="false" customHeight="true" outlineLevel="0" collapsed="false">
      <c r="A19" s="67" t="n">
        <v>38352</v>
      </c>
      <c r="B19" s="68" t="n">
        <f aca="false">SUM(C19:K19)</f>
        <v>3333108</v>
      </c>
      <c r="C19" s="68" t="n">
        <v>165216</v>
      </c>
      <c r="D19" s="68" t="n">
        <v>242173</v>
      </c>
      <c r="E19" s="68" t="n">
        <v>105657</v>
      </c>
      <c r="F19" s="68" t="n">
        <v>295443</v>
      </c>
      <c r="G19" s="68" t="n">
        <v>1077202</v>
      </c>
      <c r="H19" s="68" t="n">
        <v>653928</v>
      </c>
      <c r="I19" s="68" t="n">
        <v>236619</v>
      </c>
      <c r="J19" s="68" t="n">
        <v>331103</v>
      </c>
      <c r="K19" s="68" t="n">
        <v>225767</v>
      </c>
    </row>
    <row r="20" s="69" customFormat="true" ht="11.1" hidden="false" customHeight="true" outlineLevel="0" collapsed="false">
      <c r="A20" s="67" t="n">
        <v>38533</v>
      </c>
      <c r="B20" s="68" t="n">
        <f aca="false">SUM(C20:K20)</f>
        <v>3333646</v>
      </c>
      <c r="C20" s="68" t="n">
        <v>165769</v>
      </c>
      <c r="D20" s="68" t="n">
        <v>238139</v>
      </c>
      <c r="E20" s="68" t="n">
        <v>104710</v>
      </c>
      <c r="F20" s="68" t="n">
        <v>293160</v>
      </c>
      <c r="G20" s="68" t="n">
        <v>1074732</v>
      </c>
      <c r="H20" s="68" t="n">
        <v>661223</v>
      </c>
      <c r="I20" s="68" t="n">
        <v>227308</v>
      </c>
      <c r="J20" s="68" t="n">
        <v>340822</v>
      </c>
      <c r="K20" s="68" t="n">
        <v>227783</v>
      </c>
    </row>
    <row r="21" customFormat="false" ht="11.1" hidden="false" customHeight="true" outlineLevel="0" collapsed="false">
      <c r="A21" s="67" t="n">
        <v>38717</v>
      </c>
      <c r="B21" s="68" t="n">
        <f aca="false">SUM(C21:K21)</f>
        <v>3339436</v>
      </c>
      <c r="C21" s="68" t="n">
        <v>166535</v>
      </c>
      <c r="D21" s="68" t="n">
        <v>234913</v>
      </c>
      <c r="E21" s="68" t="n">
        <v>103590</v>
      </c>
      <c r="F21" s="68" t="n">
        <v>294927</v>
      </c>
      <c r="G21" s="68" t="n">
        <v>1073614</v>
      </c>
      <c r="H21" s="68" t="n">
        <v>667533</v>
      </c>
      <c r="I21" s="68" t="n">
        <v>220311</v>
      </c>
      <c r="J21" s="68" t="n">
        <v>348249</v>
      </c>
      <c r="K21" s="68" t="n">
        <v>229764</v>
      </c>
    </row>
    <row r="22" customFormat="false" ht="11.1" hidden="false" customHeight="true" outlineLevel="0" collapsed="false">
      <c r="A22" s="67" t="n">
        <v>38898</v>
      </c>
      <c r="B22" s="68" t="n">
        <f aca="false">SUM(C22:K22)</f>
        <v>3340897</v>
      </c>
      <c r="C22" s="68" t="n">
        <v>165868</v>
      </c>
      <c r="D22" s="68" t="n">
        <v>233777</v>
      </c>
      <c r="E22" s="68" t="n">
        <v>99435</v>
      </c>
      <c r="F22" s="68" t="n">
        <v>292304</v>
      </c>
      <c r="G22" s="68" t="n">
        <v>1071144</v>
      </c>
      <c r="H22" s="68" t="n">
        <v>683272</v>
      </c>
      <c r="I22" s="68" t="n">
        <v>204479</v>
      </c>
      <c r="J22" s="68" t="n">
        <v>358894</v>
      </c>
      <c r="K22" s="68" t="n">
        <v>231724</v>
      </c>
    </row>
    <row r="23" customFormat="false" ht="11.1" hidden="false" customHeight="true" outlineLevel="0" collapsed="false">
      <c r="A23" s="67" t="n">
        <v>39082</v>
      </c>
      <c r="B23" s="68" t="n">
        <f aca="false">SUM(C23:K23)</f>
        <v>3348805</v>
      </c>
      <c r="C23" s="68" t="n">
        <v>167117</v>
      </c>
      <c r="D23" s="68" t="n">
        <v>233389</v>
      </c>
      <c r="E23" s="68" t="n">
        <v>95087</v>
      </c>
      <c r="F23" s="68" t="n">
        <v>294660</v>
      </c>
      <c r="G23" s="68" t="n">
        <v>1069230</v>
      </c>
      <c r="H23" s="68" t="n">
        <v>691097</v>
      </c>
      <c r="I23" s="68" t="n">
        <v>194629</v>
      </c>
      <c r="J23" s="68" t="n">
        <v>370572</v>
      </c>
      <c r="K23" s="68" t="n">
        <v>233024</v>
      </c>
    </row>
    <row r="24" customFormat="false" ht="11.1" hidden="false" customHeight="true" outlineLevel="0" collapsed="false">
      <c r="A24" s="67" t="n">
        <v>39263</v>
      </c>
      <c r="B24" s="68" t="n">
        <f aca="false">SUM(C24:K24)</f>
        <v>3344465</v>
      </c>
      <c r="C24" s="68" t="n">
        <v>168880</v>
      </c>
      <c r="D24" s="68" t="n">
        <v>232817</v>
      </c>
      <c r="E24" s="68" t="n">
        <v>91063</v>
      </c>
      <c r="F24" s="68" t="n">
        <v>291620</v>
      </c>
      <c r="G24" s="68" t="n">
        <v>1060512</v>
      </c>
      <c r="H24" s="68" t="n">
        <v>697577</v>
      </c>
      <c r="I24" s="68" t="n">
        <v>190226</v>
      </c>
      <c r="J24" s="68" t="n">
        <v>377576</v>
      </c>
      <c r="K24" s="68" t="n">
        <v>234194</v>
      </c>
    </row>
    <row r="25" s="69" customFormat="true" ht="11.1" hidden="false" customHeight="true" outlineLevel="0" collapsed="false">
      <c r="A25" s="67" t="n">
        <v>39447</v>
      </c>
      <c r="B25" s="68" t="n">
        <v>3353858</v>
      </c>
      <c r="C25" s="68" t="n">
        <v>170136</v>
      </c>
      <c r="D25" s="68" t="n">
        <v>232816</v>
      </c>
      <c r="E25" s="68" t="n">
        <v>86889</v>
      </c>
      <c r="F25" s="68" t="n">
        <v>294093</v>
      </c>
      <c r="G25" s="68" t="n">
        <v>1058259</v>
      </c>
      <c r="H25" s="68" t="n">
        <v>706262</v>
      </c>
      <c r="I25" s="68" t="n">
        <v>185891</v>
      </c>
      <c r="J25" s="68" t="n">
        <v>384460</v>
      </c>
      <c r="K25" s="68" t="n">
        <v>235052</v>
      </c>
    </row>
    <row r="26" s="92" customFormat="true" ht="14.1" hidden="false" customHeight="true" outlineLevel="0" collapsed="false">
      <c r="B26" s="75" t="s">
        <v>105</v>
      </c>
      <c r="C26" s="75"/>
      <c r="D26" s="75"/>
      <c r="E26" s="75"/>
      <c r="F26" s="75"/>
      <c r="G26" s="75"/>
      <c r="H26" s="75"/>
      <c r="I26" s="75"/>
      <c r="J26" s="75"/>
      <c r="K26" s="75"/>
    </row>
    <row r="27" s="92" customFormat="true" ht="11.1" hidden="false" customHeight="true" outlineLevel="0" collapsed="false">
      <c r="B27" s="75" t="s">
        <v>106</v>
      </c>
      <c r="C27" s="75"/>
      <c r="D27" s="75"/>
      <c r="E27" s="75"/>
      <c r="F27" s="75"/>
      <c r="G27" s="75"/>
      <c r="H27" s="75"/>
      <c r="I27" s="75"/>
      <c r="J27" s="75"/>
      <c r="K27" s="75"/>
    </row>
    <row r="28" s="69" customFormat="true" ht="11.1" hidden="false" customHeight="true" outlineLevel="0" collapsed="false">
      <c r="A28" s="67" t="n">
        <v>36160</v>
      </c>
      <c r="B28" s="76" t="n">
        <v>-19376</v>
      </c>
      <c r="C28" s="76" t="n">
        <v>-1549</v>
      </c>
      <c r="D28" s="76" t="n">
        <v>-7739</v>
      </c>
      <c r="E28" s="76" t="n">
        <v>-1768</v>
      </c>
      <c r="F28" s="76" t="n">
        <v>5104</v>
      </c>
      <c r="G28" s="76" t="n">
        <v>-13068</v>
      </c>
      <c r="H28" s="76" t="n">
        <v>-6861</v>
      </c>
      <c r="I28" s="76" t="n">
        <v>6761</v>
      </c>
      <c r="J28" s="76" t="n">
        <v>2104</v>
      </c>
      <c r="K28" s="76" t="n">
        <v>-2360</v>
      </c>
    </row>
    <row r="29" s="69" customFormat="true" ht="11.1" hidden="false" customHeight="true" outlineLevel="0" collapsed="false">
      <c r="A29" s="67" t="n">
        <v>36341</v>
      </c>
      <c r="B29" s="76" t="n">
        <v>-9190</v>
      </c>
      <c r="C29" s="76" t="n">
        <v>867</v>
      </c>
      <c r="D29" s="76" t="n">
        <v>-5768</v>
      </c>
      <c r="E29" s="76" t="n">
        <v>-1062</v>
      </c>
      <c r="F29" s="76" t="n">
        <v>2066</v>
      </c>
      <c r="G29" s="76" t="n">
        <v>-7551</v>
      </c>
      <c r="H29" s="76" t="n">
        <v>-5889</v>
      </c>
      <c r="I29" s="76" t="n">
        <v>4760</v>
      </c>
      <c r="J29" s="76" t="n">
        <v>5600</v>
      </c>
      <c r="K29" s="76" t="n">
        <v>-2213</v>
      </c>
    </row>
    <row r="30" s="69" customFormat="true" ht="11.1" hidden="false" customHeight="true" outlineLevel="0" collapsed="false">
      <c r="A30" s="67" t="n">
        <v>36525</v>
      </c>
      <c r="B30" s="76" t="n">
        <v>-8158</v>
      </c>
      <c r="C30" s="76" t="n">
        <v>144</v>
      </c>
      <c r="D30" s="76" t="n">
        <v>-6531</v>
      </c>
      <c r="E30" s="76" t="n">
        <v>-1203</v>
      </c>
      <c r="F30" s="76" t="n">
        <v>5358</v>
      </c>
      <c r="G30" s="76" t="n">
        <v>-8028</v>
      </c>
      <c r="H30" s="76" t="n">
        <v>-6947</v>
      </c>
      <c r="I30" s="76" t="n">
        <v>3084</v>
      </c>
      <c r="J30" s="76" t="n">
        <v>6591</v>
      </c>
      <c r="K30" s="76" t="n">
        <v>-626</v>
      </c>
    </row>
    <row r="31" s="69" customFormat="true" ht="11.1" hidden="false" customHeight="true" outlineLevel="0" collapsed="false">
      <c r="A31" s="67" t="n">
        <v>36707</v>
      </c>
      <c r="B31" s="76" t="n">
        <v>-6519</v>
      </c>
      <c r="C31" s="76" t="n">
        <v>733</v>
      </c>
      <c r="D31" s="76" t="n">
        <v>-6285</v>
      </c>
      <c r="E31" s="76" t="n">
        <v>-830</v>
      </c>
      <c r="F31" s="76" t="n">
        <v>1540</v>
      </c>
      <c r="G31" s="76" t="n">
        <v>-6003</v>
      </c>
      <c r="H31" s="76" t="n">
        <v>-7376</v>
      </c>
      <c r="I31" s="76" t="n">
        <v>4621</v>
      </c>
      <c r="J31" s="76" t="n">
        <v>6722</v>
      </c>
      <c r="K31" s="76" t="n">
        <v>359</v>
      </c>
    </row>
    <row r="32" s="69" customFormat="true" ht="11.1" hidden="false" customHeight="true" outlineLevel="0" collapsed="false">
      <c r="A32" s="67" t="n">
        <v>36891</v>
      </c>
      <c r="B32" s="76" t="n">
        <v>-3136</v>
      </c>
      <c r="C32" s="76" t="n">
        <v>-249</v>
      </c>
      <c r="D32" s="76" t="n">
        <v>-6295</v>
      </c>
      <c r="E32" s="76" t="n">
        <v>-1216</v>
      </c>
      <c r="F32" s="76" t="n">
        <v>6129</v>
      </c>
      <c r="G32" s="76" t="n">
        <v>-4949</v>
      </c>
      <c r="H32" s="76" t="n">
        <v>-7088</v>
      </c>
      <c r="I32" s="76" t="n">
        <v>4094</v>
      </c>
      <c r="J32" s="76" t="n">
        <v>5891</v>
      </c>
      <c r="K32" s="76" t="n">
        <v>547</v>
      </c>
    </row>
    <row r="33" customFormat="false" ht="11.1" hidden="false" customHeight="true" outlineLevel="0" collapsed="false">
      <c r="A33" s="67" t="n">
        <v>37072</v>
      </c>
      <c r="B33" s="76" t="n">
        <v>1880</v>
      </c>
      <c r="C33" s="76" t="n">
        <v>1545</v>
      </c>
      <c r="D33" s="76" t="n">
        <v>-5729</v>
      </c>
      <c r="E33" s="76" t="n">
        <v>-184</v>
      </c>
      <c r="F33" s="76" t="n">
        <v>1632</v>
      </c>
      <c r="G33" s="76" t="n">
        <v>-974</v>
      </c>
      <c r="H33" s="76" t="n">
        <v>-5467</v>
      </c>
      <c r="I33" s="76" t="n">
        <v>3565</v>
      </c>
      <c r="J33" s="76" t="n">
        <v>7008</v>
      </c>
      <c r="K33" s="76" t="n">
        <v>484</v>
      </c>
    </row>
    <row r="34" customFormat="false" ht="11.1" hidden="false" customHeight="true" outlineLevel="0" collapsed="false">
      <c r="A34" s="67" t="n">
        <v>37256</v>
      </c>
      <c r="B34" s="76" t="n">
        <v>4120</v>
      </c>
      <c r="C34" s="76" t="n">
        <v>-491</v>
      </c>
      <c r="D34" s="76" t="n">
        <v>-5195</v>
      </c>
      <c r="E34" s="76" t="n">
        <v>2</v>
      </c>
      <c r="F34" s="76" t="n">
        <v>5970</v>
      </c>
      <c r="G34" s="76" t="n">
        <v>-1298</v>
      </c>
      <c r="H34" s="76" t="n">
        <v>-7994</v>
      </c>
      <c r="I34" s="76" t="n">
        <v>6290</v>
      </c>
      <c r="J34" s="76" t="n">
        <v>6088</v>
      </c>
      <c r="K34" s="76" t="n">
        <v>748</v>
      </c>
    </row>
    <row r="35" customFormat="false" ht="11.1" hidden="false" customHeight="true" outlineLevel="0" collapsed="false">
      <c r="A35" s="67" t="n">
        <v>37437</v>
      </c>
      <c r="B35" s="76" t="n">
        <v>-1108</v>
      </c>
      <c r="C35" s="76" t="n">
        <v>1252</v>
      </c>
      <c r="D35" s="76" t="n">
        <v>-5432</v>
      </c>
      <c r="E35" s="76" t="n">
        <v>319</v>
      </c>
      <c r="F35" s="76" t="n">
        <v>212</v>
      </c>
      <c r="G35" s="76" t="n">
        <v>-2558</v>
      </c>
      <c r="H35" s="76" t="n">
        <v>-3161</v>
      </c>
      <c r="I35" s="76" t="n">
        <v>306</v>
      </c>
      <c r="J35" s="76" t="n">
        <v>7498</v>
      </c>
      <c r="K35" s="76" t="n">
        <v>456</v>
      </c>
    </row>
    <row r="36" s="69" customFormat="true" ht="11.1" hidden="false" customHeight="true" outlineLevel="0" collapsed="false">
      <c r="A36" s="67" t="n">
        <v>37621</v>
      </c>
      <c r="B36" s="76" t="n">
        <v>124</v>
      </c>
      <c r="C36" s="76" t="n">
        <v>-776</v>
      </c>
      <c r="D36" s="76" t="n">
        <v>-5266</v>
      </c>
      <c r="E36" s="76" t="n">
        <v>575</v>
      </c>
      <c r="F36" s="76" t="n">
        <v>4340</v>
      </c>
      <c r="G36" s="76" t="n">
        <v>-2882</v>
      </c>
      <c r="H36" s="76" t="n">
        <v>-2780</v>
      </c>
      <c r="I36" s="76" t="n">
        <v>94</v>
      </c>
      <c r="J36" s="76" t="n">
        <v>6631</v>
      </c>
      <c r="K36" s="76" t="n">
        <v>188</v>
      </c>
    </row>
    <row r="37" s="69" customFormat="true" ht="11.1" hidden="false" customHeight="true" outlineLevel="0" collapsed="false">
      <c r="A37" s="67" t="n">
        <v>37802</v>
      </c>
      <c r="B37" s="76" t="n">
        <v>-3116</v>
      </c>
      <c r="C37" s="76" t="n">
        <v>-192</v>
      </c>
      <c r="D37" s="76" t="n">
        <v>-4711</v>
      </c>
      <c r="E37" s="76" t="n">
        <v>381</v>
      </c>
      <c r="F37" s="76" t="n">
        <v>-882</v>
      </c>
      <c r="G37" s="76" t="n">
        <v>-3237</v>
      </c>
      <c r="H37" s="76" t="n">
        <v>-2780</v>
      </c>
      <c r="I37" s="76" t="n">
        <v>368</v>
      </c>
      <c r="J37" s="76" t="n">
        <v>7217</v>
      </c>
      <c r="K37" s="76" t="n">
        <v>720</v>
      </c>
    </row>
    <row r="38" customFormat="false" ht="11.1" hidden="false" customHeight="true" outlineLevel="0" collapsed="false">
      <c r="A38" s="67" t="n">
        <v>37986</v>
      </c>
      <c r="B38" s="76" t="n">
        <v>-2890</v>
      </c>
      <c r="C38" s="76" t="n">
        <v>-508</v>
      </c>
      <c r="D38" s="76" t="n">
        <v>-5388</v>
      </c>
      <c r="E38" s="76" t="n">
        <v>131</v>
      </c>
      <c r="F38" s="76" t="n">
        <v>2260</v>
      </c>
      <c r="G38" s="76" t="n">
        <v>-4960</v>
      </c>
      <c r="H38" s="76" t="n">
        <v>-3024</v>
      </c>
      <c r="I38" s="76" t="n">
        <v>149</v>
      </c>
      <c r="J38" s="76" t="n">
        <v>7030</v>
      </c>
      <c r="K38" s="76" t="n">
        <v>1420</v>
      </c>
    </row>
    <row r="39" s="69" customFormat="true" ht="11.1" hidden="false" customHeight="true" outlineLevel="0" collapsed="false">
      <c r="A39" s="67" t="n">
        <v>38168</v>
      </c>
      <c r="B39" s="76" t="n">
        <v>-1951</v>
      </c>
      <c r="C39" s="76" t="n">
        <v>-352</v>
      </c>
      <c r="D39" s="76" t="n">
        <v>-4206</v>
      </c>
      <c r="E39" s="76" t="n">
        <v>-563</v>
      </c>
      <c r="F39" s="76" t="n">
        <v>-1901</v>
      </c>
      <c r="G39" s="76" t="n">
        <v>-4215</v>
      </c>
      <c r="H39" s="76" t="n">
        <v>7</v>
      </c>
      <c r="I39" s="76" t="n">
        <v>-951</v>
      </c>
      <c r="J39" s="76" t="n">
        <v>8412</v>
      </c>
      <c r="K39" s="76" t="n">
        <v>1818</v>
      </c>
    </row>
    <row r="40" customFormat="false" ht="11.1" hidden="false" customHeight="true" outlineLevel="0" collapsed="false">
      <c r="A40" s="67" t="n">
        <v>38352</v>
      </c>
      <c r="B40" s="76" t="n">
        <v>4817</v>
      </c>
      <c r="C40" s="76" t="n">
        <v>-613</v>
      </c>
      <c r="D40" s="76" t="n">
        <v>-4179</v>
      </c>
      <c r="E40" s="76" t="n">
        <v>-387</v>
      </c>
      <c r="F40" s="76" t="n">
        <v>1685</v>
      </c>
      <c r="G40" s="76" t="n">
        <v>-655</v>
      </c>
      <c r="H40" s="76" t="n">
        <v>2779</v>
      </c>
      <c r="I40" s="76" t="n">
        <v>-3901</v>
      </c>
      <c r="J40" s="76" t="n">
        <v>8081</v>
      </c>
      <c r="K40" s="76" t="n">
        <v>2007</v>
      </c>
    </row>
    <row r="41" customFormat="false" ht="11.1" hidden="false" customHeight="true" outlineLevel="0" collapsed="false">
      <c r="A41" s="67" t="n">
        <v>38533</v>
      </c>
      <c r="B41" s="76" t="n">
        <v>538</v>
      </c>
      <c r="C41" s="76" t="n">
        <v>553</v>
      </c>
      <c r="D41" s="76" t="n">
        <v>-4034</v>
      </c>
      <c r="E41" s="76" t="n">
        <v>-947</v>
      </c>
      <c r="F41" s="76" t="n">
        <v>-2283</v>
      </c>
      <c r="G41" s="76" t="n">
        <v>-2470</v>
      </c>
      <c r="H41" s="76" t="n">
        <v>7295</v>
      </c>
      <c r="I41" s="76" t="n">
        <v>-9311</v>
      </c>
      <c r="J41" s="76" t="n">
        <v>9719</v>
      </c>
      <c r="K41" s="76" t="n">
        <v>2016</v>
      </c>
    </row>
    <row r="42" s="69" customFormat="true" ht="11.1" hidden="false" customHeight="true" outlineLevel="0" collapsed="false">
      <c r="A42" s="67" t="n">
        <v>38717</v>
      </c>
      <c r="B42" s="76" t="n">
        <v>5790</v>
      </c>
      <c r="C42" s="76" t="n">
        <v>766</v>
      </c>
      <c r="D42" s="76" t="n">
        <v>-3226</v>
      </c>
      <c r="E42" s="76" t="n">
        <v>-1120</v>
      </c>
      <c r="F42" s="76" t="n">
        <v>1767</v>
      </c>
      <c r="G42" s="76" t="n">
        <v>-1118</v>
      </c>
      <c r="H42" s="76" t="n">
        <v>6310</v>
      </c>
      <c r="I42" s="76" t="n">
        <v>-6997</v>
      </c>
      <c r="J42" s="76" t="n">
        <v>7427</v>
      </c>
      <c r="K42" s="76" t="n">
        <v>1981</v>
      </c>
    </row>
    <row r="43" s="69" customFormat="true" ht="11.1" hidden="false" customHeight="true" outlineLevel="0" collapsed="false">
      <c r="A43" s="67" t="n">
        <v>38898</v>
      </c>
      <c r="B43" s="76" t="n">
        <v>1461</v>
      </c>
      <c r="C43" s="76" t="n">
        <v>-667</v>
      </c>
      <c r="D43" s="76" t="n">
        <v>-1136</v>
      </c>
      <c r="E43" s="76" t="n">
        <v>-4155</v>
      </c>
      <c r="F43" s="76" t="n">
        <v>-2623</v>
      </c>
      <c r="G43" s="76" t="n">
        <v>-2470</v>
      </c>
      <c r="H43" s="76" t="n">
        <v>15739</v>
      </c>
      <c r="I43" s="76" t="n">
        <v>-15832</v>
      </c>
      <c r="J43" s="76" t="n">
        <v>10645</v>
      </c>
      <c r="K43" s="76" t="n">
        <v>1960</v>
      </c>
    </row>
    <row r="44" s="69" customFormat="true" ht="11.1" hidden="false" customHeight="true" outlineLevel="0" collapsed="false">
      <c r="A44" s="67" t="n">
        <v>39082</v>
      </c>
      <c r="B44" s="76" t="n">
        <v>7908</v>
      </c>
      <c r="C44" s="76" t="n">
        <v>1249</v>
      </c>
      <c r="D44" s="76" t="n">
        <v>-388</v>
      </c>
      <c r="E44" s="76" t="n">
        <v>-4348</v>
      </c>
      <c r="F44" s="76" t="n">
        <v>2356</v>
      </c>
      <c r="G44" s="76" t="n">
        <v>-1914</v>
      </c>
      <c r="H44" s="76" t="n">
        <v>7825</v>
      </c>
      <c r="I44" s="76" t="n">
        <v>-9850</v>
      </c>
      <c r="J44" s="76" t="n">
        <v>11678</v>
      </c>
      <c r="K44" s="76" t="n">
        <v>1300</v>
      </c>
    </row>
    <row r="45" s="69" customFormat="true" ht="11.1" hidden="false" customHeight="true" outlineLevel="0" collapsed="false">
      <c r="A45" s="67" t="n">
        <v>39263</v>
      </c>
      <c r="B45" s="76" t="n">
        <v>-4340</v>
      </c>
      <c r="C45" s="76" t="n">
        <v>1763</v>
      </c>
      <c r="D45" s="76" t="n">
        <v>-572</v>
      </c>
      <c r="E45" s="76" t="n">
        <v>-4024</v>
      </c>
      <c r="F45" s="76" t="n">
        <v>-3040</v>
      </c>
      <c r="G45" s="76" t="n">
        <v>-8718</v>
      </c>
      <c r="H45" s="76" t="n">
        <v>6480</v>
      </c>
      <c r="I45" s="76" t="n">
        <v>-4403</v>
      </c>
      <c r="J45" s="76" t="n">
        <v>7004</v>
      </c>
      <c r="K45" s="76" t="n">
        <v>1170</v>
      </c>
    </row>
    <row r="46" s="69" customFormat="true" ht="11.1" hidden="false" customHeight="true" outlineLevel="0" collapsed="false">
      <c r="A46" s="67" t="n">
        <v>39447</v>
      </c>
      <c r="B46" s="76" t="n">
        <v>9393</v>
      </c>
      <c r="C46" s="76" t="n">
        <v>1256</v>
      </c>
      <c r="D46" s="76" t="n">
        <v>-1</v>
      </c>
      <c r="E46" s="76" t="n">
        <v>-4174</v>
      </c>
      <c r="F46" s="76" t="n">
        <v>2473</v>
      </c>
      <c r="G46" s="76" t="n">
        <v>-2253</v>
      </c>
      <c r="H46" s="76" t="n">
        <v>8685</v>
      </c>
      <c r="I46" s="76" t="n">
        <v>-4335</v>
      </c>
      <c r="J46" s="76" t="n">
        <v>6884</v>
      </c>
      <c r="K46" s="76" t="n">
        <v>858</v>
      </c>
    </row>
    <row r="47" s="92" customFormat="true" ht="14.1" hidden="false" customHeight="true" outlineLevel="0" collapsed="false">
      <c r="B47" s="75" t="s">
        <v>107</v>
      </c>
      <c r="C47" s="75"/>
      <c r="D47" s="75"/>
      <c r="E47" s="75"/>
      <c r="F47" s="75"/>
      <c r="G47" s="75"/>
      <c r="H47" s="75"/>
      <c r="I47" s="75"/>
      <c r="J47" s="75"/>
      <c r="K47" s="75"/>
    </row>
    <row r="48" s="69" customFormat="true" ht="11.1" hidden="false" customHeight="true" outlineLevel="0" collapsed="false">
      <c r="A48" s="67" t="n">
        <v>36160</v>
      </c>
      <c r="B48" s="77" t="n">
        <v>-0.573659903405101</v>
      </c>
      <c r="C48" s="77" t="n">
        <v>-0.936489223421305</v>
      </c>
      <c r="D48" s="77" t="n">
        <v>-2.45762900249923</v>
      </c>
      <c r="E48" s="77" t="n">
        <v>-1.58619080942384</v>
      </c>
      <c r="F48" s="77" t="n">
        <v>1.94861222464017</v>
      </c>
      <c r="G48" s="77" t="n">
        <v>-1.14875437331879</v>
      </c>
      <c r="H48" s="77" t="n">
        <v>-0.965645755366921</v>
      </c>
      <c r="I48" s="77" t="n">
        <v>3.26021439007806</v>
      </c>
      <c r="J48" s="77" t="n">
        <v>0.854485643504034</v>
      </c>
      <c r="K48" s="77" t="n">
        <v>-1.0620153992233</v>
      </c>
    </row>
    <row r="49" s="69" customFormat="true" ht="11.1" hidden="false" customHeight="true" outlineLevel="0" collapsed="false">
      <c r="A49" s="67" t="n">
        <v>36341</v>
      </c>
      <c r="B49" s="77" t="n">
        <v>-0.27365565542614</v>
      </c>
      <c r="C49" s="77" t="n">
        <v>0.529123132506598</v>
      </c>
      <c r="D49" s="77" t="n">
        <v>-1.87786090546234</v>
      </c>
      <c r="E49" s="77" t="n">
        <v>-0.968147756486232</v>
      </c>
      <c r="F49" s="77" t="n">
        <v>0.773684249945703</v>
      </c>
      <c r="G49" s="77" t="n">
        <v>-0.671491277994363</v>
      </c>
      <c r="H49" s="77" t="n">
        <v>-0.83692414389013</v>
      </c>
      <c r="I49" s="77" t="n">
        <v>2.22284486784348</v>
      </c>
      <c r="J49" s="77" t="n">
        <v>2.25502750328188</v>
      </c>
      <c r="K49" s="77" t="n">
        <v>-1.00655420064678</v>
      </c>
    </row>
    <row r="50" customFormat="false" ht="11.1" hidden="false" customHeight="true" outlineLevel="0" collapsed="false">
      <c r="A50" s="67" t="n">
        <v>36525</v>
      </c>
      <c r="B50" s="77" t="n">
        <v>-0.243591829909718</v>
      </c>
      <c r="C50" s="77" t="n">
        <v>0.0874194860462723</v>
      </c>
      <c r="D50" s="77" t="n">
        <v>-2.16695975314377</v>
      </c>
      <c r="E50" s="77" t="n">
        <v>-1.10740849841667</v>
      </c>
      <c r="F50" s="77" t="n">
        <v>1.99108138238573</v>
      </c>
      <c r="G50" s="77" t="n">
        <v>-0.718735927216798</v>
      </c>
      <c r="H50" s="77" t="n">
        <v>-0.995615964824538</v>
      </c>
      <c r="I50" s="77" t="n">
        <v>1.40886249428962</v>
      </c>
      <c r="J50" s="77" t="n">
        <v>2.59555632565942</v>
      </c>
      <c r="K50" s="77" t="n">
        <v>-0.28762302086875</v>
      </c>
    </row>
    <row r="51" customFormat="false" ht="11.1" hidden="false" customHeight="true" outlineLevel="0" collapsed="false">
      <c r="A51" s="67" t="n">
        <v>36707</v>
      </c>
      <c r="B51" s="77" t="n">
        <v>-0.195127820845187</v>
      </c>
      <c r="C51" s="77" t="n">
        <v>0.444600799432266</v>
      </c>
      <c r="D51" s="77" t="n">
        <v>-2.13152727235729</v>
      </c>
      <c r="E51" s="77" t="n">
        <v>-0.772603300784709</v>
      </c>
      <c r="F51" s="77" t="n">
        <v>0.561105888697</v>
      </c>
      <c r="G51" s="77" t="n">
        <v>-0.541331171495486</v>
      </c>
      <c r="H51" s="77" t="n">
        <v>-1.06772899138984</v>
      </c>
      <c r="I51" s="77" t="n">
        <v>2.08168156263515</v>
      </c>
      <c r="J51" s="77" t="n">
        <v>2.5801746473467</v>
      </c>
      <c r="K51" s="77" t="n">
        <v>0.165422541701219</v>
      </c>
    </row>
    <row r="52" s="69" customFormat="true" ht="11.1" hidden="false" customHeight="true" outlineLevel="0" collapsed="false">
      <c r="A52" s="67" t="n">
        <v>36891</v>
      </c>
      <c r="B52" s="77" t="n">
        <v>-0.0940508066296246</v>
      </c>
      <c r="C52" s="77" t="n">
        <v>-0.150362318840578</v>
      </c>
      <c r="D52" s="77" t="n">
        <v>-2.18141620520214</v>
      </c>
      <c r="E52" s="77" t="n">
        <v>-1.14072364656329</v>
      </c>
      <c r="F52" s="77" t="n">
        <v>2.22066826571208</v>
      </c>
      <c r="G52" s="77" t="n">
        <v>-0.448713880300659</v>
      </c>
      <c r="H52" s="77" t="n">
        <v>-1.03711247285774</v>
      </c>
      <c r="I52" s="77" t="n">
        <v>1.80666799055625</v>
      </c>
      <c r="J52" s="77" t="n">
        <v>2.20432783155657</v>
      </c>
      <c r="K52" s="77" t="n">
        <v>0.251634242498128</v>
      </c>
    </row>
    <row r="53" s="69" customFormat="true" ht="11.1" hidden="false" customHeight="true" outlineLevel="0" collapsed="false">
      <c r="A53" s="67" t="n">
        <v>37072</v>
      </c>
      <c r="B53" s="77" t="n">
        <v>0.056435576987738</v>
      </c>
      <c r="C53" s="77" t="n">
        <v>0.934375963858699</v>
      </c>
      <c r="D53" s="77" t="n">
        <v>-2.02955232234775</v>
      </c>
      <c r="E53" s="77" t="n">
        <v>-0.174601216515001</v>
      </c>
      <c r="F53" s="77" t="n">
        <v>0.578462890825776</v>
      </c>
      <c r="G53" s="77" t="n">
        <v>-0.0887082745511947</v>
      </c>
      <c r="H53" s="77" t="n">
        <v>-0.808311697528495</v>
      </c>
      <c r="I53" s="77" t="n">
        <v>1.54530362073524</v>
      </c>
      <c r="J53" s="77" t="n">
        <v>2.56573600158161</v>
      </c>
      <c r="K53" s="77" t="n">
        <v>0.222093738241426</v>
      </c>
    </row>
    <row r="54" s="69" customFormat="true" ht="11.1" hidden="false" customHeight="true" outlineLevel="0" collapsed="false">
      <c r="A54" s="67" t="n">
        <v>37256</v>
      </c>
      <c r="B54" s="77" t="n">
        <v>0.123608207584994</v>
      </c>
      <c r="C54" s="77" t="n">
        <v>-0.294195187422105</v>
      </c>
      <c r="D54" s="77" t="n">
        <v>-1.87850298318568</v>
      </c>
      <c r="E54" s="77" t="n">
        <v>0.00190115875626873</v>
      </c>
      <c r="F54" s="77" t="n">
        <v>2.10389802614191</v>
      </c>
      <c r="G54" s="77" t="n">
        <v>-0.118321943251047</v>
      </c>
      <c r="H54" s="77" t="n">
        <v>-1.19156750601076</v>
      </c>
      <c r="I54" s="77" t="n">
        <v>2.68500495167845</v>
      </c>
      <c r="J54" s="77" t="n">
        <v>2.17315257044541</v>
      </c>
      <c r="K54" s="77" t="n">
        <v>0.342475161393722</v>
      </c>
    </row>
    <row r="55" s="69" customFormat="true" ht="11.1" hidden="false" customHeight="true" outlineLevel="0" collapsed="false">
      <c r="A55" s="67" t="n">
        <v>37437</v>
      </c>
      <c r="B55" s="77" t="n">
        <v>-0.0332011679140152</v>
      </c>
      <c r="C55" s="77" t="n">
        <v>0.752381238544501</v>
      </c>
      <c r="D55" s="77" t="n">
        <v>-2.0018057526119</v>
      </c>
      <c r="E55" s="77" t="n">
        <v>0.303229056758013</v>
      </c>
      <c r="F55" s="77" t="n">
        <v>0.0731718260857548</v>
      </c>
      <c r="G55" s="77" t="n">
        <v>-0.233456145746729</v>
      </c>
      <c r="H55" s="77" t="n">
        <v>-0.476853521037526</v>
      </c>
      <c r="I55" s="77" t="n">
        <v>0.127206365306748</v>
      </c>
      <c r="J55" s="77" t="n">
        <v>2.61953506571547</v>
      </c>
      <c r="K55" s="77" t="n">
        <v>0.208069064328015</v>
      </c>
    </row>
    <row r="56" s="69" customFormat="true" ht="11.1" hidden="false" customHeight="true" outlineLevel="0" collapsed="false">
      <c r="A56" s="67" t="n">
        <v>37621</v>
      </c>
      <c r="B56" s="77" t="n">
        <v>0.00371688822117733</v>
      </c>
      <c r="C56" s="77" t="n">
        <v>-0.46284974680448</v>
      </c>
      <c r="D56" s="77" t="n">
        <v>-1.98027248489224</v>
      </c>
      <c r="E56" s="77" t="n">
        <v>0.544920394238062</v>
      </c>
      <c r="F56" s="77" t="n">
        <v>1.49685625696263</v>
      </c>
      <c r="G56" s="77" t="n">
        <v>-0.263641528023115</v>
      </c>
      <c r="H56" s="77" t="n">
        <v>-0.421387060688829</v>
      </c>
      <c r="I56" s="77" t="n">
        <v>0.0390268205596556</v>
      </c>
      <c r="J56" s="77" t="n">
        <v>2.25750003404464</v>
      </c>
      <c r="K56" s="77" t="n">
        <v>0.0856047428670337</v>
      </c>
    </row>
    <row r="57" s="69" customFormat="true" ht="11.1" hidden="false" customHeight="true" outlineLevel="0" collapsed="false">
      <c r="A57" s="67" t="n">
        <v>37802</v>
      </c>
      <c r="B57" s="77" t="n">
        <v>-0.0933983324980687</v>
      </c>
      <c r="C57" s="77" t="n">
        <v>-0.115052043072609</v>
      </c>
      <c r="D57" s="77" t="n">
        <v>-1.80735602726956</v>
      </c>
      <c r="E57" s="77" t="n">
        <v>0.359112116499375</v>
      </c>
      <c r="F57" s="77" t="n">
        <v>-0.299713539100395</v>
      </c>
      <c r="G57" s="77" t="n">
        <v>-0.296899205608895</v>
      </c>
      <c r="H57" s="77" t="n">
        <v>-0.423170245347421</v>
      </c>
      <c r="I57" s="77" t="n">
        <v>0.152726246503491</v>
      </c>
      <c r="J57" s="77" t="n">
        <v>2.40275932787992</v>
      </c>
      <c r="K57" s="77" t="n">
        <v>0.327567538056982</v>
      </c>
    </row>
    <row r="58" customFormat="false" ht="11.1" hidden="false" customHeight="true" outlineLevel="0" collapsed="false">
      <c r="A58" s="67" t="n">
        <v>37986</v>
      </c>
      <c r="B58" s="77" t="n">
        <v>-0.0867052369963091</v>
      </c>
      <c r="C58" s="77" t="n">
        <v>-0.304759162272248</v>
      </c>
      <c r="D58" s="77" t="n">
        <v>-2.10513155118657</v>
      </c>
      <c r="E58" s="77" t="n">
        <v>0.123032420451551</v>
      </c>
      <c r="F58" s="77" t="n">
        <v>0.770282107300986</v>
      </c>
      <c r="G58" s="77" t="n">
        <v>-0.456288315339378</v>
      </c>
      <c r="H58" s="77" t="n">
        <v>-0.462267987024703</v>
      </c>
      <c r="I58" s="77" t="n">
        <v>0.0617432310357202</v>
      </c>
      <c r="J58" s="77" t="n">
        <v>2.28558423824697</v>
      </c>
      <c r="K58" s="77" t="n">
        <v>0.643926683052015</v>
      </c>
    </row>
    <row r="59" customFormat="false" ht="11.1" hidden="false" customHeight="true" outlineLevel="0" collapsed="false">
      <c r="A59" s="67" t="n">
        <v>38168</v>
      </c>
      <c r="B59" s="77" t="n">
        <v>-0.058584331108662</v>
      </c>
      <c r="C59" s="77" t="n">
        <v>-0.211817235424022</v>
      </c>
      <c r="D59" s="77" t="n">
        <v>-1.67865324595503</v>
      </c>
      <c r="E59" s="77" t="n">
        <v>-0.528107910362365</v>
      </c>
      <c r="F59" s="77" t="n">
        <v>-0.642970449064634</v>
      </c>
      <c r="G59" s="77" t="n">
        <v>-0.389530456383682</v>
      </c>
      <c r="H59" s="77" t="n">
        <v>0.00107503432431599</v>
      </c>
      <c r="I59" s="77" t="n">
        <v>-0.393836112825142</v>
      </c>
      <c r="J59" s="77" t="n">
        <v>2.67378659292457</v>
      </c>
      <c r="K59" s="77" t="n">
        <v>0.819132926620455</v>
      </c>
    </row>
    <row r="60" customFormat="false" ht="11.1" hidden="false" customHeight="true" outlineLevel="0" collapsed="false">
      <c r="A60" s="67" t="n">
        <v>38352</v>
      </c>
      <c r="B60" s="77" t="n">
        <v>0.144728931454608</v>
      </c>
      <c r="C60" s="77" t="n">
        <v>-0.369657900608459</v>
      </c>
      <c r="D60" s="77" t="n">
        <v>-1.69635318568552</v>
      </c>
      <c r="E60" s="77" t="n">
        <v>-0.364942853909696</v>
      </c>
      <c r="F60" s="77" t="n">
        <v>0.573601399791656</v>
      </c>
      <c r="G60" s="77" t="n">
        <v>-0.0607687290614649</v>
      </c>
      <c r="H60" s="77" t="n">
        <v>0.426784038676246</v>
      </c>
      <c r="I60" s="77" t="n">
        <v>-1.62190254448694</v>
      </c>
      <c r="J60" s="77" t="n">
        <v>2.50168719158448</v>
      </c>
      <c r="K60" s="77" t="n">
        <v>0.896943153378629</v>
      </c>
    </row>
    <row r="61" s="69" customFormat="true" ht="11.1" hidden="false" customHeight="true" outlineLevel="0" collapsed="false">
      <c r="A61" s="67" t="n">
        <v>38533</v>
      </c>
      <c r="B61" s="77" t="n">
        <v>0.0161410911377686</v>
      </c>
      <c r="C61" s="77" t="n">
        <v>0.33471334495448</v>
      </c>
      <c r="D61" s="77" t="n">
        <v>-1.66575134304814</v>
      </c>
      <c r="E61" s="77" t="n">
        <v>-0.896296506620473</v>
      </c>
      <c r="F61" s="77" t="n">
        <v>-0.77273788852672</v>
      </c>
      <c r="G61" s="77" t="n">
        <v>-0.229297754738667</v>
      </c>
      <c r="H61" s="77" t="n">
        <v>1.11556623970834</v>
      </c>
      <c r="I61" s="77" t="n">
        <v>-3.93501789797101</v>
      </c>
      <c r="J61" s="77" t="n">
        <v>2.93534036236458</v>
      </c>
      <c r="K61" s="77" t="n">
        <v>0.892956012171837</v>
      </c>
    </row>
    <row r="62" s="69" customFormat="true" ht="11.1" hidden="false" customHeight="true" outlineLevel="0" collapsed="false">
      <c r="A62" s="67" t="n">
        <v>38717</v>
      </c>
      <c r="B62" s="77" t="n">
        <v>0.173683708468147</v>
      </c>
      <c r="C62" s="77" t="n">
        <v>0.462088810332446</v>
      </c>
      <c r="D62" s="77" t="n">
        <v>-1.35467101146808</v>
      </c>
      <c r="E62" s="77" t="n">
        <v>-1.06962085760672</v>
      </c>
      <c r="F62" s="77" t="n">
        <v>0.602742529676618</v>
      </c>
      <c r="G62" s="77" t="n">
        <v>-0.104025933907252</v>
      </c>
      <c r="H62" s="77" t="n">
        <v>0.954292273559744</v>
      </c>
      <c r="I62" s="77" t="n">
        <v>-3.07820226300878</v>
      </c>
      <c r="J62" s="77" t="n">
        <v>2.17914336515834</v>
      </c>
      <c r="K62" s="77" t="n">
        <v>0.86968737789914</v>
      </c>
    </row>
    <row r="63" customFormat="false" ht="11.1" hidden="false" customHeight="true" outlineLevel="0" collapsed="false">
      <c r="A63" s="67" t="n">
        <v>38898</v>
      </c>
      <c r="B63" s="77" t="n">
        <v>0.0437499026781723</v>
      </c>
      <c r="C63" s="77" t="n">
        <v>-0.400516407962286</v>
      </c>
      <c r="D63" s="77" t="n">
        <v>-0.483583284024306</v>
      </c>
      <c r="E63" s="77" t="n">
        <v>-4.01100492325514</v>
      </c>
      <c r="F63" s="77" t="n">
        <v>-0.889372624412147</v>
      </c>
      <c r="G63" s="77" t="n">
        <v>-0.230064063993211</v>
      </c>
      <c r="H63" s="77" t="n">
        <v>2.35778605701891</v>
      </c>
      <c r="I63" s="77" t="n">
        <v>-7.18620495572169</v>
      </c>
      <c r="J63" s="77" t="n">
        <v>3.0567209094642</v>
      </c>
      <c r="K63" s="77" t="n">
        <v>0.853049215717007</v>
      </c>
    </row>
    <row r="64" s="69" customFormat="true" ht="11.1" hidden="false" customHeight="true" outlineLevel="0" collapsed="false">
      <c r="A64" s="67" t="n">
        <v>39082</v>
      </c>
      <c r="B64" s="77" t="n">
        <v>0.236702897455388</v>
      </c>
      <c r="C64" s="77" t="n">
        <v>0.753008416331056</v>
      </c>
      <c r="D64" s="77" t="n">
        <v>-0.165970133931054</v>
      </c>
      <c r="E64" s="77" t="n">
        <v>-4.37270578770051</v>
      </c>
      <c r="F64" s="77" t="n">
        <v>0.806010181181222</v>
      </c>
      <c r="G64" s="77" t="n">
        <v>-0.178687459389209</v>
      </c>
      <c r="H64" s="77" t="n">
        <v>1.14522474212319</v>
      </c>
      <c r="I64" s="77" t="n">
        <v>-4.81712058450991</v>
      </c>
      <c r="J64" s="77" t="n">
        <v>3.25388554837917</v>
      </c>
      <c r="K64" s="77" t="n">
        <v>0.561012238697757</v>
      </c>
    </row>
    <row r="65" customFormat="false" ht="11.1" hidden="false" customHeight="true" outlineLevel="0" collapsed="false">
      <c r="A65" s="67" t="n">
        <v>39263</v>
      </c>
      <c r="B65" s="77" t="n">
        <v>-0.129598468707499</v>
      </c>
      <c r="C65" s="77" t="n">
        <v>1.05494952637972</v>
      </c>
      <c r="D65" s="77" t="n">
        <v>-0.245084387010536</v>
      </c>
      <c r="E65" s="77" t="n">
        <v>-4.23191393145224</v>
      </c>
      <c r="F65" s="77" t="n">
        <v>-1.03169754971833</v>
      </c>
      <c r="G65" s="77" t="n">
        <v>-0.815353104570576</v>
      </c>
      <c r="H65" s="77" t="n">
        <v>0.937639723512035</v>
      </c>
      <c r="I65" s="77" t="n">
        <v>-2.26225279891486</v>
      </c>
      <c r="J65" s="77" t="n">
        <v>1.89005105620501</v>
      </c>
      <c r="K65" s="77" t="n">
        <v>0.502094204888763</v>
      </c>
    </row>
    <row r="66" customFormat="false" ht="11.1" hidden="false" customHeight="true" outlineLevel="0" collapsed="false">
      <c r="A66" s="67" t="n">
        <v>39447</v>
      </c>
      <c r="B66" s="77" t="n">
        <v>0.280852094430657</v>
      </c>
      <c r="C66" s="77" t="n">
        <v>0.74372335386073</v>
      </c>
      <c r="D66" s="77" t="n">
        <v>-0.000429521899164342</v>
      </c>
      <c r="E66" s="77" t="n">
        <v>-4.58363989765327</v>
      </c>
      <c r="F66" s="77" t="n">
        <v>0.848021397709346</v>
      </c>
      <c r="G66" s="77" t="n">
        <v>-0.212444555082826</v>
      </c>
      <c r="H66" s="77" t="n">
        <v>1.24502384682981</v>
      </c>
      <c r="I66" s="77" t="n">
        <v>-2.27886829350352</v>
      </c>
      <c r="J66" s="77" t="n">
        <v>1.82320910227345</v>
      </c>
      <c r="K66" s="77" t="n">
        <v>0.366362929878633</v>
      </c>
    </row>
    <row r="67" s="69" customFormat="true" ht="9" hidden="false" customHeight="true" outlineLevel="0" collapsed="false">
      <c r="A67" s="102"/>
      <c r="B67" s="103"/>
      <c r="C67" s="104"/>
      <c r="D67" s="104"/>
      <c r="E67" s="104"/>
      <c r="F67" s="104"/>
      <c r="G67" s="104"/>
      <c r="H67" s="104"/>
      <c r="I67" s="104"/>
      <c r="J67" s="104"/>
      <c r="K67" s="104"/>
    </row>
    <row r="68" s="69" customFormat="true" ht="9" hidden="false" customHeight="true" outlineLevel="0" collapsed="false">
      <c r="A68" s="102"/>
      <c r="B68" s="103"/>
      <c r="C68" s="104"/>
      <c r="D68" s="104"/>
      <c r="E68" s="104"/>
      <c r="F68" s="104"/>
      <c r="G68" s="104"/>
      <c r="H68" s="104"/>
      <c r="I68" s="104"/>
      <c r="J68" s="104"/>
      <c r="K68" s="104"/>
    </row>
    <row r="69" s="69" customFormat="true" ht="9" hidden="false" customHeight="true" outlineLevel="0" collapsed="false">
      <c r="A69" s="102"/>
      <c r="B69" s="103"/>
      <c r="C69" s="104"/>
      <c r="D69" s="104"/>
      <c r="E69" s="104"/>
      <c r="F69" s="104"/>
      <c r="G69" s="104"/>
      <c r="H69" s="104"/>
      <c r="I69" s="104"/>
      <c r="J69" s="104"/>
      <c r="K69" s="104"/>
    </row>
    <row r="70" s="69" customFormat="true" ht="9" hidden="false" customHeight="true" outlineLevel="0" collapsed="false">
      <c r="A70" s="102"/>
      <c r="B70" s="103"/>
      <c r="C70" s="104"/>
      <c r="D70" s="104"/>
      <c r="E70" s="104"/>
      <c r="F70" s="104"/>
      <c r="G70" s="104"/>
      <c r="H70" s="104"/>
      <c r="I70" s="104"/>
      <c r="J70" s="104"/>
      <c r="K70" s="104"/>
    </row>
    <row r="71" s="69" customFormat="true" ht="9" hidden="false" customHeight="true" outlineLevel="0" collapsed="false">
      <c r="A71" s="102"/>
      <c r="B71" s="103"/>
      <c r="C71" s="104"/>
      <c r="D71" s="104"/>
      <c r="E71" s="104"/>
      <c r="F71" s="104"/>
      <c r="G71" s="104"/>
      <c r="H71" s="104"/>
      <c r="I71" s="104"/>
      <c r="J71" s="104"/>
      <c r="K71" s="104"/>
    </row>
    <row r="72" s="69" customFormat="true" ht="9" hidden="false" customHeight="true" outlineLevel="0" collapsed="false">
      <c r="A72" s="102"/>
      <c r="B72" s="103"/>
      <c r="C72" s="104"/>
      <c r="D72" s="104"/>
      <c r="E72" s="104"/>
      <c r="F72" s="104"/>
      <c r="G72" s="104"/>
      <c r="H72" s="104"/>
      <c r="I72" s="104"/>
      <c r="J72" s="104"/>
      <c r="K72" s="104"/>
    </row>
    <row r="73" customFormat="false" ht="9" hidden="false" customHeight="true" outlineLevel="0" collapsed="false">
      <c r="A73" s="105"/>
      <c r="B73" s="103"/>
      <c r="C73" s="104"/>
      <c r="D73" s="104"/>
      <c r="E73" s="104"/>
      <c r="F73" s="104"/>
      <c r="G73" s="104"/>
      <c r="H73" s="104"/>
      <c r="I73" s="104"/>
      <c r="J73" s="104"/>
      <c r="K73" s="104"/>
    </row>
    <row r="74" customFormat="false" ht="9" hidden="false" customHeight="true" outlineLevel="0" collapsed="false">
      <c r="A74" s="105"/>
      <c r="B74" s="106"/>
      <c r="C74" s="66"/>
      <c r="D74" s="66"/>
      <c r="E74" s="66"/>
      <c r="F74" s="66"/>
      <c r="G74" s="66"/>
      <c r="H74" s="66"/>
      <c r="I74" s="66"/>
      <c r="J74" s="66"/>
    </row>
    <row r="75" customFormat="false" ht="9.6" hidden="false" customHeight="true" outlineLevel="0" collapsed="false">
      <c r="A75" s="55"/>
      <c r="B75" s="10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9.6" hidden="false" customHeight="true" outlineLevel="0" collapsed="false">
      <c r="A76" s="55"/>
      <c r="B76" s="106"/>
      <c r="C76" s="55"/>
      <c r="D76" s="55"/>
      <c r="E76" s="55"/>
      <c r="F76" s="55"/>
      <c r="G76" s="55"/>
      <c r="H76" s="55"/>
      <c r="I76" s="55"/>
      <c r="J76" s="55"/>
    </row>
    <row r="77" customFormat="false" ht="9.6" hidden="false" customHeight="true" outlineLevel="0" collapsed="false">
      <c r="A77" s="55"/>
      <c r="B77" s="106"/>
      <c r="C77" s="55"/>
      <c r="D77" s="55"/>
      <c r="E77" s="55"/>
      <c r="F77" s="55"/>
      <c r="G77" s="55"/>
      <c r="H77" s="55"/>
      <c r="I77" s="55"/>
      <c r="J77" s="55"/>
    </row>
    <row r="78" customFormat="false" ht="9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9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9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9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9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9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9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9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9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</sheetData>
  <mergeCells count="7">
    <mergeCell ref="A3:A4"/>
    <mergeCell ref="B3:B4"/>
    <mergeCell ref="C3:K3"/>
    <mergeCell ref="B5:K5"/>
    <mergeCell ref="B26:K26"/>
    <mergeCell ref="B27:K27"/>
    <mergeCell ref="B47:K47"/>
  </mergeCells>
  <hyperlinks>
    <hyperlink ref="A1" location="Inhaltsverzeichnis!E14" display="3  Melderechtlich registrierte Einwohner am Ort der Hauptwohnung in Berlin seit 1998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4" activeCellId="0" sqref="G14"/>
    </sheetView>
  </sheetViews>
  <sheetFormatPr defaultColWidth="11.5625" defaultRowHeight="9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6" width="5.71"/>
    <col collapsed="false" customWidth="true" hidden="false" outlineLevel="0" max="11" min="3" style="56" width="8.41"/>
    <col collapsed="false" customWidth="true" hidden="false" outlineLevel="0" max="12" min="12" style="56" width="0.85"/>
    <col collapsed="false" customWidth="false" hidden="false" outlineLevel="0" max="257" min="13" style="56" width="11.56"/>
  </cols>
  <sheetData>
    <row r="1" s="83" customFormat="true" ht="12" hidden="false" customHeight="true" outlineLevel="0" collapsed="false">
      <c r="A1" s="57" t="s">
        <v>128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83" customFormat="true" ht="12" hidden="false" customHeight="true" outlineLevel="0" collapsed="false">
      <c r="A2" s="57" t="s">
        <v>129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83" customFormat="true" ht="6" hidden="false" customHeight="tru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92" customFormat="true" ht="18" hidden="false" customHeight="true" outlineLevel="0" collapsed="false">
      <c r="A4" s="60" t="s">
        <v>130</v>
      </c>
      <c r="B4" s="60"/>
      <c r="C4" s="87" t="s">
        <v>110</v>
      </c>
      <c r="D4" s="87"/>
      <c r="E4" s="87"/>
      <c r="F4" s="87" t="s">
        <v>111</v>
      </c>
      <c r="G4" s="87"/>
      <c r="H4" s="87"/>
      <c r="I4" s="88" t="s">
        <v>112</v>
      </c>
      <c r="J4" s="88"/>
      <c r="K4" s="88"/>
    </row>
    <row r="5" s="92" customFormat="true" ht="18" hidden="false" customHeight="true" outlineLevel="0" collapsed="false">
      <c r="A5" s="60"/>
      <c r="B5" s="60"/>
      <c r="C5" s="90" t="s">
        <v>113</v>
      </c>
      <c r="D5" s="90" t="s">
        <v>114</v>
      </c>
      <c r="E5" s="90" t="s">
        <v>115</v>
      </c>
      <c r="F5" s="90" t="s">
        <v>116</v>
      </c>
      <c r="G5" s="90" t="s">
        <v>114</v>
      </c>
      <c r="H5" s="90" t="s">
        <v>115</v>
      </c>
      <c r="I5" s="90" t="s">
        <v>116</v>
      </c>
      <c r="J5" s="90" t="s">
        <v>114</v>
      </c>
      <c r="K5" s="91" t="s">
        <v>115</v>
      </c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s="69" customFormat="true" ht="20.1" hidden="false" customHeight="true" outlineLevel="0" collapsed="false">
      <c r="A7" s="109" t="s">
        <v>131</v>
      </c>
      <c r="B7" s="75"/>
      <c r="C7" s="68" t="n">
        <v>28938</v>
      </c>
      <c r="D7" s="68" t="n">
        <v>15044</v>
      </c>
      <c r="E7" s="68" t="n">
        <v>13894</v>
      </c>
      <c r="F7" s="68" t="n">
        <v>27031</v>
      </c>
      <c r="G7" s="68" t="n">
        <v>14054</v>
      </c>
      <c r="H7" s="68" t="n">
        <v>12977</v>
      </c>
      <c r="I7" s="68" t="n">
        <v>1907</v>
      </c>
      <c r="J7" s="68" t="n">
        <v>990</v>
      </c>
      <c r="K7" s="68" t="n">
        <v>917</v>
      </c>
    </row>
    <row r="8" s="69" customFormat="true" ht="12" hidden="false" customHeight="true" outlineLevel="0" collapsed="false">
      <c r="A8" s="109" t="s">
        <v>132</v>
      </c>
      <c r="B8" s="75"/>
      <c r="C8" s="68" t="n">
        <v>29479</v>
      </c>
      <c r="D8" s="68" t="n">
        <v>15049</v>
      </c>
      <c r="E8" s="68" t="n">
        <v>14430</v>
      </c>
      <c r="F8" s="68" t="n">
        <v>27757</v>
      </c>
      <c r="G8" s="68" t="n">
        <v>14129</v>
      </c>
      <c r="H8" s="68" t="n">
        <v>13628</v>
      </c>
      <c r="I8" s="68" t="n">
        <v>1722</v>
      </c>
      <c r="J8" s="68" t="n">
        <v>920</v>
      </c>
      <c r="K8" s="68" t="n">
        <v>802</v>
      </c>
    </row>
    <row r="9" s="69" customFormat="true" ht="12" hidden="false" customHeight="true" outlineLevel="0" collapsed="false">
      <c r="A9" s="109" t="s">
        <v>133</v>
      </c>
      <c r="B9" s="75"/>
      <c r="C9" s="68" t="n">
        <v>28449</v>
      </c>
      <c r="D9" s="68" t="n">
        <v>14688</v>
      </c>
      <c r="E9" s="68" t="n">
        <v>13761</v>
      </c>
      <c r="F9" s="68" t="n">
        <v>26736</v>
      </c>
      <c r="G9" s="68" t="n">
        <v>13780</v>
      </c>
      <c r="H9" s="68" t="n">
        <v>12956</v>
      </c>
      <c r="I9" s="68" t="n">
        <v>1713</v>
      </c>
      <c r="J9" s="68" t="n">
        <v>908</v>
      </c>
      <c r="K9" s="68" t="n">
        <v>805</v>
      </c>
    </row>
    <row r="10" s="69" customFormat="true" ht="12" hidden="false" customHeight="true" outlineLevel="0" collapsed="false">
      <c r="A10" s="109" t="s">
        <v>134</v>
      </c>
      <c r="B10" s="75"/>
      <c r="C10" s="68" t="n">
        <v>28689</v>
      </c>
      <c r="D10" s="68" t="n">
        <v>14724</v>
      </c>
      <c r="E10" s="68" t="n">
        <v>13965</v>
      </c>
      <c r="F10" s="68" t="n">
        <v>26816</v>
      </c>
      <c r="G10" s="68" t="n">
        <v>13756</v>
      </c>
      <c r="H10" s="68" t="n">
        <v>13060</v>
      </c>
      <c r="I10" s="68" t="n">
        <v>1873</v>
      </c>
      <c r="J10" s="68" t="n">
        <v>968</v>
      </c>
      <c r="K10" s="68" t="n">
        <v>905</v>
      </c>
      <c r="L10" s="110"/>
    </row>
    <row r="11" s="69" customFormat="true" ht="12" hidden="false" customHeight="true" outlineLevel="0" collapsed="false">
      <c r="A11" s="109" t="s">
        <v>135</v>
      </c>
      <c r="B11" s="75"/>
      <c r="C11" s="68" t="n">
        <v>27415</v>
      </c>
      <c r="D11" s="68" t="n">
        <v>14040</v>
      </c>
      <c r="E11" s="68" t="n">
        <v>13375</v>
      </c>
      <c r="F11" s="68" t="n">
        <v>25401</v>
      </c>
      <c r="G11" s="68" t="n">
        <v>13023</v>
      </c>
      <c r="H11" s="68" t="n">
        <v>12378</v>
      </c>
      <c r="I11" s="68" t="n">
        <v>2014</v>
      </c>
      <c r="J11" s="68" t="n">
        <v>1017</v>
      </c>
      <c r="K11" s="68" t="n">
        <v>997</v>
      </c>
    </row>
    <row r="12" s="69" customFormat="true" ht="12" hidden="false" customHeight="true" outlineLevel="0" collapsed="false">
      <c r="A12" s="111" t="s">
        <v>136</v>
      </c>
      <c r="B12" s="112" t="s">
        <v>104</v>
      </c>
      <c r="C12" s="68" t="n">
        <v>142970</v>
      </c>
      <c r="D12" s="68" t="n">
        <v>73545</v>
      </c>
      <c r="E12" s="68" t="n">
        <v>69425</v>
      </c>
      <c r="F12" s="68" t="n">
        <v>133741</v>
      </c>
      <c r="G12" s="68" t="n">
        <v>68742</v>
      </c>
      <c r="H12" s="68" t="n">
        <v>64999</v>
      </c>
      <c r="I12" s="68" t="n">
        <v>9229</v>
      </c>
      <c r="J12" s="68" t="n">
        <v>4803</v>
      </c>
      <c r="K12" s="68" t="n">
        <v>4426</v>
      </c>
    </row>
    <row r="13" s="69" customFormat="true" ht="12" hidden="false" customHeight="true" outlineLevel="0" collapsed="false">
      <c r="A13" s="113" t="s">
        <v>137</v>
      </c>
      <c r="B13" s="112" t="s">
        <v>138</v>
      </c>
      <c r="C13" s="114" t="n">
        <v>4.26285191561479</v>
      </c>
      <c r="D13" s="114" t="n">
        <v>4.4878910237908</v>
      </c>
      <c r="E13" s="114" t="n">
        <v>4.04783352719788</v>
      </c>
      <c r="F13" s="114" t="n">
        <v>4.63757874011653</v>
      </c>
      <c r="G13" s="114" t="n">
        <v>4.932837432789</v>
      </c>
      <c r="H13" s="114" t="n">
        <v>4.36148547770743</v>
      </c>
      <c r="I13" s="114" t="n">
        <v>1.9636003097846</v>
      </c>
      <c r="J13" s="114" t="n">
        <v>1.95893696162882</v>
      </c>
      <c r="K13" s="114" t="n">
        <v>1.96868605995908</v>
      </c>
    </row>
    <row r="14" s="69" customFormat="true" ht="20.1" hidden="false" customHeight="true" outlineLevel="0" collapsed="false">
      <c r="A14" s="109" t="s">
        <v>139</v>
      </c>
      <c r="B14" s="75"/>
      <c r="C14" s="68" t="n">
        <v>27166</v>
      </c>
      <c r="D14" s="68" t="n">
        <v>14001</v>
      </c>
      <c r="E14" s="68" t="n">
        <v>13165</v>
      </c>
      <c r="F14" s="68" t="n">
        <v>25174</v>
      </c>
      <c r="G14" s="68" t="n">
        <v>12959</v>
      </c>
      <c r="H14" s="68" t="n">
        <v>12215</v>
      </c>
      <c r="I14" s="68" t="n">
        <v>1992</v>
      </c>
      <c r="J14" s="68" t="n">
        <v>1042</v>
      </c>
      <c r="K14" s="68" t="n">
        <v>950</v>
      </c>
    </row>
    <row r="15" s="69" customFormat="true" ht="12" hidden="false" customHeight="true" outlineLevel="0" collapsed="false">
      <c r="A15" s="109" t="s">
        <v>140</v>
      </c>
      <c r="B15" s="75"/>
      <c r="C15" s="68" t="n">
        <v>26653</v>
      </c>
      <c r="D15" s="68" t="n">
        <v>13556</v>
      </c>
      <c r="E15" s="68" t="n">
        <v>13097</v>
      </c>
      <c r="F15" s="68" t="n">
        <v>24617</v>
      </c>
      <c r="G15" s="68" t="n">
        <v>12517</v>
      </c>
      <c r="H15" s="68" t="n">
        <v>12100</v>
      </c>
      <c r="I15" s="68" t="n">
        <v>2036</v>
      </c>
      <c r="J15" s="68" t="n">
        <v>1039</v>
      </c>
      <c r="K15" s="68" t="n">
        <v>997</v>
      </c>
    </row>
    <row r="16" s="69" customFormat="true" ht="12" hidden="false" customHeight="true" outlineLevel="0" collapsed="false">
      <c r="A16" s="109" t="s">
        <v>141</v>
      </c>
      <c r="B16" s="75"/>
      <c r="C16" s="68" t="n">
        <v>27038</v>
      </c>
      <c r="D16" s="68" t="n">
        <v>13815</v>
      </c>
      <c r="E16" s="68" t="n">
        <v>13223</v>
      </c>
      <c r="F16" s="68" t="n">
        <v>24822</v>
      </c>
      <c r="G16" s="68" t="n">
        <v>12622</v>
      </c>
      <c r="H16" s="68" t="n">
        <v>12200</v>
      </c>
      <c r="I16" s="68" t="n">
        <v>2216</v>
      </c>
      <c r="J16" s="68" t="n">
        <v>1193</v>
      </c>
      <c r="K16" s="68" t="n">
        <v>1023</v>
      </c>
    </row>
    <row r="17" s="69" customFormat="true" ht="12" hidden="false" customHeight="true" outlineLevel="0" collapsed="false">
      <c r="A17" s="109" t="s">
        <v>142</v>
      </c>
      <c r="B17" s="75"/>
      <c r="C17" s="68" t="n">
        <v>26421</v>
      </c>
      <c r="D17" s="68" t="n">
        <v>13501</v>
      </c>
      <c r="E17" s="68" t="n">
        <v>12920</v>
      </c>
      <c r="F17" s="68" t="n">
        <v>22480</v>
      </c>
      <c r="G17" s="68" t="n">
        <v>11491</v>
      </c>
      <c r="H17" s="68" t="n">
        <v>10989</v>
      </c>
      <c r="I17" s="68" t="n">
        <v>3941</v>
      </c>
      <c r="J17" s="68" t="n">
        <v>2010</v>
      </c>
      <c r="K17" s="68" t="n">
        <v>1931</v>
      </c>
    </row>
    <row r="18" s="69" customFormat="true" ht="12" hidden="false" customHeight="true" outlineLevel="0" collapsed="false">
      <c r="A18" s="109" t="s">
        <v>143</v>
      </c>
      <c r="B18" s="75"/>
      <c r="C18" s="68" t="n">
        <v>26376</v>
      </c>
      <c r="D18" s="68" t="n">
        <v>13513</v>
      </c>
      <c r="E18" s="68" t="n">
        <v>12863</v>
      </c>
      <c r="F18" s="68" t="n">
        <v>22363</v>
      </c>
      <c r="G18" s="68" t="n">
        <v>11449</v>
      </c>
      <c r="H18" s="68" t="n">
        <v>10914</v>
      </c>
      <c r="I18" s="68" t="n">
        <v>4013</v>
      </c>
      <c r="J18" s="68" t="n">
        <v>2064</v>
      </c>
      <c r="K18" s="68" t="n">
        <v>1949</v>
      </c>
    </row>
    <row r="19" s="69" customFormat="true" ht="12" hidden="false" customHeight="true" outlineLevel="0" collapsed="false">
      <c r="A19" s="111" t="s">
        <v>144</v>
      </c>
      <c r="B19" s="112" t="s">
        <v>104</v>
      </c>
      <c r="C19" s="68" t="n">
        <v>133654</v>
      </c>
      <c r="D19" s="68" t="n">
        <v>68386</v>
      </c>
      <c r="E19" s="68" t="n">
        <v>65268</v>
      </c>
      <c r="F19" s="68" t="n">
        <v>119456</v>
      </c>
      <c r="G19" s="68" t="n">
        <v>61038</v>
      </c>
      <c r="H19" s="68" t="n">
        <v>58418</v>
      </c>
      <c r="I19" s="68" t="n">
        <v>14198</v>
      </c>
      <c r="J19" s="68" t="n">
        <v>7348</v>
      </c>
      <c r="K19" s="68" t="n">
        <v>6850</v>
      </c>
    </row>
    <row r="20" s="69" customFormat="true" ht="12" hidden="false" customHeight="true" outlineLevel="0" collapsed="false">
      <c r="A20" s="113" t="s">
        <v>145</v>
      </c>
      <c r="B20" s="112" t="s">
        <v>138</v>
      </c>
      <c r="C20" s="114" t="n">
        <v>3.98508225452598</v>
      </c>
      <c r="D20" s="114" t="n">
        <v>4.17307655928965</v>
      </c>
      <c r="E20" s="114" t="n">
        <v>3.80545910915595</v>
      </c>
      <c r="F20" s="114" t="n">
        <v>4.14223466236502</v>
      </c>
      <c r="G20" s="114" t="n">
        <v>4.38000830965894</v>
      </c>
      <c r="H20" s="114" t="n">
        <v>3.91989505433488</v>
      </c>
      <c r="I20" s="114" t="n">
        <v>3.02082535467783</v>
      </c>
      <c r="J20" s="114" t="n">
        <v>2.99693291568781</v>
      </c>
      <c r="K20" s="114" t="n">
        <v>3.04688195000445</v>
      </c>
    </row>
    <row r="21" s="69" customFormat="true" ht="20.1" hidden="false" customHeight="true" outlineLevel="0" collapsed="false">
      <c r="A21" s="109" t="s">
        <v>146</v>
      </c>
      <c r="B21" s="75"/>
      <c r="C21" s="68" t="n">
        <v>26450</v>
      </c>
      <c r="D21" s="68" t="n">
        <v>13571</v>
      </c>
      <c r="E21" s="68" t="n">
        <v>12879</v>
      </c>
      <c r="F21" s="68" t="n">
        <v>22385</v>
      </c>
      <c r="G21" s="68" t="n">
        <v>11485</v>
      </c>
      <c r="H21" s="68" t="n">
        <v>10900</v>
      </c>
      <c r="I21" s="68" t="n">
        <v>4065</v>
      </c>
      <c r="J21" s="68" t="n">
        <v>2086</v>
      </c>
      <c r="K21" s="68" t="n">
        <v>1979</v>
      </c>
    </row>
    <row r="22" s="69" customFormat="true" ht="12" hidden="false" customHeight="true" outlineLevel="0" collapsed="false">
      <c r="A22" s="109" t="s">
        <v>147</v>
      </c>
      <c r="B22" s="75"/>
      <c r="C22" s="68" t="n">
        <v>25645</v>
      </c>
      <c r="D22" s="68" t="n">
        <v>13071</v>
      </c>
      <c r="E22" s="68" t="n">
        <v>12574</v>
      </c>
      <c r="F22" s="68" t="n">
        <v>21565</v>
      </c>
      <c r="G22" s="68" t="n">
        <v>11034</v>
      </c>
      <c r="H22" s="68" t="n">
        <v>10531</v>
      </c>
      <c r="I22" s="68" t="n">
        <v>4080</v>
      </c>
      <c r="J22" s="68" t="n">
        <v>2037</v>
      </c>
      <c r="K22" s="68" t="n">
        <v>2043</v>
      </c>
    </row>
    <row r="23" s="69" customFormat="true" ht="12" hidden="false" customHeight="true" outlineLevel="0" collapsed="false">
      <c r="A23" s="109" t="s">
        <v>148</v>
      </c>
      <c r="B23" s="75"/>
      <c r="C23" s="68" t="n">
        <v>24732</v>
      </c>
      <c r="D23" s="68" t="n">
        <v>12605</v>
      </c>
      <c r="E23" s="68" t="n">
        <v>12127</v>
      </c>
      <c r="F23" s="68" t="n">
        <v>20674</v>
      </c>
      <c r="G23" s="68" t="n">
        <v>10534</v>
      </c>
      <c r="H23" s="68" t="n">
        <v>10140</v>
      </c>
      <c r="I23" s="68" t="n">
        <v>4058</v>
      </c>
      <c r="J23" s="68" t="n">
        <v>2071</v>
      </c>
      <c r="K23" s="68" t="n">
        <v>1987</v>
      </c>
    </row>
    <row r="24" s="69" customFormat="true" ht="12" hidden="false" customHeight="true" outlineLevel="0" collapsed="false">
      <c r="A24" s="109" t="s">
        <v>149</v>
      </c>
      <c r="B24" s="75"/>
      <c r="C24" s="68" t="n">
        <v>24593</v>
      </c>
      <c r="D24" s="68" t="n">
        <v>12770</v>
      </c>
      <c r="E24" s="68" t="n">
        <v>11823</v>
      </c>
      <c r="F24" s="68" t="n">
        <v>20412</v>
      </c>
      <c r="G24" s="68" t="n">
        <v>10603</v>
      </c>
      <c r="H24" s="68" t="n">
        <v>9809</v>
      </c>
      <c r="I24" s="68" t="n">
        <v>4181</v>
      </c>
      <c r="J24" s="68" t="n">
        <v>2167</v>
      </c>
      <c r="K24" s="68" t="n">
        <v>2014</v>
      </c>
    </row>
    <row r="25" s="69" customFormat="true" ht="12" hidden="false" customHeight="true" outlineLevel="0" collapsed="false">
      <c r="A25" s="109" t="s">
        <v>150</v>
      </c>
      <c r="B25" s="75"/>
      <c r="C25" s="68" t="n">
        <v>24908</v>
      </c>
      <c r="D25" s="68" t="n">
        <v>12741</v>
      </c>
      <c r="E25" s="68" t="n">
        <v>12167</v>
      </c>
      <c r="F25" s="68" t="n">
        <v>20721</v>
      </c>
      <c r="G25" s="68" t="n">
        <v>10578</v>
      </c>
      <c r="H25" s="68" t="n">
        <v>10143</v>
      </c>
      <c r="I25" s="68" t="n">
        <v>4187</v>
      </c>
      <c r="J25" s="68" t="n">
        <v>2163</v>
      </c>
      <c r="K25" s="68" t="n">
        <v>2024</v>
      </c>
    </row>
    <row r="26" s="69" customFormat="true" ht="12" hidden="false" customHeight="true" outlineLevel="0" collapsed="false">
      <c r="A26" s="111" t="s">
        <v>151</v>
      </c>
      <c r="B26" s="112" t="s">
        <v>104</v>
      </c>
      <c r="C26" s="68" t="n">
        <v>126328</v>
      </c>
      <c r="D26" s="68" t="n">
        <v>64758</v>
      </c>
      <c r="E26" s="68" t="n">
        <v>61570</v>
      </c>
      <c r="F26" s="68" t="n">
        <v>105757</v>
      </c>
      <c r="G26" s="68" t="n">
        <v>54234</v>
      </c>
      <c r="H26" s="68" t="n">
        <v>51523</v>
      </c>
      <c r="I26" s="68" t="n">
        <v>20571</v>
      </c>
      <c r="J26" s="68" t="n">
        <v>10524</v>
      </c>
      <c r="K26" s="68" t="n">
        <v>10047</v>
      </c>
    </row>
    <row r="27" s="69" customFormat="true" ht="12" hidden="false" customHeight="true" outlineLevel="0" collapsed="false">
      <c r="A27" s="113" t="s">
        <v>145</v>
      </c>
      <c r="B27" s="112" t="s">
        <v>138</v>
      </c>
      <c r="C27" s="114" t="n">
        <v>3.76664724624597</v>
      </c>
      <c r="D27" s="114" t="n">
        <v>3.95168736037316</v>
      </c>
      <c r="E27" s="114" t="n">
        <v>3.58984674497045</v>
      </c>
      <c r="F27" s="114" t="n">
        <v>3.66721061468438</v>
      </c>
      <c r="G27" s="114" t="n">
        <v>3.89176202801604</v>
      </c>
      <c r="H27" s="114" t="n">
        <v>3.45723497696765</v>
      </c>
      <c r="I27" s="114" t="n">
        <v>4.37677126152118</v>
      </c>
      <c r="J27" s="114" t="n">
        <v>4.29228660924041</v>
      </c>
      <c r="K27" s="114" t="n">
        <v>4.46890846010142</v>
      </c>
    </row>
    <row r="28" s="69" customFormat="true" ht="20.1" hidden="false" customHeight="true" outlineLevel="0" collapsed="false">
      <c r="A28" s="109" t="s">
        <v>152</v>
      </c>
      <c r="B28" s="75"/>
      <c r="C28" s="68" t="n">
        <v>26040</v>
      </c>
      <c r="D28" s="68" t="n">
        <v>13463</v>
      </c>
      <c r="E28" s="68" t="n">
        <v>12577</v>
      </c>
      <c r="F28" s="68" t="n">
        <v>21729</v>
      </c>
      <c r="G28" s="68" t="n">
        <v>11250</v>
      </c>
      <c r="H28" s="68" t="n">
        <v>10479</v>
      </c>
      <c r="I28" s="68" t="n">
        <v>4311</v>
      </c>
      <c r="J28" s="68" t="n">
        <v>2213</v>
      </c>
      <c r="K28" s="68" t="n">
        <v>2098</v>
      </c>
    </row>
    <row r="29" s="69" customFormat="true" ht="12" hidden="false" customHeight="true" outlineLevel="0" collapsed="false">
      <c r="A29" s="109" t="s">
        <v>153</v>
      </c>
      <c r="B29" s="75"/>
      <c r="C29" s="68" t="n">
        <v>27373</v>
      </c>
      <c r="D29" s="68" t="n">
        <v>14090</v>
      </c>
      <c r="E29" s="68" t="n">
        <v>13283</v>
      </c>
      <c r="F29" s="68" t="n">
        <v>22793</v>
      </c>
      <c r="G29" s="68" t="n">
        <v>11667</v>
      </c>
      <c r="H29" s="68" t="n">
        <v>11126</v>
      </c>
      <c r="I29" s="68" t="n">
        <v>4580</v>
      </c>
      <c r="J29" s="68" t="n">
        <v>2423</v>
      </c>
      <c r="K29" s="68" t="n">
        <v>2157</v>
      </c>
    </row>
    <row r="30" s="69" customFormat="true" ht="12" hidden="false" customHeight="true" outlineLevel="0" collapsed="false">
      <c r="A30" s="109" t="s">
        <v>154</v>
      </c>
      <c r="B30" s="75"/>
      <c r="C30" s="68" t="n">
        <v>33476</v>
      </c>
      <c r="D30" s="68" t="n">
        <v>17131</v>
      </c>
      <c r="E30" s="68" t="n">
        <v>16345</v>
      </c>
      <c r="F30" s="68" t="n">
        <v>28918</v>
      </c>
      <c r="G30" s="68" t="n">
        <v>14778</v>
      </c>
      <c r="H30" s="68" t="n">
        <v>14140</v>
      </c>
      <c r="I30" s="68" t="n">
        <v>4558</v>
      </c>
      <c r="J30" s="68" t="n">
        <v>2353</v>
      </c>
      <c r="K30" s="68" t="n">
        <v>2205</v>
      </c>
    </row>
    <row r="31" s="69" customFormat="true" ht="12" hidden="false" customHeight="true" outlineLevel="0" collapsed="false">
      <c r="A31" s="109" t="s">
        <v>155</v>
      </c>
      <c r="B31" s="75"/>
      <c r="C31" s="68" t="n">
        <v>34846</v>
      </c>
      <c r="D31" s="68" t="n">
        <v>17651</v>
      </c>
      <c r="E31" s="68" t="n">
        <v>17195</v>
      </c>
      <c r="F31" s="68" t="n">
        <v>30071</v>
      </c>
      <c r="G31" s="68" t="n">
        <v>15216</v>
      </c>
      <c r="H31" s="68" t="n">
        <v>14855</v>
      </c>
      <c r="I31" s="68" t="n">
        <v>4775</v>
      </c>
      <c r="J31" s="68" t="n">
        <v>2435</v>
      </c>
      <c r="K31" s="68" t="n">
        <v>2340</v>
      </c>
    </row>
    <row r="32" s="69" customFormat="true" ht="12" hidden="false" customHeight="true" outlineLevel="0" collapsed="false">
      <c r="A32" s="109" t="s">
        <v>156</v>
      </c>
      <c r="B32" s="75"/>
      <c r="C32" s="68" t="n">
        <v>37719</v>
      </c>
      <c r="D32" s="68" t="n">
        <v>18967</v>
      </c>
      <c r="E32" s="68" t="n">
        <v>18752</v>
      </c>
      <c r="F32" s="68" t="n">
        <v>32619</v>
      </c>
      <c r="G32" s="68" t="n">
        <v>16327</v>
      </c>
      <c r="H32" s="68" t="n">
        <v>16292</v>
      </c>
      <c r="I32" s="68" t="n">
        <v>5100</v>
      </c>
      <c r="J32" s="68" t="n">
        <v>2640</v>
      </c>
      <c r="K32" s="68" t="n">
        <v>2460</v>
      </c>
    </row>
    <row r="33" s="69" customFormat="true" ht="12" hidden="false" customHeight="true" outlineLevel="0" collapsed="false">
      <c r="A33" s="111" t="s">
        <v>157</v>
      </c>
      <c r="B33" s="112" t="s">
        <v>104</v>
      </c>
      <c r="C33" s="68" t="n">
        <v>159454</v>
      </c>
      <c r="D33" s="68" t="n">
        <v>81302</v>
      </c>
      <c r="E33" s="68" t="n">
        <v>78152</v>
      </c>
      <c r="F33" s="68" t="n">
        <v>136130</v>
      </c>
      <c r="G33" s="68" t="n">
        <v>69238</v>
      </c>
      <c r="H33" s="68" t="n">
        <v>66892</v>
      </c>
      <c r="I33" s="68" t="n">
        <v>23324</v>
      </c>
      <c r="J33" s="68" t="n">
        <v>12064</v>
      </c>
      <c r="K33" s="68" t="n">
        <v>11260</v>
      </c>
    </row>
    <row r="34" s="69" customFormat="true" ht="12" hidden="false" customHeight="true" outlineLevel="0" collapsed="false">
      <c r="A34" s="113" t="s">
        <v>145</v>
      </c>
      <c r="B34" s="112" t="s">
        <v>138</v>
      </c>
      <c r="C34" s="114" t="n">
        <v>4.75434559244905</v>
      </c>
      <c r="D34" s="114" t="n">
        <v>4.96124163459432</v>
      </c>
      <c r="E34" s="114" t="n">
        <v>4.55666238123974</v>
      </c>
      <c r="F34" s="114" t="n">
        <v>4.72041927226552</v>
      </c>
      <c r="G34" s="114" t="n">
        <v>4.9684297543197</v>
      </c>
      <c r="H34" s="114" t="n">
        <v>4.48850730895561</v>
      </c>
      <c r="I34" s="114" t="n">
        <v>4.96251095735356</v>
      </c>
      <c r="J34" s="114" t="n">
        <v>4.92038632210911</v>
      </c>
      <c r="K34" s="114" t="n">
        <v>5.00845120540877</v>
      </c>
    </row>
    <row r="35" s="69" customFormat="true" ht="20.1" hidden="false" customHeight="true" outlineLevel="0" collapsed="false">
      <c r="A35" s="109" t="s">
        <v>158</v>
      </c>
      <c r="B35" s="75"/>
      <c r="C35" s="68" t="n">
        <v>40414</v>
      </c>
      <c r="D35" s="68" t="n">
        <v>19800</v>
      </c>
      <c r="E35" s="68" t="n">
        <v>20614</v>
      </c>
      <c r="F35" s="68" t="n">
        <v>34601</v>
      </c>
      <c r="G35" s="68" t="n">
        <v>16982</v>
      </c>
      <c r="H35" s="68" t="n">
        <v>17619</v>
      </c>
      <c r="I35" s="68" t="n">
        <v>5813</v>
      </c>
      <c r="J35" s="68" t="n">
        <v>2818</v>
      </c>
      <c r="K35" s="68" t="n">
        <v>2995</v>
      </c>
    </row>
    <row r="36" s="69" customFormat="true" ht="12" hidden="false" customHeight="true" outlineLevel="0" collapsed="false">
      <c r="A36" s="109" t="s">
        <v>159</v>
      </c>
      <c r="B36" s="75"/>
      <c r="C36" s="68" t="n">
        <v>42321</v>
      </c>
      <c r="D36" s="68" t="n">
        <v>20622</v>
      </c>
      <c r="E36" s="68" t="n">
        <v>21699</v>
      </c>
      <c r="F36" s="68" t="n">
        <v>35862</v>
      </c>
      <c r="G36" s="68" t="n">
        <v>17519</v>
      </c>
      <c r="H36" s="68" t="n">
        <v>18343</v>
      </c>
      <c r="I36" s="68" t="n">
        <v>6459</v>
      </c>
      <c r="J36" s="68" t="n">
        <v>3103</v>
      </c>
      <c r="K36" s="68" t="n">
        <v>3356</v>
      </c>
    </row>
    <row r="37" s="69" customFormat="true" ht="12" hidden="false" customHeight="true" outlineLevel="0" collapsed="false">
      <c r="A37" s="109" t="s">
        <v>160</v>
      </c>
      <c r="B37" s="75"/>
      <c r="C37" s="68" t="n">
        <v>44001</v>
      </c>
      <c r="D37" s="68" t="n">
        <v>21259</v>
      </c>
      <c r="E37" s="68" t="n">
        <v>22742</v>
      </c>
      <c r="F37" s="68" t="n">
        <v>36603</v>
      </c>
      <c r="G37" s="68" t="n">
        <v>17770</v>
      </c>
      <c r="H37" s="68" t="n">
        <v>18833</v>
      </c>
      <c r="I37" s="68" t="n">
        <v>7398</v>
      </c>
      <c r="J37" s="68" t="n">
        <v>3489</v>
      </c>
      <c r="K37" s="68" t="n">
        <v>3909</v>
      </c>
    </row>
    <row r="38" s="69" customFormat="true" ht="12" hidden="false" customHeight="true" outlineLevel="0" collapsed="false">
      <c r="A38" s="109" t="s">
        <v>161</v>
      </c>
      <c r="B38" s="75"/>
      <c r="C38" s="68" t="n">
        <v>46249</v>
      </c>
      <c r="D38" s="68" t="n">
        <v>22440</v>
      </c>
      <c r="E38" s="68" t="n">
        <v>23809</v>
      </c>
      <c r="F38" s="68" t="n">
        <v>37677</v>
      </c>
      <c r="G38" s="68" t="n">
        <v>18401</v>
      </c>
      <c r="H38" s="68" t="n">
        <v>19276</v>
      </c>
      <c r="I38" s="68" t="n">
        <v>8572</v>
      </c>
      <c r="J38" s="68" t="n">
        <v>4039</v>
      </c>
      <c r="K38" s="68" t="n">
        <v>4533</v>
      </c>
    </row>
    <row r="39" s="69" customFormat="true" ht="12" hidden="false" customHeight="true" outlineLevel="0" collapsed="false">
      <c r="A39" s="109" t="s">
        <v>162</v>
      </c>
      <c r="B39" s="75"/>
      <c r="C39" s="68" t="n">
        <v>48543</v>
      </c>
      <c r="D39" s="68" t="n">
        <v>23728</v>
      </c>
      <c r="E39" s="68" t="n">
        <v>24815</v>
      </c>
      <c r="F39" s="68" t="n">
        <v>39056</v>
      </c>
      <c r="G39" s="68" t="n">
        <v>19284</v>
      </c>
      <c r="H39" s="68" t="n">
        <v>19772</v>
      </c>
      <c r="I39" s="68" t="n">
        <v>9487</v>
      </c>
      <c r="J39" s="68" t="n">
        <v>4444</v>
      </c>
      <c r="K39" s="68" t="n">
        <v>5043</v>
      </c>
    </row>
    <row r="40" s="69" customFormat="true" ht="12" hidden="false" customHeight="true" outlineLevel="0" collapsed="false">
      <c r="A40" s="111" t="s">
        <v>163</v>
      </c>
      <c r="B40" s="112" t="s">
        <v>104</v>
      </c>
      <c r="C40" s="68" t="n">
        <v>221528</v>
      </c>
      <c r="D40" s="68" t="n">
        <v>107849</v>
      </c>
      <c r="E40" s="68" t="n">
        <v>113679</v>
      </c>
      <c r="F40" s="68" t="n">
        <v>183799</v>
      </c>
      <c r="G40" s="68" t="n">
        <v>89956</v>
      </c>
      <c r="H40" s="68" t="n">
        <v>93843</v>
      </c>
      <c r="I40" s="68" t="n">
        <v>37729</v>
      </c>
      <c r="J40" s="68" t="n">
        <v>17893</v>
      </c>
      <c r="K40" s="68" t="n">
        <v>19836</v>
      </c>
    </row>
    <row r="41" s="69" customFormat="true" ht="12" hidden="false" customHeight="true" outlineLevel="0" collapsed="false">
      <c r="A41" s="113" t="s">
        <v>145</v>
      </c>
      <c r="B41" s="112" t="s">
        <v>138</v>
      </c>
      <c r="C41" s="114" t="n">
        <v>6.60516933036521</v>
      </c>
      <c r="D41" s="114" t="n">
        <v>6.58120278774646</v>
      </c>
      <c r="E41" s="114" t="n">
        <v>6.62806867178003</v>
      </c>
      <c r="F41" s="114" t="n">
        <v>6.37338089931044</v>
      </c>
      <c r="G41" s="114" t="n">
        <v>6.45512676535403</v>
      </c>
      <c r="H41" s="114" t="n">
        <v>6.29694120962628</v>
      </c>
      <c r="I41" s="114" t="n">
        <v>8.02737849039583</v>
      </c>
      <c r="J41" s="114" t="n">
        <v>7.29778452101279</v>
      </c>
      <c r="K41" s="114" t="n">
        <v>8.82305844675741</v>
      </c>
    </row>
    <row r="42" s="69" customFormat="true" ht="20.1" hidden="false" customHeight="true" outlineLevel="0" collapsed="false">
      <c r="A42" s="109" t="s">
        <v>164</v>
      </c>
      <c r="B42" s="75"/>
      <c r="C42" s="68" t="n">
        <v>51660</v>
      </c>
      <c r="D42" s="68" t="n">
        <v>25376</v>
      </c>
      <c r="E42" s="68" t="n">
        <v>26284</v>
      </c>
      <c r="F42" s="68" t="n">
        <v>41181</v>
      </c>
      <c r="G42" s="68" t="n">
        <v>20344</v>
      </c>
      <c r="H42" s="68" t="n">
        <v>20837</v>
      </c>
      <c r="I42" s="68" t="n">
        <v>10479</v>
      </c>
      <c r="J42" s="68" t="n">
        <v>5032</v>
      </c>
      <c r="K42" s="68" t="n">
        <v>5447</v>
      </c>
    </row>
    <row r="43" s="69" customFormat="true" ht="12" hidden="false" customHeight="true" outlineLevel="0" collapsed="false">
      <c r="A43" s="109" t="s">
        <v>165</v>
      </c>
      <c r="B43" s="75"/>
      <c r="C43" s="68" t="n">
        <v>53296</v>
      </c>
      <c r="D43" s="68" t="n">
        <v>25861</v>
      </c>
      <c r="E43" s="68" t="n">
        <v>27435</v>
      </c>
      <c r="F43" s="68" t="n">
        <v>41993</v>
      </c>
      <c r="G43" s="68" t="n">
        <v>20308</v>
      </c>
      <c r="H43" s="68" t="n">
        <v>21685</v>
      </c>
      <c r="I43" s="68" t="n">
        <v>11303</v>
      </c>
      <c r="J43" s="68" t="n">
        <v>5553</v>
      </c>
      <c r="K43" s="68" t="n">
        <v>5750</v>
      </c>
    </row>
    <row r="44" s="69" customFormat="true" ht="12" hidden="false" customHeight="true" outlineLevel="0" collapsed="false">
      <c r="A44" s="109" t="s">
        <v>166</v>
      </c>
      <c r="B44" s="75"/>
      <c r="C44" s="68" t="n">
        <v>54847</v>
      </c>
      <c r="D44" s="68" t="n">
        <v>27106</v>
      </c>
      <c r="E44" s="68" t="n">
        <v>27741</v>
      </c>
      <c r="F44" s="68" t="n">
        <v>43047</v>
      </c>
      <c r="G44" s="68" t="n">
        <v>21325</v>
      </c>
      <c r="H44" s="68" t="n">
        <v>21722</v>
      </c>
      <c r="I44" s="68" t="n">
        <v>11800</v>
      </c>
      <c r="J44" s="68" t="n">
        <v>5781</v>
      </c>
      <c r="K44" s="68" t="n">
        <v>6019</v>
      </c>
    </row>
    <row r="45" s="69" customFormat="true" ht="12" hidden="false" customHeight="true" outlineLevel="0" collapsed="false">
      <c r="A45" s="109" t="s">
        <v>167</v>
      </c>
      <c r="B45" s="75"/>
      <c r="C45" s="68" t="n">
        <v>52664</v>
      </c>
      <c r="D45" s="68" t="n">
        <v>26193</v>
      </c>
      <c r="E45" s="68" t="n">
        <v>26471</v>
      </c>
      <c r="F45" s="68" t="n">
        <v>40960</v>
      </c>
      <c r="G45" s="68" t="n">
        <v>20387</v>
      </c>
      <c r="H45" s="68" t="n">
        <v>20573</v>
      </c>
      <c r="I45" s="68" t="n">
        <v>11704</v>
      </c>
      <c r="J45" s="68" t="n">
        <v>5806</v>
      </c>
      <c r="K45" s="68" t="n">
        <v>5898</v>
      </c>
    </row>
    <row r="46" s="69" customFormat="true" ht="12" hidden="false" customHeight="true" outlineLevel="0" collapsed="false">
      <c r="A46" s="109" t="s">
        <v>168</v>
      </c>
      <c r="B46" s="75"/>
      <c r="C46" s="68" t="n">
        <v>51537</v>
      </c>
      <c r="D46" s="68" t="n">
        <v>26260</v>
      </c>
      <c r="E46" s="68" t="n">
        <v>25277</v>
      </c>
      <c r="F46" s="68" t="n">
        <v>39613</v>
      </c>
      <c r="G46" s="68" t="n">
        <v>20049</v>
      </c>
      <c r="H46" s="68" t="n">
        <v>19564</v>
      </c>
      <c r="I46" s="68" t="n">
        <v>11924</v>
      </c>
      <c r="J46" s="68" t="n">
        <v>6211</v>
      </c>
      <c r="K46" s="68" t="n">
        <v>5713</v>
      </c>
    </row>
    <row r="47" s="69" customFormat="true" ht="12" hidden="false" customHeight="true" outlineLevel="0" collapsed="false">
      <c r="A47" s="111" t="s">
        <v>169</v>
      </c>
      <c r="B47" s="112" t="s">
        <v>104</v>
      </c>
      <c r="C47" s="68" t="n">
        <v>264004</v>
      </c>
      <c r="D47" s="68" t="n">
        <v>130796</v>
      </c>
      <c r="E47" s="68" t="n">
        <v>133208</v>
      </c>
      <c r="F47" s="68" t="n">
        <v>206794</v>
      </c>
      <c r="G47" s="68" t="n">
        <v>102413</v>
      </c>
      <c r="H47" s="68" t="n">
        <v>104381</v>
      </c>
      <c r="I47" s="68" t="n">
        <v>57210</v>
      </c>
      <c r="J47" s="68" t="n">
        <v>28383</v>
      </c>
      <c r="K47" s="68" t="n">
        <v>28827</v>
      </c>
    </row>
    <row r="48" s="69" customFormat="true" ht="12" hidden="false" customHeight="true" outlineLevel="0" collapsed="false">
      <c r="A48" s="113" t="s">
        <v>77</v>
      </c>
      <c r="B48" s="112" t="s">
        <v>138</v>
      </c>
      <c r="C48" s="114" t="n">
        <v>7.8716510955443</v>
      </c>
      <c r="D48" s="114" t="n">
        <v>7.98148336865512</v>
      </c>
      <c r="E48" s="114" t="n">
        <v>7.76670952093591</v>
      </c>
      <c r="F48" s="114" t="n">
        <v>7.17075136258632</v>
      </c>
      <c r="G48" s="114" t="n">
        <v>7.34902505024904</v>
      </c>
      <c r="H48" s="114" t="n">
        <v>7.00404953381713</v>
      </c>
      <c r="I48" s="114" t="n">
        <v>12.172236832027</v>
      </c>
      <c r="J48" s="114" t="n">
        <v>11.5762039937353</v>
      </c>
      <c r="K48" s="114" t="n">
        <v>12.822257806245</v>
      </c>
    </row>
    <row r="49" s="69" customFormat="true" ht="20.1" hidden="false" customHeight="true" outlineLevel="0" collapsed="false">
      <c r="A49" s="109" t="s">
        <v>170</v>
      </c>
      <c r="B49" s="75"/>
      <c r="C49" s="68" t="n">
        <v>50233</v>
      </c>
      <c r="D49" s="68" t="n">
        <v>25525</v>
      </c>
      <c r="E49" s="68" t="n">
        <v>24708</v>
      </c>
      <c r="F49" s="68" t="n">
        <v>38396</v>
      </c>
      <c r="G49" s="68" t="n">
        <v>19566</v>
      </c>
      <c r="H49" s="68" t="n">
        <v>18830</v>
      </c>
      <c r="I49" s="68" t="n">
        <v>11837</v>
      </c>
      <c r="J49" s="68" t="n">
        <v>5959</v>
      </c>
      <c r="K49" s="68" t="n">
        <v>5878</v>
      </c>
    </row>
    <row r="50" s="69" customFormat="true" ht="12" hidden="false" customHeight="true" outlineLevel="0" collapsed="false">
      <c r="A50" s="109" t="s">
        <v>171</v>
      </c>
      <c r="B50" s="75"/>
      <c r="C50" s="68" t="n">
        <v>48480</v>
      </c>
      <c r="D50" s="68" t="n">
        <v>24614</v>
      </c>
      <c r="E50" s="68" t="n">
        <v>23866</v>
      </c>
      <c r="F50" s="68" t="n">
        <v>36771</v>
      </c>
      <c r="G50" s="68" t="n">
        <v>18597</v>
      </c>
      <c r="H50" s="68" t="n">
        <v>18174</v>
      </c>
      <c r="I50" s="68" t="n">
        <v>11709</v>
      </c>
      <c r="J50" s="68" t="n">
        <v>6017</v>
      </c>
      <c r="K50" s="68" t="n">
        <v>5692</v>
      </c>
    </row>
    <row r="51" s="69" customFormat="true" ht="12" hidden="false" customHeight="true" outlineLevel="0" collapsed="false">
      <c r="A51" s="109" t="s">
        <v>172</v>
      </c>
      <c r="B51" s="75"/>
      <c r="C51" s="68" t="n">
        <v>46696</v>
      </c>
      <c r="D51" s="68" t="n">
        <v>24009</v>
      </c>
      <c r="E51" s="68" t="n">
        <v>22687</v>
      </c>
      <c r="F51" s="68" t="n">
        <v>34678</v>
      </c>
      <c r="G51" s="68" t="n">
        <v>17753</v>
      </c>
      <c r="H51" s="68" t="n">
        <v>16925</v>
      </c>
      <c r="I51" s="68" t="n">
        <v>12018</v>
      </c>
      <c r="J51" s="68" t="n">
        <v>6256</v>
      </c>
      <c r="K51" s="68" t="n">
        <v>5762</v>
      </c>
    </row>
    <row r="52" s="69" customFormat="true" ht="12" hidden="false" customHeight="true" outlineLevel="0" collapsed="false">
      <c r="A52" s="109" t="s">
        <v>173</v>
      </c>
      <c r="B52" s="75"/>
      <c r="C52" s="68" t="n">
        <v>45371</v>
      </c>
      <c r="D52" s="68" t="n">
        <v>23330</v>
      </c>
      <c r="E52" s="68" t="n">
        <v>22041</v>
      </c>
      <c r="F52" s="68" t="n">
        <v>33309</v>
      </c>
      <c r="G52" s="68" t="n">
        <v>17074</v>
      </c>
      <c r="H52" s="68" t="n">
        <v>16235</v>
      </c>
      <c r="I52" s="68" t="n">
        <v>12062</v>
      </c>
      <c r="J52" s="68" t="n">
        <v>6256</v>
      </c>
      <c r="K52" s="68" t="n">
        <v>5806</v>
      </c>
    </row>
    <row r="53" s="69" customFormat="true" ht="12" hidden="false" customHeight="true" outlineLevel="0" collapsed="false">
      <c r="A53" s="109" t="s">
        <v>174</v>
      </c>
      <c r="B53" s="75"/>
      <c r="C53" s="68" t="n">
        <v>44345</v>
      </c>
      <c r="D53" s="68" t="n">
        <v>22688</v>
      </c>
      <c r="E53" s="68" t="n">
        <v>21657</v>
      </c>
      <c r="F53" s="68" t="n">
        <v>32710</v>
      </c>
      <c r="G53" s="68" t="n">
        <v>16743</v>
      </c>
      <c r="H53" s="68" t="n">
        <v>15967</v>
      </c>
      <c r="I53" s="68" t="n">
        <v>11635</v>
      </c>
      <c r="J53" s="68" t="n">
        <v>5945</v>
      </c>
      <c r="K53" s="68" t="n">
        <v>5690</v>
      </c>
    </row>
    <row r="54" s="69" customFormat="true" ht="12" hidden="false" customHeight="true" outlineLevel="0" collapsed="false">
      <c r="A54" s="111" t="s">
        <v>175</v>
      </c>
      <c r="B54" s="112" t="s">
        <v>104</v>
      </c>
      <c r="C54" s="68" t="n">
        <v>235125</v>
      </c>
      <c r="D54" s="68" t="n">
        <v>120166</v>
      </c>
      <c r="E54" s="68" t="n">
        <v>114959</v>
      </c>
      <c r="F54" s="68" t="n">
        <v>175864</v>
      </c>
      <c r="G54" s="68" t="n">
        <v>89733</v>
      </c>
      <c r="H54" s="68" t="n">
        <v>86131</v>
      </c>
      <c r="I54" s="68" t="n">
        <v>59261</v>
      </c>
      <c r="J54" s="68" t="n">
        <v>30433</v>
      </c>
      <c r="K54" s="68" t="n">
        <v>28828</v>
      </c>
    </row>
    <row r="55" s="69" customFormat="true" ht="12" hidden="false" customHeight="true" outlineLevel="0" collapsed="false">
      <c r="A55" s="113" t="s">
        <v>77</v>
      </c>
      <c r="B55" s="112" t="s">
        <v>138</v>
      </c>
      <c r="C55" s="114" t="n">
        <v>7.01058303601405</v>
      </c>
      <c r="D55" s="114" t="n">
        <v>7.33281545672506</v>
      </c>
      <c r="E55" s="114" t="n">
        <v>6.70269923591129</v>
      </c>
      <c r="F55" s="114" t="n">
        <v>6.09822827369208</v>
      </c>
      <c r="G55" s="114" t="n">
        <v>6.43912457240777</v>
      </c>
      <c r="H55" s="114" t="n">
        <v>5.77945977138754</v>
      </c>
      <c r="I55" s="114" t="n">
        <v>12.6086160968843</v>
      </c>
      <c r="J55" s="114" t="n">
        <v>12.4123107543722</v>
      </c>
      <c r="K55" s="114" t="n">
        <v>12.8227026065297</v>
      </c>
    </row>
    <row r="56" s="69" customFormat="true" ht="20.1" hidden="false" customHeight="true" outlineLevel="0" collapsed="false">
      <c r="A56" s="109" t="s">
        <v>176</v>
      </c>
      <c r="B56" s="75"/>
      <c r="C56" s="68" t="n">
        <v>46123</v>
      </c>
      <c r="D56" s="68" t="n">
        <v>23926</v>
      </c>
      <c r="E56" s="68" t="n">
        <v>22197</v>
      </c>
      <c r="F56" s="68" t="n">
        <v>34552</v>
      </c>
      <c r="G56" s="68" t="n">
        <v>17787</v>
      </c>
      <c r="H56" s="68" t="n">
        <v>16765</v>
      </c>
      <c r="I56" s="68" t="n">
        <v>11571</v>
      </c>
      <c r="J56" s="68" t="n">
        <v>6139</v>
      </c>
      <c r="K56" s="68" t="n">
        <v>5432</v>
      </c>
    </row>
    <row r="57" s="69" customFormat="true" ht="12" hidden="false" customHeight="true" outlineLevel="0" collapsed="false">
      <c r="A57" s="109" t="s">
        <v>177</v>
      </c>
      <c r="B57" s="75"/>
      <c r="C57" s="68" t="n">
        <v>50549</v>
      </c>
      <c r="D57" s="68" t="n">
        <v>26327</v>
      </c>
      <c r="E57" s="68" t="n">
        <v>24222</v>
      </c>
      <c r="F57" s="68" t="n">
        <v>39181</v>
      </c>
      <c r="G57" s="68" t="n">
        <v>20231</v>
      </c>
      <c r="H57" s="68" t="n">
        <v>18950</v>
      </c>
      <c r="I57" s="68" t="n">
        <v>11368</v>
      </c>
      <c r="J57" s="68" t="n">
        <v>6096</v>
      </c>
      <c r="K57" s="68" t="n">
        <v>5272</v>
      </c>
    </row>
    <row r="58" s="69" customFormat="true" ht="12" hidden="false" customHeight="true" outlineLevel="0" collapsed="false">
      <c r="A58" s="109" t="s">
        <v>178</v>
      </c>
      <c r="B58" s="75"/>
      <c r="C58" s="68" t="n">
        <v>51540</v>
      </c>
      <c r="D58" s="68" t="n">
        <v>26901</v>
      </c>
      <c r="E58" s="68" t="n">
        <v>24639</v>
      </c>
      <c r="F58" s="68" t="n">
        <v>40196</v>
      </c>
      <c r="G58" s="68" t="n">
        <v>20831</v>
      </c>
      <c r="H58" s="68" t="n">
        <v>19365</v>
      </c>
      <c r="I58" s="68" t="n">
        <v>11344</v>
      </c>
      <c r="J58" s="68" t="n">
        <v>6070</v>
      </c>
      <c r="K58" s="68" t="n">
        <v>5274</v>
      </c>
    </row>
    <row r="59" s="69" customFormat="true" ht="12" hidden="false" customHeight="true" outlineLevel="0" collapsed="false">
      <c r="A59" s="109" t="s">
        <v>179</v>
      </c>
      <c r="B59" s="75"/>
      <c r="C59" s="68" t="n">
        <v>53651</v>
      </c>
      <c r="D59" s="68" t="n">
        <v>27974</v>
      </c>
      <c r="E59" s="68" t="n">
        <v>25677</v>
      </c>
      <c r="F59" s="68" t="n">
        <v>42771</v>
      </c>
      <c r="G59" s="68" t="n">
        <v>22052</v>
      </c>
      <c r="H59" s="68" t="n">
        <v>20719</v>
      </c>
      <c r="I59" s="68" t="n">
        <v>10880</v>
      </c>
      <c r="J59" s="68" t="n">
        <v>5922</v>
      </c>
      <c r="K59" s="68" t="n">
        <v>4958</v>
      </c>
    </row>
    <row r="60" s="69" customFormat="true" ht="12" hidden="false" customHeight="true" outlineLevel="0" collapsed="false">
      <c r="A60" s="109" t="s">
        <v>180</v>
      </c>
      <c r="B60" s="75"/>
      <c r="C60" s="68" t="n">
        <v>56341</v>
      </c>
      <c r="D60" s="68" t="n">
        <v>29288</v>
      </c>
      <c r="E60" s="68" t="n">
        <v>27053</v>
      </c>
      <c r="F60" s="68" t="n">
        <v>45861</v>
      </c>
      <c r="G60" s="68" t="n">
        <v>23692</v>
      </c>
      <c r="H60" s="68" t="n">
        <v>22169</v>
      </c>
      <c r="I60" s="68" t="n">
        <v>10480</v>
      </c>
      <c r="J60" s="68" t="n">
        <v>5596</v>
      </c>
      <c r="K60" s="68" t="n">
        <v>4884</v>
      </c>
    </row>
    <row r="61" s="69" customFormat="true" ht="12" hidden="false" customHeight="true" outlineLevel="0" collapsed="false">
      <c r="A61" s="111" t="s">
        <v>181</v>
      </c>
      <c r="B61" s="112" t="s">
        <v>104</v>
      </c>
      <c r="C61" s="68" t="n">
        <v>258204</v>
      </c>
      <c r="D61" s="68" t="n">
        <v>134416</v>
      </c>
      <c r="E61" s="68" t="n">
        <v>123788</v>
      </c>
      <c r="F61" s="68" t="n">
        <v>202561</v>
      </c>
      <c r="G61" s="68" t="n">
        <v>104593</v>
      </c>
      <c r="H61" s="68" t="n">
        <v>97968</v>
      </c>
      <c r="I61" s="68" t="n">
        <v>55643</v>
      </c>
      <c r="J61" s="68" t="n">
        <v>29823</v>
      </c>
      <c r="K61" s="68" t="n">
        <v>25820</v>
      </c>
    </row>
    <row r="62" s="69" customFormat="true" ht="12" hidden="false" customHeight="true" outlineLevel="0" collapsed="false">
      <c r="A62" s="113"/>
      <c r="B62" s="112" t="s">
        <v>138</v>
      </c>
      <c r="C62" s="114" t="n">
        <v>7.69871592655384</v>
      </c>
      <c r="D62" s="114" t="n">
        <v>8.20238438852218</v>
      </c>
      <c r="E62" s="114" t="n">
        <v>7.21747521303236</v>
      </c>
      <c r="F62" s="114" t="n">
        <v>7.02396861977063</v>
      </c>
      <c r="G62" s="114" t="n">
        <v>7.50545904407348</v>
      </c>
      <c r="H62" s="114" t="n">
        <v>6.57373204633982</v>
      </c>
      <c r="I62" s="114" t="n">
        <v>11.8388354141667</v>
      </c>
      <c r="J62" s="114" t="n">
        <v>12.1635180109632</v>
      </c>
      <c r="K62" s="114" t="n">
        <v>11.4847433502357</v>
      </c>
    </row>
    <row r="63" s="69" customFormat="true" ht="20.1" hidden="false" customHeight="true" outlineLevel="0" collapsed="false">
      <c r="A63" s="109" t="s">
        <v>182</v>
      </c>
      <c r="B63" s="75"/>
      <c r="C63" s="68" t="n">
        <v>56510</v>
      </c>
      <c r="D63" s="68" t="n">
        <v>29402</v>
      </c>
      <c r="E63" s="68" t="n">
        <v>27108</v>
      </c>
      <c r="F63" s="68" t="n">
        <v>47100</v>
      </c>
      <c r="G63" s="68" t="n">
        <v>24258</v>
      </c>
      <c r="H63" s="68" t="n">
        <v>22842</v>
      </c>
      <c r="I63" s="68" t="n">
        <v>9410</v>
      </c>
      <c r="J63" s="68" t="n">
        <v>5144</v>
      </c>
      <c r="K63" s="68" t="n">
        <v>4266</v>
      </c>
    </row>
    <row r="64" s="69" customFormat="true" ht="12" hidden="false" customHeight="true" outlineLevel="0" collapsed="false">
      <c r="A64" s="109" t="s">
        <v>183</v>
      </c>
      <c r="B64" s="75"/>
      <c r="C64" s="68" t="n">
        <v>59182</v>
      </c>
      <c r="D64" s="68" t="n">
        <v>30578</v>
      </c>
      <c r="E64" s="68" t="n">
        <v>28604</v>
      </c>
      <c r="F64" s="68" t="n">
        <v>49371</v>
      </c>
      <c r="G64" s="68" t="n">
        <v>25189</v>
      </c>
      <c r="H64" s="68" t="n">
        <v>24182</v>
      </c>
      <c r="I64" s="68" t="n">
        <v>9811</v>
      </c>
      <c r="J64" s="68" t="n">
        <v>5389</v>
      </c>
      <c r="K64" s="68" t="n">
        <v>4422</v>
      </c>
    </row>
    <row r="65" s="69" customFormat="true" ht="12" hidden="false" customHeight="true" outlineLevel="0" collapsed="false">
      <c r="A65" s="109" t="s">
        <v>184</v>
      </c>
      <c r="B65" s="75"/>
      <c r="C65" s="68" t="n">
        <v>61371</v>
      </c>
      <c r="D65" s="68" t="n">
        <v>32136</v>
      </c>
      <c r="E65" s="68" t="n">
        <v>29235</v>
      </c>
      <c r="F65" s="68" t="n">
        <v>51382</v>
      </c>
      <c r="G65" s="68" t="n">
        <v>26478</v>
      </c>
      <c r="H65" s="68" t="n">
        <v>24904</v>
      </c>
      <c r="I65" s="68" t="n">
        <v>9989</v>
      </c>
      <c r="J65" s="68" t="n">
        <v>5658</v>
      </c>
      <c r="K65" s="68" t="n">
        <v>4331</v>
      </c>
    </row>
    <row r="66" s="69" customFormat="true" ht="12" hidden="false" customHeight="true" outlineLevel="0" collapsed="false">
      <c r="A66" s="109" t="s">
        <v>185</v>
      </c>
      <c r="B66" s="75"/>
      <c r="C66" s="68" t="n">
        <v>62040</v>
      </c>
      <c r="D66" s="68" t="n">
        <v>32216</v>
      </c>
      <c r="E66" s="68" t="n">
        <v>29824</v>
      </c>
      <c r="F66" s="68" t="n">
        <v>52580</v>
      </c>
      <c r="G66" s="68" t="n">
        <v>26836</v>
      </c>
      <c r="H66" s="68" t="n">
        <v>25744</v>
      </c>
      <c r="I66" s="68" t="n">
        <v>9460</v>
      </c>
      <c r="J66" s="68" t="n">
        <v>5380</v>
      </c>
      <c r="K66" s="68" t="n">
        <v>4080</v>
      </c>
    </row>
    <row r="67" s="69" customFormat="true" ht="12" hidden="false" customHeight="true" outlineLevel="0" collapsed="false">
      <c r="A67" s="109" t="s">
        <v>186</v>
      </c>
      <c r="B67" s="75"/>
      <c r="C67" s="68" t="n">
        <v>61823</v>
      </c>
      <c r="D67" s="68" t="n">
        <v>32115</v>
      </c>
      <c r="E67" s="68" t="n">
        <v>29708</v>
      </c>
      <c r="F67" s="68" t="n">
        <v>52975</v>
      </c>
      <c r="G67" s="68" t="n">
        <v>27069</v>
      </c>
      <c r="H67" s="68" t="n">
        <v>25906</v>
      </c>
      <c r="I67" s="68" t="n">
        <v>8848</v>
      </c>
      <c r="J67" s="68" t="n">
        <v>5046</v>
      </c>
      <c r="K67" s="68" t="n">
        <v>3802</v>
      </c>
    </row>
    <row r="68" s="69" customFormat="true" ht="12" hidden="false" customHeight="true" outlineLevel="0" collapsed="false">
      <c r="A68" s="111" t="s">
        <v>187</v>
      </c>
      <c r="B68" s="112" t="s">
        <v>104</v>
      </c>
      <c r="C68" s="68" t="n">
        <v>300926</v>
      </c>
      <c r="D68" s="68" t="n">
        <v>156447</v>
      </c>
      <c r="E68" s="68" t="n">
        <v>144479</v>
      </c>
      <c r="F68" s="68" t="n">
        <v>253408</v>
      </c>
      <c r="G68" s="68" t="n">
        <v>129830</v>
      </c>
      <c r="H68" s="68" t="n">
        <v>123578</v>
      </c>
      <c r="I68" s="68" t="n">
        <v>47518</v>
      </c>
      <c r="J68" s="68" t="n">
        <v>26617</v>
      </c>
      <c r="K68" s="68" t="n">
        <v>20901</v>
      </c>
    </row>
    <row r="69" s="69" customFormat="true" ht="12" hidden="false" customHeight="true" outlineLevel="0" collapsed="false">
      <c r="A69" s="113"/>
      <c r="B69" s="112" t="s">
        <v>138</v>
      </c>
      <c r="C69" s="114" t="n">
        <v>8.97253252821079</v>
      </c>
      <c r="D69" s="114" t="n">
        <v>9.54676846827111</v>
      </c>
      <c r="E69" s="114" t="n">
        <v>8.42386662118867</v>
      </c>
      <c r="F69" s="114" t="n">
        <v>8.78713000033982</v>
      </c>
      <c r="G69" s="114" t="n">
        <v>9.31643367808611</v>
      </c>
      <c r="H69" s="114" t="n">
        <v>8.29218376227525</v>
      </c>
      <c r="I69" s="114" t="n">
        <v>10.1101267223258</v>
      </c>
      <c r="J69" s="114" t="n">
        <v>10.8559286087184</v>
      </c>
      <c r="K69" s="114" t="n">
        <v>9.29677074993328</v>
      </c>
    </row>
    <row r="70" customFormat="false" ht="20.1" hidden="false" customHeight="true" outlineLevel="0" collapsed="false">
      <c r="A70" s="109" t="s">
        <v>188</v>
      </c>
      <c r="B70" s="75"/>
      <c r="C70" s="68" t="n">
        <v>59161</v>
      </c>
      <c r="D70" s="68" t="n">
        <v>30729</v>
      </c>
      <c r="E70" s="68" t="n">
        <v>28432</v>
      </c>
      <c r="F70" s="68" t="n">
        <v>50871</v>
      </c>
      <c r="G70" s="68" t="n">
        <v>26020</v>
      </c>
      <c r="H70" s="68" t="n">
        <v>24851</v>
      </c>
      <c r="I70" s="68" t="n">
        <v>8290</v>
      </c>
      <c r="J70" s="68" t="n">
        <v>4709</v>
      </c>
      <c r="K70" s="68" t="n">
        <v>3581</v>
      </c>
      <c r="L70" s="69"/>
      <c r="M70" s="69"/>
      <c r="N70" s="69"/>
      <c r="O70" s="69"/>
      <c r="P70" s="69"/>
      <c r="Q70" s="69"/>
      <c r="R70" s="69"/>
      <c r="S70" s="69"/>
      <c r="T70" s="69"/>
    </row>
    <row r="71" customFormat="false" ht="12" hidden="false" customHeight="true" outlineLevel="0" collapsed="false">
      <c r="A71" s="109" t="s">
        <v>189</v>
      </c>
      <c r="B71" s="75"/>
      <c r="C71" s="68" t="n">
        <v>56120</v>
      </c>
      <c r="D71" s="68" t="n">
        <v>29037</v>
      </c>
      <c r="E71" s="68" t="n">
        <v>27083</v>
      </c>
      <c r="F71" s="68" t="n">
        <v>48628</v>
      </c>
      <c r="G71" s="68" t="n">
        <v>24757</v>
      </c>
      <c r="H71" s="68" t="n">
        <v>23871</v>
      </c>
      <c r="I71" s="68" t="n">
        <v>7492</v>
      </c>
      <c r="J71" s="68" t="n">
        <v>4280</v>
      </c>
      <c r="K71" s="68" t="n">
        <v>3212</v>
      </c>
      <c r="L71" s="69"/>
      <c r="M71" s="69"/>
      <c r="N71" s="69"/>
      <c r="O71" s="69"/>
      <c r="P71" s="69"/>
      <c r="Q71" s="69"/>
      <c r="R71" s="69"/>
      <c r="S71" s="69"/>
      <c r="T71" s="69"/>
    </row>
    <row r="72" customFormat="false" ht="12" hidden="false" customHeight="true" outlineLevel="0" collapsed="false">
      <c r="A72" s="109" t="s">
        <v>190</v>
      </c>
      <c r="B72" s="75"/>
      <c r="C72" s="68" t="n">
        <v>53831</v>
      </c>
      <c r="D72" s="68" t="n">
        <v>28156</v>
      </c>
      <c r="E72" s="68" t="n">
        <v>25675</v>
      </c>
      <c r="F72" s="68" t="n">
        <v>46330</v>
      </c>
      <c r="G72" s="68" t="n">
        <v>23869</v>
      </c>
      <c r="H72" s="68" t="n">
        <v>22461</v>
      </c>
      <c r="I72" s="68" t="n">
        <v>7501</v>
      </c>
      <c r="J72" s="68" t="n">
        <v>4287</v>
      </c>
      <c r="K72" s="68" t="n">
        <v>3214</v>
      </c>
      <c r="L72" s="69"/>
      <c r="M72" s="69"/>
      <c r="N72" s="69"/>
      <c r="O72" s="69"/>
      <c r="P72" s="69"/>
      <c r="Q72" s="69"/>
      <c r="R72" s="69"/>
      <c r="S72" s="69"/>
      <c r="T72" s="69"/>
    </row>
    <row r="73" customFormat="false" ht="12" hidden="false" customHeight="true" outlineLevel="0" collapsed="false">
      <c r="A73" s="109" t="s">
        <v>191</v>
      </c>
      <c r="B73" s="75"/>
      <c r="C73" s="68" t="n">
        <v>51689</v>
      </c>
      <c r="D73" s="68" t="n">
        <v>26783</v>
      </c>
      <c r="E73" s="68" t="n">
        <v>24906</v>
      </c>
      <c r="F73" s="68" t="n">
        <v>44930</v>
      </c>
      <c r="G73" s="68" t="n">
        <v>22974</v>
      </c>
      <c r="H73" s="68" t="n">
        <v>21956</v>
      </c>
      <c r="I73" s="68" t="n">
        <v>6759</v>
      </c>
      <c r="J73" s="68" t="n">
        <v>3809</v>
      </c>
      <c r="K73" s="68" t="n">
        <v>2950</v>
      </c>
      <c r="L73" s="110"/>
      <c r="M73" s="69"/>
      <c r="N73" s="69"/>
      <c r="O73" s="69"/>
      <c r="P73" s="69"/>
      <c r="Q73" s="69"/>
      <c r="R73" s="69"/>
      <c r="S73" s="69"/>
      <c r="T73" s="69"/>
    </row>
    <row r="74" customFormat="false" ht="12" hidden="false" customHeight="true" outlineLevel="0" collapsed="false">
      <c r="A74" s="109" t="s">
        <v>192</v>
      </c>
      <c r="B74" s="75"/>
      <c r="C74" s="68" t="n">
        <v>47483</v>
      </c>
      <c r="D74" s="68" t="n">
        <v>24420</v>
      </c>
      <c r="E74" s="68" t="n">
        <v>23063</v>
      </c>
      <c r="F74" s="68" t="n">
        <v>41050</v>
      </c>
      <c r="G74" s="68" t="n">
        <v>20805</v>
      </c>
      <c r="H74" s="68" t="n">
        <v>20245</v>
      </c>
      <c r="I74" s="68" t="n">
        <v>6433</v>
      </c>
      <c r="J74" s="68" t="n">
        <v>3615</v>
      </c>
      <c r="K74" s="68" t="n">
        <v>2818</v>
      </c>
      <c r="L74" s="69"/>
      <c r="M74" s="69"/>
      <c r="N74" s="69"/>
      <c r="O74" s="69"/>
      <c r="P74" s="69"/>
      <c r="Q74" s="69"/>
      <c r="R74" s="69"/>
      <c r="S74" s="69"/>
      <c r="T74" s="69"/>
    </row>
    <row r="75" customFormat="false" ht="12" hidden="false" customHeight="true" outlineLevel="0" collapsed="false">
      <c r="A75" s="111" t="s">
        <v>193</v>
      </c>
      <c r="B75" s="112" t="s">
        <v>104</v>
      </c>
      <c r="C75" s="68" t="n">
        <v>268284</v>
      </c>
      <c r="D75" s="68" t="n">
        <v>139125</v>
      </c>
      <c r="E75" s="68" t="n">
        <v>129159</v>
      </c>
      <c r="F75" s="68" t="n">
        <v>231809</v>
      </c>
      <c r="G75" s="68" t="n">
        <v>118425</v>
      </c>
      <c r="H75" s="68" t="n">
        <v>113384</v>
      </c>
      <c r="I75" s="68" t="n">
        <v>36475</v>
      </c>
      <c r="J75" s="68" t="n">
        <v>20700</v>
      </c>
      <c r="K75" s="68" t="n">
        <v>15775</v>
      </c>
      <c r="L75" s="69"/>
      <c r="M75" s="69"/>
      <c r="N75" s="69"/>
      <c r="O75" s="69"/>
      <c r="P75" s="69"/>
      <c r="Q75" s="69"/>
      <c r="R75" s="69"/>
      <c r="S75" s="69"/>
      <c r="T75" s="69"/>
    </row>
    <row r="76" customFormat="false" ht="12" hidden="false" customHeight="true" outlineLevel="0" collapsed="false">
      <c r="A76" s="113"/>
      <c r="B76" s="112" t="s">
        <v>138</v>
      </c>
      <c r="C76" s="114" t="n">
        <v>7.99926532369588</v>
      </c>
      <c r="D76" s="114" t="n">
        <v>8.48973878149289</v>
      </c>
      <c r="E76" s="114" t="n">
        <v>7.53063205674255</v>
      </c>
      <c r="F76" s="114" t="n">
        <v>8.038166980714</v>
      </c>
      <c r="G76" s="114" t="n">
        <v>8.49802555901831</v>
      </c>
      <c r="H76" s="114" t="n">
        <v>7.60815811634609</v>
      </c>
      <c r="I76" s="114" t="n">
        <v>7.76057225044893</v>
      </c>
      <c r="J76" s="114" t="n">
        <v>8.44263899765074</v>
      </c>
      <c r="K76" s="114" t="n">
        <v>7.01672449070367</v>
      </c>
      <c r="L76" s="69"/>
      <c r="M76" s="69"/>
      <c r="N76" s="69"/>
      <c r="O76" s="69"/>
      <c r="P76" s="69"/>
      <c r="Q76" s="69"/>
      <c r="R76" s="69"/>
      <c r="S76" s="69"/>
      <c r="T76" s="69"/>
    </row>
    <row r="77" customFormat="false" ht="20.1" hidden="false" customHeight="true" outlineLevel="0" collapsed="false">
      <c r="A77" s="109" t="s">
        <v>194</v>
      </c>
      <c r="B77" s="75"/>
      <c r="C77" s="68" t="n">
        <v>45781</v>
      </c>
      <c r="D77" s="68" t="n">
        <v>23490</v>
      </c>
      <c r="E77" s="68" t="n">
        <v>22291</v>
      </c>
      <c r="F77" s="68" t="n">
        <v>39702</v>
      </c>
      <c r="G77" s="68" t="n">
        <v>20030</v>
      </c>
      <c r="H77" s="68" t="n">
        <v>19672</v>
      </c>
      <c r="I77" s="68" t="n">
        <v>6079</v>
      </c>
      <c r="J77" s="68" t="n">
        <v>3460</v>
      </c>
      <c r="K77" s="68" t="n">
        <v>2619</v>
      </c>
      <c r="L77" s="69"/>
      <c r="M77" s="69"/>
      <c r="N77" s="69"/>
      <c r="O77" s="69"/>
      <c r="P77" s="69"/>
      <c r="Q77" s="69"/>
      <c r="R77" s="69"/>
      <c r="S77" s="69"/>
      <c r="T77" s="69"/>
    </row>
    <row r="78" customFormat="false" ht="12" hidden="false" customHeight="true" outlineLevel="0" collapsed="false">
      <c r="A78" s="109" t="s">
        <v>195</v>
      </c>
      <c r="B78" s="75"/>
      <c r="C78" s="68" t="n">
        <v>45083</v>
      </c>
      <c r="D78" s="68" t="n">
        <v>22961</v>
      </c>
      <c r="E78" s="68" t="n">
        <v>22122</v>
      </c>
      <c r="F78" s="68" t="n">
        <v>38814</v>
      </c>
      <c r="G78" s="68" t="n">
        <v>19412</v>
      </c>
      <c r="H78" s="68" t="n">
        <v>19402</v>
      </c>
      <c r="I78" s="68" t="n">
        <v>6269</v>
      </c>
      <c r="J78" s="68" t="n">
        <v>3549</v>
      </c>
      <c r="K78" s="68" t="n">
        <v>2720</v>
      </c>
      <c r="L78" s="69"/>
      <c r="M78" s="69"/>
      <c r="N78" s="69"/>
      <c r="O78" s="69"/>
      <c r="P78" s="69"/>
      <c r="Q78" s="69"/>
      <c r="R78" s="69"/>
      <c r="S78" s="69"/>
      <c r="T78" s="69"/>
    </row>
    <row r="79" customFormat="false" ht="12" hidden="false" customHeight="true" outlineLevel="0" collapsed="false">
      <c r="A79" s="109" t="s">
        <v>196</v>
      </c>
      <c r="B79" s="75"/>
      <c r="C79" s="68" t="n">
        <v>44657</v>
      </c>
      <c r="D79" s="68" t="n">
        <v>22481</v>
      </c>
      <c r="E79" s="68" t="n">
        <v>22176</v>
      </c>
      <c r="F79" s="68" t="n">
        <v>38723</v>
      </c>
      <c r="G79" s="68" t="n">
        <v>19259</v>
      </c>
      <c r="H79" s="68" t="n">
        <v>19464</v>
      </c>
      <c r="I79" s="68" t="n">
        <v>5934</v>
      </c>
      <c r="J79" s="68" t="n">
        <v>3222</v>
      </c>
      <c r="K79" s="68" t="n">
        <v>2712</v>
      </c>
      <c r="L79" s="69"/>
      <c r="M79" s="69"/>
      <c r="N79" s="69"/>
      <c r="O79" s="69"/>
      <c r="P79" s="69"/>
      <c r="Q79" s="69"/>
      <c r="R79" s="69"/>
      <c r="S79" s="69"/>
      <c r="T79" s="69"/>
    </row>
    <row r="80" customFormat="false" ht="12" hidden="false" customHeight="true" outlineLevel="0" collapsed="false">
      <c r="A80" s="109" t="s">
        <v>197</v>
      </c>
      <c r="B80" s="75"/>
      <c r="C80" s="68" t="n">
        <v>44044</v>
      </c>
      <c r="D80" s="68" t="n">
        <v>21853</v>
      </c>
      <c r="E80" s="68" t="n">
        <v>22191</v>
      </c>
      <c r="F80" s="68" t="n">
        <v>38548</v>
      </c>
      <c r="G80" s="68" t="n">
        <v>18983</v>
      </c>
      <c r="H80" s="68" t="n">
        <v>19565</v>
      </c>
      <c r="I80" s="68" t="n">
        <v>5496</v>
      </c>
      <c r="J80" s="68" t="n">
        <v>2870</v>
      </c>
      <c r="K80" s="68" t="n">
        <v>2626</v>
      </c>
      <c r="L80" s="69"/>
      <c r="M80" s="69"/>
      <c r="N80" s="69"/>
      <c r="O80" s="69"/>
      <c r="P80" s="69"/>
      <c r="Q80" s="69"/>
      <c r="R80" s="69"/>
      <c r="S80" s="69"/>
      <c r="T80" s="69"/>
    </row>
    <row r="81" customFormat="false" ht="12" hidden="false" customHeight="true" outlineLevel="0" collapsed="false">
      <c r="A81" s="109" t="s">
        <v>198</v>
      </c>
      <c r="B81" s="75"/>
      <c r="C81" s="68" t="n">
        <v>43625</v>
      </c>
      <c r="D81" s="68" t="n">
        <v>21579</v>
      </c>
      <c r="E81" s="68" t="n">
        <v>22046</v>
      </c>
      <c r="F81" s="68" t="n">
        <v>38614</v>
      </c>
      <c r="G81" s="68" t="n">
        <v>19036</v>
      </c>
      <c r="H81" s="68" t="n">
        <v>19578</v>
      </c>
      <c r="I81" s="68" t="n">
        <v>5011</v>
      </c>
      <c r="J81" s="68" t="n">
        <v>2543</v>
      </c>
      <c r="K81" s="68" t="n">
        <v>2468</v>
      </c>
      <c r="L81" s="69"/>
      <c r="M81" s="69"/>
      <c r="N81" s="69"/>
      <c r="O81" s="69"/>
      <c r="P81" s="69"/>
      <c r="Q81" s="69"/>
      <c r="R81" s="69"/>
      <c r="S81" s="69"/>
      <c r="T81" s="69"/>
    </row>
    <row r="82" customFormat="false" ht="12" hidden="false" customHeight="true" outlineLevel="0" collapsed="false">
      <c r="A82" s="111" t="s">
        <v>199</v>
      </c>
      <c r="B82" s="112" t="s">
        <v>104</v>
      </c>
      <c r="C82" s="68" t="n">
        <v>223190</v>
      </c>
      <c r="D82" s="68" t="n">
        <v>112364</v>
      </c>
      <c r="E82" s="68" t="n">
        <v>110826</v>
      </c>
      <c r="F82" s="68" t="n">
        <v>194401</v>
      </c>
      <c r="G82" s="68" t="n">
        <v>96720</v>
      </c>
      <c r="H82" s="68" t="n">
        <v>97681</v>
      </c>
      <c r="I82" s="68" t="n">
        <v>28789</v>
      </c>
      <c r="J82" s="68" t="n">
        <v>15644</v>
      </c>
      <c r="K82" s="68" t="n">
        <v>13145</v>
      </c>
      <c r="L82" s="69"/>
      <c r="M82" s="69"/>
      <c r="N82" s="69"/>
      <c r="O82" s="69"/>
      <c r="P82" s="69"/>
      <c r="Q82" s="69"/>
      <c r="R82" s="69"/>
      <c r="S82" s="69"/>
      <c r="T82" s="69"/>
    </row>
    <row r="83" customFormat="false" ht="12" hidden="false" customHeight="true" outlineLevel="0" collapsed="false">
      <c r="A83" s="113"/>
      <c r="B83" s="112" t="s">
        <v>138</v>
      </c>
      <c r="C83" s="114" t="n">
        <v>6.65472420120351</v>
      </c>
      <c r="D83" s="114" t="n">
        <v>6.8567188387685</v>
      </c>
      <c r="E83" s="114" t="n">
        <v>6.46172414094682</v>
      </c>
      <c r="F83" s="114" t="n">
        <v>6.74101393482472</v>
      </c>
      <c r="G83" s="114" t="n">
        <v>6.94050269848639</v>
      </c>
      <c r="H83" s="114" t="n">
        <v>6.55447411418545</v>
      </c>
      <c r="I83" s="114" t="n">
        <v>6.12526701900409</v>
      </c>
      <c r="J83" s="114" t="n">
        <v>6.38051422605064</v>
      </c>
      <c r="K83" s="114" t="n">
        <v>5.84689974201584</v>
      </c>
      <c r="L83" s="69"/>
      <c r="M83" s="69"/>
      <c r="N83" s="69"/>
      <c r="O83" s="69"/>
      <c r="P83" s="69"/>
      <c r="Q83" s="69"/>
      <c r="R83" s="69"/>
      <c r="S83" s="69"/>
      <c r="T83" s="69"/>
    </row>
    <row r="84" customFormat="false" ht="20.1" hidden="false" customHeight="true" outlineLevel="0" collapsed="false">
      <c r="A84" s="109" t="s">
        <v>200</v>
      </c>
      <c r="B84" s="75"/>
      <c r="C84" s="68" t="n">
        <v>43056</v>
      </c>
      <c r="D84" s="68" t="n">
        <v>20953</v>
      </c>
      <c r="E84" s="68" t="n">
        <v>22103</v>
      </c>
      <c r="F84" s="68" t="n">
        <v>37812</v>
      </c>
      <c r="G84" s="68" t="n">
        <v>18306</v>
      </c>
      <c r="H84" s="68" t="n">
        <v>19506</v>
      </c>
      <c r="I84" s="68" t="n">
        <v>5244</v>
      </c>
      <c r="J84" s="68" t="n">
        <v>2647</v>
      </c>
      <c r="K84" s="68" t="n">
        <v>2597</v>
      </c>
      <c r="L84" s="69"/>
      <c r="M84" s="69"/>
      <c r="N84" s="69"/>
      <c r="O84" s="69"/>
      <c r="P84" s="69"/>
      <c r="Q84" s="69"/>
      <c r="R84" s="69"/>
      <c r="S84" s="69"/>
      <c r="T84" s="69"/>
    </row>
    <row r="85" customFormat="false" ht="12" hidden="false" customHeight="true" outlineLevel="0" collapsed="false">
      <c r="A85" s="109" t="s">
        <v>201</v>
      </c>
      <c r="B85" s="75"/>
      <c r="C85" s="68" t="n">
        <v>43717</v>
      </c>
      <c r="D85" s="68" t="n">
        <v>21158</v>
      </c>
      <c r="E85" s="68" t="n">
        <v>22559</v>
      </c>
      <c r="F85" s="68" t="n">
        <v>39015</v>
      </c>
      <c r="G85" s="68" t="n">
        <v>18887</v>
      </c>
      <c r="H85" s="68" t="n">
        <v>20128</v>
      </c>
      <c r="I85" s="68" t="n">
        <v>4702</v>
      </c>
      <c r="J85" s="68" t="n">
        <v>2271</v>
      </c>
      <c r="K85" s="68" t="n">
        <v>2431</v>
      </c>
      <c r="L85" s="69"/>
      <c r="M85" s="69"/>
      <c r="N85" s="69"/>
      <c r="O85" s="69"/>
      <c r="P85" s="69"/>
      <c r="Q85" s="69"/>
      <c r="R85" s="69"/>
      <c r="S85" s="69"/>
      <c r="T85" s="69"/>
    </row>
    <row r="86" customFormat="false" ht="12" hidden="false" customHeight="true" outlineLevel="0" collapsed="false">
      <c r="A86" s="109" t="s">
        <v>202</v>
      </c>
      <c r="B86" s="75"/>
      <c r="C86" s="68" t="n">
        <v>45740</v>
      </c>
      <c r="D86" s="68" t="n">
        <v>21893</v>
      </c>
      <c r="E86" s="68" t="n">
        <v>23847</v>
      </c>
      <c r="F86" s="68" t="n">
        <v>40372</v>
      </c>
      <c r="G86" s="68" t="n">
        <v>19350</v>
      </c>
      <c r="H86" s="68" t="n">
        <v>21022</v>
      </c>
      <c r="I86" s="68" t="n">
        <v>5368</v>
      </c>
      <c r="J86" s="68" t="n">
        <v>2543</v>
      </c>
      <c r="K86" s="68" t="n">
        <v>2825</v>
      </c>
      <c r="L86" s="69"/>
      <c r="M86" s="69"/>
      <c r="N86" s="69"/>
      <c r="O86" s="69"/>
      <c r="P86" s="69"/>
      <c r="Q86" s="69"/>
      <c r="R86" s="69"/>
      <c r="S86" s="69"/>
      <c r="T86" s="69"/>
    </row>
    <row r="87" customFormat="false" ht="12" hidden="false" customHeight="true" outlineLevel="0" collapsed="false">
      <c r="A87" s="109" t="s">
        <v>203</v>
      </c>
      <c r="B87" s="75"/>
      <c r="C87" s="68" t="n">
        <v>42883</v>
      </c>
      <c r="D87" s="68" t="n">
        <v>20907</v>
      </c>
      <c r="E87" s="68" t="n">
        <v>21976</v>
      </c>
      <c r="F87" s="68" t="n">
        <v>37735</v>
      </c>
      <c r="G87" s="68" t="n">
        <v>18434</v>
      </c>
      <c r="H87" s="68" t="n">
        <v>19301</v>
      </c>
      <c r="I87" s="68" t="n">
        <v>5148</v>
      </c>
      <c r="J87" s="68" t="n">
        <v>2473</v>
      </c>
      <c r="K87" s="68" t="n">
        <v>2675</v>
      </c>
      <c r="L87" s="69"/>
      <c r="M87" s="69"/>
      <c r="N87" s="69"/>
      <c r="O87" s="69"/>
      <c r="P87" s="69"/>
      <c r="Q87" s="69"/>
      <c r="R87" s="69"/>
      <c r="S87" s="69"/>
      <c r="T87" s="69"/>
    </row>
    <row r="88" customFormat="false" ht="12" hidden="false" customHeight="true" outlineLevel="0" collapsed="false">
      <c r="A88" s="109" t="s">
        <v>204</v>
      </c>
      <c r="B88" s="75"/>
      <c r="C88" s="68" t="n">
        <v>39392</v>
      </c>
      <c r="D88" s="68" t="n">
        <v>19362</v>
      </c>
      <c r="E88" s="68" t="n">
        <v>20030</v>
      </c>
      <c r="F88" s="68" t="n">
        <v>34451</v>
      </c>
      <c r="G88" s="68" t="n">
        <v>16914</v>
      </c>
      <c r="H88" s="68" t="n">
        <v>17537</v>
      </c>
      <c r="I88" s="68" t="n">
        <v>4941</v>
      </c>
      <c r="J88" s="68" t="n">
        <v>2448</v>
      </c>
      <c r="K88" s="68" t="n">
        <v>2493</v>
      </c>
      <c r="L88" s="69"/>
      <c r="M88" s="69"/>
      <c r="N88" s="69"/>
      <c r="O88" s="69"/>
      <c r="P88" s="69"/>
      <c r="Q88" s="69"/>
      <c r="R88" s="69"/>
      <c r="S88" s="69"/>
      <c r="T88" s="69"/>
    </row>
    <row r="89" customFormat="false" ht="12" hidden="false" customHeight="true" outlineLevel="0" collapsed="false">
      <c r="A89" s="111" t="s">
        <v>205</v>
      </c>
      <c r="B89" s="112" t="s">
        <v>104</v>
      </c>
      <c r="C89" s="68" t="n">
        <v>214788</v>
      </c>
      <c r="D89" s="68" t="n">
        <v>104273</v>
      </c>
      <c r="E89" s="68" t="n">
        <v>110515</v>
      </c>
      <c r="F89" s="68" t="n">
        <v>189385</v>
      </c>
      <c r="G89" s="68" t="n">
        <v>91891</v>
      </c>
      <c r="H89" s="68" t="n">
        <v>97494</v>
      </c>
      <c r="I89" s="68" t="n">
        <v>25403</v>
      </c>
      <c r="J89" s="68" t="n">
        <v>12382</v>
      </c>
      <c r="K89" s="68" t="n">
        <v>13021</v>
      </c>
      <c r="L89" s="69"/>
      <c r="M89" s="69"/>
      <c r="N89" s="69"/>
      <c r="O89" s="69"/>
      <c r="P89" s="69"/>
      <c r="Q89" s="69"/>
      <c r="R89" s="69"/>
      <c r="S89" s="69"/>
      <c r="T89" s="69"/>
    </row>
    <row r="90" customFormat="false" ht="12" hidden="false" customHeight="true" outlineLevel="0" collapsed="false">
      <c r="A90" s="113"/>
      <c r="B90" s="112" t="s">
        <v>138</v>
      </c>
      <c r="C90" s="114" t="n">
        <v>6.40420673743492</v>
      </c>
      <c r="D90" s="114" t="n">
        <v>6.36298675265127</v>
      </c>
      <c r="E90" s="114" t="n">
        <v>6.44359124606805</v>
      </c>
      <c r="F90" s="114" t="n">
        <v>6.56708002554914</v>
      </c>
      <c r="G90" s="114" t="n">
        <v>6.59397987455142</v>
      </c>
      <c r="H90" s="114" t="n">
        <v>6.5419262629211</v>
      </c>
      <c r="I90" s="114" t="n">
        <v>5.40484761831814</v>
      </c>
      <c r="J90" s="114" t="n">
        <v>5.05008483424693</v>
      </c>
      <c r="K90" s="114" t="n">
        <v>5.79174450671648</v>
      </c>
      <c r="L90" s="69"/>
      <c r="M90" s="69"/>
      <c r="N90" s="69"/>
      <c r="O90" s="69"/>
      <c r="P90" s="69"/>
      <c r="Q90" s="69"/>
      <c r="R90" s="69"/>
      <c r="S90" s="69"/>
      <c r="T90" s="69"/>
    </row>
    <row r="91" customFormat="false" ht="20.1" hidden="false" customHeight="true" outlineLevel="0" collapsed="false">
      <c r="A91" s="109" t="s">
        <v>206</v>
      </c>
      <c r="B91" s="75"/>
      <c r="C91" s="68" t="n">
        <v>36876</v>
      </c>
      <c r="D91" s="68" t="n">
        <v>18051</v>
      </c>
      <c r="E91" s="68" t="n">
        <v>18825</v>
      </c>
      <c r="F91" s="68" t="n">
        <v>32052</v>
      </c>
      <c r="G91" s="68" t="n">
        <v>15632</v>
      </c>
      <c r="H91" s="68" t="n">
        <v>16420</v>
      </c>
      <c r="I91" s="68" t="n">
        <v>4824</v>
      </c>
      <c r="J91" s="68" t="n">
        <v>2419</v>
      </c>
      <c r="K91" s="68" t="n">
        <v>2405</v>
      </c>
      <c r="L91" s="69"/>
      <c r="M91" s="69"/>
      <c r="N91" s="69"/>
      <c r="O91" s="69"/>
      <c r="P91" s="69"/>
      <c r="Q91" s="69"/>
      <c r="R91" s="69"/>
      <c r="S91" s="69"/>
      <c r="T91" s="69"/>
    </row>
    <row r="92" customFormat="false" ht="12" hidden="false" customHeight="true" outlineLevel="0" collapsed="false">
      <c r="A92" s="109" t="s">
        <v>207</v>
      </c>
      <c r="B92" s="75"/>
      <c r="C92" s="68" t="n">
        <v>29043</v>
      </c>
      <c r="D92" s="68" t="n">
        <v>14603</v>
      </c>
      <c r="E92" s="68" t="n">
        <v>14440</v>
      </c>
      <c r="F92" s="68" t="n">
        <v>24620</v>
      </c>
      <c r="G92" s="68" t="n">
        <v>12245</v>
      </c>
      <c r="H92" s="68" t="n">
        <v>12375</v>
      </c>
      <c r="I92" s="68" t="n">
        <v>4423</v>
      </c>
      <c r="J92" s="68" t="n">
        <v>2358</v>
      </c>
      <c r="K92" s="68" t="n">
        <v>2065</v>
      </c>
      <c r="L92" s="69"/>
      <c r="M92" s="69"/>
      <c r="N92" s="69"/>
      <c r="O92" s="69"/>
      <c r="P92" s="69"/>
      <c r="Q92" s="69"/>
      <c r="R92" s="69"/>
      <c r="S92" s="69"/>
      <c r="T92" s="69"/>
    </row>
    <row r="93" customFormat="false" ht="12" hidden="false" customHeight="true" outlineLevel="0" collapsed="false">
      <c r="A93" s="109" t="s">
        <v>208</v>
      </c>
      <c r="B93" s="75"/>
      <c r="C93" s="68" t="n">
        <v>32641</v>
      </c>
      <c r="D93" s="68" t="n">
        <v>15959</v>
      </c>
      <c r="E93" s="68" t="n">
        <v>16682</v>
      </c>
      <c r="F93" s="68" t="n">
        <v>28762</v>
      </c>
      <c r="G93" s="68" t="n">
        <v>13962</v>
      </c>
      <c r="H93" s="68" t="n">
        <v>14800</v>
      </c>
      <c r="I93" s="68" t="n">
        <v>3879</v>
      </c>
      <c r="J93" s="68" t="n">
        <v>1997</v>
      </c>
      <c r="K93" s="68" t="n">
        <v>1882</v>
      </c>
      <c r="L93" s="69"/>
      <c r="M93" s="69"/>
      <c r="N93" s="69"/>
      <c r="O93" s="69"/>
      <c r="P93" s="69"/>
      <c r="Q93" s="69"/>
      <c r="R93" s="69"/>
      <c r="S93" s="69"/>
      <c r="T93" s="69"/>
    </row>
    <row r="94" customFormat="false" ht="12" hidden="false" customHeight="true" outlineLevel="0" collapsed="false">
      <c r="A94" s="109" t="s">
        <v>209</v>
      </c>
      <c r="B94" s="75"/>
      <c r="C94" s="68" t="n">
        <v>42560</v>
      </c>
      <c r="D94" s="68" t="n">
        <v>20767</v>
      </c>
      <c r="E94" s="68" t="n">
        <v>21793</v>
      </c>
      <c r="F94" s="68" t="n">
        <v>38950</v>
      </c>
      <c r="G94" s="68" t="n">
        <v>18852</v>
      </c>
      <c r="H94" s="68" t="n">
        <v>20098</v>
      </c>
      <c r="I94" s="68" t="n">
        <v>3610</v>
      </c>
      <c r="J94" s="68" t="n">
        <v>1915</v>
      </c>
      <c r="K94" s="68" t="n">
        <v>1695</v>
      </c>
      <c r="L94" s="69"/>
      <c r="M94" s="69"/>
      <c r="N94" s="69"/>
      <c r="O94" s="69"/>
      <c r="P94" s="69"/>
      <c r="Q94" s="69"/>
      <c r="R94" s="69"/>
      <c r="S94" s="69"/>
      <c r="T94" s="69"/>
    </row>
    <row r="95" customFormat="false" ht="12" hidden="false" customHeight="true" outlineLevel="0" collapsed="false">
      <c r="A95" s="109" t="s">
        <v>210</v>
      </c>
      <c r="B95" s="75"/>
      <c r="C95" s="68" t="n">
        <v>44771</v>
      </c>
      <c r="D95" s="68" t="n">
        <v>21853</v>
      </c>
      <c r="E95" s="68" t="n">
        <v>22918</v>
      </c>
      <c r="F95" s="68" t="n">
        <v>41363</v>
      </c>
      <c r="G95" s="68" t="n">
        <v>19996</v>
      </c>
      <c r="H95" s="68" t="n">
        <v>21367</v>
      </c>
      <c r="I95" s="68" t="n">
        <v>3408</v>
      </c>
      <c r="J95" s="68" t="n">
        <v>1857</v>
      </c>
      <c r="K95" s="68" t="n">
        <v>1551</v>
      </c>
      <c r="L95" s="69"/>
      <c r="M95" s="69"/>
      <c r="N95" s="69"/>
      <c r="O95" s="69"/>
      <c r="P95" s="69"/>
      <c r="Q95" s="69"/>
      <c r="R95" s="69"/>
      <c r="S95" s="69"/>
      <c r="T95" s="69"/>
    </row>
    <row r="96" customFormat="false" ht="12" hidden="false" customHeight="true" outlineLevel="0" collapsed="false">
      <c r="A96" s="111" t="s">
        <v>211</v>
      </c>
      <c r="B96" s="112" t="s">
        <v>104</v>
      </c>
      <c r="C96" s="68" t="n">
        <v>185891</v>
      </c>
      <c r="D96" s="68" t="n">
        <v>91233</v>
      </c>
      <c r="E96" s="68" t="n">
        <v>94658</v>
      </c>
      <c r="F96" s="68" t="n">
        <v>165747</v>
      </c>
      <c r="G96" s="68" t="n">
        <v>80687</v>
      </c>
      <c r="H96" s="68" t="n">
        <v>85060</v>
      </c>
      <c r="I96" s="68" t="n">
        <v>20144</v>
      </c>
      <c r="J96" s="68" t="n">
        <v>10546</v>
      </c>
      <c r="K96" s="68" t="n">
        <v>9598</v>
      </c>
      <c r="L96" s="69"/>
      <c r="M96" s="69"/>
      <c r="N96" s="69"/>
      <c r="O96" s="69"/>
      <c r="P96" s="69"/>
      <c r="Q96" s="69"/>
      <c r="R96" s="69"/>
      <c r="S96" s="69"/>
      <c r="T96" s="69"/>
    </row>
    <row r="97" customFormat="false" ht="12" hidden="false" customHeight="true" outlineLevel="0" collapsed="false">
      <c r="A97" s="113" t="s">
        <v>77</v>
      </c>
      <c r="B97" s="112" t="s">
        <v>138</v>
      </c>
      <c r="C97" s="114" t="n">
        <v>5.54260198255263</v>
      </c>
      <c r="D97" s="114" t="n">
        <v>5.56725490208044</v>
      </c>
      <c r="E97" s="114" t="n">
        <v>5.51904682776374</v>
      </c>
      <c r="F97" s="114" t="n">
        <v>5.74741301050608</v>
      </c>
      <c r="G97" s="114" t="n">
        <v>5.78999525674909</v>
      </c>
      <c r="H97" s="114" t="n">
        <v>5.70759480505538</v>
      </c>
      <c r="I97" s="114" t="n">
        <v>4.28592097088535</v>
      </c>
      <c r="J97" s="114" t="n">
        <v>4.30125946228139</v>
      </c>
      <c r="K97" s="114" t="n">
        <v>4.2691931322836</v>
      </c>
      <c r="L97" s="69"/>
      <c r="M97" s="69"/>
      <c r="N97" s="69"/>
      <c r="O97" s="69"/>
      <c r="P97" s="69"/>
      <c r="Q97" s="69"/>
      <c r="R97" s="69"/>
      <c r="S97" s="69"/>
      <c r="T97" s="69"/>
    </row>
    <row r="98" customFormat="false" ht="20.1" hidden="false" customHeight="true" outlineLevel="0" collapsed="false">
      <c r="A98" s="109" t="s">
        <v>212</v>
      </c>
      <c r="B98" s="75"/>
      <c r="C98" s="68" t="n">
        <v>42562</v>
      </c>
      <c r="D98" s="68" t="n">
        <v>20798</v>
      </c>
      <c r="E98" s="68" t="n">
        <v>21764</v>
      </c>
      <c r="F98" s="68" t="n">
        <v>39180</v>
      </c>
      <c r="G98" s="68" t="n">
        <v>18932</v>
      </c>
      <c r="H98" s="68" t="n">
        <v>20248</v>
      </c>
      <c r="I98" s="68" t="n">
        <v>3382</v>
      </c>
      <c r="J98" s="68" t="n">
        <v>1866</v>
      </c>
      <c r="K98" s="68" t="n">
        <v>1516</v>
      </c>
      <c r="L98" s="69"/>
      <c r="M98" s="69"/>
      <c r="N98" s="69"/>
      <c r="O98" s="69"/>
      <c r="P98" s="69"/>
      <c r="Q98" s="69"/>
      <c r="R98" s="69"/>
      <c r="S98" s="69"/>
      <c r="T98" s="69"/>
    </row>
    <row r="99" customFormat="false" ht="12" hidden="false" customHeight="true" outlineLevel="0" collapsed="false">
      <c r="A99" s="109" t="s">
        <v>213</v>
      </c>
      <c r="B99" s="75"/>
      <c r="C99" s="68" t="n">
        <v>48983</v>
      </c>
      <c r="D99" s="68" t="n">
        <v>23644</v>
      </c>
      <c r="E99" s="68" t="n">
        <v>25339</v>
      </c>
      <c r="F99" s="68" t="n">
        <v>45962</v>
      </c>
      <c r="G99" s="68" t="n">
        <v>21952</v>
      </c>
      <c r="H99" s="68" t="n">
        <v>24010</v>
      </c>
      <c r="I99" s="68" t="n">
        <v>3021</v>
      </c>
      <c r="J99" s="68" t="n">
        <v>1692</v>
      </c>
      <c r="K99" s="68" t="n">
        <v>1329</v>
      </c>
      <c r="L99" s="69"/>
      <c r="M99" s="69"/>
      <c r="N99" s="69"/>
      <c r="O99" s="69"/>
      <c r="P99" s="69"/>
      <c r="Q99" s="69"/>
      <c r="R99" s="69"/>
      <c r="S99" s="69"/>
      <c r="T99" s="69"/>
    </row>
    <row r="100" customFormat="false" ht="12" hidden="false" customHeight="true" outlineLevel="0" collapsed="false">
      <c r="A100" s="109" t="s">
        <v>214</v>
      </c>
      <c r="B100" s="75"/>
      <c r="C100" s="68" t="n">
        <v>46838</v>
      </c>
      <c r="D100" s="68" t="n">
        <v>22398</v>
      </c>
      <c r="E100" s="68" t="n">
        <v>24440</v>
      </c>
      <c r="F100" s="68" t="n">
        <v>43622</v>
      </c>
      <c r="G100" s="68" t="n">
        <v>20555</v>
      </c>
      <c r="H100" s="68" t="n">
        <v>23067</v>
      </c>
      <c r="I100" s="68" t="n">
        <v>3216</v>
      </c>
      <c r="J100" s="68" t="n">
        <v>1843</v>
      </c>
      <c r="K100" s="68" t="n">
        <v>1373</v>
      </c>
      <c r="L100" s="69"/>
      <c r="M100" s="69"/>
      <c r="N100" s="69"/>
      <c r="O100" s="69"/>
      <c r="P100" s="69"/>
      <c r="Q100" s="69"/>
      <c r="R100" s="69"/>
      <c r="S100" s="69"/>
      <c r="T100" s="69"/>
    </row>
    <row r="101" customFormat="false" ht="12" hidden="false" customHeight="true" outlineLevel="0" collapsed="false">
      <c r="A101" s="109" t="s">
        <v>215</v>
      </c>
      <c r="B101" s="75"/>
      <c r="C101" s="68" t="n">
        <v>43518</v>
      </c>
      <c r="D101" s="68" t="n">
        <v>20503</v>
      </c>
      <c r="E101" s="68" t="n">
        <v>23015</v>
      </c>
      <c r="F101" s="68" t="n">
        <v>40674</v>
      </c>
      <c r="G101" s="68" t="n">
        <v>18886</v>
      </c>
      <c r="H101" s="68" t="n">
        <v>21788</v>
      </c>
      <c r="I101" s="68" t="n">
        <v>2844</v>
      </c>
      <c r="J101" s="68" t="n">
        <v>1617</v>
      </c>
      <c r="K101" s="68" t="n">
        <v>1227</v>
      </c>
      <c r="L101" s="69"/>
      <c r="M101" s="69"/>
      <c r="N101" s="69"/>
      <c r="O101" s="69"/>
      <c r="P101" s="69"/>
      <c r="Q101" s="69"/>
      <c r="R101" s="69"/>
      <c r="S101" s="69"/>
      <c r="T101" s="69"/>
    </row>
    <row r="102" customFormat="false" ht="12" hidden="false" customHeight="true" outlineLevel="0" collapsed="false">
      <c r="A102" s="109" t="s">
        <v>216</v>
      </c>
      <c r="B102" s="75"/>
      <c r="C102" s="68" t="n">
        <v>40249</v>
      </c>
      <c r="D102" s="68" t="n">
        <v>18803</v>
      </c>
      <c r="E102" s="68" t="n">
        <v>21446</v>
      </c>
      <c r="F102" s="68" t="n">
        <v>37537</v>
      </c>
      <c r="G102" s="68" t="n">
        <v>17267</v>
      </c>
      <c r="H102" s="68" t="n">
        <v>20270</v>
      </c>
      <c r="I102" s="68" t="n">
        <v>2712</v>
      </c>
      <c r="J102" s="68" t="n">
        <v>1536</v>
      </c>
      <c r="K102" s="68" t="n">
        <v>1176</v>
      </c>
      <c r="L102" s="69"/>
      <c r="M102" s="69"/>
      <c r="N102" s="69"/>
      <c r="O102" s="69"/>
      <c r="P102" s="69"/>
      <c r="Q102" s="69"/>
      <c r="R102" s="69"/>
      <c r="S102" s="69"/>
      <c r="T102" s="69"/>
    </row>
    <row r="103" customFormat="false" ht="12" hidden="false" customHeight="true" outlineLevel="0" collapsed="false">
      <c r="A103" s="111" t="s">
        <v>217</v>
      </c>
      <c r="B103" s="112" t="s">
        <v>104</v>
      </c>
      <c r="C103" s="68" t="n">
        <v>222150</v>
      </c>
      <c r="D103" s="68" t="n">
        <v>106146</v>
      </c>
      <c r="E103" s="68" t="n">
        <v>116004</v>
      </c>
      <c r="F103" s="68" t="n">
        <v>206975</v>
      </c>
      <c r="G103" s="68" t="n">
        <v>97592</v>
      </c>
      <c r="H103" s="68" t="n">
        <v>109383</v>
      </c>
      <c r="I103" s="68" t="n">
        <v>15175</v>
      </c>
      <c r="J103" s="68" t="n">
        <v>8554</v>
      </c>
      <c r="K103" s="68" t="n">
        <v>6621</v>
      </c>
      <c r="L103" s="69"/>
      <c r="M103" s="69"/>
      <c r="N103" s="69"/>
      <c r="O103" s="69"/>
      <c r="P103" s="69"/>
      <c r="Q103" s="69"/>
      <c r="R103" s="69"/>
      <c r="S103" s="69"/>
      <c r="T103" s="69"/>
    </row>
    <row r="104" customFormat="false" ht="12" hidden="false" customHeight="true" outlineLevel="0" collapsed="false">
      <c r="A104" s="113"/>
      <c r="B104" s="112" t="s">
        <v>138</v>
      </c>
      <c r="C104" s="114" t="n">
        <v>6.62371513641901</v>
      </c>
      <c r="D104" s="114" t="n">
        <v>6.47728167259906</v>
      </c>
      <c r="E104" s="114" t="n">
        <v>6.76362809490909</v>
      </c>
      <c r="F104" s="114" t="n">
        <v>7.17702768586759</v>
      </c>
      <c r="G104" s="114" t="n">
        <v>7.00307629601617</v>
      </c>
      <c r="H104" s="114" t="n">
        <v>7.33968777993619</v>
      </c>
      <c r="I104" s="114" t="n">
        <v>3.22869592599212</v>
      </c>
      <c r="J104" s="114" t="n">
        <v>3.48880840511616</v>
      </c>
      <c r="K104" s="114" t="n">
        <v>2.94502268481452</v>
      </c>
      <c r="L104" s="69"/>
      <c r="M104" s="69"/>
      <c r="N104" s="69"/>
      <c r="O104" s="69"/>
      <c r="P104" s="69"/>
      <c r="Q104" s="69"/>
      <c r="R104" s="69"/>
      <c r="S104" s="69"/>
      <c r="T104" s="69"/>
    </row>
    <row r="105" customFormat="false" ht="20.1" hidden="false" customHeight="true" outlineLevel="0" collapsed="false">
      <c r="A105" s="109" t="s">
        <v>218</v>
      </c>
      <c r="B105" s="75"/>
      <c r="C105" s="68" t="n">
        <v>37750</v>
      </c>
      <c r="D105" s="68" t="n">
        <v>17135</v>
      </c>
      <c r="E105" s="68" t="n">
        <v>20615</v>
      </c>
      <c r="F105" s="68" t="n">
        <v>35351</v>
      </c>
      <c r="G105" s="68" t="n">
        <v>15833</v>
      </c>
      <c r="H105" s="68" t="n">
        <v>19518</v>
      </c>
      <c r="I105" s="68" t="n">
        <v>2399</v>
      </c>
      <c r="J105" s="68" t="n">
        <v>1302</v>
      </c>
      <c r="K105" s="68" t="n">
        <v>1097</v>
      </c>
      <c r="L105" s="69"/>
      <c r="M105" s="69"/>
      <c r="N105" s="69"/>
      <c r="O105" s="69"/>
      <c r="P105" s="69"/>
      <c r="Q105" s="69"/>
      <c r="R105" s="69"/>
      <c r="S105" s="69"/>
      <c r="T105" s="69"/>
    </row>
    <row r="106" customFormat="false" ht="12" hidden="false" customHeight="true" outlineLevel="0" collapsed="false">
      <c r="A106" s="109" t="s">
        <v>219</v>
      </c>
      <c r="B106" s="75"/>
      <c r="C106" s="68" t="n">
        <v>35829</v>
      </c>
      <c r="D106" s="68" t="n">
        <v>16275</v>
      </c>
      <c r="E106" s="68" t="n">
        <v>19554</v>
      </c>
      <c r="F106" s="68" t="n">
        <v>33743</v>
      </c>
      <c r="G106" s="68" t="n">
        <v>15135</v>
      </c>
      <c r="H106" s="68" t="n">
        <v>18608</v>
      </c>
      <c r="I106" s="68" t="n">
        <v>2086</v>
      </c>
      <c r="J106" s="68" t="n">
        <v>1140</v>
      </c>
      <c r="K106" s="68" t="n">
        <v>946</v>
      </c>
      <c r="L106" s="69"/>
      <c r="M106" s="69"/>
      <c r="N106" s="69"/>
      <c r="O106" s="69"/>
      <c r="P106" s="69"/>
      <c r="Q106" s="69"/>
      <c r="R106" s="69"/>
      <c r="S106" s="69"/>
      <c r="T106" s="69"/>
    </row>
    <row r="107" customFormat="false" ht="12" hidden="false" customHeight="true" outlineLevel="0" collapsed="false">
      <c r="A107" s="109" t="s">
        <v>220</v>
      </c>
      <c r="B107" s="75"/>
      <c r="C107" s="68" t="n">
        <v>34532</v>
      </c>
      <c r="D107" s="68" t="n">
        <v>15424</v>
      </c>
      <c r="E107" s="68" t="n">
        <v>19108</v>
      </c>
      <c r="F107" s="68" t="n">
        <v>32788</v>
      </c>
      <c r="G107" s="68" t="n">
        <v>14443</v>
      </c>
      <c r="H107" s="68" t="n">
        <v>18345</v>
      </c>
      <c r="I107" s="68" t="n">
        <v>1744</v>
      </c>
      <c r="J107" s="68" t="n">
        <v>981</v>
      </c>
      <c r="K107" s="68" t="n">
        <v>763</v>
      </c>
      <c r="L107" s="69"/>
      <c r="M107" s="69"/>
      <c r="N107" s="69"/>
      <c r="O107" s="69"/>
      <c r="P107" s="69"/>
      <c r="Q107" s="69"/>
      <c r="R107" s="69"/>
      <c r="S107" s="69"/>
      <c r="T107" s="69"/>
    </row>
    <row r="108" customFormat="false" ht="12" hidden="false" customHeight="true" outlineLevel="0" collapsed="false">
      <c r="A108" s="109" t="s">
        <v>221</v>
      </c>
      <c r="B108" s="75"/>
      <c r="C108" s="68" t="n">
        <v>31662</v>
      </c>
      <c r="D108" s="68" t="n">
        <v>13988</v>
      </c>
      <c r="E108" s="68" t="n">
        <v>17674</v>
      </c>
      <c r="F108" s="68" t="n">
        <v>29977</v>
      </c>
      <c r="G108" s="68" t="n">
        <v>13018</v>
      </c>
      <c r="H108" s="68" t="n">
        <v>16959</v>
      </c>
      <c r="I108" s="68" t="n">
        <v>1685</v>
      </c>
      <c r="J108" s="68" t="n">
        <v>970</v>
      </c>
      <c r="K108" s="68" t="n">
        <v>715</v>
      </c>
      <c r="L108" s="69"/>
      <c r="M108" s="69"/>
      <c r="N108" s="69"/>
      <c r="O108" s="69"/>
      <c r="P108" s="69"/>
      <c r="Q108" s="69"/>
      <c r="R108" s="69"/>
      <c r="S108" s="69"/>
      <c r="T108" s="69"/>
    </row>
    <row r="109" customFormat="false" ht="12" hidden="false" customHeight="true" outlineLevel="0" collapsed="false">
      <c r="A109" s="109" t="s">
        <v>222</v>
      </c>
      <c r="B109" s="75"/>
      <c r="C109" s="68" t="n">
        <v>22537</v>
      </c>
      <c r="D109" s="68" t="n">
        <v>9755</v>
      </c>
      <c r="E109" s="68" t="n">
        <v>12782</v>
      </c>
      <c r="F109" s="68" t="n">
        <v>21049</v>
      </c>
      <c r="G109" s="68" t="n">
        <v>8970</v>
      </c>
      <c r="H109" s="68" t="n">
        <v>12079</v>
      </c>
      <c r="I109" s="68" t="n">
        <v>1488</v>
      </c>
      <c r="J109" s="68" t="n">
        <v>785</v>
      </c>
      <c r="K109" s="68" t="n">
        <v>703</v>
      </c>
      <c r="L109" s="69"/>
      <c r="M109" s="69"/>
      <c r="N109" s="69"/>
      <c r="O109" s="69"/>
      <c r="P109" s="69"/>
      <c r="Q109" s="69"/>
      <c r="R109" s="69"/>
      <c r="S109" s="69"/>
      <c r="T109" s="69"/>
    </row>
    <row r="110" customFormat="false" ht="12" hidden="false" customHeight="true" outlineLevel="0" collapsed="false">
      <c r="A110" s="111" t="s">
        <v>223</v>
      </c>
      <c r="B110" s="112" t="s">
        <v>104</v>
      </c>
      <c r="C110" s="68" t="n">
        <v>162310</v>
      </c>
      <c r="D110" s="68" t="n">
        <v>72577</v>
      </c>
      <c r="E110" s="68" t="n">
        <v>89733</v>
      </c>
      <c r="F110" s="68" t="n">
        <v>152908</v>
      </c>
      <c r="G110" s="68" t="n">
        <v>67399</v>
      </c>
      <c r="H110" s="68" t="n">
        <v>85509</v>
      </c>
      <c r="I110" s="68" t="n">
        <v>9402</v>
      </c>
      <c r="J110" s="68" t="n">
        <v>5178</v>
      </c>
      <c r="K110" s="68" t="n">
        <v>4224</v>
      </c>
      <c r="L110" s="69"/>
      <c r="M110" s="69"/>
      <c r="N110" s="69"/>
      <c r="O110" s="69"/>
      <c r="P110" s="69"/>
      <c r="Q110" s="69"/>
      <c r="R110" s="69"/>
      <c r="S110" s="69"/>
      <c r="T110" s="69"/>
    </row>
    <row r="111" customFormat="false" ht="12" hidden="false" customHeight="true" outlineLevel="0" collapsed="false">
      <c r="A111" s="113"/>
      <c r="B111" s="112" t="s">
        <v>138</v>
      </c>
      <c r="C111" s="114" t="n">
        <v>4.83950125497263</v>
      </c>
      <c r="D111" s="114" t="n">
        <v>4.42882135880977</v>
      </c>
      <c r="E111" s="114" t="n">
        <v>5.23189407124304</v>
      </c>
      <c r="F111" s="114" t="n">
        <v>5.30221016736631</v>
      </c>
      <c r="G111" s="114" t="n">
        <v>4.83646548154761</v>
      </c>
      <c r="H111" s="114" t="n">
        <v>5.73772306825159</v>
      </c>
      <c r="I111" s="114" t="n">
        <v>2.00040850716164</v>
      </c>
      <c r="J111" s="114" t="n">
        <v>2.11188332028191</v>
      </c>
      <c r="K111" s="114" t="n">
        <v>1.8788364024553</v>
      </c>
      <c r="L111" s="69"/>
      <c r="M111" s="69"/>
      <c r="N111" s="69"/>
      <c r="O111" s="69"/>
      <c r="P111" s="69"/>
      <c r="Q111" s="69"/>
      <c r="R111" s="69"/>
      <c r="S111" s="69"/>
      <c r="T111" s="69"/>
    </row>
    <row r="112" customFormat="false" ht="20.1" hidden="false" customHeight="true" outlineLevel="0" collapsed="false">
      <c r="A112" s="109" t="s">
        <v>224</v>
      </c>
      <c r="B112" s="75"/>
      <c r="C112" s="68" t="n">
        <v>20595</v>
      </c>
      <c r="D112" s="68" t="n">
        <v>8764</v>
      </c>
      <c r="E112" s="68" t="n">
        <v>11831</v>
      </c>
      <c r="F112" s="68" t="n">
        <v>19336</v>
      </c>
      <c r="G112" s="68" t="n">
        <v>8117</v>
      </c>
      <c r="H112" s="68" t="n">
        <v>11219</v>
      </c>
      <c r="I112" s="68" t="n">
        <v>1259</v>
      </c>
      <c r="J112" s="68" t="n">
        <v>647</v>
      </c>
      <c r="K112" s="68" t="n">
        <v>612</v>
      </c>
      <c r="L112" s="69"/>
      <c r="M112" s="69"/>
      <c r="N112" s="69"/>
      <c r="O112" s="69"/>
      <c r="P112" s="69"/>
      <c r="Q112" s="69"/>
      <c r="R112" s="69"/>
      <c r="S112" s="69"/>
      <c r="T112" s="69"/>
    </row>
    <row r="113" customFormat="false" ht="12" hidden="false" customHeight="true" outlineLevel="0" collapsed="false">
      <c r="A113" s="109" t="s">
        <v>225</v>
      </c>
      <c r="B113" s="75"/>
      <c r="C113" s="68" t="n">
        <v>20746</v>
      </c>
      <c r="D113" s="68" t="n">
        <v>8775</v>
      </c>
      <c r="E113" s="68" t="n">
        <v>11971</v>
      </c>
      <c r="F113" s="68" t="n">
        <v>19702</v>
      </c>
      <c r="G113" s="68" t="n">
        <v>8240</v>
      </c>
      <c r="H113" s="68" t="n">
        <v>11462</v>
      </c>
      <c r="I113" s="68" t="n">
        <v>1044</v>
      </c>
      <c r="J113" s="68" t="n">
        <v>535</v>
      </c>
      <c r="K113" s="68" t="n">
        <v>509</v>
      </c>
      <c r="L113" s="69"/>
      <c r="M113" s="69"/>
      <c r="N113" s="69"/>
      <c r="O113" s="69"/>
      <c r="P113" s="69"/>
      <c r="Q113" s="69"/>
      <c r="R113" s="69"/>
      <c r="S113" s="69"/>
      <c r="T113" s="69"/>
    </row>
    <row r="114" customFormat="false" ht="12" hidden="false" customHeight="true" outlineLevel="0" collapsed="false">
      <c r="A114" s="109" t="s">
        <v>226</v>
      </c>
      <c r="B114" s="75"/>
      <c r="C114" s="68" t="n">
        <v>21177</v>
      </c>
      <c r="D114" s="68" t="n">
        <v>8697</v>
      </c>
      <c r="E114" s="68" t="n">
        <v>12480</v>
      </c>
      <c r="F114" s="68" t="n">
        <v>20172</v>
      </c>
      <c r="G114" s="68" t="n">
        <v>8230</v>
      </c>
      <c r="H114" s="68" t="n">
        <v>11942</v>
      </c>
      <c r="I114" s="68" t="n">
        <v>1005</v>
      </c>
      <c r="J114" s="68" t="n">
        <v>467</v>
      </c>
      <c r="K114" s="68" t="n">
        <v>538</v>
      </c>
      <c r="L114" s="69"/>
      <c r="M114" s="69"/>
      <c r="N114" s="69"/>
      <c r="O114" s="69"/>
      <c r="P114" s="69"/>
      <c r="Q114" s="69"/>
      <c r="R114" s="69"/>
      <c r="S114" s="69"/>
      <c r="T114" s="69"/>
    </row>
    <row r="115" customFormat="false" ht="12" hidden="false" customHeight="true" outlineLevel="0" collapsed="false">
      <c r="A115" s="109" t="s">
        <v>227</v>
      </c>
      <c r="B115" s="75"/>
      <c r="C115" s="68" t="n">
        <v>19890</v>
      </c>
      <c r="D115" s="68" t="n">
        <v>7820</v>
      </c>
      <c r="E115" s="68" t="n">
        <v>12070</v>
      </c>
      <c r="F115" s="68" t="n">
        <v>19069</v>
      </c>
      <c r="G115" s="68" t="n">
        <v>7431</v>
      </c>
      <c r="H115" s="68" t="n">
        <v>11638</v>
      </c>
      <c r="I115" s="68" t="n">
        <v>821</v>
      </c>
      <c r="J115" s="68" t="n">
        <v>389</v>
      </c>
      <c r="K115" s="68" t="n">
        <v>432</v>
      </c>
      <c r="L115" s="69"/>
      <c r="M115" s="69"/>
      <c r="N115" s="69"/>
      <c r="O115" s="69"/>
      <c r="P115" s="69"/>
      <c r="Q115" s="69"/>
      <c r="R115" s="69"/>
      <c r="S115" s="69"/>
      <c r="T115" s="69"/>
    </row>
    <row r="116" customFormat="false" ht="12" hidden="false" customHeight="true" outlineLevel="0" collapsed="false">
      <c r="A116" s="109" t="s">
        <v>228</v>
      </c>
      <c r="B116" s="75"/>
      <c r="C116" s="68" t="n">
        <v>18414</v>
      </c>
      <c r="D116" s="68" t="n">
        <v>7052</v>
      </c>
      <c r="E116" s="68" t="n">
        <v>11362</v>
      </c>
      <c r="F116" s="68" t="n">
        <v>17696</v>
      </c>
      <c r="G116" s="68" t="n">
        <v>6738</v>
      </c>
      <c r="H116" s="68" t="n">
        <v>10958</v>
      </c>
      <c r="I116" s="68" t="n">
        <v>718</v>
      </c>
      <c r="J116" s="68" t="n">
        <v>314</v>
      </c>
      <c r="K116" s="68" t="n">
        <v>404</v>
      </c>
      <c r="L116" s="69"/>
      <c r="M116" s="69"/>
      <c r="N116" s="69"/>
      <c r="O116" s="69"/>
      <c r="P116" s="69"/>
      <c r="Q116" s="69"/>
      <c r="R116" s="69"/>
      <c r="S116" s="69"/>
      <c r="T116" s="69"/>
    </row>
    <row r="117" customFormat="false" ht="12" hidden="false" customHeight="true" outlineLevel="0" collapsed="false">
      <c r="A117" s="111" t="s">
        <v>229</v>
      </c>
      <c r="B117" s="112" t="s">
        <v>104</v>
      </c>
      <c r="C117" s="68" t="n">
        <v>100822</v>
      </c>
      <c r="D117" s="68" t="n">
        <v>41108</v>
      </c>
      <c r="E117" s="68" t="n">
        <v>59714</v>
      </c>
      <c r="F117" s="68" t="n">
        <v>95975</v>
      </c>
      <c r="G117" s="68" t="n">
        <v>38756</v>
      </c>
      <c r="H117" s="68" t="n">
        <v>57219</v>
      </c>
      <c r="I117" s="68" t="n">
        <v>4847</v>
      </c>
      <c r="J117" s="68" t="n">
        <v>2352</v>
      </c>
      <c r="K117" s="68" t="n">
        <v>2495</v>
      </c>
      <c r="L117" s="69"/>
      <c r="M117" s="69"/>
      <c r="N117" s="69"/>
      <c r="O117" s="69"/>
      <c r="P117" s="69"/>
      <c r="Q117" s="69"/>
      <c r="R117" s="69"/>
      <c r="S117" s="69"/>
      <c r="T117" s="69"/>
    </row>
    <row r="118" customFormat="false" ht="12" hidden="false" customHeight="true" outlineLevel="0" collapsed="false">
      <c r="A118" s="113" t="s">
        <v>77</v>
      </c>
      <c r="B118" s="112" t="s">
        <v>138</v>
      </c>
      <c r="C118" s="114" t="n">
        <v>3.0061499324062</v>
      </c>
      <c r="D118" s="114" t="n">
        <v>2.50850804549585</v>
      </c>
      <c r="E118" s="114" t="n">
        <v>3.48163242698012</v>
      </c>
      <c r="F118" s="114" t="n">
        <v>3.32801175094162</v>
      </c>
      <c r="G118" s="114" t="n">
        <v>2.78108067186248</v>
      </c>
      <c r="H118" s="114" t="n">
        <v>3.83944118446348</v>
      </c>
      <c r="I118" s="114" t="n">
        <v>1.03126781899729</v>
      </c>
      <c r="J118" s="114" t="n">
        <v>0.959279561472201</v>
      </c>
      <c r="K118" s="114" t="n">
        <v>1.10977671025709</v>
      </c>
      <c r="L118" s="69"/>
      <c r="M118" s="69"/>
      <c r="N118" s="69"/>
      <c r="O118" s="69"/>
      <c r="P118" s="69"/>
      <c r="Q118" s="69"/>
      <c r="R118" s="69"/>
      <c r="S118" s="69"/>
      <c r="T118" s="69"/>
    </row>
    <row r="119" customFormat="false" ht="20.1" hidden="false" customHeight="true" outlineLevel="0" collapsed="false">
      <c r="A119" s="109" t="s">
        <v>230</v>
      </c>
      <c r="B119" s="75"/>
      <c r="C119" s="68" t="n">
        <v>16272</v>
      </c>
      <c r="D119" s="68" t="n">
        <v>5804</v>
      </c>
      <c r="E119" s="68" t="n">
        <v>10468</v>
      </c>
      <c r="F119" s="68" t="n">
        <v>15596</v>
      </c>
      <c r="G119" s="68" t="n">
        <v>5503</v>
      </c>
      <c r="H119" s="68" t="n">
        <v>10093</v>
      </c>
      <c r="I119" s="68" t="n">
        <v>676</v>
      </c>
      <c r="J119" s="68" t="n">
        <v>301</v>
      </c>
      <c r="K119" s="68" t="n">
        <v>375</v>
      </c>
      <c r="L119" s="69"/>
      <c r="M119" s="69"/>
      <c r="N119" s="69"/>
      <c r="O119" s="69"/>
      <c r="P119" s="69"/>
      <c r="Q119" s="69"/>
      <c r="R119" s="69"/>
      <c r="S119" s="69"/>
      <c r="T119" s="69"/>
    </row>
    <row r="120" customFormat="false" ht="12" hidden="false" customHeight="true" outlineLevel="0" collapsed="false">
      <c r="A120" s="109" t="s">
        <v>231</v>
      </c>
      <c r="B120" s="75"/>
      <c r="C120" s="68" t="n">
        <v>15617</v>
      </c>
      <c r="D120" s="68" t="n">
        <v>5015</v>
      </c>
      <c r="E120" s="68" t="n">
        <v>10602</v>
      </c>
      <c r="F120" s="68" t="n">
        <v>14989</v>
      </c>
      <c r="G120" s="68" t="n">
        <v>4765</v>
      </c>
      <c r="H120" s="68" t="n">
        <v>10224</v>
      </c>
      <c r="I120" s="68" t="n">
        <v>628</v>
      </c>
      <c r="J120" s="68" t="n">
        <v>250</v>
      </c>
      <c r="K120" s="68" t="n">
        <v>378</v>
      </c>
      <c r="L120" s="69"/>
      <c r="M120" s="69"/>
      <c r="N120" s="69"/>
      <c r="O120" s="69"/>
      <c r="P120" s="69"/>
      <c r="Q120" s="69"/>
      <c r="R120" s="69"/>
      <c r="S120" s="69"/>
      <c r="T120" s="69"/>
    </row>
    <row r="121" customFormat="false" ht="12" hidden="false" customHeight="true" outlineLevel="0" collapsed="false">
      <c r="A121" s="109" t="s">
        <v>232</v>
      </c>
      <c r="B121" s="75"/>
      <c r="C121" s="68" t="n">
        <v>14493</v>
      </c>
      <c r="D121" s="68" t="n">
        <v>4347</v>
      </c>
      <c r="E121" s="68" t="n">
        <v>10146</v>
      </c>
      <c r="F121" s="68" t="n">
        <v>13977</v>
      </c>
      <c r="G121" s="68" t="n">
        <v>4136</v>
      </c>
      <c r="H121" s="68" t="n">
        <v>9841</v>
      </c>
      <c r="I121" s="68" t="n">
        <v>516</v>
      </c>
      <c r="J121" s="68" t="n">
        <v>211</v>
      </c>
      <c r="K121" s="68" t="n">
        <v>305</v>
      </c>
      <c r="L121" s="69"/>
      <c r="M121" s="69"/>
      <c r="N121" s="69"/>
      <c r="O121" s="69"/>
      <c r="P121" s="69"/>
      <c r="Q121" s="69"/>
      <c r="R121" s="69"/>
      <c r="S121" s="69"/>
      <c r="T121" s="69"/>
    </row>
    <row r="122" customFormat="false" ht="12" hidden="false" customHeight="true" outlineLevel="0" collapsed="false">
      <c r="A122" s="109" t="s">
        <v>233</v>
      </c>
      <c r="B122" s="75"/>
      <c r="C122" s="68" t="n">
        <v>12271</v>
      </c>
      <c r="D122" s="68" t="n">
        <v>3292</v>
      </c>
      <c r="E122" s="68" t="n">
        <v>8979</v>
      </c>
      <c r="F122" s="68" t="n">
        <v>11762</v>
      </c>
      <c r="G122" s="68" t="n">
        <v>3103</v>
      </c>
      <c r="H122" s="68" t="n">
        <v>8659</v>
      </c>
      <c r="I122" s="68" t="n">
        <v>509</v>
      </c>
      <c r="J122" s="68" t="n">
        <v>189</v>
      </c>
      <c r="K122" s="68" t="n">
        <v>320</v>
      </c>
      <c r="L122" s="69"/>
      <c r="M122" s="69"/>
      <c r="N122" s="69"/>
      <c r="O122" s="69"/>
      <c r="P122" s="69"/>
      <c r="Q122" s="69"/>
      <c r="R122" s="69"/>
      <c r="S122" s="69"/>
      <c r="T122" s="69"/>
    </row>
    <row r="123" customFormat="false" ht="12" hidden="false" customHeight="true" outlineLevel="0" collapsed="false">
      <c r="A123" s="109" t="s">
        <v>234</v>
      </c>
      <c r="B123" s="75"/>
      <c r="C123" s="68" t="n">
        <v>10344</v>
      </c>
      <c r="D123" s="68" t="n">
        <v>2546</v>
      </c>
      <c r="E123" s="68" t="n">
        <v>7798</v>
      </c>
      <c r="F123" s="68" t="n">
        <v>9951</v>
      </c>
      <c r="G123" s="68" t="n">
        <v>2403</v>
      </c>
      <c r="H123" s="68" t="n">
        <v>7548</v>
      </c>
      <c r="I123" s="68" t="n">
        <v>393</v>
      </c>
      <c r="J123" s="68" t="n">
        <v>143</v>
      </c>
      <c r="K123" s="68" t="n">
        <v>250</v>
      </c>
      <c r="L123" s="69"/>
      <c r="M123" s="69"/>
      <c r="N123" s="69"/>
      <c r="O123" s="69"/>
      <c r="P123" s="69"/>
      <c r="Q123" s="69"/>
      <c r="R123" s="69"/>
      <c r="S123" s="69"/>
      <c r="T123" s="69"/>
    </row>
    <row r="124" customFormat="false" ht="12" hidden="false" customHeight="true" outlineLevel="0" collapsed="false">
      <c r="A124" s="111" t="s">
        <v>235</v>
      </c>
      <c r="B124" s="112" t="s">
        <v>104</v>
      </c>
      <c r="C124" s="68" t="n">
        <v>68997</v>
      </c>
      <c r="D124" s="68" t="n">
        <v>21004</v>
      </c>
      <c r="E124" s="68" t="n">
        <v>47993</v>
      </c>
      <c r="F124" s="68" t="n">
        <v>66275</v>
      </c>
      <c r="G124" s="68" t="n">
        <v>19910</v>
      </c>
      <c r="H124" s="68" t="n">
        <v>46365</v>
      </c>
      <c r="I124" s="68" t="n">
        <v>2722</v>
      </c>
      <c r="J124" s="68" t="n">
        <v>1094</v>
      </c>
      <c r="K124" s="68" t="n">
        <v>1628</v>
      </c>
      <c r="L124" s="69"/>
      <c r="M124" s="69"/>
      <c r="N124" s="69"/>
      <c r="O124" s="69"/>
      <c r="P124" s="69"/>
      <c r="Q124" s="69"/>
      <c r="R124" s="69"/>
      <c r="S124" s="69"/>
      <c r="T124" s="69"/>
    </row>
    <row r="125" customFormat="false" ht="12" hidden="false" customHeight="true" outlineLevel="0" collapsed="false">
      <c r="A125" s="113" t="s">
        <v>77</v>
      </c>
      <c r="B125" s="112" t="s">
        <v>138</v>
      </c>
      <c r="C125" s="114" t="n">
        <v>2.05724273359218</v>
      </c>
      <c r="D125" s="114" t="n">
        <v>1.28171409427836</v>
      </c>
      <c r="E125" s="114" t="n">
        <v>2.79823801902496</v>
      </c>
      <c r="F125" s="114" t="n">
        <v>2.29813991970467</v>
      </c>
      <c r="G125" s="114" t="n">
        <v>1.42871597112142</v>
      </c>
      <c r="H125" s="114" t="n">
        <v>3.11112900466015</v>
      </c>
      <c r="I125" s="114" t="n">
        <v>0.579144007285044</v>
      </c>
      <c r="J125" s="114" t="n">
        <v>0.446195510310624</v>
      </c>
      <c r="K125" s="114" t="n">
        <v>0.724134863446313</v>
      </c>
      <c r="L125" s="69"/>
      <c r="M125" s="69"/>
      <c r="N125" s="69"/>
      <c r="O125" s="69"/>
      <c r="P125" s="69"/>
      <c r="Q125" s="69"/>
      <c r="R125" s="69"/>
      <c r="S125" s="69"/>
      <c r="T125" s="69"/>
    </row>
    <row r="126" customFormat="false" ht="20.1" hidden="false" customHeight="true" outlineLevel="0" collapsed="false">
      <c r="A126" s="109" t="s">
        <v>236</v>
      </c>
      <c r="B126" s="75"/>
      <c r="C126" s="68" t="n">
        <v>10609</v>
      </c>
      <c r="D126" s="68" t="n">
        <v>2546</v>
      </c>
      <c r="E126" s="68" t="n">
        <v>8063</v>
      </c>
      <c r="F126" s="68" t="n">
        <v>10255</v>
      </c>
      <c r="G126" s="68" t="n">
        <v>2424</v>
      </c>
      <c r="H126" s="68" t="n">
        <v>7831</v>
      </c>
      <c r="I126" s="68" t="n">
        <v>354</v>
      </c>
      <c r="J126" s="68" t="n">
        <v>122</v>
      </c>
      <c r="K126" s="68" t="n">
        <v>232</v>
      </c>
      <c r="L126" s="69"/>
      <c r="M126" s="69"/>
      <c r="N126" s="69"/>
      <c r="O126" s="69"/>
      <c r="P126" s="69"/>
      <c r="Q126" s="69"/>
      <c r="R126" s="69"/>
      <c r="S126" s="69"/>
      <c r="T126" s="69"/>
    </row>
    <row r="127" customFormat="false" ht="12" hidden="false" customHeight="true" outlineLevel="0" collapsed="false">
      <c r="A127" s="109" t="s">
        <v>237</v>
      </c>
      <c r="B127" s="75"/>
      <c r="C127" s="68" t="n">
        <v>10617</v>
      </c>
      <c r="D127" s="68" t="n">
        <v>2416</v>
      </c>
      <c r="E127" s="68" t="n">
        <v>8201</v>
      </c>
      <c r="F127" s="68" t="n">
        <v>10303</v>
      </c>
      <c r="G127" s="68" t="n">
        <v>2292</v>
      </c>
      <c r="H127" s="68" t="n">
        <v>8011</v>
      </c>
      <c r="I127" s="68" t="n">
        <v>314</v>
      </c>
      <c r="J127" s="68" t="n">
        <v>124</v>
      </c>
      <c r="K127" s="68" t="n">
        <v>190</v>
      </c>
      <c r="L127" s="69"/>
      <c r="M127" s="69"/>
      <c r="N127" s="69"/>
      <c r="O127" s="69"/>
      <c r="P127" s="69"/>
      <c r="Q127" s="69"/>
      <c r="R127" s="69"/>
      <c r="S127" s="69"/>
      <c r="T127" s="69"/>
    </row>
    <row r="128" customFormat="false" ht="12" hidden="false" customHeight="true" outlineLevel="0" collapsed="false">
      <c r="A128" s="109" t="s">
        <v>238</v>
      </c>
      <c r="B128" s="75"/>
      <c r="C128" s="68" t="n">
        <v>10037</v>
      </c>
      <c r="D128" s="68" t="n">
        <v>2322</v>
      </c>
      <c r="E128" s="68" t="n">
        <v>7715</v>
      </c>
      <c r="F128" s="68" t="n">
        <v>9764</v>
      </c>
      <c r="G128" s="68" t="n">
        <v>2225</v>
      </c>
      <c r="H128" s="68" t="n">
        <v>7539</v>
      </c>
      <c r="I128" s="68" t="n">
        <v>273</v>
      </c>
      <c r="J128" s="68" t="n">
        <v>97</v>
      </c>
      <c r="K128" s="68" t="n">
        <v>176</v>
      </c>
      <c r="L128" s="69"/>
      <c r="M128" s="69"/>
      <c r="N128" s="69"/>
      <c r="O128" s="69"/>
      <c r="P128" s="69"/>
      <c r="Q128" s="69"/>
      <c r="R128" s="69"/>
      <c r="S128" s="69"/>
      <c r="T128" s="69"/>
    </row>
    <row r="129" customFormat="false" ht="12" hidden="false" customHeight="true" outlineLevel="0" collapsed="false">
      <c r="A129" s="109" t="s">
        <v>239</v>
      </c>
      <c r="B129" s="75"/>
      <c r="C129" s="68" t="n">
        <v>6964</v>
      </c>
      <c r="D129" s="68" t="n">
        <v>1472</v>
      </c>
      <c r="E129" s="68" t="n">
        <v>5492</v>
      </c>
      <c r="F129" s="68" t="n">
        <v>6721</v>
      </c>
      <c r="G129" s="68" t="n">
        <v>1393</v>
      </c>
      <c r="H129" s="68" t="n">
        <v>5328</v>
      </c>
      <c r="I129" s="68" t="n">
        <v>243</v>
      </c>
      <c r="J129" s="68" t="n">
        <v>79</v>
      </c>
      <c r="K129" s="68" t="n">
        <v>164</v>
      </c>
      <c r="L129" s="69"/>
      <c r="M129" s="69"/>
      <c r="N129" s="69"/>
      <c r="O129" s="69"/>
      <c r="P129" s="69"/>
      <c r="Q129" s="69"/>
      <c r="R129" s="69"/>
      <c r="S129" s="69"/>
      <c r="T129" s="69"/>
    </row>
    <row r="130" customFormat="false" ht="12" hidden="false" customHeight="true" outlineLevel="0" collapsed="false">
      <c r="A130" s="109" t="s">
        <v>240</v>
      </c>
      <c r="B130" s="75"/>
      <c r="C130" s="68" t="n">
        <v>3915</v>
      </c>
      <c r="D130" s="68" t="n">
        <v>777</v>
      </c>
      <c r="E130" s="68" t="n">
        <v>3138</v>
      </c>
      <c r="F130" s="68" t="n">
        <v>3752</v>
      </c>
      <c r="G130" s="68" t="n">
        <v>714</v>
      </c>
      <c r="H130" s="68" t="n">
        <v>3038</v>
      </c>
      <c r="I130" s="68" t="n">
        <v>163</v>
      </c>
      <c r="J130" s="68" t="n">
        <v>63</v>
      </c>
      <c r="K130" s="68" t="n">
        <v>100</v>
      </c>
      <c r="L130" s="69"/>
      <c r="M130" s="69"/>
      <c r="N130" s="69"/>
      <c r="O130" s="69"/>
      <c r="P130" s="69"/>
      <c r="Q130" s="69"/>
      <c r="R130" s="69"/>
      <c r="S130" s="69"/>
      <c r="T130" s="69"/>
    </row>
    <row r="131" customFormat="false" ht="12" hidden="false" customHeight="true" outlineLevel="0" collapsed="false">
      <c r="A131" s="111" t="s">
        <v>241</v>
      </c>
      <c r="B131" s="112" t="s">
        <v>104</v>
      </c>
      <c r="C131" s="68" t="n">
        <v>42142</v>
      </c>
      <c r="D131" s="68" t="n">
        <v>9533</v>
      </c>
      <c r="E131" s="68" t="n">
        <v>32609</v>
      </c>
      <c r="F131" s="68" t="n">
        <v>40795</v>
      </c>
      <c r="G131" s="68" t="n">
        <v>9048</v>
      </c>
      <c r="H131" s="68" t="n">
        <v>31747</v>
      </c>
      <c r="I131" s="68" t="n">
        <v>1347</v>
      </c>
      <c r="J131" s="68" t="n">
        <v>485</v>
      </c>
      <c r="K131" s="68" t="n">
        <v>862</v>
      </c>
      <c r="L131" s="69"/>
      <c r="M131" s="69"/>
      <c r="N131" s="69"/>
      <c r="O131" s="69"/>
      <c r="P131" s="69"/>
      <c r="Q131" s="69"/>
      <c r="R131" s="69"/>
      <c r="S131" s="69"/>
      <c r="T131" s="69"/>
    </row>
    <row r="132" customFormat="false" ht="12" hidden="false" customHeight="true" outlineLevel="0" collapsed="false">
      <c r="A132" s="113"/>
      <c r="B132" s="112" t="s">
        <v>138</v>
      </c>
      <c r="C132" s="114" t="n">
        <v>1.25652308475791</v>
      </c>
      <c r="D132" s="114" t="n">
        <v>0.581726359776975</v>
      </c>
      <c r="E132" s="114" t="n">
        <v>1.90127192637228</v>
      </c>
      <c r="F132" s="114" t="n">
        <v>1.41460004563338</v>
      </c>
      <c r="G132" s="114" t="n">
        <v>0.649272833084211</v>
      </c>
      <c r="H132" s="114" t="n">
        <v>2.13024938015628</v>
      </c>
      <c r="I132" s="114" t="n">
        <v>0.286593305588889</v>
      </c>
      <c r="J132" s="114" t="n">
        <v>0.197810623858001</v>
      </c>
      <c r="K132" s="114" t="n">
        <v>0.383417845387421</v>
      </c>
      <c r="L132" s="69"/>
      <c r="M132" s="69"/>
      <c r="N132" s="69"/>
      <c r="O132" s="69"/>
      <c r="P132" s="69"/>
      <c r="Q132" s="69"/>
      <c r="R132" s="69"/>
      <c r="S132" s="69"/>
      <c r="T132" s="69"/>
    </row>
    <row r="133" s="78" customFormat="true" ht="20.1" hidden="false" customHeight="true" outlineLevel="0" collapsed="false">
      <c r="A133" s="111" t="s">
        <v>242</v>
      </c>
      <c r="B133" s="112" t="s">
        <v>104</v>
      </c>
      <c r="C133" s="68" t="n">
        <v>23091</v>
      </c>
      <c r="D133" s="68" t="n">
        <v>3715</v>
      </c>
      <c r="E133" s="68" t="n">
        <v>19376</v>
      </c>
      <c r="F133" s="68" t="n">
        <v>22074</v>
      </c>
      <c r="G133" s="68" t="n">
        <v>3354</v>
      </c>
      <c r="H133" s="68" t="n">
        <v>18720</v>
      </c>
      <c r="I133" s="68" t="n">
        <v>1017</v>
      </c>
      <c r="J133" s="68" t="n">
        <v>361</v>
      </c>
      <c r="K133" s="68" t="n">
        <v>656</v>
      </c>
    </row>
    <row r="134" customFormat="false" ht="12" hidden="false" customHeight="true" outlineLevel="0" collapsed="false">
      <c r="A134" s="113"/>
      <c r="B134" s="112" t="s">
        <v>138</v>
      </c>
      <c r="C134" s="114" t="n">
        <v>0.68849068744115</v>
      </c>
      <c r="D134" s="114" t="n">
        <v>0.226698146079037</v>
      </c>
      <c r="E134" s="114" t="n">
        <v>1.12972016453707</v>
      </c>
      <c r="F134" s="114" t="n">
        <v>0.765434033761765</v>
      </c>
      <c r="G134" s="114" t="n">
        <v>0.240678722608802</v>
      </c>
      <c r="H134" s="114" t="n">
        <v>1.2561271426127</v>
      </c>
      <c r="I134" s="114" t="n">
        <v>0.216381137181811</v>
      </c>
      <c r="J134" s="114" t="n">
        <v>0.147236361263378</v>
      </c>
      <c r="K134" s="114" t="n">
        <v>0.291788986744952</v>
      </c>
      <c r="L134" s="69"/>
      <c r="M134" s="69"/>
      <c r="N134" s="69"/>
      <c r="O134" s="69"/>
      <c r="P134" s="69"/>
      <c r="Q134" s="69"/>
      <c r="R134" s="69"/>
      <c r="S134" s="69"/>
      <c r="T134" s="69"/>
    </row>
    <row r="135" s="78" customFormat="true" ht="20.1" hidden="false" customHeight="true" outlineLevel="0" collapsed="false">
      <c r="A135" s="115" t="s">
        <v>110</v>
      </c>
      <c r="B135" s="116" t="s">
        <v>104</v>
      </c>
      <c r="C135" s="117" t="n">
        <v>3353858</v>
      </c>
      <c r="D135" s="117" t="n">
        <v>1638743</v>
      </c>
      <c r="E135" s="117" t="n">
        <v>1715115</v>
      </c>
      <c r="F135" s="117" t="n">
        <v>2883854</v>
      </c>
      <c r="G135" s="117" t="n">
        <v>1393559</v>
      </c>
      <c r="H135" s="117" t="n">
        <v>1490295</v>
      </c>
      <c r="I135" s="117" t="n">
        <v>470004</v>
      </c>
      <c r="J135" s="117" t="n">
        <v>245184</v>
      </c>
      <c r="K135" s="117" t="n">
        <v>224820</v>
      </c>
    </row>
    <row r="136" s="120" customFormat="true" ht="12" hidden="false" customHeight="true" outlineLevel="0" collapsed="false">
      <c r="A136" s="118"/>
      <c r="B136" s="116" t="s">
        <v>138</v>
      </c>
      <c r="C136" s="119" t="n">
        <v>100</v>
      </c>
      <c r="D136" s="119" t="n">
        <v>100</v>
      </c>
      <c r="E136" s="119" t="n">
        <v>100</v>
      </c>
      <c r="F136" s="119" t="n">
        <v>100</v>
      </c>
      <c r="G136" s="119" t="n">
        <v>100</v>
      </c>
      <c r="H136" s="119" t="n">
        <v>100</v>
      </c>
      <c r="I136" s="119" t="n">
        <v>100</v>
      </c>
      <c r="J136" s="119" t="n">
        <v>100</v>
      </c>
      <c r="K136" s="119" t="n">
        <v>100</v>
      </c>
    </row>
    <row r="137" s="120" customFormat="true" ht="12" hidden="false" customHeight="true" outlineLevel="0" collapsed="false">
      <c r="A137" s="121" t="s">
        <v>243</v>
      </c>
      <c r="B137" s="112"/>
      <c r="C137" s="122"/>
      <c r="D137" s="122"/>
      <c r="E137" s="122"/>
      <c r="F137" s="122"/>
      <c r="G137" s="122"/>
      <c r="H137" s="122"/>
      <c r="I137" s="122"/>
      <c r="J137" s="122"/>
      <c r="K137" s="122"/>
    </row>
    <row r="138" customFormat="false" ht="12" hidden="false" customHeight="true" outlineLevel="0" collapsed="false">
      <c r="A138" s="123" t="s">
        <v>244</v>
      </c>
      <c r="B138" s="112" t="s">
        <v>104</v>
      </c>
      <c r="C138" s="68" t="n">
        <v>2075676</v>
      </c>
      <c r="D138" s="68" t="n">
        <v>1009271</v>
      </c>
      <c r="E138" s="68" t="n">
        <v>1066405</v>
      </c>
      <c r="F138" s="68" t="n">
        <v>1696064</v>
      </c>
      <c r="G138" s="68" t="n">
        <v>812152</v>
      </c>
      <c r="H138" s="68" t="n">
        <v>883912</v>
      </c>
      <c r="I138" s="68" t="n">
        <v>379612</v>
      </c>
      <c r="J138" s="68" t="n">
        <v>197119</v>
      </c>
      <c r="K138" s="68" t="n">
        <v>182493</v>
      </c>
      <c r="L138" s="69"/>
      <c r="M138" s="69"/>
      <c r="N138" s="69"/>
      <c r="O138" s="69"/>
      <c r="P138" s="69"/>
      <c r="Q138" s="69"/>
      <c r="R138" s="69"/>
      <c r="S138" s="69"/>
      <c r="T138" s="69"/>
    </row>
    <row r="139" customFormat="false" ht="12" hidden="false" customHeight="true" outlineLevel="0" collapsed="false">
      <c r="A139" s="123"/>
      <c r="B139" s="112" t="s">
        <v>138</v>
      </c>
      <c r="C139" s="114" t="n">
        <v>61.8892034188687</v>
      </c>
      <c r="D139" s="114" t="n">
        <v>61.5881196746531</v>
      </c>
      <c r="E139" s="114" t="n">
        <v>62.1768802675039</v>
      </c>
      <c r="F139" s="114" t="n">
        <v>58.8124086725611</v>
      </c>
      <c r="G139" s="114" t="n">
        <v>58.2789820883077</v>
      </c>
      <c r="H139" s="114" t="n">
        <v>59.3112101966389</v>
      </c>
      <c r="I139" s="114" t="n">
        <v>80.7678232525681</v>
      </c>
      <c r="J139" s="114" t="n">
        <v>80.3963553902376</v>
      </c>
      <c r="K139" s="114" t="n">
        <v>81.1729383506805</v>
      </c>
      <c r="L139" s="69"/>
      <c r="M139" s="69"/>
      <c r="N139" s="69"/>
      <c r="O139" s="69"/>
      <c r="P139" s="69"/>
      <c r="Q139" s="69"/>
      <c r="R139" s="69"/>
      <c r="S139" s="69"/>
      <c r="T139" s="69"/>
    </row>
    <row r="140" customFormat="false" ht="20.1" hidden="false" customHeight="true" outlineLevel="0" collapsed="false">
      <c r="A140" s="123" t="s">
        <v>245</v>
      </c>
      <c r="B140" s="112" t="s">
        <v>104</v>
      </c>
      <c r="C140" s="68" t="n">
        <v>1278182</v>
      </c>
      <c r="D140" s="68" t="n">
        <v>629472</v>
      </c>
      <c r="E140" s="68" t="n">
        <v>648710</v>
      </c>
      <c r="F140" s="68" t="n">
        <v>1187790</v>
      </c>
      <c r="G140" s="68" t="n">
        <v>581407</v>
      </c>
      <c r="H140" s="68" t="n">
        <v>606383</v>
      </c>
      <c r="I140" s="68" t="n">
        <v>90392</v>
      </c>
      <c r="J140" s="68" t="n">
        <v>48065</v>
      </c>
      <c r="K140" s="68" t="n">
        <v>42327</v>
      </c>
      <c r="L140" s="69"/>
      <c r="M140" s="69"/>
      <c r="N140" s="69"/>
      <c r="O140" s="69"/>
      <c r="P140" s="69"/>
      <c r="Q140" s="69"/>
      <c r="R140" s="69"/>
      <c r="S140" s="69"/>
      <c r="T140" s="69"/>
    </row>
    <row r="141" customFormat="false" ht="12" hidden="false" customHeight="true" outlineLevel="0" collapsed="false">
      <c r="A141" s="123"/>
      <c r="B141" s="112" t="s">
        <v>138</v>
      </c>
      <c r="C141" s="114" t="n">
        <v>38.1107965811313</v>
      </c>
      <c r="D141" s="114" t="n">
        <v>38.4118803253469</v>
      </c>
      <c r="E141" s="114" t="n">
        <v>37.8231197324961</v>
      </c>
      <c r="F141" s="114" t="n">
        <v>41.1875913274389</v>
      </c>
      <c r="G141" s="114" t="n">
        <v>41.7210179116923</v>
      </c>
      <c r="H141" s="114" t="n">
        <v>40.6887898033611</v>
      </c>
      <c r="I141" s="114" t="n">
        <v>19.2321767474319</v>
      </c>
      <c r="J141" s="114" t="n">
        <v>19.6036446097625</v>
      </c>
      <c r="K141" s="114" t="n">
        <v>18.8270616493195</v>
      </c>
      <c r="L141" s="69"/>
      <c r="M141" s="69"/>
      <c r="N141" s="69"/>
      <c r="O141" s="69"/>
      <c r="P141" s="69"/>
      <c r="Q141" s="69"/>
      <c r="R141" s="69"/>
      <c r="S141" s="69"/>
      <c r="T141" s="69"/>
    </row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customFormat="false" ht="9" hidden="false" customHeight="tru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</row>
    <row r="247" customFormat="false" ht="9" hidden="false" customHeight="tru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</row>
    <row r="248" customFormat="false" ht="9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</row>
    <row r="249" customFormat="false" ht="9" hidden="false" customHeight="tru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</row>
    <row r="250" customFormat="false" ht="9" hidden="false" customHeight="tru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</row>
    <row r="251" customFormat="false" ht="9" hidden="false" customHeight="tru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</row>
    <row r="252" customFormat="false" ht="9" hidden="false" customHeight="tru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</row>
    <row r="253" customFormat="false" ht="9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</row>
    <row r="254" customFormat="false" ht="9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</row>
    <row r="255" customFormat="false" ht="9" hidden="false" customHeight="tru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</row>
    <row r="256" customFormat="false" ht="9" hidden="false" customHeight="tru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</row>
    <row r="257" customFormat="false" ht="9" hidden="false" customHeight="tru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</row>
    <row r="258" customFormat="false" ht="9" hidden="false" customHeight="tru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</row>
    <row r="259" customFormat="false" ht="9" hidden="false" customHeight="tru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</row>
    <row r="260" customFormat="false" ht="9" hidden="false" customHeight="tru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</row>
    <row r="261" customFormat="false" ht="9" hidden="false" customHeight="tru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</row>
    <row r="262" customFormat="false" ht="9" hidden="false" customHeight="tru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</row>
    <row r="263" customFormat="false" ht="9" hidden="false" customHeight="tru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</row>
    <row r="264" customFormat="false" ht="9" hidden="false" customHeight="tru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</row>
    <row r="265" customFormat="false" ht="9" hidden="false" customHeight="tru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</row>
    <row r="266" customFormat="false" ht="9" hidden="false" customHeight="tru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</row>
    <row r="267" customFormat="false" ht="9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</row>
    <row r="268" customFormat="false" ht="9" hidden="false" customHeight="tru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</row>
    <row r="269" customFormat="false" ht="9" hidden="false" customHeight="tru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</row>
    <row r="270" customFormat="false" ht="9" hidden="false" customHeight="tru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</row>
    <row r="271" customFormat="false" ht="9" hidden="false" customHeight="tru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</row>
    <row r="272" customFormat="false" ht="9" hidden="false" customHeight="tru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</row>
    <row r="273" customFormat="false" ht="9" hidden="false" customHeight="tru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</row>
    <row r="274" customFormat="false" ht="9" hidden="false" customHeight="tru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</row>
    <row r="275" customFormat="false" ht="9" hidden="false" customHeight="tru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</row>
    <row r="276" customFormat="false" ht="9" hidden="false" customHeight="tru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</row>
    <row r="277" customFormat="false" ht="9" hidden="false" customHeight="tru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</row>
    <row r="278" customFormat="false" ht="9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</row>
    <row r="279" customFormat="false" ht="9" hidden="false" customHeight="tru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</row>
    <row r="280" customFormat="false" ht="9" hidden="false" customHeight="tru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</row>
    <row r="281" customFormat="false" ht="9" hidden="false" customHeight="tru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</row>
    <row r="282" customFormat="false" ht="9" hidden="false" customHeight="tru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</row>
    <row r="283" customFormat="false" ht="9" hidden="false" customHeight="tru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</row>
    <row r="284" customFormat="false" ht="9" hidden="false" customHeight="tru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</row>
    <row r="285" customFormat="false" ht="9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</row>
    <row r="286" customFormat="false" ht="9" hidden="false" customHeight="tru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</row>
    <row r="287" customFormat="false" ht="9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</row>
    <row r="288" customFormat="false" ht="9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</row>
    <row r="289" customFormat="false" ht="9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</row>
    <row r="290" customFormat="false" ht="9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</row>
    <row r="291" customFormat="false" ht="9" hidden="false" customHeight="tru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</row>
    <row r="292" customFormat="false" ht="9" hidden="false" customHeight="tru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</row>
    <row r="293" customFormat="false" ht="9" hidden="false" customHeight="tru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</row>
    <row r="294" customFormat="false" ht="9" hidden="false" customHeight="tru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</row>
    <row r="295" customFormat="false" ht="9" hidden="false" customHeight="tru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</row>
    <row r="296" customFormat="false" ht="9" hidden="false" customHeight="tru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</row>
    <row r="297" customFormat="false" ht="9" hidden="false" customHeight="tru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</row>
    <row r="298" customFormat="false" ht="9" hidden="false" customHeight="tru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</row>
    <row r="299" customFormat="false" ht="9" hidden="false" customHeight="tru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</row>
    <row r="300" customFormat="false" ht="9" hidden="false" customHeight="tru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</row>
    <row r="301" customFormat="false" ht="9" hidden="false" customHeight="tru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</row>
    <row r="302" customFormat="false" ht="9" hidden="false" customHeight="tru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</row>
    <row r="303" customFormat="false" ht="9" hidden="false" customHeight="tru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</row>
    <row r="304" customFormat="false" ht="9" hidden="false" customHeight="tru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</row>
    <row r="305" customFormat="false" ht="9" hidden="false" customHeight="tru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</row>
    <row r="306" customFormat="false" ht="9" hidden="false" customHeight="tru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</row>
    <row r="307" customFormat="false" ht="9" hidden="false" customHeight="tru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</row>
    <row r="308" customFormat="false" ht="9" hidden="false" customHeight="tru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</row>
    <row r="309" customFormat="false" ht="9" hidden="false" customHeight="tru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</row>
    <row r="310" customFormat="false" ht="9" hidden="false" customHeight="tru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</row>
    <row r="311" customFormat="false" ht="9" hidden="false" customHeight="tru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</row>
    <row r="312" customFormat="false" ht="9" hidden="false" customHeight="tru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</row>
    <row r="313" customFormat="false" ht="9" hidden="false" customHeight="tru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</row>
    <row r="314" customFormat="false" ht="9" hidden="false" customHeight="tru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</row>
    <row r="315" customFormat="false" ht="9" hidden="false" customHeight="tru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</row>
    <row r="316" customFormat="false" ht="9" hidden="false" customHeight="tru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</row>
    <row r="317" customFormat="false" ht="9" hidden="false" customHeight="tru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</row>
    <row r="318" customFormat="false" ht="9" hidden="false" customHeight="tru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</row>
    <row r="319" customFormat="false" ht="9" hidden="false" customHeight="tru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</row>
    <row r="320" customFormat="false" ht="9" hidden="false" customHeight="tru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</row>
    <row r="321" customFormat="false" ht="9" hidden="false" customHeight="tru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</row>
    <row r="322" customFormat="false" ht="9" hidden="false" customHeight="tru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</row>
    <row r="323" customFormat="false" ht="9" hidden="false" customHeight="tru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</row>
    <row r="324" customFormat="false" ht="9" hidden="false" customHeight="tru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</row>
    <row r="325" customFormat="false" ht="9" hidden="false" customHeight="tru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</row>
    <row r="326" customFormat="false" ht="9" hidden="false" customHeight="tru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</row>
    <row r="327" customFormat="false" ht="9" hidden="false" customHeight="tru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</row>
    <row r="328" customFormat="false" ht="9" hidden="false" customHeight="tru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</row>
    <row r="329" customFormat="false" ht="9" hidden="false" customHeight="tru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</row>
    <row r="330" customFormat="false" ht="9" hidden="false" customHeight="tru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</row>
    <row r="331" customFormat="false" ht="9" hidden="false" customHeight="tru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</row>
    <row r="332" customFormat="false" ht="9" hidden="false" customHeight="tru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</row>
    <row r="333" customFormat="false" ht="9" hidden="false" customHeight="tru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</row>
    <row r="334" customFormat="false" ht="9" hidden="false" customHeight="tru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</row>
    <row r="335" customFormat="false" ht="9" hidden="false" customHeight="tru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</row>
    <row r="336" customFormat="false" ht="9" hidden="false" customHeight="tru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</row>
    <row r="337" customFormat="false" ht="9" hidden="false" customHeight="tru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</row>
  </sheetData>
  <mergeCells count="4">
    <mergeCell ref="A4:B5"/>
    <mergeCell ref="C4:E4"/>
    <mergeCell ref="F4:H4"/>
    <mergeCell ref="I4:K4"/>
  </mergeCells>
  <hyperlinks>
    <hyperlink ref="A1" location="Inhaltsverzeichnis!E18" display="4  Melderechtlich registrierte Einwohner am Ort der Hauptwohnung in Berlin am 31. Dezember 2007"/>
    <hyperlink ref="A2" location="Inhaltsverzeichnis!E18" display="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_AI5_hj2/07  -  Berlin</oddFooter>
  </headerFooter>
  <rowBreaks count="2" manualBreakCount="2">
    <brk id="5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3-20T09:17:38Z</cp:lastPrinted>
  <dcterms:modified xsi:type="dcterms:W3CDTF">2008-03-20T09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