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3548"/>
        <c:axId val="84067719"/>
      </c:lineChart>
      <c:catAx>
        <c:axId val="5505354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719"/>
        <c:crossesAt val="80"/>
        <c:auto val="1"/>
        <c:lblAlgn val="ctr"/>
        <c:lblOffset val="100"/>
        <c:noMultiLvlLbl val="0"/>
      </c:catAx>
      <c:valAx>
        <c:axId val="84067719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548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6204"/>
        <c:axId val="15841041"/>
      </c:lineChart>
      <c:catAx>
        <c:axId val="4255620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041"/>
        <c:crossesAt val="100"/>
        <c:auto val="1"/>
        <c:lblAlgn val="ctr"/>
        <c:lblOffset val="100"/>
        <c:noMultiLvlLbl val="0"/>
      </c:catAx>
      <c:valAx>
        <c:axId val="15841041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20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0053"/>
        <c:axId val="48338183"/>
      </c:lineChart>
      <c:catAx>
        <c:axId val="3780005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83"/>
        <c:crossesAt val="20"/>
        <c:auto val="1"/>
        <c:lblAlgn val="ctr"/>
        <c:lblOffset val="100"/>
        <c:noMultiLvlLbl val="0"/>
      </c:catAx>
      <c:valAx>
        <c:axId val="48338183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05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512"/>
        <c:axId val="41430107"/>
      </c:lineChart>
      <c:catAx>
        <c:axId val="42525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107"/>
        <c:crossesAt val="100"/>
        <c:auto val="1"/>
        <c:lblAlgn val="ctr"/>
        <c:lblOffset val="100"/>
        <c:noMultiLvlLbl val="0"/>
      </c:catAx>
      <c:valAx>
        <c:axId val="41430107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12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