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1981"/>
        <c:axId val="64621430"/>
      </c:lineChart>
      <c:catAx>
        <c:axId val="7495198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430"/>
        <c:crossesAt val="80"/>
        <c:auto val="1"/>
        <c:lblAlgn val="ctr"/>
        <c:lblOffset val="100"/>
        <c:noMultiLvlLbl val="0"/>
      </c:catAx>
      <c:valAx>
        <c:axId val="64621430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981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7896"/>
        <c:axId val="45564832"/>
      </c:lineChart>
      <c:catAx>
        <c:axId val="1065789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832"/>
        <c:crossesAt val="100"/>
        <c:auto val="1"/>
        <c:lblAlgn val="ctr"/>
        <c:lblOffset val="100"/>
        <c:noMultiLvlLbl val="0"/>
      </c:catAx>
      <c:valAx>
        <c:axId val="45564832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89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533"/>
        <c:axId val="51171633"/>
      </c:lineChart>
      <c:catAx>
        <c:axId val="895853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633"/>
        <c:crossesAt val="20"/>
        <c:auto val="1"/>
        <c:lblAlgn val="ctr"/>
        <c:lblOffset val="100"/>
        <c:noMultiLvlLbl val="0"/>
      </c:catAx>
      <c:valAx>
        <c:axId val="51171633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3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6649"/>
        <c:axId val="11578503"/>
      </c:lineChart>
      <c:catAx>
        <c:axId val="7647664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503"/>
        <c:crossesAt val="100"/>
        <c:auto val="1"/>
        <c:lblAlgn val="ctr"/>
        <c:lblOffset val="100"/>
        <c:noMultiLvlLbl val="0"/>
      </c:catAx>
      <c:valAx>
        <c:axId val="11578503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649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