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805"/>
        <c:axId val="36345217"/>
      </c:lineChart>
      <c:catAx>
        <c:axId val="738880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217"/>
        <c:crossesAt val="80"/>
        <c:auto val="1"/>
        <c:lblAlgn val="ctr"/>
        <c:lblOffset val="100"/>
        <c:noMultiLvlLbl val="0"/>
      </c:catAx>
      <c:valAx>
        <c:axId val="36345217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05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054"/>
        <c:axId val="51566328"/>
      </c:lineChart>
      <c:catAx>
        <c:axId val="800105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328"/>
        <c:crossesAt val="100"/>
        <c:auto val="1"/>
        <c:lblAlgn val="ctr"/>
        <c:lblOffset val="100"/>
        <c:noMultiLvlLbl val="0"/>
      </c:catAx>
      <c:valAx>
        <c:axId val="51566328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5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510"/>
        <c:axId val="47334849"/>
      </c:lineChart>
      <c:catAx>
        <c:axId val="461651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849"/>
        <c:crossesAt val="20"/>
        <c:auto val="1"/>
        <c:lblAlgn val="ctr"/>
        <c:lblOffset val="100"/>
        <c:noMultiLvlLbl val="0"/>
      </c:catAx>
      <c:valAx>
        <c:axId val="47334849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1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2478"/>
        <c:axId val="92175610"/>
      </c:lineChart>
      <c:catAx>
        <c:axId val="5555247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610"/>
        <c:crossesAt val="100"/>
        <c:auto val="1"/>
        <c:lblAlgn val="ctr"/>
        <c:lblOffset val="100"/>
        <c:noMultiLvlLbl val="0"/>
      </c:catAx>
      <c:valAx>
        <c:axId val="92175610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478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