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27319"/>
        <c:axId val="51470433"/>
      </c:lineChart>
      <c:catAx>
        <c:axId val="6652731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33"/>
        <c:crossesAt val="80"/>
        <c:auto val="1"/>
        <c:lblAlgn val="ctr"/>
        <c:lblOffset val="100"/>
        <c:noMultiLvlLbl val="0"/>
      </c:catAx>
      <c:valAx>
        <c:axId val="5147043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319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67077"/>
        <c:axId val="33375094"/>
      </c:lineChart>
      <c:catAx>
        <c:axId val="9926707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094"/>
        <c:crossesAt val="100"/>
        <c:auto val="1"/>
        <c:lblAlgn val="ctr"/>
        <c:lblOffset val="100"/>
        <c:noMultiLvlLbl val="0"/>
      </c:catAx>
      <c:valAx>
        <c:axId val="33375094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077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45929"/>
        <c:axId val="42484269"/>
      </c:lineChart>
      <c:catAx>
        <c:axId val="2564592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4269"/>
        <c:crossesAt val="20"/>
        <c:auto val="1"/>
        <c:lblAlgn val="ctr"/>
        <c:lblOffset val="100"/>
        <c:noMultiLvlLbl val="0"/>
      </c:catAx>
      <c:valAx>
        <c:axId val="42484269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929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6487"/>
        <c:axId val="693108"/>
      </c:lineChart>
      <c:catAx>
        <c:axId val="7226648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8"/>
        <c:crossesAt val="100"/>
        <c:auto val="1"/>
        <c:lblAlgn val="ctr"/>
        <c:lblOffset val="100"/>
        <c:noMultiLvlLbl val="0"/>
      </c:catAx>
      <c:valAx>
        <c:axId val="693108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487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