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9913"/>
        <c:axId val="16315937"/>
      </c:lineChart>
      <c:catAx>
        <c:axId val="6421991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937"/>
        <c:crossesAt val="80"/>
        <c:auto val="1"/>
        <c:lblAlgn val="ctr"/>
        <c:lblOffset val="100"/>
        <c:noMultiLvlLbl val="0"/>
      </c:catAx>
      <c:valAx>
        <c:axId val="1631593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1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4105"/>
        <c:axId val="25025480"/>
      </c:lineChart>
      <c:catAx>
        <c:axId val="6181410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80"/>
        <c:crossesAt val="100"/>
        <c:auto val="1"/>
        <c:lblAlgn val="ctr"/>
        <c:lblOffset val="100"/>
        <c:noMultiLvlLbl val="0"/>
      </c:catAx>
      <c:valAx>
        <c:axId val="25025480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4261"/>
        <c:axId val="69344042"/>
      </c:lineChart>
      <c:catAx>
        <c:axId val="5148426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042"/>
        <c:crossesAt val="20"/>
        <c:auto val="1"/>
        <c:lblAlgn val="ctr"/>
        <c:lblOffset val="100"/>
        <c:noMultiLvlLbl val="0"/>
      </c:catAx>
      <c:valAx>
        <c:axId val="69344042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26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4512"/>
        <c:axId val="22319219"/>
      </c:lineChart>
      <c:catAx>
        <c:axId val="360445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19"/>
        <c:crossesAt val="100"/>
        <c:auto val="1"/>
        <c:lblAlgn val="ctr"/>
        <c:lblOffset val="100"/>
        <c:noMultiLvlLbl val="0"/>
      </c:catAx>
      <c:valAx>
        <c:axId val="22319219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12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