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4029"/>
        <c:axId val="19265945"/>
      </c:lineChart>
      <c:catAx>
        <c:axId val="7741402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945"/>
        <c:crossesAt val="80"/>
        <c:auto val="1"/>
        <c:lblAlgn val="ctr"/>
        <c:lblOffset val="100"/>
        <c:noMultiLvlLbl val="0"/>
      </c:catAx>
      <c:valAx>
        <c:axId val="19265945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029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195"/>
        <c:axId val="66252527"/>
      </c:lineChart>
      <c:catAx>
        <c:axId val="404719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527"/>
        <c:crossesAt val="100"/>
        <c:auto val="1"/>
        <c:lblAlgn val="ctr"/>
        <c:lblOffset val="100"/>
        <c:noMultiLvlLbl val="0"/>
      </c:catAx>
      <c:valAx>
        <c:axId val="66252527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9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4023"/>
        <c:axId val="3084944"/>
      </c:lineChart>
      <c:catAx>
        <c:axId val="1048402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44"/>
        <c:crossesAt val="20"/>
        <c:auto val="1"/>
        <c:lblAlgn val="ctr"/>
        <c:lblOffset val="100"/>
        <c:noMultiLvlLbl val="0"/>
      </c:catAx>
      <c:valAx>
        <c:axId val="3084944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02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1412"/>
        <c:axId val="52917000"/>
      </c:lineChart>
      <c:catAx>
        <c:axId val="4026141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000"/>
        <c:crossesAt val="100"/>
        <c:auto val="1"/>
        <c:lblAlgn val="ctr"/>
        <c:lblOffset val="100"/>
        <c:noMultiLvlLbl val="0"/>
      </c:catAx>
      <c:valAx>
        <c:axId val="52917000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412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