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05523"/>
        <c:axId val="30414584"/>
      </c:lineChart>
      <c:catAx>
        <c:axId val="6400552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584"/>
        <c:crossesAt val="80"/>
        <c:auto val="1"/>
        <c:lblAlgn val="ctr"/>
        <c:lblOffset val="100"/>
        <c:noMultiLvlLbl val="0"/>
      </c:catAx>
      <c:valAx>
        <c:axId val="30414584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523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1544"/>
        <c:axId val="48439671"/>
      </c:lineChart>
      <c:catAx>
        <c:axId val="6657154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671"/>
        <c:crossesAt val="100"/>
        <c:auto val="1"/>
        <c:lblAlgn val="ctr"/>
        <c:lblOffset val="100"/>
        <c:noMultiLvlLbl val="0"/>
      </c:catAx>
      <c:valAx>
        <c:axId val="48439671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54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6877"/>
        <c:axId val="94246575"/>
      </c:lineChart>
      <c:catAx>
        <c:axId val="7585687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575"/>
        <c:crossesAt val="20"/>
        <c:auto val="1"/>
        <c:lblAlgn val="ctr"/>
        <c:lblOffset val="100"/>
        <c:noMultiLvlLbl val="0"/>
      </c:catAx>
      <c:valAx>
        <c:axId val="94246575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87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1718"/>
        <c:axId val="73930911"/>
      </c:lineChart>
      <c:catAx>
        <c:axId val="9872171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911"/>
        <c:crossesAt val="100"/>
        <c:auto val="1"/>
        <c:lblAlgn val="ctr"/>
        <c:lblOffset val="100"/>
        <c:noMultiLvlLbl val="0"/>
      </c:catAx>
      <c:valAx>
        <c:axId val="73930911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718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