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0884"/>
        <c:axId val="38853493"/>
      </c:lineChart>
      <c:catAx>
        <c:axId val="870088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493"/>
        <c:crossesAt val="80"/>
        <c:auto val="1"/>
        <c:lblAlgn val="ctr"/>
        <c:lblOffset val="100"/>
        <c:noMultiLvlLbl val="0"/>
      </c:catAx>
      <c:valAx>
        <c:axId val="38853493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84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6434"/>
        <c:axId val="34319619"/>
      </c:lineChart>
      <c:catAx>
        <c:axId val="1683643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619"/>
        <c:crossesAt val="100"/>
        <c:auto val="1"/>
        <c:lblAlgn val="ctr"/>
        <c:lblOffset val="100"/>
        <c:noMultiLvlLbl val="0"/>
      </c:catAx>
      <c:valAx>
        <c:axId val="34319619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43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0196"/>
        <c:axId val="64096268"/>
      </c:lineChart>
      <c:catAx>
        <c:axId val="1881019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268"/>
        <c:crossesAt val="20"/>
        <c:auto val="1"/>
        <c:lblAlgn val="ctr"/>
        <c:lblOffset val="100"/>
        <c:noMultiLvlLbl val="0"/>
      </c:catAx>
      <c:valAx>
        <c:axId val="64096268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19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5969"/>
        <c:axId val="11245151"/>
      </c:lineChart>
      <c:catAx>
        <c:axId val="6194596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151"/>
        <c:crossesAt val="100"/>
        <c:auto val="1"/>
        <c:lblAlgn val="ctr"/>
        <c:lblOffset val="100"/>
        <c:noMultiLvlLbl val="0"/>
      </c:catAx>
      <c:valAx>
        <c:axId val="11245151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969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