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78281558"/>
        <c:axId val="59343738"/>
      </c:barChart>
      <c:catAx>
        <c:axId val="78281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38"/>
        <c:crossesAt val="0"/>
        <c:auto val="1"/>
        <c:lblAlgn val="ctr"/>
        <c:lblOffset val="100"/>
        <c:noMultiLvlLbl val="0"/>
      </c:catAx>
      <c:valAx>
        <c:axId val="59343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5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40828717"/>
        <c:axId val="60907569"/>
      </c:barChart>
      <c:catAx>
        <c:axId val="40828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07569"/>
        <c:crossesAt val="0"/>
        <c:auto val="1"/>
        <c:lblAlgn val="ctr"/>
        <c:lblOffset val="100"/>
        <c:noMultiLvlLbl val="0"/>
      </c:catAx>
      <c:valAx>
        <c:axId val="60907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7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18"/>
        <c:axId val="6781942"/>
      </c:lineChart>
      <c:catAx>
        <c:axId val="2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2"/>
        <c:crossesAt val="0"/>
        <c:auto val="1"/>
        <c:lblAlgn val="ctr"/>
        <c:lblOffset val="100"/>
        <c:noMultiLvlLbl val="0"/>
      </c:catAx>
      <c:valAx>
        <c:axId val="67819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6362"/>
        <c:axId val="30435179"/>
      </c:lineChart>
      <c:catAx>
        <c:axId val="974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79"/>
        <c:crossesAt val="0"/>
        <c:auto val="1"/>
        <c:lblAlgn val="ctr"/>
        <c:lblOffset val="100"/>
        <c:noMultiLvlLbl val="0"/>
      </c:catAx>
      <c:valAx>
        <c:axId val="304351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