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79562910"/>
        <c:axId val="70108527"/>
      </c:barChart>
      <c:catAx>
        <c:axId val="79562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527"/>
        <c:crossesAt val="0"/>
        <c:auto val="1"/>
        <c:lblAlgn val="ctr"/>
        <c:lblOffset val="100"/>
        <c:noMultiLvlLbl val="0"/>
      </c:catAx>
      <c:valAx>
        <c:axId val="70108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66942376"/>
        <c:axId val="87387443"/>
      </c:barChart>
      <c:catAx>
        <c:axId val="66942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7443"/>
        <c:crossesAt val="0"/>
        <c:auto val="1"/>
        <c:lblAlgn val="ctr"/>
        <c:lblOffset val="100"/>
        <c:noMultiLvlLbl val="0"/>
      </c:catAx>
      <c:valAx>
        <c:axId val="87387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3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213"/>
        <c:axId val="64636360"/>
      </c:lineChart>
      <c:catAx>
        <c:axId val="77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60"/>
        <c:crossesAt val="0"/>
        <c:auto val="1"/>
        <c:lblAlgn val="ctr"/>
        <c:lblOffset val="100"/>
        <c:noMultiLvlLbl val="0"/>
      </c:catAx>
      <c:valAx>
        <c:axId val="646363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0989"/>
        <c:axId val="19490931"/>
      </c:lineChart>
      <c:catAx>
        <c:axId val="755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31"/>
        <c:crossesAt val="0"/>
        <c:auto val="1"/>
        <c:lblAlgn val="ctr"/>
        <c:lblOffset val="100"/>
        <c:noMultiLvlLbl val="0"/>
      </c:catAx>
      <c:valAx>
        <c:axId val="194909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