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63226620"/>
        <c:axId val="87762338"/>
      </c:barChart>
      <c:catAx>
        <c:axId val="6322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338"/>
        <c:crossesAt val="0"/>
        <c:auto val="1"/>
        <c:lblAlgn val="ctr"/>
        <c:lblOffset val="100"/>
        <c:noMultiLvlLbl val="0"/>
      </c:catAx>
      <c:valAx>
        <c:axId val="87762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6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50132068"/>
        <c:axId val="29468732"/>
      </c:barChart>
      <c:catAx>
        <c:axId val="50132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8732"/>
        <c:crossesAt val="0"/>
        <c:auto val="1"/>
        <c:lblAlgn val="ctr"/>
        <c:lblOffset val="100"/>
        <c:noMultiLvlLbl val="0"/>
      </c:catAx>
      <c:valAx>
        <c:axId val="29468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2436"/>
        <c:axId val="50310840"/>
      </c:lineChart>
      <c:catAx>
        <c:axId val="136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840"/>
        <c:crossesAt val="0"/>
        <c:auto val="1"/>
        <c:lblAlgn val="ctr"/>
        <c:lblOffset val="100"/>
        <c:noMultiLvlLbl val="0"/>
      </c:catAx>
      <c:valAx>
        <c:axId val="503108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3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017"/>
        <c:axId val="30562782"/>
      </c:lineChart>
      <c:catAx>
        <c:axId val="36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82"/>
        <c:crossesAt val="0"/>
        <c:auto val="1"/>
        <c:lblAlgn val="ctr"/>
        <c:lblOffset val="100"/>
        <c:noMultiLvlLbl val="0"/>
      </c:catAx>
      <c:valAx>
        <c:axId val="305627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