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21296721"/>
        <c:axId val="38989996"/>
      </c:barChart>
      <c:catAx>
        <c:axId val="21296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96"/>
        <c:crossesAt val="0"/>
        <c:auto val="1"/>
        <c:lblAlgn val="ctr"/>
        <c:lblOffset val="100"/>
        <c:noMultiLvlLbl val="0"/>
      </c:catAx>
      <c:valAx>
        <c:axId val="38989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7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56228235"/>
        <c:axId val="39186320"/>
      </c:barChart>
      <c:catAx>
        <c:axId val="5622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86320"/>
        <c:crossesAt val="0"/>
        <c:auto val="1"/>
        <c:lblAlgn val="ctr"/>
        <c:lblOffset val="100"/>
        <c:noMultiLvlLbl val="0"/>
      </c:catAx>
      <c:valAx>
        <c:axId val="39186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2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8332"/>
        <c:axId val="88279071"/>
      </c:lineChart>
      <c:catAx>
        <c:axId val="3295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071"/>
        <c:crossesAt val="0"/>
        <c:auto val="1"/>
        <c:lblAlgn val="ctr"/>
        <c:lblOffset val="100"/>
        <c:noMultiLvlLbl val="0"/>
      </c:catAx>
      <c:valAx>
        <c:axId val="882790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102"/>
        <c:axId val="93602553"/>
      </c:lineChart>
      <c:catAx>
        <c:axId val="159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53"/>
        <c:crossesAt val="0"/>
        <c:auto val="1"/>
        <c:lblAlgn val="ctr"/>
        <c:lblOffset val="100"/>
        <c:noMultiLvlLbl val="0"/>
      </c:catAx>
      <c:valAx>
        <c:axId val="936025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