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42359242"/>
        <c:axId val="98373430"/>
      </c:barChart>
      <c:catAx>
        <c:axId val="42359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30"/>
        <c:crossesAt val="0"/>
        <c:auto val="1"/>
        <c:lblAlgn val="ctr"/>
        <c:lblOffset val="100"/>
        <c:noMultiLvlLbl val="0"/>
      </c:catAx>
      <c:valAx>
        <c:axId val="983734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36287149"/>
        <c:axId val="78707665"/>
      </c:barChart>
      <c:catAx>
        <c:axId val="36287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07665"/>
        <c:crossesAt val="0"/>
        <c:auto val="1"/>
        <c:lblAlgn val="ctr"/>
        <c:lblOffset val="100"/>
        <c:noMultiLvlLbl val="0"/>
      </c:catAx>
      <c:valAx>
        <c:axId val="78707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1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5401"/>
        <c:axId val="78146656"/>
      </c:lineChart>
      <c:catAx>
        <c:axId val="9873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656"/>
        <c:crossesAt val="0"/>
        <c:auto val="1"/>
        <c:lblAlgn val="ctr"/>
        <c:lblOffset val="100"/>
        <c:noMultiLvlLbl val="0"/>
      </c:catAx>
      <c:valAx>
        <c:axId val="7814665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40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7625"/>
        <c:axId val="62420625"/>
      </c:lineChart>
      <c:catAx>
        <c:axId val="829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625"/>
        <c:crossesAt val="0"/>
        <c:auto val="1"/>
        <c:lblAlgn val="ctr"/>
        <c:lblOffset val="100"/>
        <c:noMultiLvlLbl val="0"/>
      </c:catAx>
      <c:valAx>
        <c:axId val="624206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