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43692179"/>
        <c:axId val="94908725"/>
      </c:barChart>
      <c:catAx>
        <c:axId val="43692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725"/>
        <c:crossesAt val="0"/>
        <c:auto val="1"/>
        <c:lblAlgn val="ctr"/>
        <c:lblOffset val="100"/>
        <c:noMultiLvlLbl val="0"/>
      </c:catAx>
      <c:valAx>
        <c:axId val="94908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91582298"/>
        <c:axId val="39834291"/>
      </c:barChart>
      <c:catAx>
        <c:axId val="91582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4291"/>
        <c:crossesAt val="0"/>
        <c:auto val="1"/>
        <c:lblAlgn val="ctr"/>
        <c:lblOffset val="100"/>
        <c:noMultiLvlLbl val="0"/>
      </c:catAx>
      <c:valAx>
        <c:axId val="39834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29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3167"/>
        <c:axId val="88351693"/>
      </c:lineChart>
      <c:catAx>
        <c:axId val="750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693"/>
        <c:crossesAt val="0"/>
        <c:auto val="1"/>
        <c:lblAlgn val="ctr"/>
        <c:lblOffset val="100"/>
        <c:noMultiLvlLbl val="0"/>
      </c:catAx>
      <c:valAx>
        <c:axId val="883516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6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533"/>
        <c:axId val="91796898"/>
      </c:lineChart>
      <c:catAx>
        <c:axId val="74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98"/>
        <c:crossesAt val="0"/>
        <c:auto val="1"/>
        <c:lblAlgn val="ctr"/>
        <c:lblOffset val="100"/>
        <c:noMultiLvlLbl val="0"/>
      </c:catAx>
      <c:valAx>
        <c:axId val="917968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