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69920921"/>
        <c:axId val="35965498"/>
      </c:barChart>
      <c:catAx>
        <c:axId val="69920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498"/>
        <c:crossesAt val="0"/>
        <c:auto val="1"/>
        <c:lblAlgn val="ctr"/>
        <c:lblOffset val="100"/>
        <c:noMultiLvlLbl val="0"/>
      </c:catAx>
      <c:valAx>
        <c:axId val="35965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48212743"/>
        <c:axId val="68486831"/>
      </c:barChart>
      <c:catAx>
        <c:axId val="48212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6831"/>
        <c:crossesAt val="0"/>
        <c:auto val="1"/>
        <c:lblAlgn val="ctr"/>
        <c:lblOffset val="100"/>
        <c:noMultiLvlLbl val="0"/>
      </c:catAx>
      <c:valAx>
        <c:axId val="68486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7422"/>
        <c:axId val="23237551"/>
      </c:lineChart>
      <c:catAx>
        <c:axId val="774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51"/>
        <c:crossesAt val="0"/>
        <c:auto val="1"/>
        <c:lblAlgn val="ctr"/>
        <c:lblOffset val="100"/>
        <c:noMultiLvlLbl val="0"/>
      </c:catAx>
      <c:valAx>
        <c:axId val="232375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42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313"/>
        <c:axId val="95141159"/>
      </c:lineChart>
      <c:catAx>
        <c:axId val="453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59"/>
        <c:crossesAt val="0"/>
        <c:auto val="1"/>
        <c:lblAlgn val="ctr"/>
        <c:lblOffset val="100"/>
        <c:noMultiLvlLbl val="0"/>
      </c:catAx>
      <c:valAx>
        <c:axId val="9514115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