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95193376"/>
        <c:axId val="60333613"/>
      </c:barChart>
      <c:catAx>
        <c:axId val="95193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613"/>
        <c:crossesAt val="0"/>
        <c:auto val="1"/>
        <c:lblAlgn val="ctr"/>
        <c:lblOffset val="100"/>
        <c:noMultiLvlLbl val="0"/>
      </c:catAx>
      <c:valAx>
        <c:axId val="60333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3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59060484"/>
        <c:axId val="85360110"/>
      </c:barChart>
      <c:catAx>
        <c:axId val="59060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0110"/>
        <c:crossesAt val="0"/>
        <c:auto val="1"/>
        <c:lblAlgn val="ctr"/>
        <c:lblOffset val="100"/>
        <c:noMultiLvlLbl val="0"/>
      </c:catAx>
      <c:valAx>
        <c:axId val="853601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4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5877"/>
        <c:axId val="55040180"/>
      </c:lineChart>
      <c:catAx>
        <c:axId val="602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180"/>
        <c:crossesAt val="0"/>
        <c:auto val="1"/>
        <c:lblAlgn val="ctr"/>
        <c:lblOffset val="100"/>
        <c:noMultiLvlLbl val="0"/>
      </c:catAx>
      <c:valAx>
        <c:axId val="5504018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7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5479"/>
        <c:axId val="5428251"/>
      </c:lineChart>
      <c:catAx>
        <c:axId val="531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1"/>
        <c:crossesAt val="0"/>
        <c:auto val="1"/>
        <c:lblAlgn val="ctr"/>
        <c:lblOffset val="100"/>
        <c:noMultiLvlLbl val="0"/>
      </c:catAx>
      <c:valAx>
        <c:axId val="54282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