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43074894"/>
        <c:axId val="93752386"/>
      </c:barChart>
      <c:catAx>
        <c:axId val="43074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386"/>
        <c:crossesAt val="0"/>
        <c:auto val="1"/>
        <c:lblAlgn val="ctr"/>
        <c:lblOffset val="100"/>
        <c:noMultiLvlLbl val="0"/>
      </c:catAx>
      <c:valAx>
        <c:axId val="93752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8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70353453"/>
        <c:axId val="8887979"/>
      </c:barChart>
      <c:catAx>
        <c:axId val="70353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979"/>
        <c:crossesAt val="0"/>
        <c:auto val="1"/>
        <c:lblAlgn val="ctr"/>
        <c:lblOffset val="100"/>
        <c:noMultiLvlLbl val="0"/>
      </c:catAx>
      <c:valAx>
        <c:axId val="8887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4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2799"/>
        <c:axId val="49460282"/>
      </c:lineChart>
      <c:catAx>
        <c:axId val="178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282"/>
        <c:crossesAt val="0"/>
        <c:auto val="1"/>
        <c:lblAlgn val="ctr"/>
        <c:lblOffset val="100"/>
        <c:noMultiLvlLbl val="0"/>
      </c:catAx>
      <c:valAx>
        <c:axId val="4946028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9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1014"/>
        <c:axId val="19397506"/>
      </c:lineChart>
      <c:catAx>
        <c:axId val="559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06"/>
        <c:crossesAt val="0"/>
        <c:auto val="1"/>
        <c:lblAlgn val="ctr"/>
        <c:lblOffset val="100"/>
        <c:noMultiLvlLbl val="0"/>
      </c:catAx>
      <c:valAx>
        <c:axId val="193975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