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3250978"/>
        <c:axId val="93789909"/>
      </c:barChart>
      <c:catAx>
        <c:axId val="3250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909"/>
        <c:crossesAt val="0"/>
        <c:auto val="1"/>
        <c:lblAlgn val="ctr"/>
        <c:lblOffset val="100"/>
        <c:noMultiLvlLbl val="0"/>
      </c:catAx>
      <c:valAx>
        <c:axId val="93789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8230021"/>
        <c:axId val="13896186"/>
      </c:barChart>
      <c:catAx>
        <c:axId val="8230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96186"/>
        <c:crossesAt val="0"/>
        <c:auto val="1"/>
        <c:lblAlgn val="ctr"/>
        <c:lblOffset val="100"/>
        <c:noMultiLvlLbl val="0"/>
      </c:catAx>
      <c:valAx>
        <c:axId val="13896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08395"/>
        <c:axId val="75840150"/>
      </c:lineChart>
      <c:catAx>
        <c:axId val="2130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150"/>
        <c:crossesAt val="0"/>
        <c:auto val="1"/>
        <c:lblAlgn val="ctr"/>
        <c:lblOffset val="100"/>
        <c:noMultiLvlLbl val="0"/>
      </c:catAx>
      <c:valAx>
        <c:axId val="758401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9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9654"/>
        <c:axId val="73848626"/>
      </c:lineChart>
      <c:catAx>
        <c:axId val="455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626"/>
        <c:crossesAt val="0"/>
        <c:auto val="1"/>
        <c:lblAlgn val="ctr"/>
        <c:lblOffset val="100"/>
        <c:noMultiLvlLbl val="0"/>
      </c:catAx>
      <c:valAx>
        <c:axId val="738486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