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2</t>
    </r>
  </si>
  <si>
    <t xml:space="preserve">Impressum</t>
  </si>
  <si>
    <t xml:space="preserve">Statistischer Bericht</t>
  </si>
  <si>
    <t xml:space="preserve">D I 1 – m 03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März 2012</t>
  </si>
  <si>
    <t xml:space="preserve">nach Wirtschaftsabschnitten</t>
  </si>
  <si>
    <t xml:space="preserve">Gewerbean- und Gewerbeabmeldungen</t>
  </si>
  <si>
    <t xml:space="preserve">in Berlin im März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ärz 2012</t>
  </si>
  <si>
    <t xml:space="preserve">bende in Berlin im März 2012</t>
  </si>
  <si>
    <t xml:space="preserve">nach Wirtschaftsbereichen</t>
  </si>
  <si>
    <t xml:space="preserve">Gewerbeanmeldungen in Berlin im</t>
  </si>
  <si>
    <t xml:space="preserve">März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ärz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ärz 2012 nach</t>
  </si>
  <si>
    <t xml:space="preserve">Gewerbeabmeldungen in Berlin im</t>
  </si>
  <si>
    <t xml:space="preserve">Wirtschaftsbereichen </t>
  </si>
  <si>
    <t xml:space="preserve">in Berlin im März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März 2012
    nach Wirtschaftsabschnitten</t>
  </si>
  <si>
    <t xml:space="preserve">4  Gewerbean- und Gewerbeabmeldungen in Berlin im März 2012 nach Bezirken</t>
  </si>
  <si>
    <t xml:space="preserve">Übersicht: Gewerbeanzeigen in Berlin von 1997 bis März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ärz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März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ärz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März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ärz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ärz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ärz 2012 nach der Rechtsform
    und bei Einzelunternehmen nach Geschlecht und Staatsangehörigkeit</t>
  </si>
  <si>
    <t xml:space="preserve">9  Gewerbeanmeldungen in Berlin im März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54</c:v>
                </c:pt>
                <c:pt idx="1">
                  <c:v>437</c:v>
                </c:pt>
                <c:pt idx="2">
                  <c:v>386</c:v>
                </c:pt>
                <c:pt idx="3">
                  <c:v>519</c:v>
                </c:pt>
                <c:pt idx="4">
                  <c:v>226</c:v>
                </c:pt>
                <c:pt idx="5">
                  <c:v>242</c:v>
                </c:pt>
                <c:pt idx="6">
                  <c:v>420</c:v>
                </c:pt>
                <c:pt idx="7">
                  <c:v>507</c:v>
                </c:pt>
                <c:pt idx="8">
                  <c:v>210</c:v>
                </c:pt>
                <c:pt idx="9">
                  <c:v>206</c:v>
                </c:pt>
                <c:pt idx="10">
                  <c:v>182</c:v>
                </c:pt>
                <c:pt idx="11">
                  <c:v>27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60</c:v>
                </c:pt>
                <c:pt idx="1">
                  <c:v>342</c:v>
                </c:pt>
                <c:pt idx="2">
                  <c:v>284</c:v>
                </c:pt>
                <c:pt idx="3">
                  <c:v>348</c:v>
                </c:pt>
                <c:pt idx="4">
                  <c:v>229</c:v>
                </c:pt>
                <c:pt idx="5">
                  <c:v>160</c:v>
                </c:pt>
                <c:pt idx="6">
                  <c:v>277</c:v>
                </c:pt>
                <c:pt idx="7">
                  <c:v>271</c:v>
                </c:pt>
                <c:pt idx="8">
                  <c:v>118</c:v>
                </c:pt>
                <c:pt idx="9">
                  <c:v>148</c:v>
                </c:pt>
                <c:pt idx="10">
                  <c:v>195</c:v>
                </c:pt>
                <c:pt idx="11">
                  <c:v>202</c:v>
                </c:pt>
              </c:numCache>
            </c:numRef>
          </c:val>
        </c:ser>
        <c:gapWidth val="20"/>
        <c:overlap val="100"/>
        <c:axId val="83414113"/>
        <c:axId val="61687666"/>
      </c:barChart>
      <c:catAx>
        <c:axId val="834141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666"/>
        <c:crossesAt val="0"/>
        <c:auto val="1"/>
        <c:lblAlgn val="ctr"/>
        <c:lblOffset val="100"/>
        <c:noMultiLvlLbl val="0"/>
      </c:catAx>
      <c:valAx>
        <c:axId val="616876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11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9</c:v>
                </c:pt>
                <c:pt idx="1">
                  <c:v>76</c:v>
                </c:pt>
                <c:pt idx="2">
                  <c:v>235</c:v>
                </c:pt>
                <c:pt idx="3">
                  <c:v>101</c:v>
                </c:pt>
                <c:pt idx="4">
                  <c:v>44</c:v>
                </c:pt>
                <c:pt idx="5">
                  <c:v>18</c:v>
                </c:pt>
                <c:pt idx="6">
                  <c:v>41</c:v>
                </c:pt>
                <c:pt idx="7">
                  <c:v>70</c:v>
                </c:pt>
                <c:pt idx="8">
                  <c:v>57</c:v>
                </c:pt>
                <c:pt idx="9">
                  <c:v>14</c:v>
                </c:pt>
                <c:pt idx="10">
                  <c:v>12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4</c:v>
                </c:pt>
                <c:pt idx="1">
                  <c:v>59</c:v>
                </c:pt>
                <c:pt idx="2">
                  <c:v>200</c:v>
                </c:pt>
                <c:pt idx="3">
                  <c:v>85</c:v>
                </c:pt>
                <c:pt idx="4">
                  <c:v>24</c:v>
                </c:pt>
                <c:pt idx="5">
                  <c:v>29</c:v>
                </c:pt>
                <c:pt idx="6">
                  <c:v>33</c:v>
                </c:pt>
                <c:pt idx="7">
                  <c:v>30</c:v>
                </c:pt>
                <c:pt idx="8">
                  <c:v>21</c:v>
                </c:pt>
                <c:pt idx="9">
                  <c:v>6</c:v>
                </c:pt>
                <c:pt idx="10">
                  <c:v>78</c:v>
                </c:pt>
              </c:numCache>
            </c:numRef>
          </c:val>
        </c:ser>
        <c:gapWidth val="20"/>
        <c:overlap val="100"/>
        <c:axId val="78205419"/>
        <c:axId val="81311837"/>
      </c:barChart>
      <c:catAx>
        <c:axId val="78205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11837"/>
        <c:crossesAt val="0"/>
        <c:auto val="1"/>
        <c:lblAlgn val="ctr"/>
        <c:lblOffset val="100"/>
        <c:noMultiLvlLbl val="0"/>
      </c:catAx>
      <c:valAx>
        <c:axId val="813118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41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6822"/>
        <c:axId val="20982963"/>
      </c:lineChart>
      <c:catAx>
        <c:axId val="8258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963"/>
        <c:crossesAt val="0"/>
        <c:auto val="1"/>
        <c:lblAlgn val="ctr"/>
        <c:lblOffset val="100"/>
        <c:noMultiLvlLbl val="0"/>
      </c:catAx>
      <c:valAx>
        <c:axId val="2098296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822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10620"/>
        <c:axId val="197513"/>
      </c:lineChart>
      <c:catAx>
        <c:axId val="9661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3"/>
        <c:crossesAt val="0"/>
        <c:auto val="1"/>
        <c:lblAlgn val="ctr"/>
        <c:lblOffset val="100"/>
        <c:noMultiLvlLbl val="0"/>
      </c:catAx>
      <c:valAx>
        <c:axId val="19751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993</v>
      </c>
      <c r="C8" s="169" t="n">
        <v>815</v>
      </c>
      <c r="D8" s="169" t="n">
        <v>596</v>
      </c>
      <c r="E8" s="169" t="n">
        <v>219</v>
      </c>
      <c r="F8" s="169" t="n">
        <v>3178</v>
      </c>
      <c r="G8" s="169" t="n">
        <v>978</v>
      </c>
      <c r="H8" s="169" t="n">
        <v>4314</v>
      </c>
      <c r="I8" s="169" t="n">
        <v>123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316</v>
      </c>
      <c r="C11" s="75" t="n">
        <v>210</v>
      </c>
      <c r="D11" s="75" t="n">
        <v>149</v>
      </c>
      <c r="E11" s="75" t="n">
        <v>61</v>
      </c>
      <c r="F11" s="75" t="n">
        <v>3106</v>
      </c>
      <c r="G11" s="75" t="n">
        <v>906</v>
      </c>
      <c r="H11" s="75" t="n">
        <v>3316</v>
      </c>
      <c r="I11" s="75" t="n">
        <v>1033</v>
      </c>
    </row>
    <row r="12" s="94" customFormat="true" ht="12" hidden="false" customHeight="true" outlineLevel="0" collapsed="false">
      <c r="A12" s="108" t="s">
        <v>254</v>
      </c>
      <c r="B12" s="75" t="n">
        <v>1</v>
      </c>
      <c r="C12" s="75" t="n">
        <v>1</v>
      </c>
      <c r="D12" s="75" t="n">
        <v>1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4</v>
      </c>
      <c r="C13" s="75" t="n">
        <v>4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n">
        <v>4</v>
      </c>
      <c r="I13" s="75" t="s">
        <v>23</v>
      </c>
    </row>
    <row r="14" s="94" customFormat="true" ht="24" hidden="false" customHeight="true" outlineLevel="0" collapsed="false">
      <c r="A14" s="173" t="s">
        <v>255</v>
      </c>
      <c r="B14" s="75" t="n">
        <v>52</v>
      </c>
      <c r="C14" s="75" t="n">
        <v>52</v>
      </c>
      <c r="D14" s="75" t="n">
        <v>38</v>
      </c>
      <c r="E14" s="75" t="n">
        <v>14</v>
      </c>
      <c r="F14" s="75" t="s">
        <v>23</v>
      </c>
      <c r="G14" s="75" t="s">
        <v>23</v>
      </c>
      <c r="H14" s="75" t="n">
        <v>111</v>
      </c>
      <c r="I14" s="75" t="n">
        <v>6</v>
      </c>
    </row>
    <row r="15" s="94" customFormat="true" ht="12" hidden="false" customHeight="true" outlineLevel="0" collapsed="false">
      <c r="A15" s="108" t="s">
        <v>256</v>
      </c>
      <c r="B15" s="75" t="n">
        <v>130</v>
      </c>
      <c r="C15" s="75" t="n">
        <v>88</v>
      </c>
      <c r="D15" s="75" t="n">
        <v>78</v>
      </c>
      <c r="E15" s="75" t="n">
        <v>10</v>
      </c>
      <c r="F15" s="75" t="n">
        <v>42</v>
      </c>
      <c r="G15" s="75" t="n">
        <v>42</v>
      </c>
      <c r="H15" s="75" t="n">
        <v>262</v>
      </c>
      <c r="I15" s="75" t="n">
        <v>73</v>
      </c>
    </row>
    <row r="16" s="94" customFormat="true" ht="12" hidden="false" customHeight="true" outlineLevel="0" collapsed="false">
      <c r="A16" s="108" t="s">
        <v>220</v>
      </c>
      <c r="B16" s="75" t="n">
        <v>11</v>
      </c>
      <c r="C16" s="75" t="n">
        <v>11</v>
      </c>
      <c r="D16" s="75" t="n">
        <v>1</v>
      </c>
      <c r="E16" s="75" t="n">
        <v>10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57</v>
      </c>
      <c r="C17" s="75" t="n">
        <v>428</v>
      </c>
      <c r="D17" s="75" t="n">
        <v>319</v>
      </c>
      <c r="E17" s="75" t="n">
        <v>109</v>
      </c>
      <c r="F17" s="75" t="n">
        <v>29</v>
      </c>
      <c r="G17" s="75" t="n">
        <v>29</v>
      </c>
      <c r="H17" s="75" t="n">
        <v>603</v>
      </c>
      <c r="I17" s="75" t="n">
        <v>119</v>
      </c>
    </row>
    <row r="18" s="94" customFormat="true" ht="22.5" hidden="false" customHeight="false" outlineLevel="0" collapsed="false">
      <c r="A18" s="153" t="s">
        <v>222</v>
      </c>
      <c r="B18" s="75" t="n">
        <v>359</v>
      </c>
      <c r="C18" s="75" t="n">
        <v>346</v>
      </c>
      <c r="D18" s="75" t="n">
        <v>240</v>
      </c>
      <c r="E18" s="75" t="n">
        <v>106</v>
      </c>
      <c r="F18" s="75" t="n">
        <v>13</v>
      </c>
      <c r="G18" s="75" t="n">
        <v>13</v>
      </c>
      <c r="H18" s="75" t="n">
        <v>486</v>
      </c>
      <c r="I18" s="75" t="n">
        <v>9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98</v>
      </c>
      <c r="C19" s="75" t="n">
        <v>82</v>
      </c>
      <c r="D19" s="75" t="n">
        <v>79</v>
      </c>
      <c r="E19" s="75" t="n">
        <v>3</v>
      </c>
      <c r="F19" s="75" t="n">
        <v>16</v>
      </c>
      <c r="G19" s="75" t="n">
        <v>16</v>
      </c>
      <c r="H19" s="75" t="n">
        <v>117</v>
      </c>
      <c r="I19" s="75" t="n">
        <v>2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9</v>
      </c>
      <c r="C20" s="75" t="n">
        <v>8</v>
      </c>
      <c r="D20" s="75" t="s">
        <v>23</v>
      </c>
      <c r="E20" s="75" t="n">
        <v>8</v>
      </c>
      <c r="F20" s="75" t="n">
        <v>1</v>
      </c>
      <c r="G20" s="75" t="n">
        <v>1</v>
      </c>
      <c r="H20" s="75" t="n">
        <v>9</v>
      </c>
      <c r="I20" s="75" t="n">
        <v>3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4</v>
      </c>
      <c r="C22" s="75" t="n">
        <v>4</v>
      </c>
      <c r="D22" s="75" t="n">
        <v>4</v>
      </c>
      <c r="E22" s="75" t="s">
        <v>23</v>
      </c>
      <c r="F22" s="75" t="s">
        <v>23</v>
      </c>
      <c r="G22" s="75" t="s">
        <v>23</v>
      </c>
      <c r="H22" s="75" t="n">
        <v>6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9</v>
      </c>
      <c r="C23" s="75" t="n">
        <v>9</v>
      </c>
      <c r="D23" s="75" t="n">
        <v>4</v>
      </c>
      <c r="E23" s="75" t="n">
        <v>5</v>
      </c>
      <c r="F23" s="75" t="s">
        <v>23</v>
      </c>
      <c r="G23" s="75" t="s">
        <v>23</v>
      </c>
      <c r="H23" s="75" t="n">
        <v>1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033</v>
      </c>
      <c r="C26" s="75" t="n">
        <v>51</v>
      </c>
      <c r="D26" s="75" t="n">
        <v>38</v>
      </c>
      <c r="E26" s="75" t="n">
        <v>13</v>
      </c>
      <c r="F26" s="75" t="n">
        <v>982</v>
      </c>
      <c r="G26" s="75" t="n">
        <v>384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283</v>
      </c>
      <c r="C27" s="75" t="n">
        <v>159</v>
      </c>
      <c r="D27" s="75" t="n">
        <v>111</v>
      </c>
      <c r="E27" s="75" t="n">
        <v>48</v>
      </c>
      <c r="F27" s="75" t="n">
        <v>2124</v>
      </c>
      <c r="G27" s="75" t="n">
        <v>522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696</v>
      </c>
      <c r="C30" s="75" t="n">
        <v>137</v>
      </c>
      <c r="D30" s="75" t="n">
        <v>88</v>
      </c>
      <c r="E30" s="75" t="n">
        <v>49</v>
      </c>
      <c r="F30" s="75" t="n">
        <v>1559</v>
      </c>
      <c r="G30" s="75" t="n">
        <v>763</v>
      </c>
      <c r="H30" s="75" t="n">
        <v>1696</v>
      </c>
      <c r="I30" s="75" t="n">
        <v>588</v>
      </c>
    </row>
    <row r="31" s="94" customFormat="true" ht="12" hidden="false" customHeight="true" outlineLevel="0" collapsed="false">
      <c r="A31" s="149" t="s">
        <v>233</v>
      </c>
      <c r="B31" s="75" t="n">
        <v>12</v>
      </c>
      <c r="C31" s="75" t="s">
        <v>23</v>
      </c>
      <c r="D31" s="75" t="s">
        <v>23</v>
      </c>
      <c r="E31" s="75" t="s">
        <v>23</v>
      </c>
      <c r="F31" s="75" t="n">
        <v>12</v>
      </c>
      <c r="G31" s="75" t="n">
        <v>3</v>
      </c>
      <c r="H31" s="75" t="n">
        <v>12</v>
      </c>
      <c r="I31" s="75" t="n">
        <v>2</v>
      </c>
    </row>
    <row r="32" s="94" customFormat="true" ht="12" hidden="false" customHeight="true" outlineLevel="0" collapsed="false">
      <c r="A32" s="149" t="s">
        <v>234</v>
      </c>
      <c r="B32" s="75" t="n">
        <v>30</v>
      </c>
      <c r="C32" s="75" t="n">
        <v>5</v>
      </c>
      <c r="D32" s="75" t="n">
        <v>4</v>
      </c>
      <c r="E32" s="75" t="n">
        <v>1</v>
      </c>
      <c r="F32" s="75" t="n">
        <v>25</v>
      </c>
      <c r="G32" s="75" t="n">
        <v>8</v>
      </c>
      <c r="H32" s="75" t="n">
        <v>30</v>
      </c>
      <c r="I32" s="75" t="n">
        <v>9</v>
      </c>
    </row>
    <row r="33" s="94" customFormat="true" ht="12" hidden="false" customHeight="true" outlineLevel="0" collapsed="false">
      <c r="A33" s="149" t="s">
        <v>235</v>
      </c>
      <c r="B33" s="75" t="n">
        <v>13</v>
      </c>
      <c r="C33" s="75" t="s">
        <v>23</v>
      </c>
      <c r="D33" s="75" t="s">
        <v>23</v>
      </c>
      <c r="E33" s="75" t="s">
        <v>23</v>
      </c>
      <c r="F33" s="75" t="n">
        <v>13</v>
      </c>
      <c r="G33" s="75" t="n">
        <v>4</v>
      </c>
      <c r="H33" s="75" t="n">
        <v>13</v>
      </c>
      <c r="I33" s="75" t="n">
        <v>7</v>
      </c>
    </row>
    <row r="34" s="94" customFormat="true" ht="12" hidden="false" customHeight="true" outlineLevel="0" collapsed="false">
      <c r="A34" s="149" t="s">
        <v>236</v>
      </c>
      <c r="B34" s="75" t="n">
        <v>457</v>
      </c>
      <c r="C34" s="75" t="n">
        <v>5</v>
      </c>
      <c r="D34" s="75" t="n">
        <v>5</v>
      </c>
      <c r="E34" s="75" t="s">
        <v>23</v>
      </c>
      <c r="F34" s="75" t="n">
        <v>452</v>
      </c>
      <c r="G34" s="75" t="n">
        <v>26</v>
      </c>
      <c r="H34" s="75" t="n">
        <v>457</v>
      </c>
      <c r="I34" s="75" t="n">
        <v>96</v>
      </c>
    </row>
    <row r="35" s="94" customFormat="true" ht="12" hidden="false" customHeight="true" outlineLevel="0" collapsed="false">
      <c r="A35" s="149" t="s">
        <v>237</v>
      </c>
      <c r="B35" s="75" t="n">
        <v>20</v>
      </c>
      <c r="C35" s="75" t="n">
        <v>1</v>
      </c>
      <c r="D35" s="75" t="n">
        <v>1</v>
      </c>
      <c r="E35" s="75" t="s">
        <v>23</v>
      </c>
      <c r="F35" s="75" t="n">
        <v>19</v>
      </c>
      <c r="G35" s="75" t="n">
        <v>3</v>
      </c>
      <c r="H35" s="75" t="n">
        <v>20</v>
      </c>
      <c r="I35" s="75" t="n">
        <v>6</v>
      </c>
    </row>
    <row r="36" s="94" customFormat="true" ht="12" hidden="false" customHeight="true" outlineLevel="0" collapsed="false">
      <c r="A36" s="149" t="s">
        <v>238</v>
      </c>
      <c r="B36" s="75" t="n">
        <v>145</v>
      </c>
      <c r="C36" s="75" t="n">
        <v>38</v>
      </c>
      <c r="D36" s="75" t="n">
        <v>30</v>
      </c>
      <c r="E36" s="75" t="n">
        <v>8</v>
      </c>
      <c r="F36" s="75" t="n">
        <v>107</v>
      </c>
      <c r="G36" s="75" t="n">
        <v>21</v>
      </c>
      <c r="H36" s="75" t="n">
        <v>145</v>
      </c>
      <c r="I36" s="75" t="n">
        <v>27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ärz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5</v>
      </c>
      <c r="D7" s="177" t="n">
        <v>3</v>
      </c>
      <c r="E7" s="177" t="n">
        <v>3</v>
      </c>
      <c r="F7" s="177" t="s">
        <v>23</v>
      </c>
      <c r="G7" s="177" t="n">
        <v>2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0</v>
      </c>
      <c r="D11" s="177" t="n">
        <v>85</v>
      </c>
      <c r="E11" s="177" t="n">
        <v>85</v>
      </c>
      <c r="F11" s="177" t="s">
        <v>23</v>
      </c>
      <c r="G11" s="177" t="n">
        <v>6</v>
      </c>
      <c r="H11" s="177" t="n">
        <v>9</v>
      </c>
      <c r="I11" s="177" t="n">
        <v>3</v>
      </c>
      <c r="J11" s="177" t="n">
        <v>3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9</v>
      </c>
      <c r="D12" s="177" t="n">
        <v>8</v>
      </c>
      <c r="E12" s="177" t="n">
        <v>8</v>
      </c>
      <c r="F12" s="177" t="s">
        <v>23</v>
      </c>
      <c r="G12" s="177" t="s">
        <v>23</v>
      </c>
      <c r="H12" s="177" t="n">
        <v>1</v>
      </c>
      <c r="I12" s="177" t="n">
        <v>1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2</v>
      </c>
      <c r="D13" s="177" t="n">
        <v>2</v>
      </c>
      <c r="E13" s="177" t="n">
        <v>2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8</v>
      </c>
      <c r="E14" s="177" t="n">
        <v>8</v>
      </c>
      <c r="F14" s="177" t="s">
        <v>23</v>
      </c>
      <c r="G14" s="177" t="s">
        <v>23</v>
      </c>
      <c r="H14" s="177" t="n">
        <v>2</v>
      </c>
      <c r="I14" s="177" t="n">
        <v>1</v>
      </c>
      <c r="J14" s="177" t="n">
        <v>1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5</v>
      </c>
      <c r="D15" s="177" t="n">
        <v>4</v>
      </c>
      <c r="E15" s="177" t="n">
        <v>4</v>
      </c>
      <c r="F15" s="177" t="s">
        <v>23</v>
      </c>
      <c r="G15" s="177" t="n">
        <v>1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3</v>
      </c>
      <c r="D16" s="177" t="n">
        <v>2</v>
      </c>
      <c r="E16" s="177" t="n">
        <v>2</v>
      </c>
      <c r="F16" s="177" t="s">
        <v>23</v>
      </c>
      <c r="G16" s="177" t="n">
        <v>1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1</v>
      </c>
      <c r="D17" s="177" t="n">
        <v>1</v>
      </c>
      <c r="E17" s="177" t="n">
        <v>1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1</v>
      </c>
      <c r="D18" s="177" t="n">
        <v>10</v>
      </c>
      <c r="E18" s="177" t="n">
        <v>10</v>
      </c>
      <c r="F18" s="177" t="s">
        <v>23</v>
      </c>
      <c r="G18" s="177" t="n">
        <v>1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5</v>
      </c>
      <c r="D19" s="177" t="n">
        <v>12</v>
      </c>
      <c r="E19" s="177" t="n">
        <v>12</v>
      </c>
      <c r="F19" s="177" t="s">
        <v>23</v>
      </c>
      <c r="G19" s="177" t="n">
        <v>1</v>
      </c>
      <c r="H19" s="177" t="n">
        <v>2</v>
      </c>
      <c r="I19" s="177" t="s">
        <v>23</v>
      </c>
      <c r="J19" s="177" t="n">
        <v>1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4</v>
      </c>
      <c r="D20" s="177" t="n">
        <v>3</v>
      </c>
      <c r="E20" s="177" t="n">
        <v>3</v>
      </c>
      <c r="F20" s="177" t="s">
        <v>23</v>
      </c>
      <c r="G20" s="177" t="n">
        <v>1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5</v>
      </c>
      <c r="D21" s="177" t="n">
        <v>5</v>
      </c>
      <c r="E21" s="177" t="n">
        <v>5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7</v>
      </c>
      <c r="D23" s="177" t="n">
        <v>5</v>
      </c>
      <c r="E23" s="177" t="n">
        <v>5</v>
      </c>
      <c r="F23" s="177" t="s">
        <v>23</v>
      </c>
      <c r="G23" s="177" t="s">
        <v>23</v>
      </c>
      <c r="H23" s="177" t="n">
        <v>2</v>
      </c>
      <c r="I23" s="177" t="n">
        <v>1</v>
      </c>
      <c r="J23" s="177" t="s">
        <v>23</v>
      </c>
      <c r="K23" s="177" t="n">
        <v>1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2</v>
      </c>
      <c r="D25" s="177" t="n">
        <v>2</v>
      </c>
      <c r="E25" s="177" t="n">
        <v>2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54</v>
      </c>
      <c r="D27" s="177" t="n">
        <v>53</v>
      </c>
      <c r="E27" s="177" t="n">
        <v>53</v>
      </c>
      <c r="F27" s="177" t="s">
        <v>23</v>
      </c>
      <c r="G27" s="177" t="s">
        <v>23</v>
      </c>
      <c r="H27" s="177" t="n">
        <v>1</v>
      </c>
      <c r="I27" s="177" t="s">
        <v>23</v>
      </c>
      <c r="J27" s="177" t="n">
        <v>1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55</v>
      </c>
      <c r="D29" s="177" t="n">
        <v>525</v>
      </c>
      <c r="E29" s="177" t="n">
        <v>525</v>
      </c>
      <c r="F29" s="177" t="s">
        <v>23</v>
      </c>
      <c r="G29" s="177" t="n">
        <v>18</v>
      </c>
      <c r="H29" s="177" t="n">
        <v>12</v>
      </c>
      <c r="I29" s="177" t="n">
        <v>2</v>
      </c>
      <c r="J29" s="177" t="n">
        <v>9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3</v>
      </c>
      <c r="D30" s="177" t="n">
        <v>12</v>
      </c>
      <c r="E30" s="177" t="n">
        <v>12</v>
      </c>
      <c r="F30" s="177" t="s">
        <v>23</v>
      </c>
      <c r="G30" s="177" t="s">
        <v>23</v>
      </c>
      <c r="H30" s="177" t="n">
        <v>1</v>
      </c>
      <c r="I30" s="177" t="s">
        <v>23</v>
      </c>
      <c r="J30" s="177" t="n">
        <v>1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6</v>
      </c>
      <c r="D31" s="177" t="n">
        <v>5</v>
      </c>
      <c r="E31" s="177" t="n">
        <v>5</v>
      </c>
      <c r="F31" s="177" t="s">
        <v>23</v>
      </c>
      <c r="G31" s="177" t="s">
        <v>23</v>
      </c>
      <c r="H31" s="177" t="n">
        <v>1</v>
      </c>
      <c r="I31" s="177" t="s">
        <v>23</v>
      </c>
      <c r="J31" s="177" t="n">
        <v>1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36</v>
      </c>
      <c r="D32" s="177" t="n">
        <v>508</v>
      </c>
      <c r="E32" s="177" t="n">
        <v>508</v>
      </c>
      <c r="F32" s="177" t="s">
        <v>23</v>
      </c>
      <c r="G32" s="177" t="n">
        <v>18</v>
      </c>
      <c r="H32" s="177" t="n">
        <v>10</v>
      </c>
      <c r="I32" s="177" t="n">
        <v>2</v>
      </c>
      <c r="J32" s="177" t="n">
        <v>7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712</v>
      </c>
      <c r="D34" s="177" t="n">
        <v>637</v>
      </c>
      <c r="E34" s="177" t="n">
        <v>636</v>
      </c>
      <c r="F34" s="177" t="n">
        <v>1</v>
      </c>
      <c r="G34" s="177" t="n">
        <v>18</v>
      </c>
      <c r="H34" s="177" t="n">
        <v>57</v>
      </c>
      <c r="I34" s="177" t="n">
        <v>11</v>
      </c>
      <c r="J34" s="177" t="n">
        <v>22</v>
      </c>
      <c r="K34" s="177" t="n">
        <v>2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54</v>
      </c>
      <c r="D35" s="177" t="n">
        <v>50</v>
      </c>
      <c r="E35" s="177" t="n">
        <v>50</v>
      </c>
      <c r="F35" s="177" t="s">
        <v>23</v>
      </c>
      <c r="G35" s="177" t="n">
        <v>1</v>
      </c>
      <c r="H35" s="177" t="n">
        <v>3</v>
      </c>
      <c r="I35" s="177" t="n">
        <v>1</v>
      </c>
      <c r="J35" s="177" t="n">
        <v>1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65</v>
      </c>
      <c r="D36" s="177" t="n">
        <v>146</v>
      </c>
      <c r="E36" s="177" t="n">
        <v>146</v>
      </c>
      <c r="F36" s="177" t="s">
        <v>23</v>
      </c>
      <c r="G36" s="177" t="n">
        <v>9</v>
      </c>
      <c r="H36" s="177" t="n">
        <v>10</v>
      </c>
      <c r="I36" s="177" t="n">
        <v>2</v>
      </c>
      <c r="J36" s="177" t="n">
        <v>5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93</v>
      </c>
      <c r="D37" s="177" t="n">
        <v>441</v>
      </c>
      <c r="E37" s="177" t="n">
        <v>440</v>
      </c>
      <c r="F37" s="177" t="n">
        <v>1</v>
      </c>
      <c r="G37" s="177" t="n">
        <v>8</v>
      </c>
      <c r="H37" s="177" t="n">
        <v>44</v>
      </c>
      <c r="I37" s="177" t="n">
        <v>8</v>
      </c>
      <c r="J37" s="177" t="n">
        <v>16</v>
      </c>
      <c r="K37" s="177" t="n">
        <v>20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21</v>
      </c>
      <c r="D39" s="177" t="n">
        <v>115</v>
      </c>
      <c r="E39" s="177" t="n">
        <v>115</v>
      </c>
      <c r="F39" s="177" t="s">
        <v>23</v>
      </c>
      <c r="G39" s="177" t="n">
        <v>5</v>
      </c>
      <c r="H39" s="177" t="n">
        <v>1</v>
      </c>
      <c r="I39" s="177" t="s">
        <v>23</v>
      </c>
      <c r="J39" s="177" t="s">
        <v>23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5</v>
      </c>
      <c r="D40" s="177" t="n">
        <v>61</v>
      </c>
      <c r="E40" s="177" t="n">
        <v>61</v>
      </c>
      <c r="F40" s="177" t="s">
        <v>23</v>
      </c>
      <c r="G40" s="177" t="n">
        <v>3</v>
      </c>
      <c r="H40" s="177" t="n">
        <v>1</v>
      </c>
      <c r="I40" s="177" t="s">
        <v>23</v>
      </c>
      <c r="J40" s="177" t="s">
        <v>23</v>
      </c>
      <c r="K40" s="177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7</v>
      </c>
      <c r="D41" s="177" t="n">
        <v>45</v>
      </c>
      <c r="E41" s="177" t="n">
        <v>45</v>
      </c>
      <c r="F41" s="177" t="s">
        <v>23</v>
      </c>
      <c r="G41" s="177" t="n">
        <v>2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13</v>
      </c>
      <c r="D44" s="177" t="n">
        <v>240</v>
      </c>
      <c r="E44" s="177" t="n">
        <v>238</v>
      </c>
      <c r="F44" s="177" t="n">
        <v>2</v>
      </c>
      <c r="G44" s="177" t="s">
        <v>23</v>
      </c>
      <c r="H44" s="177" t="n">
        <v>73</v>
      </c>
      <c r="I44" s="177" t="n">
        <v>4</v>
      </c>
      <c r="J44" s="177" t="n">
        <v>13</v>
      </c>
      <c r="K44" s="177" t="n">
        <v>5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4</v>
      </c>
      <c r="D45" s="177" t="n">
        <v>22</v>
      </c>
      <c r="E45" s="177" t="n">
        <v>21</v>
      </c>
      <c r="F45" s="177" t="n">
        <v>1</v>
      </c>
      <c r="G45" s="177" t="s">
        <v>23</v>
      </c>
      <c r="H45" s="177" t="n">
        <v>2</v>
      </c>
      <c r="I45" s="177" t="s">
        <v>23</v>
      </c>
      <c r="J45" s="177" t="n">
        <v>1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89</v>
      </c>
      <c r="D46" s="177" t="n">
        <v>218</v>
      </c>
      <c r="E46" s="177" t="n">
        <v>217</v>
      </c>
      <c r="F46" s="177" t="n">
        <v>1</v>
      </c>
      <c r="G46" s="177" t="s">
        <v>23</v>
      </c>
      <c r="H46" s="177" t="n">
        <v>71</v>
      </c>
      <c r="I46" s="177" t="n">
        <v>4</v>
      </c>
      <c r="J46" s="177" t="n">
        <v>12</v>
      </c>
      <c r="K46" s="177" t="n">
        <v>5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2</v>
      </c>
      <c r="D48" s="177" t="n">
        <v>90</v>
      </c>
      <c r="E48" s="177" t="n">
        <v>90</v>
      </c>
      <c r="F48" s="177" t="s">
        <v>23</v>
      </c>
      <c r="G48" s="177" t="n">
        <v>10</v>
      </c>
      <c r="H48" s="177" t="n">
        <v>12</v>
      </c>
      <c r="I48" s="177" t="n">
        <v>1</v>
      </c>
      <c r="J48" s="177" t="n">
        <v>7</v>
      </c>
      <c r="K48" s="177" t="n">
        <v>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5</v>
      </c>
      <c r="D49" s="177" t="n">
        <v>12</v>
      </c>
      <c r="E49" s="177" t="n">
        <v>12</v>
      </c>
      <c r="F49" s="177" t="s">
        <v>23</v>
      </c>
      <c r="G49" s="177" t="n">
        <v>1</v>
      </c>
      <c r="H49" s="177" t="n">
        <v>2</v>
      </c>
      <c r="I49" s="177" t="n">
        <v>1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0</v>
      </c>
      <c r="D50" s="177" t="n">
        <v>5</v>
      </c>
      <c r="E50" s="177" t="n">
        <v>5</v>
      </c>
      <c r="F50" s="177" t="s">
        <v>23</v>
      </c>
      <c r="G50" s="177" t="n">
        <v>1</v>
      </c>
      <c r="H50" s="177" t="n">
        <v>4</v>
      </c>
      <c r="I50" s="177" t="s">
        <v>23</v>
      </c>
      <c r="J50" s="177" t="n">
        <v>1</v>
      </c>
      <c r="K50" s="177" t="n">
        <v>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3</v>
      </c>
      <c r="D51" s="177" t="n">
        <v>45</v>
      </c>
      <c r="E51" s="177" t="n">
        <v>45</v>
      </c>
      <c r="F51" s="177" t="s">
        <v>23</v>
      </c>
      <c r="G51" s="177" t="n">
        <v>6</v>
      </c>
      <c r="H51" s="177" t="n">
        <v>2</v>
      </c>
      <c r="I51" s="177" t="s">
        <v>23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3</v>
      </c>
      <c r="D52" s="177" t="n">
        <v>12</v>
      </c>
      <c r="E52" s="177" t="n">
        <v>12</v>
      </c>
      <c r="F52" s="177" t="s">
        <v>23</v>
      </c>
      <c r="G52" s="177" t="s">
        <v>23</v>
      </c>
      <c r="H52" s="177" t="n">
        <v>1</v>
      </c>
      <c r="I52" s="177" t="s">
        <v>23</v>
      </c>
      <c r="J52" s="177" t="s">
        <v>23</v>
      </c>
      <c r="K52" s="177" t="n">
        <v>1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7</v>
      </c>
      <c r="D54" s="177" t="n">
        <v>99</v>
      </c>
      <c r="E54" s="177" t="n">
        <v>99</v>
      </c>
      <c r="F54" s="177" t="s">
        <v>23</v>
      </c>
      <c r="G54" s="177" t="n">
        <v>5</v>
      </c>
      <c r="H54" s="177" t="n">
        <v>3</v>
      </c>
      <c r="I54" s="177" t="n">
        <v>2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04</v>
      </c>
      <c r="D55" s="177" t="n">
        <v>96</v>
      </c>
      <c r="E55" s="177" t="n">
        <v>96</v>
      </c>
      <c r="F55" s="177" t="s">
        <v>23</v>
      </c>
      <c r="G55" s="177" t="n">
        <v>5</v>
      </c>
      <c r="H55" s="177" t="n">
        <v>3</v>
      </c>
      <c r="I55" s="177" t="n">
        <v>2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78</v>
      </c>
      <c r="D57" s="177" t="n">
        <v>69</v>
      </c>
      <c r="E57" s="177" t="n">
        <v>68</v>
      </c>
      <c r="F57" s="177" t="n">
        <v>1</v>
      </c>
      <c r="G57" s="177" t="n">
        <v>8</v>
      </c>
      <c r="H57" s="177" t="n">
        <v>1</v>
      </c>
      <c r="I57" s="177" t="n">
        <v>1</v>
      </c>
      <c r="J57" s="177" t="s">
        <v>23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97</v>
      </c>
      <c r="D59" s="177" t="n">
        <v>178</v>
      </c>
      <c r="E59" s="177" t="n">
        <v>178</v>
      </c>
      <c r="F59" s="177" t="s">
        <v>23</v>
      </c>
      <c r="G59" s="177" t="n">
        <v>15</v>
      </c>
      <c r="H59" s="177" t="n">
        <v>4</v>
      </c>
      <c r="I59" s="177" t="n">
        <v>2</v>
      </c>
      <c r="J59" s="177" t="n">
        <v>1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7</v>
      </c>
      <c r="D60" s="177" t="n">
        <v>47</v>
      </c>
      <c r="E60" s="177" t="n">
        <v>47</v>
      </c>
      <c r="F60" s="177" t="s">
        <v>23</v>
      </c>
      <c r="G60" s="177" t="n">
        <v>8</v>
      </c>
      <c r="H60" s="177" t="n">
        <v>2</v>
      </c>
      <c r="I60" s="177" t="n">
        <v>1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8</v>
      </c>
      <c r="D61" s="177" t="n">
        <v>83</v>
      </c>
      <c r="E61" s="177" t="n">
        <v>83</v>
      </c>
      <c r="F61" s="177" t="s">
        <v>23</v>
      </c>
      <c r="G61" s="177" t="n">
        <v>3</v>
      </c>
      <c r="H61" s="177" t="n">
        <v>2</v>
      </c>
      <c r="I61" s="177" t="n">
        <v>1</v>
      </c>
      <c r="J61" s="177" t="s">
        <v>23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2</v>
      </c>
      <c r="D63" s="177" t="n">
        <v>265</v>
      </c>
      <c r="E63" s="177" t="n">
        <v>264</v>
      </c>
      <c r="F63" s="177" t="n">
        <v>1</v>
      </c>
      <c r="G63" s="177" t="n">
        <v>7</v>
      </c>
      <c r="H63" s="177" t="n">
        <v>10</v>
      </c>
      <c r="I63" s="177" t="n">
        <v>2</v>
      </c>
      <c r="J63" s="177" t="n">
        <v>5</v>
      </c>
      <c r="K63" s="177" t="n">
        <v>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12</v>
      </c>
      <c r="E64" s="177" t="n">
        <v>12</v>
      </c>
      <c r="F64" s="177" t="s">
        <v>23</v>
      </c>
      <c r="G64" s="177" t="n">
        <v>1</v>
      </c>
      <c r="H64" s="177" t="n">
        <v>3</v>
      </c>
      <c r="I64" s="177" t="s">
        <v>23</v>
      </c>
      <c r="J64" s="177" t="s">
        <v>23</v>
      </c>
      <c r="K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3</v>
      </c>
      <c r="D65" s="177" t="n">
        <v>11</v>
      </c>
      <c r="E65" s="177" t="n">
        <v>11</v>
      </c>
      <c r="F65" s="177" t="s">
        <v>23</v>
      </c>
      <c r="G65" s="177" t="s">
        <v>23</v>
      </c>
      <c r="H65" s="177" t="n">
        <v>2</v>
      </c>
      <c r="I65" s="177" t="s">
        <v>23</v>
      </c>
      <c r="J65" s="177" t="n">
        <v>2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5</v>
      </c>
      <c r="D66" s="177" t="n">
        <v>13</v>
      </c>
      <c r="E66" s="177" t="n">
        <v>13</v>
      </c>
      <c r="F66" s="177" t="s">
        <v>23</v>
      </c>
      <c r="G66" s="177" t="n">
        <v>1</v>
      </c>
      <c r="H66" s="177" t="n">
        <v>1</v>
      </c>
      <c r="I66" s="177" t="n">
        <v>1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6</v>
      </c>
      <c r="D67" s="177" t="n">
        <v>143</v>
      </c>
      <c r="E67" s="177" t="n">
        <v>143</v>
      </c>
      <c r="F67" s="177" t="s">
        <v>23</v>
      </c>
      <c r="G67" s="177" t="n">
        <v>1</v>
      </c>
      <c r="H67" s="177" t="n">
        <v>2</v>
      </c>
      <c r="I67" s="177" t="n">
        <v>1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3</v>
      </c>
      <c r="D69" s="177" t="n">
        <v>10</v>
      </c>
      <c r="E69" s="177" t="n">
        <v>10</v>
      </c>
      <c r="F69" s="177" t="s">
        <v>23</v>
      </c>
      <c r="G69" s="177" t="s">
        <v>23</v>
      </c>
      <c r="H69" s="177" t="n">
        <v>3</v>
      </c>
      <c r="I69" s="177" t="s">
        <v>23</v>
      </c>
      <c r="J69" s="177" t="n">
        <v>2</v>
      </c>
      <c r="K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6</v>
      </c>
      <c r="D71" s="177" t="n">
        <v>32</v>
      </c>
      <c r="E71" s="177" t="n">
        <v>31</v>
      </c>
      <c r="F71" s="177" t="n">
        <v>1</v>
      </c>
      <c r="G71" s="177" t="n">
        <v>2</v>
      </c>
      <c r="H71" s="177" t="n">
        <v>2</v>
      </c>
      <c r="I71" s="177" t="s">
        <v>23</v>
      </c>
      <c r="J71" s="177" t="n">
        <v>1</v>
      </c>
      <c r="K71" s="177" t="n">
        <v>1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3</v>
      </c>
      <c r="D73" s="177" t="n">
        <v>51</v>
      </c>
      <c r="E73" s="177" t="n">
        <v>51</v>
      </c>
      <c r="F73" s="177" t="s">
        <v>23</v>
      </c>
      <c r="G73" s="177" t="n">
        <v>1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92</v>
      </c>
      <c r="D75" s="177" t="n">
        <v>265</v>
      </c>
      <c r="E75" s="177" t="n">
        <v>265</v>
      </c>
      <c r="F75" s="177" t="s">
        <v>23</v>
      </c>
      <c r="G75" s="177" t="n">
        <v>12</v>
      </c>
      <c r="H75" s="177" t="n">
        <v>15</v>
      </c>
      <c r="I75" s="177" t="n">
        <v>4</v>
      </c>
      <c r="J75" s="177" t="n">
        <v>7</v>
      </c>
      <c r="K75" s="177" t="n">
        <v>4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034</v>
      </c>
      <c r="D77" s="121" t="n">
        <v>2721</v>
      </c>
      <c r="E77" s="121" t="n">
        <v>2715</v>
      </c>
      <c r="F77" s="121" t="n">
        <v>6</v>
      </c>
      <c r="G77" s="121" t="n">
        <v>109</v>
      </c>
      <c r="H77" s="121" t="n">
        <v>204</v>
      </c>
      <c r="I77" s="121" t="n">
        <v>32</v>
      </c>
      <c r="J77" s="121" t="n">
        <v>72</v>
      </c>
      <c r="K77" s="121" t="n">
        <v>100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ärz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034</v>
      </c>
      <c r="C7" s="169" t="n">
        <v>2721</v>
      </c>
      <c r="D7" s="169" t="n">
        <v>2715</v>
      </c>
      <c r="E7" s="169" t="n">
        <v>6</v>
      </c>
      <c r="F7" s="169" t="n">
        <v>109</v>
      </c>
      <c r="G7" s="169" t="n">
        <v>204</v>
      </c>
      <c r="H7" s="169" t="n">
        <v>32</v>
      </c>
      <c r="I7" s="169" t="n">
        <v>72</v>
      </c>
      <c r="J7" s="169" t="n">
        <v>100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819</v>
      </c>
      <c r="C10" s="75" t="n">
        <v>2535</v>
      </c>
      <c r="D10" s="75" t="n">
        <v>2532</v>
      </c>
      <c r="E10" s="75" t="n">
        <v>3</v>
      </c>
      <c r="F10" s="75" t="n">
        <v>105</v>
      </c>
      <c r="G10" s="75" t="n">
        <v>179</v>
      </c>
      <c r="H10" s="75" t="n">
        <v>28</v>
      </c>
      <c r="I10" s="75" t="n">
        <v>71</v>
      </c>
      <c r="J10" s="75" t="n">
        <v>80</v>
      </c>
    </row>
    <row r="11" customFormat="false" ht="12" hidden="false" customHeight="true" outlineLevel="0" collapsed="false">
      <c r="A11" s="149" t="s">
        <v>212</v>
      </c>
      <c r="B11" s="75" t="n">
        <v>21</v>
      </c>
      <c r="C11" s="75" t="n">
        <v>14</v>
      </c>
      <c r="D11" s="75" t="n">
        <v>14</v>
      </c>
      <c r="E11" s="75" t="s">
        <v>23</v>
      </c>
      <c r="F11" s="75" t="n">
        <v>1</v>
      </c>
      <c r="G11" s="75" t="n">
        <v>6</v>
      </c>
      <c r="H11" s="75" t="s">
        <v>23</v>
      </c>
      <c r="I11" s="75" t="s">
        <v>23</v>
      </c>
      <c r="J11" s="75" t="n">
        <v>6</v>
      </c>
    </row>
    <row r="12" customFormat="false" ht="12" hidden="false" customHeight="true" outlineLevel="0" collapsed="false">
      <c r="A12" s="149" t="s">
        <v>213</v>
      </c>
      <c r="B12" s="75" t="n">
        <v>194</v>
      </c>
      <c r="C12" s="75" t="n">
        <v>172</v>
      </c>
      <c r="D12" s="75" t="n">
        <v>169</v>
      </c>
      <c r="E12" s="75" t="n">
        <v>3</v>
      </c>
      <c r="F12" s="75" t="n">
        <v>3</v>
      </c>
      <c r="G12" s="75" t="n">
        <v>19</v>
      </c>
      <c r="H12" s="75" t="n">
        <v>4</v>
      </c>
      <c r="I12" s="75" t="n">
        <v>1</v>
      </c>
      <c r="J12" s="75" t="n">
        <v>1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421</v>
      </c>
      <c r="C15" s="75" t="n">
        <v>2266</v>
      </c>
      <c r="D15" s="75" t="n">
        <v>2266</v>
      </c>
      <c r="E15" s="75" t="s">
        <v>23</v>
      </c>
      <c r="F15" s="75" t="n">
        <v>67</v>
      </c>
      <c r="G15" s="75" t="n">
        <v>88</v>
      </c>
      <c r="H15" s="75" t="n">
        <v>17</v>
      </c>
      <c r="I15" s="75" t="s">
        <v>23</v>
      </c>
      <c r="J15" s="75" t="n">
        <v>71</v>
      </c>
    </row>
    <row r="16" customFormat="false" ht="12" hidden="false" customHeight="true" outlineLevel="0" collapsed="false">
      <c r="A16" s="149" t="s">
        <v>216</v>
      </c>
      <c r="B16" s="75" t="n">
        <v>8</v>
      </c>
      <c r="C16" s="75" t="n">
        <v>3</v>
      </c>
      <c r="D16" s="75" t="n">
        <v>3</v>
      </c>
      <c r="E16" s="75" t="s">
        <v>23</v>
      </c>
      <c r="F16" s="75" t="n">
        <v>1</v>
      </c>
      <c r="G16" s="75" t="n">
        <v>4</v>
      </c>
      <c r="H16" s="75" t="n">
        <v>2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7</v>
      </c>
      <c r="C17" s="75" t="n">
        <v>7</v>
      </c>
      <c r="D17" s="75" t="n">
        <v>7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43</v>
      </c>
      <c r="C18" s="75" t="n">
        <v>36</v>
      </c>
      <c r="D18" s="75" t="n">
        <v>36</v>
      </c>
      <c r="E18" s="75" t="s">
        <v>23</v>
      </c>
      <c r="F18" s="75" t="n">
        <v>3</v>
      </c>
      <c r="G18" s="75" t="n">
        <v>4</v>
      </c>
      <c r="H18" s="75" t="n">
        <v>1</v>
      </c>
      <c r="I18" s="75" t="n">
        <v>1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98</v>
      </c>
      <c r="C19" s="75" t="n">
        <v>117</v>
      </c>
      <c r="D19" s="75" t="n">
        <v>116</v>
      </c>
      <c r="E19" s="75" t="n">
        <v>1</v>
      </c>
      <c r="F19" s="75" t="n">
        <v>5</v>
      </c>
      <c r="G19" s="75" t="n">
        <v>76</v>
      </c>
      <c r="H19" s="75" t="n">
        <v>5</v>
      </c>
      <c r="I19" s="75" t="n">
        <v>69</v>
      </c>
      <c r="J19" s="75" t="n">
        <v>2</v>
      </c>
    </row>
    <row r="20" customFormat="false" ht="12" hidden="false" customHeight="true" outlineLevel="0" collapsed="false">
      <c r="A20" s="149" t="s">
        <v>220</v>
      </c>
      <c r="B20" s="75" t="n">
        <v>5</v>
      </c>
      <c r="C20" s="75" t="n">
        <v>4</v>
      </c>
      <c r="D20" s="75" t="n">
        <v>4</v>
      </c>
      <c r="E20" s="75" t="s">
        <v>23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14</v>
      </c>
      <c r="C21" s="75" t="n">
        <v>252</v>
      </c>
      <c r="D21" s="75" t="n">
        <v>248</v>
      </c>
      <c r="E21" s="75" t="n">
        <v>4</v>
      </c>
      <c r="F21" s="75" t="n">
        <v>32</v>
      </c>
      <c r="G21" s="75" t="n">
        <v>30</v>
      </c>
      <c r="H21" s="75" t="n">
        <v>5</v>
      </c>
      <c r="I21" s="75" t="s">
        <v>23</v>
      </c>
      <c r="J21" s="75" t="n">
        <v>25</v>
      </c>
    </row>
    <row r="22" customFormat="false" ht="22.5" hidden="false" customHeight="false" outlineLevel="0" collapsed="false">
      <c r="A22" s="153" t="s">
        <v>269</v>
      </c>
      <c r="B22" s="75" t="n">
        <v>274</v>
      </c>
      <c r="C22" s="75" t="n">
        <v>224</v>
      </c>
      <c r="D22" s="75" t="n">
        <v>220</v>
      </c>
      <c r="E22" s="75" t="n">
        <v>4</v>
      </c>
      <c r="F22" s="75" t="n">
        <v>30</v>
      </c>
      <c r="G22" s="75" t="n">
        <v>20</v>
      </c>
      <c r="H22" s="75" t="n">
        <v>5</v>
      </c>
      <c r="I22" s="75" t="s">
        <v>23</v>
      </c>
      <c r="J22" s="75" t="n">
        <v>1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40</v>
      </c>
      <c r="C23" s="75" t="n">
        <v>28</v>
      </c>
      <c r="D23" s="75" t="n">
        <v>28</v>
      </c>
      <c r="E23" s="75" t="s">
        <v>23</v>
      </c>
      <c r="F23" s="75" t="n">
        <v>2</v>
      </c>
      <c r="G23" s="75" t="n">
        <v>10</v>
      </c>
      <c r="H23" s="75" t="s">
        <v>23</v>
      </c>
      <c r="I23" s="75" t="s">
        <v>23</v>
      </c>
      <c r="J23" s="75" t="n">
        <v>10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4</v>
      </c>
      <c r="C24" s="75" t="n">
        <v>13</v>
      </c>
      <c r="D24" s="75" t="n">
        <v>13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3</v>
      </c>
      <c r="C26" s="75" t="n">
        <v>3</v>
      </c>
      <c r="D26" s="75" t="n">
        <v>3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20</v>
      </c>
      <c r="C27" s="75" t="n">
        <v>19</v>
      </c>
      <c r="D27" s="75" t="n">
        <v>18</v>
      </c>
      <c r="E27" s="75" t="n">
        <v>1</v>
      </c>
      <c r="F27" s="75" t="s">
        <v>23</v>
      </c>
      <c r="G27" s="75" t="n">
        <v>1</v>
      </c>
      <c r="H27" s="75" t="n">
        <v>1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716</v>
      </c>
      <c r="C30" s="75" t="n">
        <v>674</v>
      </c>
      <c r="D30" s="75" t="n">
        <v>674</v>
      </c>
      <c r="E30" s="75" t="s">
        <v>23</v>
      </c>
      <c r="F30" s="75" t="n">
        <v>17</v>
      </c>
      <c r="G30" s="75" t="n">
        <v>25</v>
      </c>
      <c r="H30" s="75" t="n">
        <v>3</v>
      </c>
      <c r="I30" s="75" t="s">
        <v>23</v>
      </c>
      <c r="J30" s="75" t="n">
        <v>22</v>
      </c>
    </row>
    <row r="31" customFormat="false" ht="12" hidden="false" customHeight="true" outlineLevel="0" collapsed="false">
      <c r="A31" s="149" t="s">
        <v>230</v>
      </c>
      <c r="B31" s="75" t="n">
        <v>1705</v>
      </c>
      <c r="C31" s="75" t="n">
        <v>1592</v>
      </c>
      <c r="D31" s="75" t="n">
        <v>1592</v>
      </c>
      <c r="E31" s="75" t="s">
        <v>23</v>
      </c>
      <c r="F31" s="75" t="n">
        <v>50</v>
      </c>
      <c r="G31" s="75" t="n">
        <v>63</v>
      </c>
      <c r="H31" s="75" t="n">
        <v>14</v>
      </c>
      <c r="I31" s="75" t="s">
        <v>23</v>
      </c>
      <c r="J31" s="75" t="n">
        <v>49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514</v>
      </c>
      <c r="C34" s="75" t="n">
        <v>1398</v>
      </c>
      <c r="D34" s="75" t="n">
        <v>1398</v>
      </c>
      <c r="E34" s="75" t="s">
        <v>23</v>
      </c>
      <c r="F34" s="75" t="n">
        <v>61</v>
      </c>
      <c r="G34" s="75" t="n">
        <v>55</v>
      </c>
      <c r="H34" s="75" t="n">
        <v>12</v>
      </c>
      <c r="I34" s="75" t="s">
        <v>23</v>
      </c>
      <c r="J34" s="75" t="n">
        <v>43</v>
      </c>
    </row>
    <row r="35" customFormat="false" ht="12" hidden="false" customHeight="true" outlineLevel="0" collapsed="false">
      <c r="A35" s="149" t="s">
        <v>233</v>
      </c>
      <c r="B35" s="75" t="n">
        <v>8</v>
      </c>
      <c r="C35" s="75" t="n">
        <v>7</v>
      </c>
      <c r="D35" s="75" t="n">
        <v>7</v>
      </c>
      <c r="E35" s="75" t="s">
        <v>23</v>
      </c>
      <c r="F35" s="75" t="n">
        <v>1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1</v>
      </c>
      <c r="C36" s="75" t="n">
        <v>11</v>
      </c>
      <c r="D36" s="75" t="n">
        <v>11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5</v>
      </c>
      <c r="B37" s="75" t="n">
        <v>6</v>
      </c>
      <c r="C37" s="75" t="n">
        <v>5</v>
      </c>
      <c r="D37" s="75" t="n">
        <v>5</v>
      </c>
      <c r="E37" s="75" t="s">
        <v>23</v>
      </c>
      <c r="F37" s="75" t="s">
        <v>23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6</v>
      </c>
      <c r="B38" s="75" t="n">
        <v>313</v>
      </c>
      <c r="C38" s="75" t="n">
        <v>310</v>
      </c>
      <c r="D38" s="75" t="n">
        <v>310</v>
      </c>
      <c r="E38" s="75" t="s">
        <v>23</v>
      </c>
      <c r="F38" s="75" t="n">
        <v>2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11</v>
      </c>
      <c r="C39" s="75" t="n">
        <v>11</v>
      </c>
      <c r="D39" s="75" t="n">
        <v>11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46</v>
      </c>
      <c r="C40" s="75" t="n">
        <v>128</v>
      </c>
      <c r="D40" s="75" t="n">
        <v>128</v>
      </c>
      <c r="E40" s="75" t="s">
        <v>23</v>
      </c>
      <c r="F40" s="75" t="s">
        <v>23</v>
      </c>
      <c r="G40" s="75" t="n">
        <v>18</v>
      </c>
      <c r="H40" s="75" t="s">
        <v>23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s">
        <v>23</v>
      </c>
      <c r="E8" s="177" t="s">
        <v>23</v>
      </c>
      <c r="F8" s="177" t="s">
        <v>23</v>
      </c>
      <c r="G8" s="177" t="n">
        <v>3</v>
      </c>
      <c r="H8" s="177" t="n">
        <v>1</v>
      </c>
      <c r="I8" s="177" t="n">
        <v>3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2</v>
      </c>
      <c r="D10" s="177" t="s">
        <v>23</v>
      </c>
      <c r="E10" s="177" t="s">
        <v>23</v>
      </c>
      <c r="F10" s="177" t="s">
        <v>23</v>
      </c>
      <c r="G10" s="177" t="n">
        <v>2</v>
      </c>
      <c r="H10" s="177" t="s">
        <v>23</v>
      </c>
      <c r="I10" s="177" t="n">
        <v>2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5</v>
      </c>
      <c r="D12" s="177" t="n">
        <v>34</v>
      </c>
      <c r="E12" s="177" t="n">
        <v>24</v>
      </c>
      <c r="F12" s="177" t="n">
        <v>10</v>
      </c>
      <c r="G12" s="177" t="n">
        <v>51</v>
      </c>
      <c r="H12" s="177" t="n">
        <v>12</v>
      </c>
      <c r="I12" s="177" t="n">
        <v>103</v>
      </c>
      <c r="J12" s="177" t="n">
        <v>2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8</v>
      </c>
      <c r="D13" s="177" t="n">
        <v>4</v>
      </c>
      <c r="E13" s="177" t="n">
        <v>3</v>
      </c>
      <c r="F13" s="177" t="n">
        <v>1</v>
      </c>
      <c r="G13" s="177" t="n">
        <v>4</v>
      </c>
      <c r="H13" s="177" t="n">
        <v>1</v>
      </c>
      <c r="I13" s="177" t="n">
        <v>19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n">
        <v>2</v>
      </c>
      <c r="D14" s="177" t="n">
        <v>1</v>
      </c>
      <c r="E14" s="177" t="n">
        <v>1</v>
      </c>
      <c r="F14" s="177" t="s">
        <v>23</v>
      </c>
      <c r="G14" s="177" t="n">
        <v>1</v>
      </c>
      <c r="H14" s="177" t="s">
        <v>23</v>
      </c>
      <c r="I14" s="177" t="n">
        <v>2</v>
      </c>
      <c r="J14" s="177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n">
        <v>2</v>
      </c>
      <c r="E15" s="177" t="n">
        <v>2</v>
      </c>
      <c r="F15" s="177" t="s">
        <v>23</v>
      </c>
      <c r="G15" s="177" t="n">
        <v>6</v>
      </c>
      <c r="H15" s="177" t="n">
        <v>1</v>
      </c>
      <c r="I15" s="177" t="n">
        <v>9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4</v>
      </c>
      <c r="D16" s="177" t="n">
        <v>1</v>
      </c>
      <c r="E16" s="177" t="n">
        <v>1</v>
      </c>
      <c r="F16" s="177" t="s">
        <v>23</v>
      </c>
      <c r="G16" s="177" t="n">
        <v>3</v>
      </c>
      <c r="H16" s="177" t="n">
        <v>1</v>
      </c>
      <c r="I16" s="177" t="n">
        <v>4</v>
      </c>
      <c r="J16" s="177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n">
        <v>1</v>
      </c>
      <c r="E17" s="177" t="s">
        <v>23</v>
      </c>
      <c r="F17" s="177" t="n">
        <v>1</v>
      </c>
      <c r="G17" s="177" t="n">
        <v>1</v>
      </c>
      <c r="H17" s="177" t="s">
        <v>23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1</v>
      </c>
      <c r="D18" s="177" t="s">
        <v>23</v>
      </c>
      <c r="E18" s="177" t="s">
        <v>23</v>
      </c>
      <c r="F18" s="177" t="s">
        <v>23</v>
      </c>
      <c r="G18" s="177" t="n">
        <v>1</v>
      </c>
      <c r="H18" s="177" t="n">
        <v>1</v>
      </c>
      <c r="I18" s="177" t="n">
        <v>1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0</v>
      </c>
      <c r="D19" s="177" t="n">
        <v>5</v>
      </c>
      <c r="E19" s="177" t="n">
        <v>3</v>
      </c>
      <c r="F19" s="177" t="n">
        <v>2</v>
      </c>
      <c r="G19" s="177" t="n">
        <v>5</v>
      </c>
      <c r="H19" s="177" t="n">
        <v>1</v>
      </c>
      <c r="I19" s="177" t="n">
        <v>9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2</v>
      </c>
      <c r="D20" s="177" t="n">
        <v>3</v>
      </c>
      <c r="E20" s="177" t="n">
        <v>2</v>
      </c>
      <c r="F20" s="177" t="n">
        <v>1</v>
      </c>
      <c r="G20" s="177" t="n">
        <v>9</v>
      </c>
      <c r="H20" s="177" t="n">
        <v>4</v>
      </c>
      <c r="I20" s="177" t="n">
        <v>14</v>
      </c>
      <c r="J20" s="177" t="n">
        <v>5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s">
        <v>23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5</v>
      </c>
      <c r="D22" s="177" t="n">
        <v>3</v>
      </c>
      <c r="E22" s="177" t="n">
        <v>1</v>
      </c>
      <c r="F22" s="177" t="n">
        <v>2</v>
      </c>
      <c r="G22" s="177" t="n">
        <v>2</v>
      </c>
      <c r="H22" s="177" t="s">
        <v>23</v>
      </c>
      <c r="I22" s="177" t="n">
        <v>6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5</v>
      </c>
      <c r="D24" s="177" t="n">
        <v>3</v>
      </c>
      <c r="E24" s="177" t="n">
        <v>2</v>
      </c>
      <c r="F24" s="177" t="n">
        <v>1</v>
      </c>
      <c r="G24" s="177" t="n">
        <v>2</v>
      </c>
      <c r="H24" s="177" t="s">
        <v>23</v>
      </c>
      <c r="I24" s="177" t="n">
        <v>6</v>
      </c>
      <c r="J24" s="177" t="n">
        <v>2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53</v>
      </c>
      <c r="D28" s="177" t="n">
        <v>11</v>
      </c>
      <c r="E28" s="177" t="n">
        <v>6</v>
      </c>
      <c r="F28" s="177" t="n">
        <v>5</v>
      </c>
      <c r="G28" s="177" t="n">
        <v>42</v>
      </c>
      <c r="H28" s="177" t="n">
        <v>3</v>
      </c>
      <c r="I28" s="177" t="n">
        <v>56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25</v>
      </c>
      <c r="D30" s="177" t="n">
        <v>59</v>
      </c>
      <c r="E30" s="177" t="n">
        <v>53</v>
      </c>
      <c r="F30" s="177" t="n">
        <v>6</v>
      </c>
      <c r="G30" s="177" t="n">
        <v>466</v>
      </c>
      <c r="H30" s="177" t="n">
        <v>32</v>
      </c>
      <c r="I30" s="177" t="n">
        <v>544</v>
      </c>
      <c r="J30" s="177" t="n">
        <v>3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2</v>
      </c>
      <c r="D31" s="177" t="n">
        <v>9</v>
      </c>
      <c r="E31" s="177" t="n">
        <v>7</v>
      </c>
      <c r="F31" s="177" t="n">
        <v>2</v>
      </c>
      <c r="G31" s="177" t="n">
        <v>3</v>
      </c>
      <c r="H31" s="177" t="s">
        <v>23</v>
      </c>
      <c r="I31" s="177" t="n">
        <v>13</v>
      </c>
      <c r="J31" s="177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5</v>
      </c>
      <c r="D32" s="177" t="n">
        <v>2</v>
      </c>
      <c r="E32" s="177" t="n">
        <v>2</v>
      </c>
      <c r="F32" s="177" t="s">
        <v>23</v>
      </c>
      <c r="G32" s="177" t="n">
        <v>3</v>
      </c>
      <c r="H32" s="177" t="s">
        <v>23</v>
      </c>
      <c r="I32" s="177" t="n">
        <v>5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08</v>
      </c>
      <c r="D33" s="177" t="n">
        <v>48</v>
      </c>
      <c r="E33" s="177" t="n">
        <v>44</v>
      </c>
      <c r="F33" s="177" t="n">
        <v>4</v>
      </c>
      <c r="G33" s="177" t="n">
        <v>460</v>
      </c>
      <c r="H33" s="177" t="n">
        <v>32</v>
      </c>
      <c r="I33" s="177" t="n">
        <v>526</v>
      </c>
      <c r="J33" s="177" t="n">
        <v>32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36</v>
      </c>
      <c r="D35" s="177" t="n">
        <v>200</v>
      </c>
      <c r="E35" s="177" t="n">
        <v>112</v>
      </c>
      <c r="F35" s="177" t="n">
        <v>88</v>
      </c>
      <c r="G35" s="177" t="n">
        <v>436</v>
      </c>
      <c r="H35" s="177" t="n">
        <v>107</v>
      </c>
      <c r="I35" s="177" t="n">
        <v>696</v>
      </c>
      <c r="J35" s="177" t="n">
        <v>20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0</v>
      </c>
      <c r="D36" s="177" t="n">
        <v>14</v>
      </c>
      <c r="E36" s="177" t="n">
        <v>10</v>
      </c>
      <c r="F36" s="177" t="n">
        <v>4</v>
      </c>
      <c r="G36" s="177" t="n">
        <v>36</v>
      </c>
      <c r="H36" s="177" t="n">
        <v>7</v>
      </c>
      <c r="I36" s="177" t="n">
        <v>54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46</v>
      </c>
      <c r="D37" s="177" t="n">
        <v>34</v>
      </c>
      <c r="E37" s="177" t="n">
        <v>29</v>
      </c>
      <c r="F37" s="177" t="n">
        <v>5</v>
      </c>
      <c r="G37" s="177" t="n">
        <v>112</v>
      </c>
      <c r="H37" s="177" t="n">
        <v>34</v>
      </c>
      <c r="I37" s="177" t="n">
        <v>160</v>
      </c>
      <c r="J37" s="177" t="n">
        <v>5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440</v>
      </c>
      <c r="D38" s="177" t="n">
        <v>152</v>
      </c>
      <c r="E38" s="177" t="n">
        <v>73</v>
      </c>
      <c r="F38" s="177" t="n">
        <v>79</v>
      </c>
      <c r="G38" s="177" t="n">
        <v>288</v>
      </c>
      <c r="H38" s="177" t="n">
        <v>66</v>
      </c>
      <c r="I38" s="177" t="n">
        <v>482</v>
      </c>
      <c r="J38" s="177" t="n">
        <v>14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15</v>
      </c>
      <c r="D40" s="177" t="n">
        <v>22</v>
      </c>
      <c r="E40" s="177" t="n">
        <v>19</v>
      </c>
      <c r="F40" s="177" t="n">
        <v>3</v>
      </c>
      <c r="G40" s="177" t="n">
        <v>93</v>
      </c>
      <c r="H40" s="177" t="n">
        <v>14</v>
      </c>
      <c r="I40" s="177" t="n">
        <v>117</v>
      </c>
      <c r="J40" s="177" t="n">
        <v>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1</v>
      </c>
      <c r="D41" s="177" t="n">
        <v>18</v>
      </c>
      <c r="E41" s="177" t="n">
        <v>16</v>
      </c>
      <c r="F41" s="177" t="n">
        <v>2</v>
      </c>
      <c r="G41" s="177" t="n">
        <v>43</v>
      </c>
      <c r="H41" s="177" t="n">
        <v>6</v>
      </c>
      <c r="I41" s="177" t="n">
        <v>63</v>
      </c>
      <c r="J41" s="177" t="n">
        <v>4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5</v>
      </c>
      <c r="D42" s="177" t="n">
        <v>3</v>
      </c>
      <c r="E42" s="177" t="n">
        <v>3</v>
      </c>
      <c r="F42" s="177" t="s">
        <v>23</v>
      </c>
      <c r="G42" s="177" t="n">
        <v>42</v>
      </c>
      <c r="H42" s="177" t="n">
        <v>7</v>
      </c>
      <c r="I42" s="177" t="n">
        <v>45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38</v>
      </c>
      <c r="D44" s="177" t="n">
        <v>85</v>
      </c>
      <c r="E44" s="177" t="n">
        <v>75</v>
      </c>
      <c r="F44" s="177" t="n">
        <v>10</v>
      </c>
      <c r="G44" s="177" t="n">
        <v>153</v>
      </c>
      <c r="H44" s="177" t="n">
        <v>23</v>
      </c>
      <c r="I44" s="177" t="n">
        <v>247</v>
      </c>
      <c r="J44" s="177" t="n">
        <v>8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1</v>
      </c>
      <c r="D45" s="177" t="n">
        <v>6</v>
      </c>
      <c r="E45" s="177" t="n">
        <v>6</v>
      </c>
      <c r="F45" s="177" t="s">
        <v>23</v>
      </c>
      <c r="G45" s="177" t="n">
        <v>15</v>
      </c>
      <c r="H45" s="177" t="n">
        <v>4</v>
      </c>
      <c r="I45" s="177" t="n">
        <v>23</v>
      </c>
      <c r="J45" s="177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17</v>
      </c>
      <c r="D46" s="177" t="n">
        <v>79</v>
      </c>
      <c r="E46" s="177" t="n">
        <v>69</v>
      </c>
      <c r="F46" s="177" t="n">
        <v>10</v>
      </c>
      <c r="G46" s="177" t="n">
        <v>138</v>
      </c>
      <c r="H46" s="177" t="n">
        <v>19</v>
      </c>
      <c r="I46" s="177" t="n">
        <v>224</v>
      </c>
      <c r="J46" s="177" t="n">
        <v>7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0</v>
      </c>
      <c r="D48" s="177" t="n">
        <v>24</v>
      </c>
      <c r="E48" s="177" t="n">
        <v>19</v>
      </c>
      <c r="F48" s="177" t="n">
        <v>5</v>
      </c>
      <c r="G48" s="177" t="n">
        <v>66</v>
      </c>
      <c r="H48" s="177" t="n">
        <v>23</v>
      </c>
      <c r="I48" s="177" t="n">
        <v>97</v>
      </c>
      <c r="J48" s="177" t="n">
        <v>17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5</v>
      </c>
      <c r="E49" s="177" t="n">
        <v>3</v>
      </c>
      <c r="F49" s="177" t="n">
        <v>2</v>
      </c>
      <c r="G49" s="177" t="n">
        <v>7</v>
      </c>
      <c r="H49" s="177" t="n">
        <v>3</v>
      </c>
      <c r="I49" s="177" t="n">
        <v>12</v>
      </c>
      <c r="J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s">
        <v>23</v>
      </c>
      <c r="E50" s="177" t="s">
        <v>23</v>
      </c>
      <c r="F50" s="177" t="s">
        <v>23</v>
      </c>
      <c r="G50" s="177" t="n">
        <v>5</v>
      </c>
      <c r="H50" s="177" t="s">
        <v>23</v>
      </c>
      <c r="I50" s="177" t="n">
        <v>5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45</v>
      </c>
      <c r="D51" s="177" t="n">
        <v>11</v>
      </c>
      <c r="E51" s="177" t="n">
        <v>10</v>
      </c>
      <c r="F51" s="177" t="n">
        <v>1</v>
      </c>
      <c r="G51" s="177" t="n">
        <v>34</v>
      </c>
      <c r="H51" s="177" t="n">
        <v>11</v>
      </c>
      <c r="I51" s="177" t="n">
        <v>50</v>
      </c>
      <c r="J51" s="177" t="n">
        <v>7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2</v>
      </c>
      <c r="D52" s="181" t="n">
        <v>2</v>
      </c>
      <c r="E52" s="181" t="n">
        <v>1</v>
      </c>
      <c r="F52" s="181" t="n">
        <v>1</v>
      </c>
      <c r="G52" s="181" t="n">
        <v>10</v>
      </c>
      <c r="H52" s="181" t="n">
        <v>5</v>
      </c>
      <c r="I52" s="181" t="n">
        <v>12</v>
      </c>
      <c r="J52" s="181" t="n">
        <v>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9</v>
      </c>
      <c r="D54" s="177" t="n">
        <v>29</v>
      </c>
      <c r="E54" s="177" t="n">
        <v>20</v>
      </c>
      <c r="F54" s="177" t="n">
        <v>9</v>
      </c>
      <c r="G54" s="177" t="n">
        <v>70</v>
      </c>
      <c r="H54" s="177" t="n">
        <v>13</v>
      </c>
      <c r="I54" s="177" t="n">
        <v>101</v>
      </c>
      <c r="J54" s="177" t="n">
        <v>2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6</v>
      </c>
      <c r="D55" s="177" t="n">
        <v>26</v>
      </c>
      <c r="E55" s="177" t="n">
        <v>20</v>
      </c>
      <c r="F55" s="177" t="n">
        <v>6</v>
      </c>
      <c r="G55" s="177" t="n">
        <v>70</v>
      </c>
      <c r="H55" s="177" t="n">
        <v>13</v>
      </c>
      <c r="I55" s="177" t="n">
        <v>97</v>
      </c>
      <c r="J55" s="177" t="n">
        <v>27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8</v>
      </c>
      <c r="D57" s="177" t="n">
        <v>33</v>
      </c>
      <c r="E57" s="177" t="n">
        <v>19</v>
      </c>
      <c r="F57" s="177" t="n">
        <v>14</v>
      </c>
      <c r="G57" s="177" t="n">
        <v>35</v>
      </c>
      <c r="H57" s="177" t="n">
        <v>6</v>
      </c>
      <c r="I57" s="177" t="n">
        <v>104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8</v>
      </c>
      <c r="D59" s="177" t="n">
        <v>30</v>
      </c>
      <c r="E59" s="177" t="n">
        <v>15</v>
      </c>
      <c r="F59" s="177" t="n">
        <v>15</v>
      </c>
      <c r="G59" s="177" t="n">
        <v>148</v>
      </c>
      <c r="H59" s="177" t="n">
        <v>51</v>
      </c>
      <c r="I59" s="177" t="n">
        <v>187</v>
      </c>
      <c r="J59" s="177" t="n">
        <v>7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7</v>
      </c>
      <c r="D60" s="177" t="n">
        <v>12</v>
      </c>
      <c r="E60" s="177" t="n">
        <v>5</v>
      </c>
      <c r="F60" s="177" t="n">
        <v>7</v>
      </c>
      <c r="G60" s="177" t="n">
        <v>35</v>
      </c>
      <c r="H60" s="177" t="n">
        <v>9</v>
      </c>
      <c r="I60" s="177" t="n">
        <v>47</v>
      </c>
      <c r="J60" s="177" t="n">
        <v>1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3</v>
      </c>
      <c r="D61" s="177" t="n">
        <v>6</v>
      </c>
      <c r="E61" s="177" t="n">
        <v>2</v>
      </c>
      <c r="F61" s="177" t="n">
        <v>4</v>
      </c>
      <c r="G61" s="177" t="n">
        <v>77</v>
      </c>
      <c r="H61" s="177" t="n">
        <v>28</v>
      </c>
      <c r="I61" s="177" t="n">
        <v>85</v>
      </c>
      <c r="J61" s="177" t="n">
        <v>44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64</v>
      </c>
      <c r="D63" s="177" t="n">
        <v>21</v>
      </c>
      <c r="E63" s="177" t="n">
        <v>16</v>
      </c>
      <c r="F63" s="177" t="n">
        <v>5</v>
      </c>
      <c r="G63" s="177" t="n">
        <v>243</v>
      </c>
      <c r="H63" s="177" t="n">
        <v>56</v>
      </c>
      <c r="I63" s="177" t="n">
        <v>268</v>
      </c>
      <c r="J63" s="177" t="n">
        <v>11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6</v>
      </c>
      <c r="E64" s="177" t="n">
        <v>4</v>
      </c>
      <c r="F64" s="177" t="n">
        <v>2</v>
      </c>
      <c r="G64" s="177" t="n">
        <v>6</v>
      </c>
      <c r="H64" s="177" t="n">
        <v>2</v>
      </c>
      <c r="I64" s="177" t="n">
        <v>12</v>
      </c>
      <c r="J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1</v>
      </c>
      <c r="D65" s="177" t="n">
        <v>1</v>
      </c>
      <c r="E65" s="177" t="s">
        <v>23</v>
      </c>
      <c r="F65" s="177" t="n">
        <v>1</v>
      </c>
      <c r="G65" s="177" t="n">
        <v>10</v>
      </c>
      <c r="H65" s="177" t="n">
        <v>2</v>
      </c>
      <c r="I65" s="177" t="n">
        <v>11</v>
      </c>
      <c r="J65" s="177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2</v>
      </c>
      <c r="E66" s="177" t="n">
        <v>2</v>
      </c>
      <c r="F66" s="177" t="s">
        <v>23</v>
      </c>
      <c r="G66" s="177" t="n">
        <v>11</v>
      </c>
      <c r="H66" s="177" t="n">
        <v>1</v>
      </c>
      <c r="I66" s="177" t="n">
        <v>14</v>
      </c>
      <c r="J66" s="177" t="n">
        <v>5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3</v>
      </c>
      <c r="D67" s="177" t="n">
        <v>6</v>
      </c>
      <c r="E67" s="177" t="n">
        <v>6</v>
      </c>
      <c r="F67" s="177" t="s">
        <v>23</v>
      </c>
      <c r="G67" s="177" t="n">
        <v>137</v>
      </c>
      <c r="H67" s="177" t="n">
        <v>22</v>
      </c>
      <c r="I67" s="177" t="n">
        <v>145</v>
      </c>
      <c r="J67" s="177" t="n">
        <v>72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0</v>
      </c>
      <c r="D69" s="177" t="n">
        <v>2</v>
      </c>
      <c r="E69" s="177" t="s">
        <v>23</v>
      </c>
      <c r="F69" s="177" t="n">
        <v>2</v>
      </c>
      <c r="G69" s="177" t="n">
        <v>8</v>
      </c>
      <c r="H69" s="177" t="n">
        <v>2</v>
      </c>
      <c r="I69" s="177" t="n">
        <v>12</v>
      </c>
      <c r="J69" s="177" t="n">
        <v>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1</v>
      </c>
      <c r="D71" s="177" t="n">
        <v>4</v>
      </c>
      <c r="E71" s="177" t="n">
        <v>4</v>
      </c>
      <c r="F71" s="177" t="s">
        <v>23</v>
      </c>
      <c r="G71" s="177" t="n">
        <v>27</v>
      </c>
      <c r="H71" s="177" t="n">
        <v>10</v>
      </c>
      <c r="I71" s="177" t="n">
        <v>32</v>
      </c>
      <c r="J71" s="177" t="n">
        <v>1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1</v>
      </c>
      <c r="D73" s="177" t="n">
        <v>6</v>
      </c>
      <c r="E73" s="177" t="n">
        <v>6</v>
      </c>
      <c r="F73" s="177" t="s">
        <v>23</v>
      </c>
      <c r="G73" s="177" t="n">
        <v>45</v>
      </c>
      <c r="H73" s="177" t="n">
        <v>12</v>
      </c>
      <c r="I73" s="177" t="n">
        <v>52</v>
      </c>
      <c r="J73" s="177" t="n">
        <v>18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65</v>
      </c>
      <c r="D75" s="177" t="n">
        <v>38</v>
      </c>
      <c r="E75" s="177" t="n">
        <v>27</v>
      </c>
      <c r="F75" s="177" t="n">
        <v>11</v>
      </c>
      <c r="G75" s="177" t="n">
        <v>227</v>
      </c>
      <c r="H75" s="177" t="n">
        <v>74</v>
      </c>
      <c r="I75" s="177" t="n">
        <v>268</v>
      </c>
      <c r="J75" s="177" t="n">
        <v>133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715</v>
      </c>
      <c r="D77" s="121" t="n">
        <v>599</v>
      </c>
      <c r="E77" s="121" t="n">
        <v>416</v>
      </c>
      <c r="F77" s="121" t="n">
        <v>183</v>
      </c>
      <c r="G77" s="121" t="n">
        <v>2116</v>
      </c>
      <c r="H77" s="121" t="n">
        <v>439</v>
      </c>
      <c r="I77" s="121" t="n">
        <v>2891</v>
      </c>
      <c r="J77" s="121" t="n">
        <v>782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715</v>
      </c>
      <c r="C8" s="169" t="n">
        <v>599</v>
      </c>
      <c r="D8" s="169" t="n">
        <v>416</v>
      </c>
      <c r="E8" s="169" t="n">
        <v>183</v>
      </c>
      <c r="F8" s="169" t="n">
        <v>2116</v>
      </c>
      <c r="G8" s="169" t="n">
        <v>439</v>
      </c>
      <c r="H8" s="169" t="n">
        <v>2891</v>
      </c>
      <c r="I8" s="169" t="n">
        <v>782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266</v>
      </c>
      <c r="C11" s="75" t="n">
        <v>189</v>
      </c>
      <c r="D11" s="75" t="n">
        <v>144</v>
      </c>
      <c r="E11" s="75" t="n">
        <v>45</v>
      </c>
      <c r="F11" s="75" t="n">
        <v>2077</v>
      </c>
      <c r="G11" s="75" t="n">
        <v>400</v>
      </c>
      <c r="H11" s="75" t="n">
        <v>2266</v>
      </c>
      <c r="I11" s="75" t="n">
        <v>674</v>
      </c>
    </row>
    <row r="12" customFormat="false" ht="12" hidden="false" customHeight="true" outlineLevel="0" collapsed="false">
      <c r="A12" s="108" t="s">
        <v>254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s">
        <v>23</v>
      </c>
    </row>
    <row r="13" customFormat="false" ht="12" hidden="false" customHeight="true" outlineLevel="0" collapsed="false">
      <c r="A13" s="108" t="s">
        <v>217</v>
      </c>
      <c r="B13" s="75" t="n">
        <v>7</v>
      </c>
      <c r="C13" s="75" t="n">
        <v>7</v>
      </c>
      <c r="D13" s="75" t="n">
        <v>5</v>
      </c>
      <c r="E13" s="75" t="n">
        <v>2</v>
      </c>
      <c r="F13" s="75" t="s">
        <v>23</v>
      </c>
      <c r="G13" s="75" t="s">
        <v>23</v>
      </c>
      <c r="H13" s="75" t="n">
        <v>7</v>
      </c>
      <c r="I13" s="75" t="s">
        <v>23</v>
      </c>
    </row>
    <row r="14" customFormat="false" ht="22.5" hidden="false" customHeight="false" outlineLevel="0" collapsed="false">
      <c r="A14" s="173" t="s">
        <v>255</v>
      </c>
      <c r="B14" s="75" t="n">
        <v>36</v>
      </c>
      <c r="C14" s="75" t="n">
        <v>36</v>
      </c>
      <c r="D14" s="75" t="n">
        <v>15</v>
      </c>
      <c r="E14" s="75" t="n">
        <v>21</v>
      </c>
      <c r="F14" s="75" t="s">
        <v>23</v>
      </c>
      <c r="G14" s="75" t="s">
        <v>23</v>
      </c>
      <c r="H14" s="75" t="n">
        <v>47</v>
      </c>
      <c r="I14" s="75" t="n">
        <v>5</v>
      </c>
    </row>
    <row r="15" customFormat="false" ht="12" hidden="false" customHeight="true" outlineLevel="0" collapsed="false">
      <c r="A15" s="108" t="s">
        <v>256</v>
      </c>
      <c r="B15" s="75" t="n">
        <v>116</v>
      </c>
      <c r="C15" s="75" t="n">
        <v>92</v>
      </c>
      <c r="D15" s="75" t="n">
        <v>87</v>
      </c>
      <c r="E15" s="75" t="n">
        <v>5</v>
      </c>
      <c r="F15" s="75" t="n">
        <v>24</v>
      </c>
      <c r="G15" s="75" t="n">
        <v>24</v>
      </c>
      <c r="H15" s="75" t="n">
        <v>171</v>
      </c>
      <c r="I15" s="75" t="n">
        <v>46</v>
      </c>
    </row>
    <row r="16" customFormat="false" ht="12" hidden="false" customHeight="true" outlineLevel="0" collapsed="false">
      <c r="A16" s="108" t="s">
        <v>220</v>
      </c>
      <c r="B16" s="75" t="n">
        <v>4</v>
      </c>
      <c r="C16" s="75" t="n">
        <v>4</v>
      </c>
      <c r="D16" s="75" t="n">
        <v>1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48</v>
      </c>
      <c r="C17" s="75" t="n">
        <v>236</v>
      </c>
      <c r="D17" s="75" t="n">
        <v>155</v>
      </c>
      <c r="E17" s="75" t="n">
        <v>81</v>
      </c>
      <c r="F17" s="75" t="n">
        <v>12</v>
      </c>
      <c r="G17" s="75" t="n">
        <v>12</v>
      </c>
      <c r="H17" s="75" t="n">
        <v>350</v>
      </c>
      <c r="I17" s="75" t="n">
        <v>48</v>
      </c>
    </row>
    <row r="18" customFormat="false" ht="22.5" hidden="false" customHeight="false" outlineLevel="0" collapsed="false">
      <c r="A18" s="153" t="s">
        <v>269</v>
      </c>
      <c r="B18" s="75" t="n">
        <v>220</v>
      </c>
      <c r="C18" s="75" t="n">
        <v>212</v>
      </c>
      <c r="D18" s="75" t="n">
        <v>136</v>
      </c>
      <c r="E18" s="75" t="n">
        <v>76</v>
      </c>
      <c r="F18" s="75" t="n">
        <v>8</v>
      </c>
      <c r="G18" s="75" t="n">
        <v>8</v>
      </c>
      <c r="H18" s="75" t="n">
        <v>320</v>
      </c>
      <c r="I18" s="75" t="n">
        <v>4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28</v>
      </c>
      <c r="C19" s="75" t="n">
        <v>24</v>
      </c>
      <c r="D19" s="75" t="n">
        <v>19</v>
      </c>
      <c r="E19" s="75" t="n">
        <v>5</v>
      </c>
      <c r="F19" s="75" t="n">
        <v>4</v>
      </c>
      <c r="G19" s="75" t="n">
        <v>4</v>
      </c>
      <c r="H19" s="75" t="n">
        <v>30</v>
      </c>
      <c r="I19" s="75" t="n">
        <v>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3</v>
      </c>
      <c r="C20" s="75" t="n">
        <v>12</v>
      </c>
      <c r="D20" s="75" t="n">
        <v>2</v>
      </c>
      <c r="E20" s="75" t="n">
        <v>10</v>
      </c>
      <c r="F20" s="75" t="n">
        <v>1</v>
      </c>
      <c r="G20" s="75" t="n">
        <v>1</v>
      </c>
      <c r="H20" s="75" t="n">
        <v>17</v>
      </c>
      <c r="I20" s="75" t="n">
        <v>4</v>
      </c>
    </row>
    <row r="21" customFormat="false" ht="12" hidden="false" customHeight="true" outlineLevel="0" collapsed="false">
      <c r="A21" s="108" t="s">
        <v>225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3</v>
      </c>
      <c r="C22" s="75" t="n">
        <v>1</v>
      </c>
      <c r="D22" s="75" t="n">
        <v>1</v>
      </c>
      <c r="E22" s="75" t="s">
        <v>23</v>
      </c>
      <c r="F22" s="75" t="n">
        <v>2</v>
      </c>
      <c r="G22" s="75" t="n">
        <v>2</v>
      </c>
      <c r="H22" s="75" t="n">
        <v>5</v>
      </c>
      <c r="I22" s="75" t="n">
        <v>3</v>
      </c>
    </row>
    <row r="23" customFormat="false" ht="12" hidden="false" customHeight="true" outlineLevel="0" collapsed="false">
      <c r="A23" s="108" t="s">
        <v>258</v>
      </c>
      <c r="B23" s="75" t="n">
        <v>18</v>
      </c>
      <c r="C23" s="75" t="n">
        <v>18</v>
      </c>
      <c r="D23" s="75" t="n">
        <v>4</v>
      </c>
      <c r="E23" s="75" t="n">
        <v>14</v>
      </c>
      <c r="F23" s="75" t="s">
        <v>23</v>
      </c>
      <c r="G23" s="75" t="s">
        <v>23</v>
      </c>
      <c r="H23" s="75" t="n">
        <v>20</v>
      </c>
      <c r="I23" s="75" t="n">
        <v>2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74</v>
      </c>
      <c r="C26" s="75" t="n">
        <v>42</v>
      </c>
      <c r="D26" s="75" t="n">
        <v>37</v>
      </c>
      <c r="E26" s="75" t="n">
        <v>5</v>
      </c>
      <c r="F26" s="75" t="n">
        <v>632</v>
      </c>
      <c r="G26" s="75" t="n">
        <v>164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92</v>
      </c>
      <c r="C27" s="75" t="n">
        <v>147</v>
      </c>
      <c r="D27" s="75" t="n">
        <v>107</v>
      </c>
      <c r="E27" s="75" t="n">
        <v>40</v>
      </c>
      <c r="F27" s="75" t="n">
        <v>1445</v>
      </c>
      <c r="G27" s="75" t="n">
        <v>236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398</v>
      </c>
      <c r="C30" s="75" t="n">
        <v>135</v>
      </c>
      <c r="D30" s="75" t="n">
        <v>100</v>
      </c>
      <c r="E30" s="75" t="n">
        <v>35</v>
      </c>
      <c r="F30" s="75" t="n">
        <v>1263</v>
      </c>
      <c r="G30" s="75" t="n">
        <v>330</v>
      </c>
      <c r="H30" s="75" t="n">
        <v>1398</v>
      </c>
      <c r="I30" s="75" t="n">
        <v>456</v>
      </c>
    </row>
    <row r="31" customFormat="false" ht="12" hidden="false" customHeight="true" outlineLevel="0" collapsed="false">
      <c r="A31" s="149" t="s">
        <v>233</v>
      </c>
      <c r="B31" s="75" t="n">
        <v>7</v>
      </c>
      <c r="C31" s="75" t="n">
        <v>1</v>
      </c>
      <c r="D31" s="75" t="n">
        <v>1</v>
      </c>
      <c r="E31" s="75" t="s">
        <v>23</v>
      </c>
      <c r="F31" s="75" t="n">
        <v>6</v>
      </c>
      <c r="G31" s="75" t="n">
        <v>1</v>
      </c>
      <c r="H31" s="75" t="n">
        <v>7</v>
      </c>
      <c r="I31" s="75" t="n">
        <v>1</v>
      </c>
    </row>
    <row r="32" customFormat="false" ht="12" hidden="false" customHeight="true" outlineLevel="0" collapsed="false">
      <c r="A32" s="149" t="s">
        <v>234</v>
      </c>
      <c r="B32" s="75" t="n">
        <v>11</v>
      </c>
      <c r="C32" s="75" t="n">
        <v>3</v>
      </c>
      <c r="D32" s="75" t="n">
        <v>2</v>
      </c>
      <c r="E32" s="75" t="n">
        <v>1</v>
      </c>
      <c r="F32" s="75" t="n">
        <v>8</v>
      </c>
      <c r="G32" s="75" t="n">
        <v>3</v>
      </c>
      <c r="H32" s="75" t="n">
        <v>11</v>
      </c>
      <c r="I32" s="75" t="n">
        <v>5</v>
      </c>
    </row>
    <row r="33" customFormat="false" ht="12" hidden="false" customHeight="true" outlineLevel="0" collapsed="false">
      <c r="A33" s="149" t="s">
        <v>235</v>
      </c>
      <c r="B33" s="75" t="n">
        <v>5</v>
      </c>
      <c r="C33" s="75" t="s">
        <v>23</v>
      </c>
      <c r="D33" s="75" t="s">
        <v>23</v>
      </c>
      <c r="E33" s="75" t="s">
        <v>23</v>
      </c>
      <c r="F33" s="75" t="n">
        <v>5</v>
      </c>
      <c r="G33" s="75" t="n">
        <v>2</v>
      </c>
      <c r="H33" s="75" t="n">
        <v>5</v>
      </c>
      <c r="I33" s="75" t="n">
        <v>1</v>
      </c>
    </row>
    <row r="34" customFormat="false" ht="12" hidden="false" customHeight="true" outlineLevel="0" collapsed="false">
      <c r="A34" s="149" t="s">
        <v>236</v>
      </c>
      <c r="B34" s="75" t="n">
        <v>310</v>
      </c>
      <c r="C34" s="75" t="n">
        <v>4</v>
      </c>
      <c r="D34" s="75" t="n">
        <v>3</v>
      </c>
      <c r="E34" s="75" t="n">
        <v>1</v>
      </c>
      <c r="F34" s="75" t="n">
        <v>306</v>
      </c>
      <c r="G34" s="75" t="n">
        <v>9</v>
      </c>
      <c r="H34" s="75" t="n">
        <v>310</v>
      </c>
      <c r="I34" s="75" t="n">
        <v>61</v>
      </c>
    </row>
    <row r="35" customFormat="false" ht="12" hidden="false" customHeight="true" outlineLevel="0" collapsed="false">
      <c r="A35" s="149" t="s">
        <v>237</v>
      </c>
      <c r="B35" s="75" t="n">
        <v>11</v>
      </c>
      <c r="C35" s="75" t="n">
        <v>1</v>
      </c>
      <c r="D35" s="75" t="n">
        <v>1</v>
      </c>
      <c r="E35" s="75" t="s">
        <v>23</v>
      </c>
      <c r="F35" s="75" t="n">
        <v>10</v>
      </c>
      <c r="G35" s="75" t="n">
        <v>1</v>
      </c>
      <c r="H35" s="75" t="n">
        <v>11</v>
      </c>
      <c r="I35" s="75" t="n">
        <v>4</v>
      </c>
    </row>
    <row r="36" customFormat="false" ht="12" hidden="false" customHeight="true" outlineLevel="0" collapsed="false">
      <c r="A36" s="149" t="s">
        <v>238</v>
      </c>
      <c r="B36" s="75" t="n">
        <v>128</v>
      </c>
      <c r="C36" s="75" t="n">
        <v>24</v>
      </c>
      <c r="D36" s="75" t="n">
        <v>20</v>
      </c>
      <c r="E36" s="75" t="n">
        <v>4</v>
      </c>
      <c r="F36" s="75" t="n">
        <v>104</v>
      </c>
      <c r="G36" s="75" t="n">
        <v>18</v>
      </c>
      <c r="H36" s="75" t="n">
        <v>128</v>
      </c>
      <c r="I36" s="75" t="n">
        <v>20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ärz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54</v>
      </c>
      <c r="E7" s="75" t="n">
        <v>24</v>
      </c>
      <c r="F7" s="75" t="n">
        <v>237</v>
      </c>
      <c r="G7" s="75" t="n">
        <v>103</v>
      </c>
      <c r="H7" s="75" t="n">
        <v>13</v>
      </c>
      <c r="I7" s="202" t="n">
        <v>62</v>
      </c>
      <c r="J7" s="202" t="n">
        <v>27</v>
      </c>
      <c r="K7" s="202" t="n">
        <v>10</v>
      </c>
      <c r="L7" s="202" t="n">
        <v>17</v>
      </c>
      <c r="M7" s="202" t="n">
        <v>67</v>
      </c>
      <c r="N7" s="202" t="n">
        <v>93</v>
      </c>
      <c r="O7" s="202" t="n">
        <v>10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37</v>
      </c>
      <c r="E8" s="75" t="n">
        <v>19</v>
      </c>
      <c r="F8" s="75" t="n">
        <v>53</v>
      </c>
      <c r="G8" s="75" t="n">
        <v>68</v>
      </c>
      <c r="H8" s="75" t="n">
        <v>10</v>
      </c>
      <c r="I8" s="202" t="n">
        <v>43</v>
      </c>
      <c r="J8" s="202" t="n">
        <v>25</v>
      </c>
      <c r="K8" s="202" t="n">
        <v>3</v>
      </c>
      <c r="L8" s="202" t="n">
        <v>8</v>
      </c>
      <c r="M8" s="202" t="n">
        <v>52</v>
      </c>
      <c r="N8" s="202" t="n">
        <v>48</v>
      </c>
      <c r="O8" s="202" t="n">
        <v>108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86</v>
      </c>
      <c r="E9" s="75" t="n">
        <v>5</v>
      </c>
      <c r="F9" s="75" t="n">
        <v>19</v>
      </c>
      <c r="G9" s="75" t="n">
        <v>78</v>
      </c>
      <c r="H9" s="75" t="n">
        <v>13</v>
      </c>
      <c r="I9" s="202" t="n">
        <v>46</v>
      </c>
      <c r="J9" s="202" t="n">
        <v>25</v>
      </c>
      <c r="K9" s="202" t="n">
        <v>3</v>
      </c>
      <c r="L9" s="202" t="n">
        <v>14</v>
      </c>
      <c r="M9" s="202" t="n">
        <v>71</v>
      </c>
      <c r="N9" s="202" t="n">
        <v>39</v>
      </c>
      <c r="O9" s="202" t="n">
        <v>73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19</v>
      </c>
      <c r="E10" s="75" t="n">
        <v>22</v>
      </c>
      <c r="F10" s="75" t="n">
        <v>121</v>
      </c>
      <c r="G10" s="75" t="n">
        <v>82</v>
      </c>
      <c r="H10" s="75" t="n">
        <v>5</v>
      </c>
      <c r="I10" s="202" t="n">
        <v>35</v>
      </c>
      <c r="J10" s="202" t="n">
        <v>15</v>
      </c>
      <c r="K10" s="202" t="n">
        <v>14</v>
      </c>
      <c r="L10" s="202" t="n">
        <v>34</v>
      </c>
      <c r="M10" s="202" t="n">
        <v>39</v>
      </c>
      <c r="N10" s="202" t="n">
        <v>50</v>
      </c>
      <c r="O10" s="202" t="n">
        <v>10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26</v>
      </c>
      <c r="E11" s="75" t="n">
        <v>4</v>
      </c>
      <c r="F11" s="75" t="n">
        <v>47</v>
      </c>
      <c r="G11" s="75" t="n">
        <v>56</v>
      </c>
      <c r="H11" s="75" t="n">
        <v>10</v>
      </c>
      <c r="I11" s="202" t="n">
        <v>17</v>
      </c>
      <c r="J11" s="202" t="n">
        <v>6</v>
      </c>
      <c r="K11" s="202" t="n">
        <v>2</v>
      </c>
      <c r="L11" s="202" t="n">
        <v>3</v>
      </c>
      <c r="M11" s="202" t="n">
        <v>8</v>
      </c>
      <c r="N11" s="202" t="n">
        <v>43</v>
      </c>
      <c r="O11" s="202" t="n">
        <v>30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42</v>
      </c>
      <c r="E12" s="75" t="n">
        <v>4</v>
      </c>
      <c r="F12" s="75" t="n">
        <v>25</v>
      </c>
      <c r="G12" s="75" t="n">
        <v>69</v>
      </c>
      <c r="H12" s="75" t="n">
        <v>2</v>
      </c>
      <c r="I12" s="202" t="n">
        <v>13</v>
      </c>
      <c r="J12" s="202" t="n">
        <v>1</v>
      </c>
      <c r="K12" s="202" t="n">
        <v>3</v>
      </c>
      <c r="L12" s="202" t="n">
        <v>6</v>
      </c>
      <c r="M12" s="202" t="n">
        <v>7</v>
      </c>
      <c r="N12" s="202" t="n">
        <v>17</v>
      </c>
      <c r="O12" s="202" t="n">
        <v>95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420</v>
      </c>
      <c r="E13" s="75" t="n">
        <v>11</v>
      </c>
      <c r="F13" s="75" t="n">
        <v>55</v>
      </c>
      <c r="G13" s="75" t="n">
        <v>82</v>
      </c>
      <c r="H13" s="75" t="n">
        <v>7</v>
      </c>
      <c r="I13" s="202" t="n">
        <v>42</v>
      </c>
      <c r="J13" s="202" t="n">
        <v>15</v>
      </c>
      <c r="K13" s="202" t="n">
        <v>9</v>
      </c>
      <c r="L13" s="202" t="n">
        <v>4</v>
      </c>
      <c r="M13" s="202" t="n">
        <v>29</v>
      </c>
      <c r="N13" s="202" t="n">
        <v>57</v>
      </c>
      <c r="O13" s="202" t="n">
        <v>109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07</v>
      </c>
      <c r="E14" s="75" t="n">
        <v>17</v>
      </c>
      <c r="F14" s="75" t="n">
        <v>129</v>
      </c>
      <c r="G14" s="75" t="n">
        <v>66</v>
      </c>
      <c r="H14" s="75" t="n">
        <v>20</v>
      </c>
      <c r="I14" s="202" t="n">
        <v>57</v>
      </c>
      <c r="J14" s="202" t="n">
        <v>27</v>
      </c>
      <c r="K14" s="202" t="n">
        <v>4</v>
      </c>
      <c r="L14" s="202" t="n">
        <v>2</v>
      </c>
      <c r="M14" s="202" t="n">
        <v>15</v>
      </c>
      <c r="N14" s="202" t="n">
        <v>112</v>
      </c>
      <c r="O14" s="202" t="n">
        <v>5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10</v>
      </c>
      <c r="E15" s="75" t="n">
        <v>13</v>
      </c>
      <c r="F15" s="75" t="n">
        <v>43</v>
      </c>
      <c r="G15" s="75" t="n">
        <v>30</v>
      </c>
      <c r="H15" s="75" t="n">
        <v>5</v>
      </c>
      <c r="I15" s="202" t="n">
        <v>16</v>
      </c>
      <c r="J15" s="202" t="n">
        <v>3</v>
      </c>
      <c r="K15" s="202" t="n">
        <v>1</v>
      </c>
      <c r="L15" s="202" t="n">
        <v>5</v>
      </c>
      <c r="M15" s="202" t="n">
        <v>21</v>
      </c>
      <c r="N15" s="202" t="n">
        <v>41</v>
      </c>
      <c r="O15" s="202" t="n">
        <v>3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206</v>
      </c>
      <c r="E16" s="75" t="n">
        <v>1</v>
      </c>
      <c r="F16" s="75" t="n">
        <v>36</v>
      </c>
      <c r="G16" s="75" t="n">
        <v>41</v>
      </c>
      <c r="H16" s="75" t="n">
        <v>7</v>
      </c>
      <c r="I16" s="202" t="n">
        <v>16</v>
      </c>
      <c r="J16" s="202" t="n">
        <v>10</v>
      </c>
      <c r="K16" s="202" t="n">
        <v>6</v>
      </c>
      <c r="L16" s="202" t="n">
        <v>5</v>
      </c>
      <c r="M16" s="202" t="n">
        <v>14</v>
      </c>
      <c r="N16" s="202" t="n">
        <v>38</v>
      </c>
      <c r="O16" s="202" t="n">
        <v>32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2</v>
      </c>
      <c r="E17" s="75" t="n">
        <v>5</v>
      </c>
      <c r="F17" s="75" t="n">
        <v>37</v>
      </c>
      <c r="G17" s="75" t="n">
        <v>36</v>
      </c>
      <c r="H17" s="75" t="n">
        <v>7</v>
      </c>
      <c r="I17" s="202" t="n">
        <v>10</v>
      </c>
      <c r="J17" s="202" t="n">
        <v>8</v>
      </c>
      <c r="K17" s="202" t="n">
        <v>3</v>
      </c>
      <c r="L17" s="202" t="n">
        <v>3</v>
      </c>
      <c r="M17" s="202" t="n">
        <v>8</v>
      </c>
      <c r="N17" s="202" t="n">
        <v>37</v>
      </c>
      <c r="O17" s="202" t="n">
        <v>28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77</v>
      </c>
      <c r="E18" s="75" t="n">
        <v>5</v>
      </c>
      <c r="F18" s="75" t="n">
        <v>71</v>
      </c>
      <c r="G18" s="75" t="n">
        <v>54</v>
      </c>
      <c r="H18" s="75" t="n">
        <v>9</v>
      </c>
      <c r="I18" s="202" t="n">
        <v>23</v>
      </c>
      <c r="J18" s="202" t="n">
        <v>8</v>
      </c>
      <c r="K18" s="202" t="n">
        <v>7</v>
      </c>
      <c r="L18" s="202" t="s">
        <v>23</v>
      </c>
      <c r="M18" s="202" t="n">
        <v>28</v>
      </c>
      <c r="N18" s="202" t="n">
        <v>38</v>
      </c>
      <c r="O18" s="202" t="n">
        <v>34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366</v>
      </c>
      <c r="E19" s="206" t="n">
        <v>130</v>
      </c>
      <c r="F19" s="206" t="n">
        <v>873</v>
      </c>
      <c r="G19" s="206" t="n">
        <v>765</v>
      </c>
      <c r="H19" s="206" t="n">
        <v>108</v>
      </c>
      <c r="I19" s="206" t="n">
        <v>380</v>
      </c>
      <c r="J19" s="206" t="n">
        <v>170</v>
      </c>
      <c r="K19" s="206" t="n">
        <v>65</v>
      </c>
      <c r="L19" s="206" t="n">
        <v>101</v>
      </c>
      <c r="M19" s="206" t="n">
        <v>359</v>
      </c>
      <c r="N19" s="206" t="n">
        <v>613</v>
      </c>
      <c r="O19" s="206" t="n">
        <v>80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60</v>
      </c>
      <c r="E31" s="75" t="n">
        <v>14</v>
      </c>
      <c r="F31" s="75" t="n">
        <v>104</v>
      </c>
      <c r="G31" s="75" t="n">
        <v>88</v>
      </c>
      <c r="H31" s="75" t="n">
        <v>14</v>
      </c>
      <c r="I31" s="202" t="n">
        <v>56</v>
      </c>
      <c r="J31" s="202" t="n">
        <v>27</v>
      </c>
      <c r="K31" s="202" t="n">
        <v>14</v>
      </c>
      <c r="L31" s="202" t="n">
        <v>15</v>
      </c>
      <c r="M31" s="202" t="n">
        <v>35</v>
      </c>
      <c r="N31" s="202" t="n">
        <v>42</v>
      </c>
      <c r="O31" s="202" t="n">
        <v>51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342</v>
      </c>
      <c r="E32" s="75" t="n">
        <v>14</v>
      </c>
      <c r="F32" s="75" t="n">
        <v>26</v>
      </c>
      <c r="G32" s="75" t="n">
        <v>101</v>
      </c>
      <c r="H32" s="75" t="n">
        <v>13</v>
      </c>
      <c r="I32" s="202" t="n">
        <v>39</v>
      </c>
      <c r="J32" s="202" t="n">
        <v>23</v>
      </c>
      <c r="K32" s="202" t="n">
        <v>7</v>
      </c>
      <c r="L32" s="202" t="n">
        <v>8</v>
      </c>
      <c r="M32" s="202" t="n">
        <v>34</v>
      </c>
      <c r="N32" s="202" t="n">
        <v>32</v>
      </c>
      <c r="O32" s="202" t="n">
        <v>45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84</v>
      </c>
      <c r="E33" s="75" t="n">
        <v>6</v>
      </c>
      <c r="F33" s="75" t="n">
        <v>42</v>
      </c>
      <c r="G33" s="75" t="n">
        <v>76</v>
      </c>
      <c r="H33" s="75" t="n">
        <v>14</v>
      </c>
      <c r="I33" s="202" t="n">
        <v>26</v>
      </c>
      <c r="J33" s="202" t="n">
        <v>9</v>
      </c>
      <c r="K33" s="202" t="n">
        <v>13</v>
      </c>
      <c r="L33" s="202" t="n">
        <v>5</v>
      </c>
      <c r="M33" s="202" t="n">
        <v>30</v>
      </c>
      <c r="N33" s="202" t="n">
        <v>12</v>
      </c>
      <c r="O33" s="202" t="n">
        <v>51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48</v>
      </c>
      <c r="E34" s="75" t="n">
        <v>11</v>
      </c>
      <c r="F34" s="75" t="n">
        <v>79</v>
      </c>
      <c r="G34" s="75" t="n">
        <v>70</v>
      </c>
      <c r="H34" s="75" t="n">
        <v>9</v>
      </c>
      <c r="I34" s="202" t="n">
        <v>36</v>
      </c>
      <c r="J34" s="202" t="n">
        <v>9</v>
      </c>
      <c r="K34" s="202" t="n">
        <v>12</v>
      </c>
      <c r="L34" s="202" t="n">
        <v>22</v>
      </c>
      <c r="M34" s="202" t="n">
        <v>22</v>
      </c>
      <c r="N34" s="202" t="n">
        <v>32</v>
      </c>
      <c r="O34" s="202" t="n">
        <v>4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229</v>
      </c>
      <c r="E35" s="75" t="n">
        <v>2</v>
      </c>
      <c r="F35" s="75" t="n">
        <v>75</v>
      </c>
      <c r="G35" s="75" t="n">
        <v>50</v>
      </c>
      <c r="H35" s="75" t="n">
        <v>10</v>
      </c>
      <c r="I35" s="202" t="n">
        <v>12</v>
      </c>
      <c r="J35" s="202" t="n">
        <v>6</v>
      </c>
      <c r="K35" s="202" t="n">
        <v>6</v>
      </c>
      <c r="L35" s="202" t="n">
        <v>3</v>
      </c>
      <c r="M35" s="202" t="n">
        <v>8</v>
      </c>
      <c r="N35" s="202" t="n">
        <v>26</v>
      </c>
      <c r="O35" s="202" t="n">
        <v>3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60</v>
      </c>
      <c r="E36" s="75" t="n">
        <v>6</v>
      </c>
      <c r="F36" s="75" t="n">
        <v>15</v>
      </c>
      <c r="G36" s="75" t="n">
        <v>36</v>
      </c>
      <c r="H36" s="75" t="n">
        <v>6</v>
      </c>
      <c r="I36" s="202" t="n">
        <v>11</v>
      </c>
      <c r="J36" s="202" t="n">
        <v>3</v>
      </c>
      <c r="K36" s="202" t="n">
        <v>10</v>
      </c>
      <c r="L36" s="202" t="n">
        <v>5</v>
      </c>
      <c r="M36" s="202" t="n">
        <v>13</v>
      </c>
      <c r="N36" s="202" t="n">
        <v>5</v>
      </c>
      <c r="O36" s="202" t="n">
        <v>50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77</v>
      </c>
      <c r="E37" s="75" t="n">
        <v>12</v>
      </c>
      <c r="F37" s="75" t="n">
        <v>32</v>
      </c>
      <c r="G37" s="75" t="n">
        <v>72</v>
      </c>
      <c r="H37" s="75" t="n">
        <v>2</v>
      </c>
      <c r="I37" s="202" t="n">
        <v>43</v>
      </c>
      <c r="J37" s="202" t="n">
        <v>7</v>
      </c>
      <c r="K37" s="202" t="n">
        <v>9</v>
      </c>
      <c r="L37" s="202" t="n">
        <v>3</v>
      </c>
      <c r="M37" s="202" t="n">
        <v>13</v>
      </c>
      <c r="N37" s="202" t="n">
        <v>23</v>
      </c>
      <c r="O37" s="202" t="n">
        <v>6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71</v>
      </c>
      <c r="E38" s="75" t="n">
        <v>8</v>
      </c>
      <c r="F38" s="75" t="n">
        <v>56</v>
      </c>
      <c r="G38" s="75" t="n">
        <v>54</v>
      </c>
      <c r="H38" s="75" t="n">
        <v>20</v>
      </c>
      <c r="I38" s="202" t="n">
        <v>40</v>
      </c>
      <c r="J38" s="202" t="n">
        <v>5</v>
      </c>
      <c r="K38" s="202" t="n">
        <v>7</v>
      </c>
      <c r="L38" s="202" t="n">
        <v>3</v>
      </c>
      <c r="M38" s="202" t="n">
        <v>4</v>
      </c>
      <c r="N38" s="202" t="n">
        <v>38</v>
      </c>
      <c r="O38" s="202" t="n">
        <v>36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18</v>
      </c>
      <c r="E39" s="75" t="n">
        <v>7</v>
      </c>
      <c r="F39" s="75" t="n">
        <v>20</v>
      </c>
      <c r="G39" s="75" t="n">
        <v>26</v>
      </c>
      <c r="H39" s="75" t="n">
        <v>5</v>
      </c>
      <c r="I39" s="202" t="n">
        <v>8</v>
      </c>
      <c r="J39" s="202" t="n">
        <v>4</v>
      </c>
      <c r="K39" s="202" t="n">
        <v>7</v>
      </c>
      <c r="L39" s="202" t="n">
        <v>1</v>
      </c>
      <c r="M39" s="202" t="n">
        <v>8</v>
      </c>
      <c r="N39" s="202" t="n">
        <v>17</v>
      </c>
      <c r="O39" s="202" t="n">
        <v>15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48</v>
      </c>
      <c r="E40" s="75" t="n">
        <v>6</v>
      </c>
      <c r="F40" s="75" t="n">
        <v>24</v>
      </c>
      <c r="G40" s="75" t="n">
        <v>29</v>
      </c>
      <c r="H40" s="75" t="n">
        <v>13</v>
      </c>
      <c r="I40" s="202" t="n">
        <v>12</v>
      </c>
      <c r="J40" s="202" t="n">
        <v>2</v>
      </c>
      <c r="K40" s="202" t="n">
        <v>5</v>
      </c>
      <c r="L40" s="202" t="n">
        <v>3</v>
      </c>
      <c r="M40" s="202" t="n">
        <v>11</v>
      </c>
      <c r="N40" s="202" t="n">
        <v>19</v>
      </c>
      <c r="O40" s="202" t="n">
        <v>24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95</v>
      </c>
      <c r="E41" s="75" t="n">
        <v>5</v>
      </c>
      <c r="F41" s="75" t="n">
        <v>58</v>
      </c>
      <c r="G41" s="75" t="n">
        <v>43</v>
      </c>
      <c r="H41" s="75" t="n">
        <v>11</v>
      </c>
      <c r="I41" s="202" t="n">
        <v>10</v>
      </c>
      <c r="J41" s="202" t="n">
        <v>9</v>
      </c>
      <c r="K41" s="202" t="n">
        <v>6</v>
      </c>
      <c r="L41" s="202" t="n">
        <v>6</v>
      </c>
      <c r="M41" s="202" t="n">
        <v>5</v>
      </c>
      <c r="N41" s="202" t="n">
        <v>13</v>
      </c>
      <c r="O41" s="202" t="n">
        <v>29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02</v>
      </c>
      <c r="E42" s="75" t="n">
        <v>9</v>
      </c>
      <c r="F42" s="75" t="n">
        <v>24</v>
      </c>
      <c r="G42" s="75" t="n">
        <v>67</v>
      </c>
      <c r="H42" s="75" t="n">
        <v>4</v>
      </c>
      <c r="I42" s="202" t="n">
        <v>20</v>
      </c>
      <c r="J42" s="202" t="n">
        <v>8</v>
      </c>
      <c r="K42" s="202" t="n">
        <v>11</v>
      </c>
      <c r="L42" s="202" t="n">
        <v>4</v>
      </c>
      <c r="M42" s="202" t="n">
        <v>14</v>
      </c>
      <c r="N42" s="202" t="n">
        <v>23</v>
      </c>
      <c r="O42" s="202" t="n">
        <v>18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3034</v>
      </c>
      <c r="E43" s="206" t="n">
        <v>100</v>
      </c>
      <c r="F43" s="206" t="n">
        <v>555</v>
      </c>
      <c r="G43" s="206" t="n">
        <v>712</v>
      </c>
      <c r="H43" s="206" t="n">
        <v>121</v>
      </c>
      <c r="I43" s="206" t="n">
        <v>313</v>
      </c>
      <c r="J43" s="206" t="n">
        <v>112</v>
      </c>
      <c r="K43" s="206" t="n">
        <v>107</v>
      </c>
      <c r="L43" s="206" t="n">
        <v>78</v>
      </c>
      <c r="M43" s="206" t="n">
        <v>197</v>
      </c>
      <c r="N43" s="206" t="n">
        <v>282</v>
      </c>
      <c r="O43" s="206" t="n">
        <v>45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2 nach Wirtschaftsabschnitten und Bezirken"/>
    <hyperlink ref="B25" location="Inhaltsverzeichnis!E36" display="10  Gewerbeabmeldungen in Berlin im März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366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81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3034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9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9</v>
      </c>
      <c r="D28" s="230" t="n">
        <f aca="false">'Tab 7'!$D$12</f>
        <v>34</v>
      </c>
      <c r="E28" s="231" t="n">
        <f aca="false">C28*100/G28</f>
        <v>53.4246575342466</v>
      </c>
      <c r="F28" s="231" t="n">
        <f aca="false">D28*100/G28</f>
        <v>46.5753424657534</v>
      </c>
      <c r="G28" s="128" t="n">
        <f aca="false">SUM(C28:D28)</f>
        <v>73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76</v>
      </c>
      <c r="D29" s="230" t="n">
        <f aca="false">'Tab 7'!$D$30</f>
        <v>59</v>
      </c>
      <c r="E29" s="231" t="n">
        <f aca="false">C29*100/G29</f>
        <v>56.2962962962963</v>
      </c>
      <c r="F29" s="231" t="n">
        <f aca="false">D29*100/G29</f>
        <v>43.7037037037037</v>
      </c>
      <c r="G29" s="128" t="n">
        <f aca="false">SUM(C29:D29)</f>
        <v>135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235</v>
      </c>
      <c r="D30" s="230" t="n">
        <f aca="false">'Tab 7'!D35</f>
        <v>200</v>
      </c>
      <c r="E30" s="231" t="n">
        <f aca="false">C30*100/G30</f>
        <v>54.0229885057471</v>
      </c>
      <c r="F30" s="231" t="n">
        <f aca="false">D30*100/G30</f>
        <v>45.9770114942529</v>
      </c>
      <c r="G30" s="128" t="n">
        <f aca="false">SUM(C30:D30)</f>
        <v>435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101</v>
      </c>
      <c r="D31" s="230" t="n">
        <f aca="false">'Tab 7'!$D$44</f>
        <v>85</v>
      </c>
      <c r="E31" s="231" t="n">
        <f aca="false">C31*100/G31</f>
        <v>54.3010752688172</v>
      </c>
      <c r="F31" s="231" t="n">
        <f aca="false">D31*100/G31</f>
        <v>45.6989247311828</v>
      </c>
      <c r="G31" s="128" t="n">
        <f aca="false">SUM(C31:D31)</f>
        <v>186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4</v>
      </c>
      <c r="D32" s="230" t="n">
        <f aca="false">'Tab 7'!$D$48</f>
        <v>24</v>
      </c>
      <c r="E32" s="231" t="n">
        <f aca="false">C32*100/G32</f>
        <v>64.7058823529412</v>
      </c>
      <c r="F32" s="231" t="n">
        <f aca="false">D32*100/G32</f>
        <v>35.2941176470588</v>
      </c>
      <c r="G32" s="128" t="n">
        <f aca="false">SUM(C32:D32)</f>
        <v>68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8</v>
      </c>
      <c r="D33" s="230" t="n">
        <f aca="false">'Tab 7'!$D$54</f>
        <v>29</v>
      </c>
      <c r="E33" s="231" t="n">
        <f aca="false">C33*100/G33</f>
        <v>38.2978723404255</v>
      </c>
      <c r="F33" s="231" t="n">
        <f aca="false">D33*100/G33</f>
        <v>61.7021276595745</v>
      </c>
      <c r="G33" s="128" t="n">
        <f aca="false">SUM(C33:D33)</f>
        <v>47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1</v>
      </c>
      <c r="D34" s="230" t="n">
        <f aca="false">'Tab 7'!$D$57</f>
        <v>33</v>
      </c>
      <c r="E34" s="231" t="n">
        <f aca="false">C34*100/G34</f>
        <v>55.4054054054054</v>
      </c>
      <c r="F34" s="231" t="n">
        <f aca="false">D34*100/G34</f>
        <v>44.5945945945946</v>
      </c>
      <c r="G34" s="128" t="n">
        <f aca="false">SUM(C34:D34)</f>
        <v>74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0</v>
      </c>
      <c r="D35" s="230" t="n">
        <f aca="false">'Tab 7'!$D$59</f>
        <v>30</v>
      </c>
      <c r="E35" s="231" t="n">
        <f aca="false">C35*100/G35</f>
        <v>70</v>
      </c>
      <c r="F35" s="231" t="n">
        <f aca="false">D35*100/G35</f>
        <v>30</v>
      </c>
      <c r="G35" s="128" t="n">
        <f aca="false">SUM(C35:D35)</f>
        <v>100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7</v>
      </c>
      <c r="D36" s="230" t="n">
        <f aca="false">'Tab 7'!$D$63</f>
        <v>21</v>
      </c>
      <c r="E36" s="231" t="n">
        <f aca="false">C36*100/G36</f>
        <v>73.0769230769231</v>
      </c>
      <c r="F36" s="231" t="n">
        <f aca="false">D36*100/G36</f>
        <v>26.9230769230769</v>
      </c>
      <c r="G36" s="128" t="n">
        <f aca="false">SUM(C36:D36)</f>
        <v>78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4</v>
      </c>
      <c r="D37" s="230" t="n">
        <f aca="false">'Tab 7'!$D$73</f>
        <v>6</v>
      </c>
      <c r="E37" s="231" t="n">
        <f aca="false">C37*100/G37</f>
        <v>70</v>
      </c>
      <c r="F37" s="231" t="n">
        <f aca="false">D37*100/G37</f>
        <v>30</v>
      </c>
      <c r="G37" s="128" t="n">
        <f aca="false">SUM(C37:D37)</f>
        <v>20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20</v>
      </c>
      <c r="D38" s="230" t="n">
        <f aca="false">SUM(D41:D48)</f>
        <v>78</v>
      </c>
      <c r="E38" s="231" t="n">
        <f aca="false">C38*100/G38</f>
        <v>60.6060606060606</v>
      </c>
      <c r="F38" s="231" t="n">
        <f aca="false">D38*100/G38</f>
        <v>39.3939393939394</v>
      </c>
      <c r="G38" s="128" t="n">
        <f aca="false">SUM(C38:D38)</f>
        <v>198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815</v>
      </c>
      <c r="D39" s="160" t="n">
        <f aca="false">SUM(D28:D38)</f>
        <v>599</v>
      </c>
      <c r="E39" s="237" t="n">
        <f aca="false">C39*100/G39</f>
        <v>57.6379066478076</v>
      </c>
      <c r="F39" s="237" t="n">
        <f aca="false">D39*100/G39</f>
        <v>42.3620933521924</v>
      </c>
      <c r="G39" s="238" t="n">
        <f aca="false">SUM(G28:G38)</f>
        <v>1414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6</v>
      </c>
      <c r="D44" s="239" t="n">
        <f aca="false">'Tab 7'!$D$28</f>
        <v>11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3</v>
      </c>
      <c r="D45" s="239" t="n">
        <f aca="false">'Tab 7'!$D$40</f>
        <v>22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8</v>
      </c>
      <c r="D46" s="239" t="n">
        <f aca="false">'Tab 7'!$D$69</f>
        <v>2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8</v>
      </c>
      <c r="D47" s="239" t="n">
        <f aca="false">'Tab 7'!$D$71</f>
        <v>4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72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754</v>
      </c>
      <c r="C55" s="94" t="n">
        <f aca="false">'Tab 9_10'!$D$31</f>
        <v>460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437</v>
      </c>
      <c r="C56" s="94" t="n">
        <f aca="false">'Tab 9_10'!$D$32</f>
        <v>342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86</v>
      </c>
      <c r="C57" s="94" t="n">
        <f aca="false">'Tab 9_10'!$D$33</f>
        <v>284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19</v>
      </c>
      <c r="C58" s="94" t="n">
        <f aca="false">'Tab 9_10'!$D$34</f>
        <v>348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26</v>
      </c>
      <c r="C59" s="94" t="n">
        <f aca="false">'Tab 9_10'!$D$35</f>
        <v>229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42</v>
      </c>
      <c r="C60" s="94" t="n">
        <f aca="false">'Tab 9_10'!$D$36</f>
        <v>160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420</v>
      </c>
      <c r="C61" s="94" t="n">
        <f aca="false">'Tab 9_10'!$D$37</f>
        <v>277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507</v>
      </c>
      <c r="C62" s="94" t="n">
        <f aca="false">'Tab 9_10'!$D$38</f>
        <v>271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10</v>
      </c>
      <c r="C63" s="94" t="n">
        <f aca="false">'Tab 9_10'!$D$39</f>
        <v>118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206</v>
      </c>
      <c r="C64" s="94" t="n">
        <f aca="false">'Tab 9_10'!$D$40</f>
        <v>148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82</v>
      </c>
      <c r="C65" s="94" t="n">
        <f aca="false">'Tab 9_10'!$D$41</f>
        <v>195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77</v>
      </c>
      <c r="C66" s="94" t="n">
        <f aca="false">'Tab 9_10'!$D$42</f>
        <v>202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366</v>
      </c>
      <c r="C67" s="160" t="n">
        <f aca="false">SUM(C55:C66)</f>
        <v>3034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ärz 2012"/>
    <hyperlink ref="C23" location="Übersicht!A1" display="#Übersicht.A1"/>
    <hyperlink ref="F23" location="'Tab 7'!A1" display="bende in Berlin im März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ärz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ärz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ärz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ärz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ärz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ärz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ärz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ärz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ärz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März 2012&#10;    nach Wirtschaftsabschnitten"/>
    <hyperlink ref="A91" location="Inhaltsverzeichnis!A17" display="4  Gewerbean- und Gewerbeabmeldungen in Berlin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/>
      <c r="D38" s="74"/>
      <c r="E38" s="74"/>
      <c r="F38" s="74"/>
      <c r="G38" s="74"/>
      <c r="H38" s="75"/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2</v>
      </c>
      <c r="D9" s="75" t="n">
        <v>2</v>
      </c>
      <c r="E9" s="75" t="n">
        <v>2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30</v>
      </c>
      <c r="D11" s="75" t="n">
        <v>122</v>
      </c>
      <c r="E11" s="75" t="n">
        <v>121</v>
      </c>
      <c r="F11" s="75" t="n">
        <v>1</v>
      </c>
      <c r="G11" s="75" t="n">
        <v>3</v>
      </c>
      <c r="H11" s="75" t="n">
        <v>5</v>
      </c>
      <c r="I11" s="75" t="s">
        <v>23</v>
      </c>
      <c r="J11" s="75" t="n">
        <v>2</v>
      </c>
      <c r="K11" s="75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8</v>
      </c>
      <c r="D12" s="75" t="n">
        <v>17</v>
      </c>
      <c r="E12" s="75" t="n">
        <v>17</v>
      </c>
      <c r="F12" s="75" t="s">
        <v>23</v>
      </c>
      <c r="G12" s="75" t="s">
        <v>23</v>
      </c>
      <c r="H12" s="75" t="n">
        <v>1</v>
      </c>
      <c r="I12" s="75" t="s">
        <v>23</v>
      </c>
      <c r="J12" s="75" t="s">
        <v>23</v>
      </c>
      <c r="K12" s="75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9</v>
      </c>
      <c r="E14" s="75" t="n">
        <v>9</v>
      </c>
      <c r="F14" s="75" t="s">
        <v>23</v>
      </c>
      <c r="G14" s="75" t="n">
        <v>1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4</v>
      </c>
      <c r="D15" s="75" t="n">
        <v>14</v>
      </c>
      <c r="E15" s="75" t="n">
        <v>14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4</v>
      </c>
      <c r="D16" s="75" t="n">
        <v>4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9</v>
      </c>
      <c r="D17" s="75" t="n">
        <v>8</v>
      </c>
      <c r="E17" s="75" t="n">
        <v>8</v>
      </c>
      <c r="F17" s="75" t="s">
        <v>23</v>
      </c>
      <c r="G17" s="75" t="n">
        <v>1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10</v>
      </c>
      <c r="D18" s="75" t="n">
        <v>10</v>
      </c>
      <c r="E18" s="75" t="n">
        <v>9</v>
      </c>
      <c r="F18" s="75" t="n">
        <v>1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4</v>
      </c>
      <c r="D19" s="75" t="n">
        <v>14</v>
      </c>
      <c r="E19" s="75" t="n">
        <v>14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6</v>
      </c>
      <c r="D20" s="75" t="n">
        <v>6</v>
      </c>
      <c r="E20" s="75" t="n">
        <v>6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2</v>
      </c>
      <c r="E21" s="75" t="n">
        <v>2</v>
      </c>
      <c r="F21" s="75" t="s">
        <v>23</v>
      </c>
      <c r="G21" s="75" t="n">
        <v>1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2</v>
      </c>
      <c r="D22" s="75" t="n">
        <v>2</v>
      </c>
      <c r="E22" s="75" t="n">
        <v>2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3</v>
      </c>
      <c r="D23" s="75" t="n">
        <v>2</v>
      </c>
      <c r="E23" s="75" t="n">
        <v>2</v>
      </c>
      <c r="F23" s="75" t="s">
        <v>23</v>
      </c>
      <c r="G23" s="75" t="s">
        <v>23</v>
      </c>
      <c r="H23" s="75" t="n">
        <v>1</v>
      </c>
      <c r="I23" s="75" t="s">
        <v>23</v>
      </c>
      <c r="J23" s="75" t="n">
        <v>1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6</v>
      </c>
      <c r="D25" s="75" t="n">
        <v>5</v>
      </c>
      <c r="E25" s="75" t="n">
        <v>5</v>
      </c>
      <c r="F25" s="75" t="s">
        <v>23</v>
      </c>
      <c r="G25" s="75" t="n">
        <v>1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0</v>
      </c>
      <c r="D27" s="75" t="n">
        <v>40</v>
      </c>
      <c r="E27" s="75" t="n">
        <v>40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73</v>
      </c>
      <c r="D29" s="75" t="n">
        <v>854</v>
      </c>
      <c r="E29" s="75" t="n">
        <v>854</v>
      </c>
      <c r="F29" s="75" t="s">
        <v>23</v>
      </c>
      <c r="G29" s="75" t="n">
        <v>12</v>
      </c>
      <c r="H29" s="75" t="n">
        <v>7</v>
      </c>
      <c r="I29" s="75" t="s">
        <v>23</v>
      </c>
      <c r="J29" s="75" t="n">
        <v>4</v>
      </c>
      <c r="K29" s="75" t="n">
        <v>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4</v>
      </c>
      <c r="D30" s="75" t="n">
        <v>11</v>
      </c>
      <c r="E30" s="75" t="n">
        <v>11</v>
      </c>
      <c r="F30" s="75" t="s">
        <v>23</v>
      </c>
      <c r="G30" s="75" t="n">
        <v>2</v>
      </c>
      <c r="H30" s="75" t="n">
        <v>1</v>
      </c>
      <c r="I30" s="75" t="s">
        <v>23</v>
      </c>
      <c r="J30" s="75" t="n">
        <v>1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11</v>
      </c>
      <c r="D31" s="75" t="n">
        <v>10</v>
      </c>
      <c r="E31" s="75" t="n">
        <v>10</v>
      </c>
      <c r="F31" s="75" t="s">
        <v>23</v>
      </c>
      <c r="G31" s="75" t="s">
        <v>23</v>
      </c>
      <c r="H31" s="75" t="n">
        <v>1</v>
      </c>
      <c r="I31" s="75" t="s">
        <v>23</v>
      </c>
      <c r="J31" s="75" t="n">
        <v>1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48</v>
      </c>
      <c r="D32" s="75" t="n">
        <v>833</v>
      </c>
      <c r="E32" s="75" t="n">
        <v>833</v>
      </c>
      <c r="F32" s="75" t="s">
        <v>23</v>
      </c>
      <c r="G32" s="75" t="n">
        <v>10</v>
      </c>
      <c r="H32" s="75" t="n">
        <v>5</v>
      </c>
      <c r="I32" s="75" t="s">
        <v>23</v>
      </c>
      <c r="J32" s="75" t="n">
        <v>2</v>
      </c>
      <c r="K32" s="75" t="n">
        <v>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65</v>
      </c>
      <c r="D34" s="75" t="n">
        <v>692</v>
      </c>
      <c r="E34" s="75" t="n">
        <v>691</v>
      </c>
      <c r="F34" s="75" t="n">
        <v>1</v>
      </c>
      <c r="G34" s="75" t="n">
        <v>22</v>
      </c>
      <c r="H34" s="75" t="n">
        <v>51</v>
      </c>
      <c r="I34" s="75" t="n">
        <v>12</v>
      </c>
      <c r="J34" s="75" t="n">
        <v>11</v>
      </c>
      <c r="K34" s="75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9</v>
      </c>
      <c r="D35" s="75" t="n">
        <v>62</v>
      </c>
      <c r="E35" s="75" t="n">
        <v>62</v>
      </c>
      <c r="F35" s="75" t="s">
        <v>23</v>
      </c>
      <c r="G35" s="75" t="n">
        <v>2</v>
      </c>
      <c r="H35" s="75" t="n">
        <v>5</v>
      </c>
      <c r="I35" s="75" t="n">
        <v>2</v>
      </c>
      <c r="J35" s="75" t="n">
        <v>1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91</v>
      </c>
      <c r="D36" s="75" t="n">
        <v>179</v>
      </c>
      <c r="E36" s="75" t="n">
        <v>179</v>
      </c>
      <c r="F36" s="75" t="s">
        <v>23</v>
      </c>
      <c r="G36" s="75" t="n">
        <v>6</v>
      </c>
      <c r="H36" s="75" t="n">
        <v>6</v>
      </c>
      <c r="I36" s="75" t="n">
        <v>1</v>
      </c>
      <c r="J36" s="75" t="n">
        <v>4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505</v>
      </c>
      <c r="D37" s="75" t="n">
        <v>451</v>
      </c>
      <c r="E37" s="75" t="n">
        <v>450</v>
      </c>
      <c r="F37" s="75" t="n">
        <v>1</v>
      </c>
      <c r="G37" s="75" t="n">
        <v>14</v>
      </c>
      <c r="H37" s="75" t="n">
        <v>40</v>
      </c>
      <c r="I37" s="75" t="n">
        <v>9</v>
      </c>
      <c r="J37" s="75" t="n">
        <v>6</v>
      </c>
      <c r="K37" s="75" t="n">
        <v>25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08</v>
      </c>
      <c r="D39" s="75" t="n">
        <v>107</v>
      </c>
      <c r="E39" s="75" t="n">
        <v>107</v>
      </c>
      <c r="F39" s="75" t="s">
        <v>23</v>
      </c>
      <c r="G39" s="75" t="s">
        <v>23</v>
      </c>
      <c r="H39" s="75" t="n">
        <v>1</v>
      </c>
      <c r="I39" s="75" t="s">
        <v>23</v>
      </c>
      <c r="J39" s="75" t="s">
        <v>23</v>
      </c>
      <c r="K39" s="75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60</v>
      </c>
      <c r="D40" s="75" t="n">
        <v>59</v>
      </c>
      <c r="E40" s="75" t="n">
        <v>59</v>
      </c>
      <c r="F40" s="75" t="s">
        <v>23</v>
      </c>
      <c r="G40" s="75" t="s">
        <v>23</v>
      </c>
      <c r="H40" s="75" t="n">
        <v>1</v>
      </c>
      <c r="I40" s="75" t="s">
        <v>23</v>
      </c>
      <c r="J40" s="75" t="s">
        <v>23</v>
      </c>
      <c r="K40" s="75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6</v>
      </c>
      <c r="D41" s="75" t="n">
        <v>36</v>
      </c>
      <c r="E41" s="75" t="n">
        <v>36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80</v>
      </c>
      <c r="D43" s="75" t="n">
        <v>247</v>
      </c>
      <c r="E43" s="75" t="n">
        <v>244</v>
      </c>
      <c r="F43" s="75" t="n">
        <v>3</v>
      </c>
      <c r="G43" s="75" t="s">
        <v>23</v>
      </c>
      <c r="H43" s="75" t="n">
        <v>133</v>
      </c>
      <c r="I43" s="75" t="n">
        <v>3</v>
      </c>
      <c r="J43" s="75" t="n">
        <v>4</v>
      </c>
      <c r="K43" s="75" t="n">
        <v>126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9</v>
      </c>
      <c r="D44" s="75" t="n">
        <v>25</v>
      </c>
      <c r="E44" s="75" t="n">
        <v>23</v>
      </c>
      <c r="F44" s="75" t="n">
        <v>2</v>
      </c>
      <c r="G44" s="75" t="s">
        <v>23</v>
      </c>
      <c r="H44" s="75" t="n">
        <v>4</v>
      </c>
      <c r="I44" s="75" t="s">
        <v>23</v>
      </c>
      <c r="J44" s="75" t="s">
        <v>23</v>
      </c>
      <c r="K44" s="75" t="n">
        <v>4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51</v>
      </c>
      <c r="D45" s="75" t="n">
        <v>222</v>
      </c>
      <c r="E45" s="75" t="n">
        <v>221</v>
      </c>
      <c r="F45" s="75" t="n">
        <v>1</v>
      </c>
      <c r="G45" s="75" t="s">
        <v>23</v>
      </c>
      <c r="H45" s="75" t="n">
        <v>129</v>
      </c>
      <c r="I45" s="75" t="n">
        <v>3</v>
      </c>
      <c r="J45" s="75" t="n">
        <v>4</v>
      </c>
      <c r="K45" s="75" t="n">
        <v>122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70</v>
      </c>
      <c r="D47" s="75" t="n">
        <v>154</v>
      </c>
      <c r="E47" s="75" t="n">
        <v>154</v>
      </c>
      <c r="F47" s="75" t="s">
        <v>23</v>
      </c>
      <c r="G47" s="75" t="n">
        <v>11</v>
      </c>
      <c r="H47" s="75" t="n">
        <v>5</v>
      </c>
      <c r="I47" s="75" t="n">
        <v>2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3</v>
      </c>
      <c r="D48" s="75" t="n">
        <v>21</v>
      </c>
      <c r="E48" s="75" t="n">
        <v>21</v>
      </c>
      <c r="F48" s="75" t="s">
        <v>23</v>
      </c>
      <c r="G48" s="75" t="n">
        <v>2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16</v>
      </c>
      <c r="D49" s="75" t="n">
        <v>15</v>
      </c>
      <c r="E49" s="75" t="n">
        <v>15</v>
      </c>
      <c r="F49" s="75" t="s">
        <v>23</v>
      </c>
      <c r="G49" s="75" t="s">
        <v>23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3</v>
      </c>
      <c r="D50" s="75" t="n">
        <v>68</v>
      </c>
      <c r="E50" s="75" t="n">
        <v>68</v>
      </c>
      <c r="F50" s="75" t="s">
        <v>23</v>
      </c>
      <c r="G50" s="75" t="n">
        <v>4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0</v>
      </c>
      <c r="D51" s="75" t="n">
        <v>28</v>
      </c>
      <c r="E51" s="75" t="n">
        <v>28</v>
      </c>
      <c r="F51" s="75" t="s">
        <v>23</v>
      </c>
      <c r="G51" s="75" t="n">
        <v>2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5</v>
      </c>
      <c r="D53" s="75" t="n">
        <v>61</v>
      </c>
      <c r="E53" s="75" t="n">
        <v>61</v>
      </c>
      <c r="F53" s="75" t="s">
        <v>23</v>
      </c>
      <c r="G53" s="75" t="n">
        <v>4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60</v>
      </c>
      <c r="D54" s="75" t="n">
        <v>57</v>
      </c>
      <c r="E54" s="75" t="n">
        <v>57</v>
      </c>
      <c r="F54" s="75" t="s">
        <v>23</v>
      </c>
      <c r="G54" s="75" t="n">
        <v>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01</v>
      </c>
      <c r="D56" s="75" t="n">
        <v>86</v>
      </c>
      <c r="E56" s="75" t="n">
        <v>86</v>
      </c>
      <c r="F56" s="75" t="s">
        <v>23</v>
      </c>
      <c r="G56" s="75" t="n">
        <v>15</v>
      </c>
      <c r="H56" s="75" t="s">
        <v>23</v>
      </c>
      <c r="I56" s="75" t="s">
        <v>23</v>
      </c>
      <c r="J56" s="75" t="s">
        <v>23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59</v>
      </c>
      <c r="D58" s="75" t="n">
        <v>334</v>
      </c>
      <c r="E58" s="75" t="n">
        <v>334</v>
      </c>
      <c r="F58" s="75" t="s">
        <v>23</v>
      </c>
      <c r="G58" s="75" t="n">
        <v>23</v>
      </c>
      <c r="H58" s="75" t="n">
        <v>2</v>
      </c>
      <c r="I58" s="75" t="n">
        <v>1</v>
      </c>
      <c r="J58" s="75" t="n">
        <v>1</v>
      </c>
      <c r="K58" s="75" t="s">
        <v>2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7</v>
      </c>
      <c r="D59" s="75" t="n">
        <v>86</v>
      </c>
      <c r="E59" s="75" t="n">
        <v>86</v>
      </c>
      <c r="F59" s="75" t="s">
        <v>23</v>
      </c>
      <c r="G59" s="75" t="n">
        <v>10</v>
      </c>
      <c r="H59" s="75" t="n">
        <v>1</v>
      </c>
      <c r="I59" s="75" t="s">
        <v>23</v>
      </c>
      <c r="J59" s="75" t="n">
        <v>1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46</v>
      </c>
      <c r="D60" s="75" t="n">
        <v>139</v>
      </c>
      <c r="E60" s="75" t="n">
        <v>139</v>
      </c>
      <c r="F60" s="75" t="s">
        <v>23</v>
      </c>
      <c r="G60" s="75" t="n">
        <v>7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13</v>
      </c>
      <c r="D62" s="75" t="n">
        <v>583</v>
      </c>
      <c r="E62" s="75" t="n">
        <v>582</v>
      </c>
      <c r="F62" s="75" t="n">
        <v>1</v>
      </c>
      <c r="G62" s="75" t="n">
        <v>23</v>
      </c>
      <c r="H62" s="75" t="n">
        <v>7</v>
      </c>
      <c r="I62" s="75" t="n">
        <v>1</v>
      </c>
      <c r="J62" s="75" t="n">
        <v>2</v>
      </c>
      <c r="K62" s="75" t="n">
        <v>4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7</v>
      </c>
      <c r="D63" s="75" t="n">
        <v>13</v>
      </c>
      <c r="E63" s="75" t="n">
        <v>13</v>
      </c>
      <c r="F63" s="75" t="s">
        <v>23</v>
      </c>
      <c r="G63" s="75" t="n">
        <v>1</v>
      </c>
      <c r="H63" s="75" t="n">
        <v>3</v>
      </c>
      <c r="I63" s="75" t="s">
        <v>23</v>
      </c>
      <c r="J63" s="75" t="s">
        <v>23</v>
      </c>
      <c r="K63" s="75" t="n">
        <v>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5</v>
      </c>
      <c r="D64" s="75" t="n">
        <v>14</v>
      </c>
      <c r="E64" s="75" t="n">
        <v>13</v>
      </c>
      <c r="F64" s="75" t="n">
        <v>1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0</v>
      </c>
      <c r="D65" s="75" t="n">
        <v>19</v>
      </c>
      <c r="E65" s="75" t="n">
        <v>19</v>
      </c>
      <c r="F65" s="75" t="s">
        <v>23</v>
      </c>
      <c r="G65" s="75" t="n">
        <v>1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67</v>
      </c>
      <c r="D66" s="75" t="n">
        <v>355</v>
      </c>
      <c r="E66" s="75" t="n">
        <v>355</v>
      </c>
      <c r="F66" s="75" t="s">
        <v>23</v>
      </c>
      <c r="G66" s="75" t="n">
        <v>8</v>
      </c>
      <c r="H66" s="75" t="n">
        <v>4</v>
      </c>
      <c r="I66" s="75" t="n">
        <v>1</v>
      </c>
      <c r="J66" s="75" t="n">
        <v>2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7</v>
      </c>
      <c r="D68" s="75" t="n">
        <v>35</v>
      </c>
      <c r="E68" s="75" t="n">
        <v>35</v>
      </c>
      <c r="F68" s="75" t="s">
        <v>23</v>
      </c>
      <c r="G68" s="75" t="n">
        <v>2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0</v>
      </c>
      <c r="D70" s="75" t="n">
        <v>45</v>
      </c>
      <c r="E70" s="75" t="n">
        <v>45</v>
      </c>
      <c r="F70" s="75" t="s">
        <v>23</v>
      </c>
      <c r="G70" s="75" t="n">
        <v>5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9</v>
      </c>
      <c r="D72" s="75" t="n">
        <v>88</v>
      </c>
      <c r="E72" s="75" t="n">
        <v>88</v>
      </c>
      <c r="F72" s="75" t="s">
        <v>23</v>
      </c>
      <c r="G72" s="75" t="n">
        <v>6</v>
      </c>
      <c r="H72" s="75" t="n">
        <v>5</v>
      </c>
      <c r="I72" s="75" t="s">
        <v>23</v>
      </c>
      <c r="J72" s="75" t="s">
        <v>23</v>
      </c>
      <c r="K72" s="75" t="n">
        <v>5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63</v>
      </c>
      <c r="D74" s="75" t="n">
        <v>540</v>
      </c>
      <c r="E74" s="75" t="n">
        <v>539</v>
      </c>
      <c r="F74" s="75" t="n">
        <v>1</v>
      </c>
      <c r="G74" s="75" t="n">
        <v>10</v>
      </c>
      <c r="H74" s="75" t="n">
        <v>13</v>
      </c>
      <c r="I74" s="75" t="n">
        <v>1</v>
      </c>
      <c r="J74" s="75" t="n">
        <v>4</v>
      </c>
      <c r="K74" s="75" t="n">
        <v>8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366</v>
      </c>
      <c r="D76" s="121" t="n">
        <v>4000</v>
      </c>
      <c r="E76" s="121" t="n">
        <v>3993</v>
      </c>
      <c r="F76" s="121" t="n">
        <v>7</v>
      </c>
      <c r="G76" s="121" t="n">
        <v>137</v>
      </c>
      <c r="H76" s="121" t="n">
        <v>229</v>
      </c>
      <c r="I76" s="121" t="n">
        <v>20</v>
      </c>
      <c r="J76" s="121" t="n">
        <v>30</v>
      </c>
      <c r="K76" s="121" t="n">
        <v>179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366</v>
      </c>
      <c r="C7" s="145" t="n">
        <v>4000</v>
      </c>
      <c r="D7" s="145" t="n">
        <v>3993</v>
      </c>
      <c r="E7" s="145" t="n">
        <v>7</v>
      </c>
      <c r="F7" s="145" t="n">
        <v>137</v>
      </c>
      <c r="G7" s="145" t="n">
        <v>229</v>
      </c>
      <c r="H7" s="145" t="n">
        <v>20</v>
      </c>
      <c r="I7" s="145" t="n">
        <v>30</v>
      </c>
      <c r="J7" s="145" t="n">
        <v>179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4120</v>
      </c>
      <c r="C10" s="150" t="n">
        <v>3777</v>
      </c>
      <c r="D10" s="150" t="n">
        <v>3774</v>
      </c>
      <c r="E10" s="150" t="n">
        <v>3</v>
      </c>
      <c r="F10" s="150" t="n">
        <v>133</v>
      </c>
      <c r="G10" s="150" t="n">
        <v>210</v>
      </c>
      <c r="H10" s="150" t="n">
        <v>19</v>
      </c>
      <c r="I10" s="150" t="n">
        <v>29</v>
      </c>
      <c r="J10" s="150" t="n">
        <v>162</v>
      </c>
    </row>
    <row r="11" customFormat="false" ht="12" hidden="false" customHeight="true" outlineLevel="0" collapsed="false">
      <c r="A11" s="149" t="s">
        <v>212</v>
      </c>
      <c r="B11" s="150" t="n">
        <v>39</v>
      </c>
      <c r="C11" s="150" t="n">
        <v>32</v>
      </c>
      <c r="D11" s="150" t="n">
        <v>32</v>
      </c>
      <c r="E11" s="150" t="s">
        <v>23</v>
      </c>
      <c r="F11" s="150" t="n">
        <v>1</v>
      </c>
      <c r="G11" s="150" t="n">
        <v>6</v>
      </c>
      <c r="H11" s="150" t="s">
        <v>23</v>
      </c>
      <c r="I11" s="150" t="s">
        <v>23</v>
      </c>
      <c r="J11" s="150" t="n">
        <v>6</v>
      </c>
    </row>
    <row r="12" customFormat="false" ht="12" hidden="false" customHeight="true" outlineLevel="0" collapsed="false">
      <c r="A12" s="149" t="s">
        <v>213</v>
      </c>
      <c r="B12" s="150" t="n">
        <v>207</v>
      </c>
      <c r="C12" s="150" t="n">
        <v>191</v>
      </c>
      <c r="D12" s="150" t="n">
        <v>187</v>
      </c>
      <c r="E12" s="150" t="n">
        <v>4</v>
      </c>
      <c r="F12" s="150" t="n">
        <v>3</v>
      </c>
      <c r="G12" s="150" t="n">
        <v>13</v>
      </c>
      <c r="H12" s="150" t="n">
        <v>1</v>
      </c>
      <c r="I12" s="150" t="n">
        <v>1</v>
      </c>
      <c r="J12" s="150" t="n">
        <v>1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566</v>
      </c>
      <c r="C15" s="150" t="n">
        <v>3316</v>
      </c>
      <c r="D15" s="150" t="n">
        <v>3316</v>
      </c>
      <c r="E15" s="150" t="s">
        <v>23</v>
      </c>
      <c r="F15" s="150" t="n">
        <v>88</v>
      </c>
      <c r="G15" s="150" t="n">
        <v>162</v>
      </c>
      <c r="H15" s="150" t="n">
        <v>4</v>
      </c>
      <c r="I15" s="150" t="s">
        <v>23</v>
      </c>
      <c r="J15" s="150" t="n">
        <v>158</v>
      </c>
    </row>
    <row r="16" customFormat="false" ht="12" hidden="false" customHeight="true" outlineLevel="0" collapsed="false">
      <c r="A16" s="149" t="s">
        <v>216</v>
      </c>
      <c r="B16" s="150" t="n">
        <v>5</v>
      </c>
      <c r="C16" s="150" t="n">
        <v>1</v>
      </c>
      <c r="D16" s="150" t="n">
        <v>1</v>
      </c>
      <c r="E16" s="150" t="s">
        <v>23</v>
      </c>
      <c r="F16" s="150" t="s">
        <v>23</v>
      </c>
      <c r="G16" s="150" t="n">
        <v>4</v>
      </c>
      <c r="H16" s="150" t="n">
        <v>2</v>
      </c>
      <c r="I16" s="150" t="n">
        <v>2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4</v>
      </c>
      <c r="C17" s="150" t="n">
        <v>4</v>
      </c>
      <c r="D17" s="150" t="n">
        <v>4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65</v>
      </c>
      <c r="C18" s="150" t="n">
        <v>53</v>
      </c>
      <c r="D18" s="150" t="n">
        <v>52</v>
      </c>
      <c r="E18" s="150" t="n">
        <v>1</v>
      </c>
      <c r="F18" s="150" t="n">
        <v>8</v>
      </c>
      <c r="G18" s="150" t="n">
        <v>4</v>
      </c>
      <c r="H18" s="150" t="n">
        <v>3</v>
      </c>
      <c r="I18" s="150" t="n">
        <v>1</v>
      </c>
      <c r="J18" s="150" t="s">
        <v>23</v>
      </c>
    </row>
    <row r="19" customFormat="false" ht="26.25" hidden="false" customHeight="true" outlineLevel="0" collapsed="false">
      <c r="A19" s="153" t="s">
        <v>219</v>
      </c>
      <c r="B19" s="150" t="n">
        <v>165</v>
      </c>
      <c r="C19" s="150" t="n">
        <v>130</v>
      </c>
      <c r="D19" s="150" t="n">
        <v>130</v>
      </c>
      <c r="E19" s="150" t="s">
        <v>23</v>
      </c>
      <c r="F19" s="150" t="n">
        <v>3</v>
      </c>
      <c r="G19" s="150" t="n">
        <v>32</v>
      </c>
      <c r="H19" s="150" t="n">
        <v>2</v>
      </c>
      <c r="I19" s="150" t="n">
        <v>27</v>
      </c>
      <c r="J19" s="150" t="n">
        <v>3</v>
      </c>
    </row>
    <row r="20" customFormat="false" ht="12" hidden="false" customHeight="true" outlineLevel="0" collapsed="false">
      <c r="A20" s="149" t="s">
        <v>220</v>
      </c>
      <c r="B20" s="150" t="n">
        <v>14</v>
      </c>
      <c r="C20" s="150" t="n">
        <v>11</v>
      </c>
      <c r="D20" s="150" t="n">
        <v>11</v>
      </c>
      <c r="E20" s="150" t="s">
        <v>23</v>
      </c>
      <c r="F20" s="150" t="n">
        <v>1</v>
      </c>
      <c r="G20" s="150" t="n">
        <v>2</v>
      </c>
      <c r="H20" s="150" t="n">
        <v>2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523</v>
      </c>
      <c r="C21" s="150" t="n">
        <v>463</v>
      </c>
      <c r="D21" s="150" t="n">
        <v>457</v>
      </c>
      <c r="E21" s="150" t="n">
        <v>6</v>
      </c>
      <c r="F21" s="150" t="n">
        <v>37</v>
      </c>
      <c r="G21" s="150" t="n">
        <v>23</v>
      </c>
      <c r="H21" s="150" t="n">
        <v>6</v>
      </c>
      <c r="I21" s="150" t="s">
        <v>23</v>
      </c>
      <c r="J21" s="150" t="n">
        <v>17</v>
      </c>
    </row>
    <row r="22" customFormat="false" ht="22.5" hidden="false" customHeight="false" outlineLevel="0" collapsed="false">
      <c r="A22" s="153" t="s">
        <v>222</v>
      </c>
      <c r="B22" s="150" t="n">
        <v>417</v>
      </c>
      <c r="C22" s="150" t="n">
        <v>364</v>
      </c>
      <c r="D22" s="150" t="n">
        <v>359</v>
      </c>
      <c r="E22" s="150" t="n">
        <v>5</v>
      </c>
      <c r="F22" s="150" t="n">
        <v>33</v>
      </c>
      <c r="G22" s="150" t="n">
        <v>20</v>
      </c>
      <c r="H22" s="150" t="n">
        <v>5</v>
      </c>
      <c r="I22" s="150" t="s">
        <v>23</v>
      </c>
      <c r="J22" s="150" t="n">
        <v>15</v>
      </c>
    </row>
    <row r="23" customFormat="false" ht="22.5" hidden="false" customHeight="false" outlineLevel="0" collapsed="false">
      <c r="A23" s="153" t="s">
        <v>223</v>
      </c>
      <c r="B23" s="150" t="n">
        <v>106</v>
      </c>
      <c r="C23" s="150" t="n">
        <v>99</v>
      </c>
      <c r="D23" s="150" t="n">
        <v>98</v>
      </c>
      <c r="E23" s="150" t="n">
        <v>1</v>
      </c>
      <c r="F23" s="150" t="n">
        <v>4</v>
      </c>
      <c r="G23" s="150" t="n">
        <v>3</v>
      </c>
      <c r="H23" s="150" t="n">
        <v>1</v>
      </c>
      <c r="I23" s="150" t="s">
        <v>23</v>
      </c>
      <c r="J23" s="150" t="n">
        <v>2</v>
      </c>
    </row>
    <row r="24" customFormat="false" ht="25.5" hidden="false" customHeight="true" outlineLevel="0" collapsed="false">
      <c r="A24" s="153" t="s">
        <v>224</v>
      </c>
      <c r="B24" s="150" t="n">
        <v>9</v>
      </c>
      <c r="C24" s="150" t="n">
        <v>9</v>
      </c>
      <c r="D24" s="150" t="n">
        <v>9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5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9</v>
      </c>
      <c r="D27" s="150" t="n">
        <v>9</v>
      </c>
      <c r="E27" s="150" t="s">
        <v>23</v>
      </c>
      <c r="F27" s="150" t="s">
        <v>23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11</v>
      </c>
      <c r="C30" s="150" t="n">
        <v>1033</v>
      </c>
      <c r="D30" s="150" t="n">
        <v>1033</v>
      </c>
      <c r="E30" s="150" t="s">
        <v>23</v>
      </c>
      <c r="F30" s="150" t="n">
        <v>30</v>
      </c>
      <c r="G30" s="150" t="n">
        <v>48</v>
      </c>
      <c r="H30" s="150" t="s">
        <v>23</v>
      </c>
      <c r="I30" s="150" t="s">
        <v>23</v>
      </c>
      <c r="J30" s="150" t="n">
        <v>48</v>
      </c>
    </row>
    <row r="31" customFormat="false" ht="12" hidden="false" customHeight="true" outlineLevel="0" collapsed="false">
      <c r="A31" s="149" t="s">
        <v>230</v>
      </c>
      <c r="B31" s="150" t="n">
        <v>2455</v>
      </c>
      <c r="C31" s="150" t="n">
        <v>2283</v>
      </c>
      <c r="D31" s="150" t="n">
        <v>2283</v>
      </c>
      <c r="E31" s="150" t="s">
        <v>23</v>
      </c>
      <c r="F31" s="150" t="n">
        <v>58</v>
      </c>
      <c r="G31" s="150" t="n">
        <v>114</v>
      </c>
      <c r="H31" s="150" t="n">
        <v>4</v>
      </c>
      <c r="I31" s="150" t="s">
        <v>23</v>
      </c>
      <c r="J31" s="150" t="n">
        <v>11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845</v>
      </c>
      <c r="C34" s="150" t="n">
        <v>1696</v>
      </c>
      <c r="D34" s="150" t="n">
        <v>1696</v>
      </c>
      <c r="E34" s="150" t="s">
        <v>23</v>
      </c>
      <c r="F34" s="150" t="n">
        <v>69</v>
      </c>
      <c r="G34" s="150" t="n">
        <v>80</v>
      </c>
      <c r="H34" s="150" t="n">
        <v>1</v>
      </c>
      <c r="I34" s="150" t="s">
        <v>23</v>
      </c>
      <c r="J34" s="150" t="n">
        <v>79</v>
      </c>
    </row>
    <row r="35" customFormat="false" ht="12" hidden="false" customHeight="true" outlineLevel="0" collapsed="false">
      <c r="A35" s="149" t="s">
        <v>233</v>
      </c>
      <c r="B35" s="150" t="n">
        <v>13</v>
      </c>
      <c r="C35" s="150" t="n">
        <v>12</v>
      </c>
      <c r="D35" s="150" t="n">
        <v>12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31</v>
      </c>
      <c r="C36" s="150" t="n">
        <v>30</v>
      </c>
      <c r="D36" s="150" t="n">
        <v>30</v>
      </c>
      <c r="E36" s="150" t="s">
        <v>23</v>
      </c>
      <c r="F36" s="150" t="s">
        <v>23</v>
      </c>
      <c r="G36" s="150" t="n">
        <v>1</v>
      </c>
      <c r="H36" s="150" t="s">
        <v>23</v>
      </c>
      <c r="I36" s="150" t="s">
        <v>23</v>
      </c>
      <c r="J36" s="150" t="n">
        <v>1</v>
      </c>
    </row>
    <row r="37" customFormat="false" ht="12" hidden="false" customHeight="true" outlineLevel="0" collapsed="false">
      <c r="A37" s="149" t="s">
        <v>235</v>
      </c>
      <c r="B37" s="150" t="n">
        <v>13</v>
      </c>
      <c r="C37" s="150" t="n">
        <v>13</v>
      </c>
      <c r="D37" s="150" t="n">
        <v>13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64</v>
      </c>
      <c r="C38" s="150" t="n">
        <v>457</v>
      </c>
      <c r="D38" s="150" t="n">
        <v>457</v>
      </c>
      <c r="E38" s="150" t="s">
        <v>23</v>
      </c>
      <c r="F38" s="150" t="n">
        <v>5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20</v>
      </c>
      <c r="C39" s="150" t="n">
        <v>20</v>
      </c>
      <c r="D39" s="150" t="n">
        <v>20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8</v>
      </c>
      <c r="B40" s="150" t="n">
        <v>189</v>
      </c>
      <c r="C40" s="150" t="n">
        <v>145</v>
      </c>
      <c r="D40" s="150" t="n">
        <v>145</v>
      </c>
      <c r="E40" s="150" t="s">
        <v>23</v>
      </c>
      <c r="F40" s="150" t="s">
        <v>23</v>
      </c>
      <c r="G40" s="150" t="n">
        <v>44</v>
      </c>
      <c r="H40" s="150" t="s">
        <v>23</v>
      </c>
      <c r="I40" s="150" t="s">
        <v>23</v>
      </c>
      <c r="J40" s="150" t="n">
        <v>44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s">
        <v>23</v>
      </c>
      <c r="E8" s="150" t="s">
        <v>23</v>
      </c>
      <c r="F8" s="150" t="s">
        <v>23</v>
      </c>
      <c r="G8" s="150" t="n">
        <v>5</v>
      </c>
      <c r="H8" s="150" t="n">
        <v>3</v>
      </c>
      <c r="I8" s="150" t="n">
        <v>5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n">
        <v>2</v>
      </c>
      <c r="D10" s="150" t="s">
        <v>23</v>
      </c>
      <c r="E10" s="150" t="s">
        <v>23</v>
      </c>
      <c r="F10" s="150" t="s">
        <v>23</v>
      </c>
      <c r="G10" s="150" t="n">
        <v>2</v>
      </c>
      <c r="H10" s="150" t="n">
        <v>1</v>
      </c>
      <c r="I10" s="150" t="n">
        <v>2</v>
      </c>
      <c r="J10" s="150" t="n">
        <v>1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21</v>
      </c>
      <c r="D12" s="150" t="n">
        <v>39</v>
      </c>
      <c r="E12" s="150" t="n">
        <v>31</v>
      </c>
      <c r="F12" s="150" t="n">
        <v>8</v>
      </c>
      <c r="G12" s="150" t="n">
        <v>82</v>
      </c>
      <c r="H12" s="150" t="n">
        <v>40</v>
      </c>
      <c r="I12" s="150" t="n">
        <v>139</v>
      </c>
      <c r="J12" s="150" t="n">
        <v>50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7</v>
      </c>
      <c r="D13" s="150" t="n">
        <v>9</v>
      </c>
      <c r="E13" s="150" t="n">
        <v>5</v>
      </c>
      <c r="F13" s="150" t="n">
        <v>4</v>
      </c>
      <c r="G13" s="150" t="n">
        <v>8</v>
      </c>
      <c r="H13" s="150" t="n">
        <v>3</v>
      </c>
      <c r="I13" s="150" t="n">
        <v>18</v>
      </c>
      <c r="J13" s="150" t="n">
        <v>7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9</v>
      </c>
      <c r="D15" s="150" t="s">
        <v>23</v>
      </c>
      <c r="E15" s="150" t="s">
        <v>23</v>
      </c>
      <c r="F15" s="150" t="s">
        <v>23</v>
      </c>
      <c r="G15" s="150" t="n">
        <v>9</v>
      </c>
      <c r="H15" s="150" t="n">
        <v>3</v>
      </c>
      <c r="I15" s="150" t="n">
        <v>9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4</v>
      </c>
      <c r="D16" s="150" t="s">
        <v>23</v>
      </c>
      <c r="E16" s="150" t="s">
        <v>23</v>
      </c>
      <c r="F16" s="150" t="s">
        <v>23</v>
      </c>
      <c r="G16" s="150" t="n">
        <v>14</v>
      </c>
      <c r="H16" s="150" t="n">
        <v>6</v>
      </c>
      <c r="I16" s="150" t="n">
        <v>15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4</v>
      </c>
      <c r="D17" s="150" t="s">
        <v>23</v>
      </c>
      <c r="E17" s="150" t="s">
        <v>23</v>
      </c>
      <c r="F17" s="150" t="s">
        <v>23</v>
      </c>
      <c r="G17" s="150" t="n">
        <v>4</v>
      </c>
      <c r="H17" s="150" t="n">
        <v>2</v>
      </c>
      <c r="I17" s="150" t="n">
        <v>4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8</v>
      </c>
      <c r="D18" s="150" t="n">
        <v>3</v>
      </c>
      <c r="E18" s="150" t="n">
        <v>3</v>
      </c>
      <c r="F18" s="150" t="s">
        <v>23</v>
      </c>
      <c r="G18" s="150" t="n">
        <v>5</v>
      </c>
      <c r="H18" s="150" t="n">
        <v>1</v>
      </c>
      <c r="I18" s="150" t="n">
        <v>9</v>
      </c>
      <c r="J18" s="150" t="n">
        <v>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9</v>
      </c>
      <c r="D19" s="150" t="n">
        <v>4</v>
      </c>
      <c r="E19" s="150" t="n">
        <v>4</v>
      </c>
      <c r="F19" s="150" t="s">
        <v>23</v>
      </c>
      <c r="G19" s="150" t="n">
        <v>5</v>
      </c>
      <c r="H19" s="150" t="n">
        <v>2</v>
      </c>
      <c r="I19" s="150" t="n">
        <v>11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4</v>
      </c>
      <c r="D20" s="150" t="n">
        <v>9</v>
      </c>
      <c r="E20" s="150" t="n">
        <v>7</v>
      </c>
      <c r="F20" s="150" t="n">
        <v>2</v>
      </c>
      <c r="G20" s="150" t="n">
        <v>5</v>
      </c>
      <c r="H20" s="150" t="n">
        <v>2</v>
      </c>
      <c r="I20" s="150" t="n">
        <v>20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6</v>
      </c>
      <c r="D21" s="150" t="n">
        <v>3</v>
      </c>
      <c r="E21" s="150" t="n">
        <v>2</v>
      </c>
      <c r="F21" s="150" t="n">
        <v>1</v>
      </c>
      <c r="G21" s="150" t="n">
        <v>3</v>
      </c>
      <c r="H21" s="150" t="n">
        <v>2</v>
      </c>
      <c r="I21" s="150" t="n">
        <v>5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2</v>
      </c>
      <c r="D22" s="150" t="n">
        <v>1</v>
      </c>
      <c r="E22" s="150" t="n">
        <v>1</v>
      </c>
      <c r="F22" s="150" t="s">
        <v>23</v>
      </c>
      <c r="G22" s="150" t="n">
        <v>1</v>
      </c>
      <c r="H22" s="150" t="n">
        <v>1</v>
      </c>
      <c r="I22" s="150" t="n">
        <v>3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2</v>
      </c>
      <c r="D23" s="150" t="n">
        <v>1</v>
      </c>
      <c r="E23" s="150" t="n">
        <v>1</v>
      </c>
      <c r="F23" s="150" t="s">
        <v>23</v>
      </c>
      <c r="G23" s="150" t="n">
        <v>1</v>
      </c>
      <c r="H23" s="150" t="s">
        <v>23</v>
      </c>
      <c r="I23" s="150" t="n">
        <v>5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2</v>
      </c>
      <c r="D24" s="150" t="s">
        <v>23</v>
      </c>
      <c r="E24" s="150" t="s">
        <v>23</v>
      </c>
      <c r="F24" s="150" t="s">
        <v>23</v>
      </c>
      <c r="G24" s="150" t="n">
        <v>2</v>
      </c>
      <c r="H24" s="150" t="n">
        <v>1</v>
      </c>
      <c r="I24" s="150" t="n">
        <v>2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5</v>
      </c>
      <c r="D26" s="150" t="n">
        <v>3</v>
      </c>
      <c r="E26" s="150" t="n">
        <v>3</v>
      </c>
      <c r="F26" s="150" t="s">
        <v>23</v>
      </c>
      <c r="G26" s="150" t="n">
        <v>2</v>
      </c>
      <c r="H26" s="150" t="n">
        <v>2</v>
      </c>
      <c r="I26" s="150" t="n">
        <v>8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0</v>
      </c>
      <c r="D28" s="150" t="n">
        <v>6</v>
      </c>
      <c r="E28" s="150" t="n">
        <v>4</v>
      </c>
      <c r="F28" s="150" t="n">
        <v>2</v>
      </c>
      <c r="G28" s="150" t="n">
        <v>34</v>
      </c>
      <c r="H28" s="150" t="n">
        <v>5</v>
      </c>
      <c r="I28" s="150" t="n">
        <v>44</v>
      </c>
      <c r="J28" s="150" t="n">
        <v>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54</v>
      </c>
      <c r="D30" s="150" t="n">
        <v>76</v>
      </c>
      <c r="E30" s="150" t="n">
        <v>70</v>
      </c>
      <c r="F30" s="150" t="n">
        <v>6</v>
      </c>
      <c r="G30" s="150" t="n">
        <v>778</v>
      </c>
      <c r="H30" s="150" t="n">
        <v>35</v>
      </c>
      <c r="I30" s="150" t="n">
        <v>875</v>
      </c>
      <c r="J30" s="150" t="n">
        <v>3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1</v>
      </c>
      <c r="D31" s="150" t="n">
        <v>8</v>
      </c>
      <c r="E31" s="150" t="n">
        <v>6</v>
      </c>
      <c r="F31" s="150" t="n">
        <v>2</v>
      </c>
      <c r="G31" s="150" t="n">
        <v>3</v>
      </c>
      <c r="H31" s="150" t="n">
        <v>3</v>
      </c>
      <c r="I31" s="150" t="n">
        <v>10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10</v>
      </c>
      <c r="D32" s="150" t="n">
        <v>3</v>
      </c>
      <c r="E32" s="150" t="n">
        <v>3</v>
      </c>
      <c r="F32" s="150" t="s">
        <v>23</v>
      </c>
      <c r="G32" s="150" t="n">
        <v>7</v>
      </c>
      <c r="H32" s="150" t="n">
        <v>1</v>
      </c>
      <c r="I32" s="150" t="n">
        <v>10</v>
      </c>
      <c r="J32" s="150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833</v>
      </c>
      <c r="D33" s="150" t="n">
        <v>65</v>
      </c>
      <c r="E33" s="150" t="n">
        <v>61</v>
      </c>
      <c r="F33" s="150" t="n">
        <v>4</v>
      </c>
      <c r="G33" s="150" t="n">
        <v>768</v>
      </c>
      <c r="H33" s="150" t="n">
        <v>31</v>
      </c>
      <c r="I33" s="150" t="n">
        <v>855</v>
      </c>
      <c r="J33" s="150" t="n">
        <v>36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91</v>
      </c>
      <c r="D35" s="150" t="n">
        <v>235</v>
      </c>
      <c r="E35" s="150" t="n">
        <v>143</v>
      </c>
      <c r="F35" s="150" t="n">
        <v>92</v>
      </c>
      <c r="G35" s="150" t="n">
        <v>456</v>
      </c>
      <c r="H35" s="150" t="n">
        <v>185</v>
      </c>
      <c r="I35" s="150" t="n">
        <v>820</v>
      </c>
      <c r="J35" s="150" t="n">
        <v>225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2</v>
      </c>
      <c r="D36" s="150" t="n">
        <v>12</v>
      </c>
      <c r="E36" s="150" t="n">
        <v>9</v>
      </c>
      <c r="F36" s="150" t="n">
        <v>3</v>
      </c>
      <c r="G36" s="150" t="n">
        <v>50</v>
      </c>
      <c r="H36" s="150" t="n">
        <v>12</v>
      </c>
      <c r="I36" s="150" t="n">
        <v>66</v>
      </c>
      <c r="J36" s="150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9</v>
      </c>
      <c r="D37" s="150" t="n">
        <v>67</v>
      </c>
      <c r="E37" s="150" t="n">
        <v>56</v>
      </c>
      <c r="F37" s="150" t="n">
        <v>11</v>
      </c>
      <c r="G37" s="150" t="n">
        <v>112</v>
      </c>
      <c r="H37" s="150" t="n">
        <v>52</v>
      </c>
      <c r="I37" s="150" t="n">
        <v>203</v>
      </c>
      <c r="J37" s="150" t="n">
        <v>4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50</v>
      </c>
      <c r="D38" s="150" t="n">
        <v>156</v>
      </c>
      <c r="E38" s="150" t="n">
        <v>78</v>
      </c>
      <c r="F38" s="150" t="n">
        <v>78</v>
      </c>
      <c r="G38" s="150" t="n">
        <v>294</v>
      </c>
      <c r="H38" s="150" t="n">
        <v>121</v>
      </c>
      <c r="I38" s="150" t="n">
        <v>551</v>
      </c>
      <c r="J38" s="150" t="n">
        <v>17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07</v>
      </c>
      <c r="D40" s="150" t="n">
        <v>23</v>
      </c>
      <c r="E40" s="150" t="n">
        <v>16</v>
      </c>
      <c r="F40" s="150" t="n">
        <v>7</v>
      </c>
      <c r="G40" s="150" t="n">
        <v>84</v>
      </c>
      <c r="H40" s="150" t="n">
        <v>26</v>
      </c>
      <c r="I40" s="150" t="n">
        <v>110</v>
      </c>
      <c r="J40" s="150" t="n">
        <v>12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9</v>
      </c>
      <c r="D41" s="150" t="n">
        <v>14</v>
      </c>
      <c r="E41" s="150" t="n">
        <v>12</v>
      </c>
      <c r="F41" s="150" t="n">
        <v>2</v>
      </c>
      <c r="G41" s="150" t="n">
        <v>45</v>
      </c>
      <c r="H41" s="150" t="n">
        <v>10</v>
      </c>
      <c r="I41" s="150" t="n">
        <v>63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6</v>
      </c>
      <c r="D42" s="150" t="n">
        <v>3</v>
      </c>
      <c r="E42" s="150" t="n">
        <v>1</v>
      </c>
      <c r="F42" s="150" t="n">
        <v>2</v>
      </c>
      <c r="G42" s="150" t="n">
        <v>33</v>
      </c>
      <c r="H42" s="150" t="n">
        <v>14</v>
      </c>
      <c r="I42" s="150" t="n">
        <v>36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44</v>
      </c>
      <c r="D44" s="150" t="n">
        <v>101</v>
      </c>
      <c r="E44" s="150" t="n">
        <v>74</v>
      </c>
      <c r="F44" s="150" t="n">
        <v>27</v>
      </c>
      <c r="G44" s="150" t="n">
        <v>143</v>
      </c>
      <c r="H44" s="150" t="n">
        <v>20</v>
      </c>
      <c r="I44" s="150" t="n">
        <v>261</v>
      </c>
      <c r="J44" s="150" t="n">
        <v>8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3</v>
      </c>
      <c r="D45" s="150" t="n">
        <v>8</v>
      </c>
      <c r="E45" s="150" t="n">
        <v>5</v>
      </c>
      <c r="F45" s="150" t="n">
        <v>3</v>
      </c>
      <c r="G45" s="150" t="n">
        <v>15</v>
      </c>
      <c r="H45" s="150" t="n">
        <v>5</v>
      </c>
      <c r="I45" s="150" t="n">
        <v>24</v>
      </c>
      <c r="J45" s="150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221</v>
      </c>
      <c r="D46" s="150" t="n">
        <v>93</v>
      </c>
      <c r="E46" s="150" t="n">
        <v>69</v>
      </c>
      <c r="F46" s="150" t="n">
        <v>24</v>
      </c>
      <c r="G46" s="150" t="n">
        <v>128</v>
      </c>
      <c r="H46" s="150" t="n">
        <v>15</v>
      </c>
      <c r="I46" s="150" t="n">
        <v>237</v>
      </c>
      <c r="J46" s="150" t="n">
        <v>7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54</v>
      </c>
      <c r="D48" s="150" t="n">
        <v>44</v>
      </c>
      <c r="E48" s="150" t="n">
        <v>34</v>
      </c>
      <c r="F48" s="150" t="n">
        <v>10</v>
      </c>
      <c r="G48" s="150" t="n">
        <v>110</v>
      </c>
      <c r="H48" s="150" t="n">
        <v>56</v>
      </c>
      <c r="I48" s="150" t="n">
        <v>178</v>
      </c>
      <c r="J48" s="150" t="n">
        <v>30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1</v>
      </c>
      <c r="D49" s="150" t="n">
        <v>6</v>
      </c>
      <c r="E49" s="150" t="n">
        <v>2</v>
      </c>
      <c r="F49" s="150" t="n">
        <v>4</v>
      </c>
      <c r="G49" s="150" t="n">
        <v>15</v>
      </c>
      <c r="H49" s="150" t="n">
        <v>7</v>
      </c>
      <c r="I49" s="150" t="n">
        <v>26</v>
      </c>
      <c r="J49" s="150" t="n">
        <v>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15</v>
      </c>
      <c r="D50" s="150" t="n">
        <v>5</v>
      </c>
      <c r="E50" s="150" t="n">
        <v>3</v>
      </c>
      <c r="F50" s="150" t="n">
        <v>2</v>
      </c>
      <c r="G50" s="150" t="n">
        <v>10</v>
      </c>
      <c r="H50" s="150" t="n">
        <v>3</v>
      </c>
      <c r="I50" s="150" t="n">
        <v>17</v>
      </c>
      <c r="J50" s="150" t="n">
        <v>4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68</v>
      </c>
      <c r="D51" s="150" t="n">
        <v>17</v>
      </c>
      <c r="E51" s="150" t="n">
        <v>14</v>
      </c>
      <c r="F51" s="150" t="n">
        <v>3</v>
      </c>
      <c r="G51" s="150" t="n">
        <v>51</v>
      </c>
      <c r="H51" s="150" t="n">
        <v>29</v>
      </c>
      <c r="I51" s="150" t="n">
        <v>75</v>
      </c>
      <c r="J51" s="150" t="n">
        <v>7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8</v>
      </c>
      <c r="D52" s="150" t="n">
        <v>6</v>
      </c>
      <c r="E52" s="150" t="n">
        <v>6</v>
      </c>
      <c r="F52" s="150" t="s">
        <v>23</v>
      </c>
      <c r="G52" s="150" t="n">
        <v>22</v>
      </c>
      <c r="H52" s="150" t="n">
        <v>10</v>
      </c>
      <c r="I52" s="150" t="n">
        <v>32</v>
      </c>
      <c r="J52" s="150" t="n">
        <v>9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61</v>
      </c>
      <c r="D54" s="150" t="n">
        <v>18</v>
      </c>
      <c r="E54" s="150" t="n">
        <v>13</v>
      </c>
      <c r="F54" s="150" t="n">
        <v>5</v>
      </c>
      <c r="G54" s="150" t="n">
        <v>43</v>
      </c>
      <c r="H54" s="150" t="n">
        <v>12</v>
      </c>
      <c r="I54" s="150" t="n">
        <v>64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57</v>
      </c>
      <c r="D55" s="150" t="n">
        <v>15</v>
      </c>
      <c r="E55" s="150" t="n">
        <v>10</v>
      </c>
      <c r="F55" s="150" t="n">
        <v>5</v>
      </c>
      <c r="G55" s="150" t="n">
        <v>42</v>
      </c>
      <c r="H55" s="150" t="n">
        <v>12</v>
      </c>
      <c r="I55" s="150" t="n">
        <v>60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6</v>
      </c>
      <c r="D57" s="150" t="n">
        <v>41</v>
      </c>
      <c r="E57" s="150" t="n">
        <v>37</v>
      </c>
      <c r="F57" s="150" t="n">
        <v>4</v>
      </c>
      <c r="G57" s="150" t="n">
        <v>45</v>
      </c>
      <c r="H57" s="150" t="n">
        <v>18</v>
      </c>
      <c r="I57" s="150" t="n">
        <v>96</v>
      </c>
      <c r="J57" s="150" t="n">
        <v>23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34</v>
      </c>
      <c r="D59" s="150" t="n">
        <v>70</v>
      </c>
      <c r="E59" s="150" t="n">
        <v>58</v>
      </c>
      <c r="F59" s="150" t="n">
        <v>12</v>
      </c>
      <c r="G59" s="150" t="n">
        <v>264</v>
      </c>
      <c r="H59" s="150" t="n">
        <v>154</v>
      </c>
      <c r="I59" s="150" t="n">
        <v>359</v>
      </c>
      <c r="J59" s="150" t="n">
        <v>138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6</v>
      </c>
      <c r="D60" s="150" t="n">
        <v>29</v>
      </c>
      <c r="E60" s="150" t="n">
        <v>25</v>
      </c>
      <c r="F60" s="150" t="n">
        <v>4</v>
      </c>
      <c r="G60" s="150" t="n">
        <v>57</v>
      </c>
      <c r="H60" s="150" t="n">
        <v>23</v>
      </c>
      <c r="I60" s="150" t="n">
        <v>91</v>
      </c>
      <c r="J60" s="150" t="n">
        <v>22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39</v>
      </c>
      <c r="D61" s="150" t="n">
        <v>19</v>
      </c>
      <c r="E61" s="150" t="n">
        <v>15</v>
      </c>
      <c r="F61" s="150" t="n">
        <v>4</v>
      </c>
      <c r="G61" s="150" t="n">
        <v>120</v>
      </c>
      <c r="H61" s="150" t="n">
        <v>83</v>
      </c>
      <c r="I61" s="150" t="n">
        <v>145</v>
      </c>
      <c r="J61" s="150" t="n">
        <v>67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82</v>
      </c>
      <c r="D63" s="150" t="n">
        <v>57</v>
      </c>
      <c r="E63" s="150" t="n">
        <v>45</v>
      </c>
      <c r="F63" s="150" t="n">
        <v>12</v>
      </c>
      <c r="G63" s="150" t="n">
        <v>525</v>
      </c>
      <c r="H63" s="150" t="n">
        <v>157</v>
      </c>
      <c r="I63" s="150" t="n">
        <v>609</v>
      </c>
      <c r="J63" s="150" t="n">
        <v>26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3</v>
      </c>
      <c r="D64" s="150" t="n">
        <v>6</v>
      </c>
      <c r="E64" s="150" t="n">
        <v>3</v>
      </c>
      <c r="F64" s="150" t="n">
        <v>3</v>
      </c>
      <c r="G64" s="150" t="n">
        <v>7</v>
      </c>
      <c r="H64" s="150" t="n">
        <v>6</v>
      </c>
      <c r="I64" s="150" t="n">
        <v>17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3</v>
      </c>
      <c r="D65" s="150" t="n">
        <v>5</v>
      </c>
      <c r="E65" s="150" t="n">
        <v>3</v>
      </c>
      <c r="F65" s="150" t="n">
        <v>2</v>
      </c>
      <c r="G65" s="150" t="n">
        <v>8</v>
      </c>
      <c r="H65" s="150" t="n">
        <v>4</v>
      </c>
      <c r="I65" s="150" t="n">
        <v>16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19</v>
      </c>
      <c r="D66" s="150" t="n">
        <v>4</v>
      </c>
      <c r="E66" s="150" t="n">
        <v>2</v>
      </c>
      <c r="F66" s="150" t="n">
        <v>2</v>
      </c>
      <c r="G66" s="150" t="n">
        <v>15</v>
      </c>
      <c r="H66" s="150" t="n">
        <v>5</v>
      </c>
      <c r="I66" s="150" t="n">
        <v>21</v>
      </c>
      <c r="J66" s="150" t="n">
        <v>8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55</v>
      </c>
      <c r="D67" s="150" t="n">
        <v>21</v>
      </c>
      <c r="E67" s="150" t="n">
        <v>19</v>
      </c>
      <c r="F67" s="150" t="n">
        <v>2</v>
      </c>
      <c r="G67" s="150" t="n">
        <v>334</v>
      </c>
      <c r="H67" s="150" t="n">
        <v>57</v>
      </c>
      <c r="I67" s="150" t="n">
        <v>360</v>
      </c>
      <c r="J67" s="150" t="n">
        <v>184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5</v>
      </c>
      <c r="D69" s="150" t="n">
        <v>8</v>
      </c>
      <c r="E69" s="150" t="n">
        <v>8</v>
      </c>
      <c r="F69" s="150" t="s">
        <v>23</v>
      </c>
      <c r="G69" s="150" t="n">
        <v>27</v>
      </c>
      <c r="H69" s="150" t="n">
        <v>13</v>
      </c>
      <c r="I69" s="150" t="n">
        <v>39</v>
      </c>
      <c r="J69" s="150" t="n">
        <v>19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5</v>
      </c>
      <c r="D71" s="150" t="n">
        <v>8</v>
      </c>
      <c r="E71" s="150" t="n">
        <v>5</v>
      </c>
      <c r="F71" s="150" t="n">
        <v>3</v>
      </c>
      <c r="G71" s="150" t="n">
        <v>37</v>
      </c>
      <c r="H71" s="150" t="n">
        <v>16</v>
      </c>
      <c r="I71" s="150" t="n">
        <v>46</v>
      </c>
      <c r="J71" s="150" t="n">
        <v>24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8</v>
      </c>
      <c r="D73" s="150" t="n">
        <v>14</v>
      </c>
      <c r="E73" s="150" t="n">
        <v>10</v>
      </c>
      <c r="F73" s="150" t="n">
        <v>4</v>
      </c>
      <c r="G73" s="150" t="n">
        <v>74</v>
      </c>
      <c r="H73" s="150" t="n">
        <v>39</v>
      </c>
      <c r="I73" s="150" t="n">
        <v>97</v>
      </c>
      <c r="J73" s="150" t="n">
        <v>28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539</v>
      </c>
      <c r="D75" s="150" t="n">
        <v>72</v>
      </c>
      <c r="E75" s="150" t="n">
        <v>45</v>
      </c>
      <c r="F75" s="150" t="n">
        <v>27</v>
      </c>
      <c r="G75" s="150" t="n">
        <v>467</v>
      </c>
      <c r="H75" s="150" t="n">
        <v>196</v>
      </c>
      <c r="I75" s="150" t="n">
        <v>562</v>
      </c>
      <c r="J75" s="150" t="n">
        <v>283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993</v>
      </c>
      <c r="D77" s="121" t="n">
        <v>815</v>
      </c>
      <c r="E77" s="121" t="n">
        <v>596</v>
      </c>
      <c r="F77" s="121" t="n">
        <v>219</v>
      </c>
      <c r="G77" s="121" t="n">
        <v>3178</v>
      </c>
      <c r="H77" s="121" t="n">
        <v>978</v>
      </c>
      <c r="I77" s="121" t="n">
        <v>4314</v>
      </c>
      <c r="J77" s="121" t="n">
        <v>123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5-24T11:15:29Z</cp:lastPrinted>
  <dcterms:modified xsi:type="dcterms:W3CDTF">2012-05-24T11:48:24Z</dcterms:modified>
  <cp:revision>0</cp:revision>
  <dc:subject>Gewerbeanzeigen </dc:subject>
  <dc:title>Gewerbeanzeigen im Land Berlin im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