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69354997"/>
        <c:axId val="3938331"/>
      </c:barChart>
      <c:catAx>
        <c:axId val="69354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31"/>
        <c:crossesAt val="0"/>
        <c:auto val="1"/>
        <c:lblAlgn val="ctr"/>
        <c:lblOffset val="100"/>
        <c:noMultiLvlLbl val="0"/>
      </c:catAx>
      <c:valAx>
        <c:axId val="3938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94897594"/>
        <c:axId val="64631845"/>
      </c:barChart>
      <c:catAx>
        <c:axId val="94897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1845"/>
        <c:crossesAt val="0"/>
        <c:auto val="1"/>
        <c:lblAlgn val="ctr"/>
        <c:lblOffset val="100"/>
        <c:noMultiLvlLbl val="0"/>
      </c:catAx>
      <c:valAx>
        <c:axId val="646318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5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5434"/>
        <c:axId val="24435268"/>
      </c:lineChart>
      <c:catAx>
        <c:axId val="2771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268"/>
        <c:crossesAt val="0"/>
        <c:auto val="1"/>
        <c:lblAlgn val="ctr"/>
        <c:lblOffset val="100"/>
        <c:noMultiLvlLbl val="0"/>
      </c:catAx>
      <c:valAx>
        <c:axId val="244352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7530"/>
        <c:axId val="62449592"/>
      </c:lineChart>
      <c:catAx>
        <c:axId val="730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92"/>
        <c:crossesAt val="0"/>
        <c:auto val="1"/>
        <c:lblAlgn val="ctr"/>
        <c:lblOffset val="100"/>
        <c:noMultiLvlLbl val="0"/>
      </c:catAx>
      <c:valAx>
        <c:axId val="624495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