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80130323"/>
        <c:axId val="39369417"/>
      </c:barChart>
      <c:catAx>
        <c:axId val="80130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17"/>
        <c:crossesAt val="0"/>
        <c:auto val="1"/>
        <c:lblAlgn val="ctr"/>
        <c:lblOffset val="100"/>
        <c:noMultiLvlLbl val="0"/>
      </c:catAx>
      <c:valAx>
        <c:axId val="39369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3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71834101"/>
        <c:axId val="97001419"/>
      </c:barChart>
      <c:catAx>
        <c:axId val="71834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1419"/>
        <c:crossesAt val="0"/>
        <c:auto val="1"/>
        <c:lblAlgn val="ctr"/>
        <c:lblOffset val="100"/>
        <c:noMultiLvlLbl val="0"/>
      </c:catAx>
      <c:valAx>
        <c:axId val="97001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6779"/>
        <c:axId val="97040035"/>
      </c:lineChart>
      <c:catAx>
        <c:axId val="485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035"/>
        <c:crossesAt val="0"/>
        <c:auto val="1"/>
        <c:lblAlgn val="ctr"/>
        <c:lblOffset val="100"/>
        <c:noMultiLvlLbl val="0"/>
      </c:catAx>
      <c:valAx>
        <c:axId val="970400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7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2722"/>
        <c:axId val="92511120"/>
      </c:lineChart>
      <c:catAx>
        <c:axId val="411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120"/>
        <c:crossesAt val="0"/>
        <c:auto val="1"/>
        <c:lblAlgn val="ctr"/>
        <c:lblOffset val="100"/>
        <c:noMultiLvlLbl val="0"/>
      </c:catAx>
      <c:valAx>
        <c:axId val="925111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