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90737239"/>
        <c:axId val="80683753"/>
      </c:barChart>
      <c:catAx>
        <c:axId val="90737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53"/>
        <c:crossesAt val="0"/>
        <c:auto val="1"/>
        <c:lblAlgn val="ctr"/>
        <c:lblOffset val="100"/>
        <c:noMultiLvlLbl val="0"/>
      </c:catAx>
      <c:valAx>
        <c:axId val="80683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2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79842735"/>
        <c:axId val="3568519"/>
      </c:barChart>
      <c:catAx>
        <c:axId val="79842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519"/>
        <c:crossesAt val="0"/>
        <c:auto val="1"/>
        <c:lblAlgn val="ctr"/>
        <c:lblOffset val="100"/>
        <c:noMultiLvlLbl val="0"/>
      </c:catAx>
      <c:valAx>
        <c:axId val="3568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7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2862"/>
        <c:axId val="5576976"/>
      </c:lineChart>
      <c:catAx>
        <c:axId val="272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6"/>
        <c:crossesAt val="0"/>
        <c:auto val="1"/>
        <c:lblAlgn val="ctr"/>
        <c:lblOffset val="100"/>
        <c:noMultiLvlLbl val="0"/>
      </c:catAx>
      <c:valAx>
        <c:axId val="55769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1318"/>
        <c:axId val="86621111"/>
      </c:lineChart>
      <c:catAx>
        <c:axId val="2619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111"/>
        <c:crossesAt val="0"/>
        <c:auto val="1"/>
        <c:lblAlgn val="ctr"/>
        <c:lblOffset val="100"/>
        <c:noMultiLvlLbl val="0"/>
      </c:catAx>
      <c:valAx>
        <c:axId val="866211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