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81616839"/>
        <c:axId val="16233319"/>
      </c:barChart>
      <c:catAx>
        <c:axId val="81616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319"/>
        <c:crossesAt val="0"/>
        <c:auto val="1"/>
        <c:lblAlgn val="ctr"/>
        <c:lblOffset val="100"/>
        <c:noMultiLvlLbl val="0"/>
      </c:catAx>
      <c:valAx>
        <c:axId val="16233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8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28655900"/>
        <c:axId val="18441666"/>
      </c:barChart>
      <c:catAx>
        <c:axId val="28655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41666"/>
        <c:crossesAt val="0"/>
        <c:auto val="1"/>
        <c:lblAlgn val="ctr"/>
        <c:lblOffset val="100"/>
        <c:noMultiLvlLbl val="0"/>
      </c:catAx>
      <c:valAx>
        <c:axId val="18441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9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6131"/>
        <c:axId val="93071474"/>
      </c:lineChart>
      <c:catAx>
        <c:axId val="3667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474"/>
        <c:crossesAt val="0"/>
        <c:auto val="1"/>
        <c:lblAlgn val="ctr"/>
        <c:lblOffset val="100"/>
        <c:noMultiLvlLbl val="0"/>
      </c:catAx>
      <c:valAx>
        <c:axId val="930714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0220"/>
        <c:axId val="35089846"/>
      </c:lineChart>
      <c:catAx>
        <c:axId val="1531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46"/>
        <c:crossesAt val="0"/>
        <c:auto val="1"/>
        <c:lblAlgn val="ctr"/>
        <c:lblOffset val="100"/>
        <c:noMultiLvlLbl val="0"/>
      </c:catAx>
      <c:valAx>
        <c:axId val="3508984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