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78742889"/>
        <c:axId val="2470935"/>
      </c:barChart>
      <c:catAx>
        <c:axId val="78742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5"/>
        <c:crossesAt val="0"/>
        <c:auto val="1"/>
        <c:lblAlgn val="ctr"/>
        <c:lblOffset val="100"/>
        <c:noMultiLvlLbl val="0"/>
      </c:catAx>
      <c:valAx>
        <c:axId val="2470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8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68425034"/>
        <c:axId val="28609080"/>
      </c:barChart>
      <c:catAx>
        <c:axId val="68425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9080"/>
        <c:crossesAt val="0"/>
        <c:auto val="1"/>
        <c:lblAlgn val="ctr"/>
        <c:lblOffset val="100"/>
        <c:noMultiLvlLbl val="0"/>
      </c:catAx>
      <c:valAx>
        <c:axId val="28609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3728"/>
        <c:axId val="63021116"/>
      </c:lineChart>
      <c:catAx>
        <c:axId val="3629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16"/>
        <c:crossesAt val="0"/>
        <c:auto val="1"/>
        <c:lblAlgn val="ctr"/>
        <c:lblOffset val="100"/>
        <c:noMultiLvlLbl val="0"/>
      </c:catAx>
      <c:valAx>
        <c:axId val="6302111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72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1377"/>
        <c:axId val="1712660"/>
      </c:lineChart>
      <c:catAx>
        <c:axId val="1470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60"/>
        <c:crossesAt val="0"/>
        <c:auto val="1"/>
        <c:lblAlgn val="ctr"/>
        <c:lblOffset val="100"/>
        <c:noMultiLvlLbl val="0"/>
      </c:catAx>
      <c:valAx>
        <c:axId val="17126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