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definedNames>
    <definedName function="false" hidden="false" localSheetId="6" name="_xlnm.Print_Area" vbProcedure="false">'Tab 1'!$A$1:$K$78</definedName>
    <definedName function="false" hidden="false" localSheetId="6" name="_xlnm.Print_Titles" vbProcedure="false">'Tab 1'!$1:$6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0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58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0" uniqueCount="32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11 / 12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November 2012</t>
    </r>
  </si>
  <si>
    <t xml:space="preserve">Impressum</t>
  </si>
  <si>
    <t xml:space="preserve">Statistischer Bericht</t>
  </si>
  <si>
    <t xml:space="preserve">D I 1 – m 11 / 12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Februar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erlin seit Januar 2009</t>
  </si>
  <si>
    <t xml:space="preserve">Gewerbeabmeldungen und Betriebsaufgaben</t>
  </si>
  <si>
    <t xml:space="preserve">in Berlin seit Januar 2009</t>
  </si>
  <si>
    <t xml:space="preserve">Betriebsgründungen und -aufgaben in </t>
  </si>
  <si>
    <t xml:space="preserve">Berlin im November 2012</t>
  </si>
  <si>
    <t xml:space="preserve">nach Wirtschaftsabschnitten</t>
  </si>
  <si>
    <t xml:space="preserve">Gewerbean- und Gewerbeabmeldungen</t>
  </si>
  <si>
    <t xml:space="preserve">in Berlin im November 2012 </t>
  </si>
  <si>
    <t xml:space="preserve">nach Bezirken</t>
  </si>
  <si>
    <t xml:space="preserve">Tabellen</t>
  </si>
  <si>
    <t xml:space="preserve">Übersicht: Gewerbeanzeigen in Berlin</t>
  </si>
  <si>
    <t xml:space="preserve">Vollständige Aufgaben sowie Gewerbetrei-</t>
  </si>
  <si>
    <t xml:space="preserve">von 1997 bis November 2012</t>
  </si>
  <si>
    <t xml:space="preserve">bende in Berlin im November 2012</t>
  </si>
  <si>
    <t xml:space="preserve">nach Wirtschaftsbereichen</t>
  </si>
  <si>
    <t xml:space="preserve">Gewerbeanmeldungen in Berlin im</t>
  </si>
  <si>
    <t xml:space="preserve">November 2012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November 2012 nach Art der Nieder-</t>
  </si>
  <si>
    <t xml:space="preserve">Staatsangehörigkeit</t>
  </si>
  <si>
    <t xml:space="preserve">lassung, der Rechtsform und bei Einzel-</t>
  </si>
  <si>
    <t xml:space="preserve">unternehmen nach Geschlecht und Staats-</t>
  </si>
  <si>
    <t xml:space="preserve">angehörigkeit</t>
  </si>
  <si>
    <t xml:space="preserve">abschnitten und Bezirken</t>
  </si>
  <si>
    <t xml:space="preserve">Neugründungen sowie Gewerbetreibende</t>
  </si>
  <si>
    <t xml:space="preserve">in Berlin im November 2012 nach</t>
  </si>
  <si>
    <t xml:space="preserve">Gewerbeabmeldungen in Berlin im</t>
  </si>
  <si>
    <t xml:space="preserve">Wirtschaftsbereichen </t>
  </si>
  <si>
    <t xml:space="preserve">in Berlin im November 2012 nach der Rechts-</t>
  </si>
  <si>
    <t xml:space="preserve">form und bei Einzelunternehmen nach Ge-</t>
  </si>
  <si>
    <t xml:space="preserve">schlecht und Staatsangehörigkeit</t>
  </si>
  <si>
    <t xml:space="preserve">1 Gewerbeanmeldungen und Betriebsgründungen in Berlin seit Januar 2009</t>
  </si>
  <si>
    <t xml:space="preserve">2  Gewerbeabmeldungen und Betriebsaufgaben in Berlin seit Januar 2009</t>
  </si>
  <si>
    <t xml:space="preserve">3  Betriebsgründungen und -aufgaben in Berlin im November 2012
    nach Wirtschaftsabschnitten</t>
  </si>
  <si>
    <t xml:space="preserve">4  Gewerbean- und Gewerbeabmeldungen in Berlin im November 2012 nach Bezirken</t>
  </si>
  <si>
    <t xml:space="preserve">Übersicht: Gewerbeanzeigen in Berlin von 1997 bis November 2012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erlin im November 2012 nach Wirtschaftsbereichen</t>
  </si>
  <si>
    <t xml:space="preserve">Wirtschaftsabschnitt
Wirtschaftsabteilung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</t>
  </si>
  <si>
    <t xml:space="preserve">A-S</t>
  </si>
  <si>
    <t xml:space="preserve">Insgesamt</t>
  </si>
  <si>
    <t xml:space="preserve">2  Gewerbeanmeldungen in Berlin im November 2012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erlin im November 2012 nach Wirtschaftsbereichen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1  anzeigepflichtige Personen, die eine Neugründung vorgenommen haben</t>
  </si>
  <si>
    <t xml:space="preserve">4  Neugründungen sowie Gewerbetreibende in Berlin im November 2012 nach der Rechtsform und
 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5  Gewerbeabmeldungen in Berlin im November 2012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November 2012 nach Art der Niederlassung, der Rechtsform und
    bei Einzelunternehmen nach Geschlecht und Staatsangehörigkeit</t>
  </si>
  <si>
    <t xml:space="preserve">Gesellschaft mit beschränkter
  Haftung (GmbH)</t>
  </si>
  <si>
    <t xml:space="preserve">   GmbH ohne UG
    (haftungsbeschränkt)</t>
  </si>
  <si>
    <t xml:space="preserve">    Unternehmergesellschaft
     (UG haftungsbeschränkt)</t>
  </si>
  <si>
    <t xml:space="preserve">7  Vollständige Aufgaben sowie Gewerbetreibende in Berlin im November 2012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erlin im November 2012 nach der Rechtsform
    und bei Einzelunternehmen nach Geschlecht und Staatsangehörigkeit</t>
  </si>
  <si>
    <t xml:space="preserve">9  Gewerbeanmeldungen in Berlin im November 2012 nach Wirtschaftsabschnitt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Erbringung von
Finanz- und Versiche-
rungsdienst-
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November 2012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#\ ##0&quot;          &quot;;@&quot;          &quot;"/>
    <numFmt numFmtId="185" formatCode="0&quot;  &quot;"/>
    <numFmt numFmtId="186" formatCode="#\ ##0;&quot;- &quot;#\ ##0"/>
    <numFmt numFmtId="187" formatCode="General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3366FF"/>
      <name val="Arial"/>
      <family val="0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2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4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8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5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50248756218906"/>
          <c:h val="0.89744030235354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801</c:v>
                </c:pt>
                <c:pt idx="1">
                  <c:v>420</c:v>
                </c:pt>
                <c:pt idx="2">
                  <c:v>338</c:v>
                </c:pt>
                <c:pt idx="3">
                  <c:v>507</c:v>
                </c:pt>
                <c:pt idx="4">
                  <c:v>197</c:v>
                </c:pt>
                <c:pt idx="5">
                  <c:v>203</c:v>
                </c:pt>
                <c:pt idx="6">
                  <c:v>343</c:v>
                </c:pt>
                <c:pt idx="7">
                  <c:v>425</c:v>
                </c:pt>
                <c:pt idx="8">
                  <c:v>193</c:v>
                </c:pt>
                <c:pt idx="9">
                  <c:v>156</c:v>
                </c:pt>
                <c:pt idx="10">
                  <c:v>171</c:v>
                </c:pt>
                <c:pt idx="11">
                  <c:v>216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612</c:v>
                </c:pt>
                <c:pt idx="1">
                  <c:v>432</c:v>
                </c:pt>
                <c:pt idx="2">
                  <c:v>461</c:v>
                </c:pt>
                <c:pt idx="3">
                  <c:v>535</c:v>
                </c:pt>
                <c:pt idx="4">
                  <c:v>244</c:v>
                </c:pt>
                <c:pt idx="5">
                  <c:v>265</c:v>
                </c:pt>
                <c:pt idx="6">
                  <c:v>287</c:v>
                </c:pt>
                <c:pt idx="7">
                  <c:v>294</c:v>
                </c:pt>
                <c:pt idx="8">
                  <c:v>191</c:v>
                </c:pt>
                <c:pt idx="9">
                  <c:v>200</c:v>
                </c:pt>
                <c:pt idx="10">
                  <c:v>188</c:v>
                </c:pt>
                <c:pt idx="11">
                  <c:v>253</c:v>
                </c:pt>
              </c:numCache>
            </c:numRef>
          </c:val>
        </c:ser>
        <c:gapWidth val="20"/>
        <c:overlap val="100"/>
        <c:axId val="88915636"/>
        <c:axId val="98798808"/>
      </c:barChart>
      <c:catAx>
        <c:axId val="8891563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8808"/>
        <c:crossesAt val="0"/>
        <c:auto val="1"/>
        <c:lblAlgn val="ctr"/>
        <c:lblOffset val="100"/>
        <c:noMultiLvlLbl val="0"/>
      </c:catAx>
      <c:valAx>
        <c:axId val="9879880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5636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0679718291659"/>
          <c:y val="0.921577048617076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3953400741066"/>
          <c:y val="0.0249301954527324"/>
          <c:w val="0.618916033410789"/>
          <c:h val="0.9233147187873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35</c:v>
                </c:pt>
                <c:pt idx="1">
                  <c:v>70</c:v>
                </c:pt>
                <c:pt idx="2">
                  <c:v>193</c:v>
                </c:pt>
                <c:pt idx="3">
                  <c:v>72</c:v>
                </c:pt>
                <c:pt idx="4">
                  <c:v>142</c:v>
                </c:pt>
                <c:pt idx="5">
                  <c:v>16</c:v>
                </c:pt>
                <c:pt idx="6">
                  <c:v>35</c:v>
                </c:pt>
                <c:pt idx="7">
                  <c:v>76</c:v>
                </c:pt>
                <c:pt idx="8">
                  <c:v>58</c:v>
                </c:pt>
                <c:pt idx="9">
                  <c:v>11</c:v>
                </c:pt>
                <c:pt idx="10">
                  <c:v>110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34</c:v>
                </c:pt>
                <c:pt idx="1">
                  <c:v>74</c:v>
                </c:pt>
                <c:pt idx="2">
                  <c:v>234</c:v>
                </c:pt>
                <c:pt idx="3">
                  <c:v>87</c:v>
                </c:pt>
                <c:pt idx="4">
                  <c:v>18</c:v>
                </c:pt>
                <c:pt idx="5">
                  <c:v>18</c:v>
                </c:pt>
                <c:pt idx="6">
                  <c:v>26</c:v>
                </c:pt>
                <c:pt idx="7">
                  <c:v>36</c:v>
                </c:pt>
                <c:pt idx="8">
                  <c:v>40</c:v>
                </c:pt>
                <c:pt idx="9">
                  <c:v>7</c:v>
                </c:pt>
                <c:pt idx="10">
                  <c:v>79</c:v>
                </c:pt>
              </c:numCache>
            </c:numRef>
          </c:val>
        </c:ser>
        <c:gapWidth val="20"/>
        <c:overlap val="100"/>
        <c:axId val="24594271"/>
        <c:axId val="52551998"/>
      </c:barChart>
      <c:catAx>
        <c:axId val="2459427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551998"/>
        <c:crossesAt val="0"/>
        <c:auto val="1"/>
        <c:lblAlgn val="ctr"/>
        <c:lblOffset val="100"/>
        <c:noMultiLvlLbl val="0"/>
      </c:catAx>
      <c:valAx>
        <c:axId val="5255199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4271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7717138730139"/>
          <c:y val="0.92590745911448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3557</c:v>
                </c:pt>
                <c:pt idx="1">
                  <c:v>2946</c:v>
                </c:pt>
                <c:pt idx="2">
                  <c:v>3152</c:v>
                </c:pt>
                <c:pt idx="3">
                  <c:v>2513</c:v>
                </c:pt>
                <c:pt idx="4">
                  <c:v>2792</c:v>
                </c:pt>
                <c:pt idx="5">
                  <c:v>3255</c:v>
                </c:pt>
                <c:pt idx="6">
                  <c:v>2895</c:v>
                </c:pt>
                <c:pt idx="7">
                  <c:v>2213</c:v>
                </c:pt>
                <c:pt idx="8">
                  <c:v>2501</c:v>
                </c:pt>
                <c:pt idx="9">
                  <c:v>2609</c:v>
                </c:pt>
                <c:pt idx="10">
                  <c:v>2476</c:v>
                </c:pt>
                <c:pt idx="11">
                  <c:v>2939</c:v>
                </c:pt>
                <c:pt idx="12">
                  <c:v>3101</c:v>
                </c:pt>
                <c:pt idx="13">
                  <c:v>2784</c:v>
                </c:pt>
                <c:pt idx="14">
                  <c:v>3090</c:v>
                </c:pt>
                <c:pt idx="15">
                  <c:v>2460</c:v>
                </c:pt>
                <c:pt idx="16">
                  <c:v>2166</c:v>
                </c:pt>
                <c:pt idx="17">
                  <c:v>2421</c:v>
                </c:pt>
                <c:pt idx="18">
                  <c:v>2599</c:v>
                </c:pt>
                <c:pt idx="19">
                  <c:v>2421</c:v>
                </c:pt>
                <c:pt idx="20">
                  <c:v>2578</c:v>
                </c:pt>
                <c:pt idx="21">
                  <c:v>2459</c:v>
                </c:pt>
                <c:pt idx="22">
                  <c:v>2664</c:v>
                </c:pt>
                <c:pt idx="23">
                  <c:v>2883</c:v>
                </c:pt>
                <c:pt idx="24">
                  <c:v>3063</c:v>
                </c:pt>
                <c:pt idx="25">
                  <c:v>2685</c:v>
                </c:pt>
                <c:pt idx="26">
                  <c:v>3359</c:v>
                </c:pt>
                <c:pt idx="27">
                  <c:v>2421</c:v>
                </c:pt>
                <c:pt idx="28">
                  <c:v>2722</c:v>
                </c:pt>
                <c:pt idx="29">
                  <c:v>2408</c:v>
                </c:pt>
                <c:pt idx="30">
                  <c:v>2649</c:v>
                </c:pt>
                <c:pt idx="31">
                  <c:v>2873</c:v>
                </c:pt>
                <c:pt idx="32">
                  <c:v>2654</c:v>
                </c:pt>
                <c:pt idx="33">
                  <c:v>2723</c:v>
                </c:pt>
                <c:pt idx="34">
                  <c:v>2849</c:v>
                </c:pt>
                <c:pt idx="35">
                  <c:v>3391</c:v>
                </c:pt>
                <c:pt idx="36">
                  <c:v>2849</c:v>
                </c:pt>
                <c:pt idx="37">
                  <c:v>2901</c:v>
                </c:pt>
                <c:pt idx="38">
                  <c:v>3034</c:v>
                </c:pt>
                <c:pt idx="39">
                  <c:v>2490</c:v>
                </c:pt>
                <c:pt idx="40">
                  <c:v>2595</c:v>
                </c:pt>
                <c:pt idx="41">
                  <c:v>2903</c:v>
                </c:pt>
                <c:pt idx="42">
                  <c:v>2928</c:v>
                </c:pt>
                <c:pt idx="43">
                  <c:v>3073</c:v>
                </c:pt>
                <c:pt idx="44">
                  <c:v>2971</c:v>
                </c:pt>
                <c:pt idx="45">
                  <c:v>3088</c:v>
                </c:pt>
                <c:pt idx="46">
                  <c:v>396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779</c:v>
                </c:pt>
                <c:pt idx="1">
                  <c:v>678</c:v>
                </c:pt>
                <c:pt idx="2">
                  <c:v>751</c:v>
                </c:pt>
                <c:pt idx="3">
                  <c:v>621</c:v>
                </c:pt>
                <c:pt idx="4">
                  <c:v>622</c:v>
                </c:pt>
                <c:pt idx="5">
                  <c:v>743</c:v>
                </c:pt>
                <c:pt idx="6">
                  <c:v>620</c:v>
                </c:pt>
                <c:pt idx="7">
                  <c:v>512</c:v>
                </c:pt>
                <c:pt idx="8">
                  <c:v>571</c:v>
                </c:pt>
                <c:pt idx="9">
                  <c:v>621</c:v>
                </c:pt>
                <c:pt idx="10">
                  <c:v>571</c:v>
                </c:pt>
                <c:pt idx="11">
                  <c:v>628</c:v>
                </c:pt>
                <c:pt idx="12">
                  <c:v>702</c:v>
                </c:pt>
                <c:pt idx="13">
                  <c:v>634</c:v>
                </c:pt>
                <c:pt idx="14">
                  <c:v>755</c:v>
                </c:pt>
                <c:pt idx="15">
                  <c:v>547</c:v>
                </c:pt>
                <c:pt idx="16">
                  <c:v>472</c:v>
                </c:pt>
                <c:pt idx="17">
                  <c:v>519</c:v>
                </c:pt>
                <c:pt idx="18">
                  <c:v>594</c:v>
                </c:pt>
                <c:pt idx="19">
                  <c:v>506</c:v>
                </c:pt>
                <c:pt idx="20">
                  <c:v>624</c:v>
                </c:pt>
                <c:pt idx="21">
                  <c:v>595</c:v>
                </c:pt>
                <c:pt idx="22">
                  <c:v>553</c:v>
                </c:pt>
                <c:pt idx="23">
                  <c:v>604</c:v>
                </c:pt>
                <c:pt idx="24">
                  <c:v>626</c:v>
                </c:pt>
                <c:pt idx="25">
                  <c:v>570</c:v>
                </c:pt>
                <c:pt idx="26">
                  <c:v>742</c:v>
                </c:pt>
                <c:pt idx="27">
                  <c:v>515</c:v>
                </c:pt>
                <c:pt idx="28">
                  <c:v>566</c:v>
                </c:pt>
                <c:pt idx="29">
                  <c:v>498</c:v>
                </c:pt>
                <c:pt idx="30">
                  <c:v>553</c:v>
                </c:pt>
                <c:pt idx="31">
                  <c:v>605</c:v>
                </c:pt>
                <c:pt idx="32">
                  <c:v>506</c:v>
                </c:pt>
                <c:pt idx="33">
                  <c:v>516</c:v>
                </c:pt>
                <c:pt idx="34">
                  <c:v>523</c:v>
                </c:pt>
                <c:pt idx="35">
                  <c:v>637</c:v>
                </c:pt>
                <c:pt idx="36">
                  <c:v>523</c:v>
                </c:pt>
                <c:pt idx="37">
                  <c:v>556</c:v>
                </c:pt>
                <c:pt idx="38">
                  <c:v>599</c:v>
                </c:pt>
                <c:pt idx="39">
                  <c:v>541</c:v>
                </c:pt>
                <c:pt idx="40">
                  <c:v>491</c:v>
                </c:pt>
                <c:pt idx="41">
                  <c:v>532</c:v>
                </c:pt>
                <c:pt idx="42">
                  <c:v>606</c:v>
                </c:pt>
                <c:pt idx="43">
                  <c:v>677</c:v>
                </c:pt>
                <c:pt idx="44">
                  <c:v>571</c:v>
                </c:pt>
                <c:pt idx="45">
                  <c:v>638</c:v>
                </c:pt>
                <c:pt idx="46">
                  <c:v>6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705523"/>
        <c:axId val="32835813"/>
      </c:lineChart>
      <c:catAx>
        <c:axId val="82705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5813"/>
        <c:crossesAt val="0"/>
        <c:auto val="1"/>
        <c:lblAlgn val="ctr"/>
        <c:lblOffset val="100"/>
        <c:noMultiLvlLbl val="0"/>
      </c:catAx>
      <c:valAx>
        <c:axId val="32835813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5523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966</c:v>
                </c:pt>
                <c:pt idx="1">
                  <c:v>3640</c:v>
                </c:pt>
                <c:pt idx="2">
                  <c:v>3977</c:v>
                </c:pt>
                <c:pt idx="3">
                  <c:v>3454</c:v>
                </c:pt>
                <c:pt idx="4">
                  <c:v>3603</c:v>
                </c:pt>
                <c:pt idx="5">
                  <c:v>4047</c:v>
                </c:pt>
                <c:pt idx="6">
                  <c:v>4016</c:v>
                </c:pt>
                <c:pt idx="7">
                  <c:v>3240</c:v>
                </c:pt>
                <c:pt idx="8">
                  <c:v>4046</c:v>
                </c:pt>
                <c:pt idx="9">
                  <c:v>3992</c:v>
                </c:pt>
                <c:pt idx="10">
                  <c:v>3606</c:v>
                </c:pt>
                <c:pt idx="11">
                  <c:v>3364</c:v>
                </c:pt>
                <c:pt idx="12">
                  <c:v>3829</c:v>
                </c:pt>
                <c:pt idx="13">
                  <c:v>3595</c:v>
                </c:pt>
                <c:pt idx="14">
                  <c:v>4788</c:v>
                </c:pt>
                <c:pt idx="15">
                  <c:v>3990</c:v>
                </c:pt>
                <c:pt idx="16">
                  <c:v>3407</c:v>
                </c:pt>
                <c:pt idx="17">
                  <c:v>3892</c:v>
                </c:pt>
                <c:pt idx="18">
                  <c:v>4213</c:v>
                </c:pt>
                <c:pt idx="19">
                  <c:v>3919</c:v>
                </c:pt>
                <c:pt idx="20">
                  <c:v>4296</c:v>
                </c:pt>
                <c:pt idx="21">
                  <c:v>4122</c:v>
                </c:pt>
                <c:pt idx="22">
                  <c:v>4251</c:v>
                </c:pt>
                <c:pt idx="23">
                  <c:v>2998</c:v>
                </c:pt>
                <c:pt idx="24">
                  <c:v>3771</c:v>
                </c:pt>
                <c:pt idx="25">
                  <c:v>3988</c:v>
                </c:pt>
                <c:pt idx="26">
                  <c:v>4798</c:v>
                </c:pt>
                <c:pt idx="27">
                  <c:v>3653</c:v>
                </c:pt>
                <c:pt idx="28">
                  <c:v>4346</c:v>
                </c:pt>
                <c:pt idx="29">
                  <c:v>3534</c:v>
                </c:pt>
                <c:pt idx="30">
                  <c:v>3664</c:v>
                </c:pt>
                <c:pt idx="31">
                  <c:v>4170</c:v>
                </c:pt>
                <c:pt idx="32">
                  <c:v>4407</c:v>
                </c:pt>
                <c:pt idx="33">
                  <c:v>4308</c:v>
                </c:pt>
                <c:pt idx="34">
                  <c:v>4233</c:v>
                </c:pt>
                <c:pt idx="35">
                  <c:v>3844</c:v>
                </c:pt>
                <c:pt idx="36">
                  <c:v>4233</c:v>
                </c:pt>
                <c:pt idx="37">
                  <c:v>3852</c:v>
                </c:pt>
                <c:pt idx="38">
                  <c:v>4366</c:v>
                </c:pt>
                <c:pt idx="39">
                  <c:v>3644</c:v>
                </c:pt>
                <c:pt idx="40">
                  <c:v>3701</c:v>
                </c:pt>
                <c:pt idx="41">
                  <c:v>4448</c:v>
                </c:pt>
                <c:pt idx="42">
                  <c:v>3925</c:v>
                </c:pt>
                <c:pt idx="43">
                  <c:v>4435</c:v>
                </c:pt>
                <c:pt idx="44">
                  <c:v>4154</c:v>
                </c:pt>
                <c:pt idx="45">
                  <c:v>4209</c:v>
                </c:pt>
                <c:pt idx="46">
                  <c:v>397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99</c:v>
                </c:pt>
                <c:pt idx="1">
                  <c:v>765</c:v>
                </c:pt>
                <c:pt idx="2">
                  <c:v>845</c:v>
                </c:pt>
                <c:pt idx="3">
                  <c:v>738</c:v>
                </c:pt>
                <c:pt idx="4">
                  <c:v>757</c:v>
                </c:pt>
                <c:pt idx="5">
                  <c:v>756</c:v>
                </c:pt>
                <c:pt idx="6">
                  <c:v>821</c:v>
                </c:pt>
                <c:pt idx="7">
                  <c:v>596</c:v>
                </c:pt>
                <c:pt idx="8">
                  <c:v>820</c:v>
                </c:pt>
                <c:pt idx="9">
                  <c:v>709</c:v>
                </c:pt>
                <c:pt idx="10">
                  <c:v>696</c:v>
                </c:pt>
                <c:pt idx="11">
                  <c:v>712</c:v>
                </c:pt>
                <c:pt idx="12">
                  <c:v>726</c:v>
                </c:pt>
                <c:pt idx="13">
                  <c:v>720</c:v>
                </c:pt>
                <c:pt idx="14">
                  <c:v>903</c:v>
                </c:pt>
                <c:pt idx="15">
                  <c:v>738</c:v>
                </c:pt>
                <c:pt idx="16">
                  <c:v>622</c:v>
                </c:pt>
                <c:pt idx="17">
                  <c:v>751</c:v>
                </c:pt>
                <c:pt idx="18">
                  <c:v>809</c:v>
                </c:pt>
                <c:pt idx="19">
                  <c:v>730</c:v>
                </c:pt>
                <c:pt idx="20">
                  <c:v>674</c:v>
                </c:pt>
                <c:pt idx="21">
                  <c:v>735</c:v>
                </c:pt>
                <c:pt idx="22">
                  <c:v>802</c:v>
                </c:pt>
                <c:pt idx="23">
                  <c:v>698</c:v>
                </c:pt>
                <c:pt idx="24">
                  <c:v>713</c:v>
                </c:pt>
                <c:pt idx="25">
                  <c:v>736</c:v>
                </c:pt>
                <c:pt idx="26">
                  <c:v>902</c:v>
                </c:pt>
                <c:pt idx="27">
                  <c:v>642</c:v>
                </c:pt>
                <c:pt idx="28">
                  <c:v>784</c:v>
                </c:pt>
                <c:pt idx="29">
                  <c:v>645</c:v>
                </c:pt>
                <c:pt idx="30">
                  <c:v>696</c:v>
                </c:pt>
                <c:pt idx="31">
                  <c:v>739</c:v>
                </c:pt>
                <c:pt idx="32">
                  <c:v>743</c:v>
                </c:pt>
                <c:pt idx="33">
                  <c:v>711</c:v>
                </c:pt>
                <c:pt idx="34">
                  <c:v>755</c:v>
                </c:pt>
                <c:pt idx="35">
                  <c:v>685</c:v>
                </c:pt>
                <c:pt idx="36">
                  <c:v>755</c:v>
                </c:pt>
                <c:pt idx="37">
                  <c:v>755</c:v>
                </c:pt>
                <c:pt idx="38">
                  <c:v>815</c:v>
                </c:pt>
                <c:pt idx="39">
                  <c:v>665</c:v>
                </c:pt>
                <c:pt idx="40">
                  <c:v>690</c:v>
                </c:pt>
                <c:pt idx="41">
                  <c:v>731</c:v>
                </c:pt>
                <c:pt idx="42">
                  <c:v>700</c:v>
                </c:pt>
                <c:pt idx="43">
                  <c:v>768</c:v>
                </c:pt>
                <c:pt idx="44">
                  <c:v>728</c:v>
                </c:pt>
                <c:pt idx="45">
                  <c:v>705</c:v>
                </c:pt>
                <c:pt idx="46">
                  <c:v>8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359784"/>
        <c:axId val="95508351"/>
      </c:lineChart>
      <c:catAx>
        <c:axId val="53359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8351"/>
        <c:crossesAt val="0"/>
        <c:auto val="1"/>
        <c:lblAlgn val="ctr"/>
        <c:lblOffset val="100"/>
        <c:noMultiLvlLbl val="0"/>
      </c:catAx>
      <c:valAx>
        <c:axId val="95508351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97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11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5" name="Chart 3120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7" name="Chart 3121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20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28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518834399431</cdr:x>
      <cdr:y>0.0634770657962549</cdr:y>
    </cdr:from>
    <cdr:to>
      <cdr:x>0.610518834399431</cdr:x>
      <cdr:y>0.909208039855695</cdr:y>
    </cdr:to>
    <cdr:sp>
      <cdr:nvSpPr>
        <cdr:cNvPr id="6" name="Line 1"/>
        <cdr:cNvSpPr/>
      </cdr:nvSpPr>
      <cdr:spPr>
        <a:xfrm>
          <a:off x="3401640" y="266040"/>
          <a:ext cx="0" cy="354456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1747158198832</cdr:x>
      <cdr:y>0.120961308336657</cdr:y>
    </cdr:from>
    <cdr:to>
      <cdr:x>0.661747158198832</cdr:x>
      <cdr:y>0.93348623853211</cdr:y>
    </cdr:to>
    <cdr:sp>
      <cdr:nvSpPr>
        <cdr:cNvPr id="8" name="Line 1"/>
        <cdr:cNvSpPr/>
      </cdr:nvSpPr>
      <cdr:spPr>
        <a:xfrm>
          <a:off x="3793320" y="436680"/>
          <a:ext cx="0" cy="29332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762607548829</cdr:x>
      <cdr:y>0.128540087754288</cdr:y>
    </cdr:from>
    <cdr:to>
      <cdr:x>0.377001821264837</cdr:x>
      <cdr:y>0.17600717989629</cdr:y>
    </cdr:to>
    <cdr:sp>
      <cdr:nvSpPr>
        <cdr:cNvPr id="9" name="Text 2"/>
        <cdr:cNvSpPr/>
      </cdr:nvSpPr>
      <cdr:spPr>
        <a:xfrm>
          <a:off x="492840" y="464040"/>
          <a:ext cx="166824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7492306726119</cdr:x>
      <cdr:y>0.20173514160351</cdr:y>
    </cdr:from>
    <cdr:to>
      <cdr:x>0.377001821264837</cdr:x>
      <cdr:y>0.252493019545273</cdr:y>
    </cdr:to>
    <cdr:sp>
      <cdr:nvSpPr>
        <cdr:cNvPr id="10" name="Text 3"/>
        <cdr:cNvSpPr/>
      </cdr:nvSpPr>
      <cdr:spPr>
        <a:xfrm>
          <a:off x="520200" y="728280"/>
          <a:ext cx="164088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527538780380582</cdr:x>
      <cdr:y>0.279218189070602</cdr:y>
    </cdr:from>
    <cdr:to>
      <cdr:x>0.377755448093952</cdr:x>
      <cdr:y>0.327483047467092</cdr:y>
    </cdr:to>
    <cdr:sp>
      <cdr:nvSpPr>
        <cdr:cNvPr id="11" name="Text 4"/>
        <cdr:cNvSpPr/>
      </cdr:nvSpPr>
      <cdr:spPr>
        <a:xfrm>
          <a:off x="30240" y="1008000"/>
          <a:ext cx="213516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358296769046669</cdr:y>
    </cdr:from>
    <cdr:to>
      <cdr:x>0.377001821264837</cdr:x>
      <cdr:y>0.406461906661348</cdr:y>
    </cdr:to>
    <cdr:sp>
      <cdr:nvSpPr>
        <cdr:cNvPr id="12" name="Text 5"/>
        <cdr:cNvSpPr/>
      </cdr:nvSpPr>
      <cdr:spPr>
        <a:xfrm>
          <a:off x="164880" y="1293480"/>
          <a:ext cx="199620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431491822895892</cdr:y>
    </cdr:from>
    <cdr:to>
      <cdr:x>0.377001821264837</cdr:x>
      <cdr:y>0.480753889110491</cdr:y>
    </cdr:to>
    <cdr:sp>
      <cdr:nvSpPr>
        <cdr:cNvPr id="13" name="Text 6"/>
        <cdr:cNvSpPr/>
      </cdr:nvSpPr>
      <cdr:spPr>
        <a:xfrm>
          <a:off x="164880" y="1557720"/>
          <a:ext cx="199620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502991623454328</cdr:y>
    </cdr:from>
    <cdr:to>
      <cdr:x>0.377001821264837</cdr:x>
      <cdr:y>0.554048663741524</cdr:y>
    </cdr:to>
    <cdr:sp>
      <cdr:nvSpPr>
        <cdr:cNvPr id="14" name="Text 7"/>
        <cdr:cNvSpPr/>
      </cdr:nvSpPr>
      <cdr:spPr>
        <a:xfrm>
          <a:off x="15840" y="1815840"/>
          <a:ext cx="21452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3626829115117</cdr:x>
      <cdr:y>0.583765456721181</cdr:y>
    </cdr:from>
    <cdr:to>
      <cdr:x>0.377001821264837</cdr:x>
      <cdr:y>0.631232548863183</cdr:y>
    </cdr:to>
    <cdr:sp>
      <cdr:nvSpPr>
        <cdr:cNvPr id="15" name="Text 8"/>
        <cdr:cNvSpPr/>
      </cdr:nvSpPr>
      <cdr:spPr>
        <a:xfrm>
          <a:off x="4320" y="2107440"/>
          <a:ext cx="215676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6960510570403</cdr:y>
    </cdr:from>
    <cdr:to>
      <cdr:x>0.377001821264837</cdr:x>
      <cdr:y>0.706222576785002</cdr:y>
    </cdr:to>
    <cdr:sp>
      <cdr:nvSpPr>
        <cdr:cNvPr id="16" name="Text 9"/>
        <cdr:cNvSpPr/>
      </cdr:nvSpPr>
      <cdr:spPr>
        <a:xfrm>
          <a:off x="0" y="2371680"/>
          <a:ext cx="216108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733745512564819</cdr:y>
    </cdr:from>
    <cdr:to>
      <cdr:x>0.377001821264837</cdr:x>
      <cdr:y>0.784503390506582</cdr:y>
    </cdr:to>
    <cdr:sp>
      <cdr:nvSpPr>
        <cdr:cNvPr id="17" name="Text 10"/>
        <cdr:cNvSpPr/>
      </cdr:nvSpPr>
      <cdr:spPr>
        <a:xfrm>
          <a:off x="15840" y="2648880"/>
          <a:ext cx="214524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807738332668528</cdr:y>
    </cdr:from>
    <cdr:to>
      <cdr:x>0.377001821264837</cdr:x>
      <cdr:y>0.855205424810531</cdr:y>
    </cdr:to>
    <cdr:sp>
      <cdr:nvSpPr>
        <cdr:cNvPr id="18" name="Text 11"/>
        <cdr:cNvSpPr/>
      </cdr:nvSpPr>
      <cdr:spPr>
        <a:xfrm>
          <a:off x="164880" y="2916000"/>
          <a:ext cx="199620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0097971487785</cdr:x>
      <cdr:y>0.881033107299561</cdr:y>
    </cdr:from>
    <cdr:to>
      <cdr:x>0.377001821264837</cdr:x>
      <cdr:y>0.929297965696051</cdr:y>
    </cdr:to>
    <cdr:sp>
      <cdr:nvSpPr>
        <cdr:cNvPr id="19" name="Text 12"/>
        <cdr:cNvSpPr/>
      </cdr:nvSpPr>
      <cdr:spPr>
        <a:xfrm>
          <a:off x="160560" y="3180600"/>
          <a:ext cx="200052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70139675349188</cdr:x>
      <cdr:y>0.0500142085819835</cdr:y>
    </cdr:to>
    <cdr:sp>
      <cdr:nvSpPr>
        <cdr:cNvPr id="21" name="Text 1"/>
        <cdr:cNvSpPr/>
      </cdr:nvSpPr>
      <cdr:spPr>
        <a:xfrm>
          <a:off x="25920" y="0"/>
          <a:ext cx="4719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0514659619982</cdr:x>
      <cdr:y>0.248744908591456</cdr:y>
    </cdr:from>
    <cdr:to>
      <cdr:x>0.736504341260853</cdr:x>
      <cdr:y>0.292980960500142</cdr:y>
    </cdr:to>
    <cdr:sp>
      <cdr:nvSpPr>
        <cdr:cNvPr id="22" name="Text 2"/>
        <cdr:cNvSpPr/>
      </cdr:nvSpPr>
      <cdr:spPr>
        <a:xfrm>
          <a:off x="3035520" y="945360"/>
          <a:ext cx="117864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6754750220209</cdr:x>
      <cdr:y>0.662025196552051</cdr:y>
    </cdr:from>
    <cdr:to>
      <cdr:x>0.741726437649428</cdr:x>
      <cdr:y>0.705219285781946</cdr:y>
    </cdr:to>
    <cdr:sp>
      <cdr:nvSpPr>
        <cdr:cNvPr id="23" name="Text 3"/>
        <cdr:cNvSpPr/>
      </cdr:nvSpPr>
      <cdr:spPr>
        <a:xfrm>
          <a:off x="3242880" y="2516040"/>
          <a:ext cx="100116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1014219202215</cdr:x>
      <cdr:y>0.0656436487638534</cdr:y>
    </cdr:from>
    <cdr:to>
      <cdr:x>0.521014219202215</cdr:x>
      <cdr:y>0.863123993558776</cdr:y>
    </cdr:to>
    <cdr:sp>
      <cdr:nvSpPr>
        <cdr:cNvPr id="24" name="Line 4"/>
        <cdr:cNvSpPr/>
      </cdr:nvSpPr>
      <cdr:spPr>
        <a:xfrm flipV="1">
          <a:off x="2981160" y="249480"/>
          <a:ext cx="0" cy="30308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733106832767</cdr:x>
      <cdr:y>0.063749171166051</cdr:y>
    </cdr:from>
    <cdr:to>
      <cdr:x>0.742733106832767</cdr:x>
      <cdr:y>0.860755896561523</cdr:y>
    </cdr:to>
    <cdr:sp>
      <cdr:nvSpPr>
        <cdr:cNvPr id="25" name="Line 5"/>
        <cdr:cNvSpPr/>
      </cdr:nvSpPr>
      <cdr:spPr>
        <a:xfrm flipV="1">
          <a:off x="4249800" y="242280"/>
          <a:ext cx="0" cy="30290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6526991317478</cdr:x>
      <cdr:y>0.0656436487638534</cdr:y>
    </cdr:from>
    <cdr:to>
      <cdr:x>0.296526991317478</cdr:x>
      <cdr:y>0.863123993558776</cdr:y>
    </cdr:to>
    <cdr:sp>
      <cdr:nvSpPr>
        <cdr:cNvPr id="26" name="Line 6"/>
        <cdr:cNvSpPr/>
      </cdr:nvSpPr>
      <cdr:spPr>
        <a:xfrm flipV="1">
          <a:off x="1696680" y="249480"/>
          <a:ext cx="0" cy="30308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3772492764565</cdr:x>
      <cdr:y>0.940702851188785</cdr:y>
    </cdr:from>
    <cdr:to>
      <cdr:x>0.930728576821442</cdr:x>
      <cdr:y>0.98427583593824</cdr:y>
    </cdr:to>
    <cdr:sp>
      <cdr:nvSpPr>
        <cdr:cNvPr id="27" name="Text 7"/>
        <cdr:cNvSpPr/>
      </cdr:nvSpPr>
      <cdr:spPr>
        <a:xfrm>
          <a:off x="937080" y="3575160"/>
          <a:ext cx="438840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 2010                                  2011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502417886076744</cdr:x>
      <cdr:y>0</cdr:y>
    </cdr:from>
    <cdr:to>
      <cdr:x>0.0869810965270364</cdr:x>
      <cdr:y>0.045495253447967</cdr:y>
    </cdr:to>
    <cdr:sp>
      <cdr:nvSpPr>
        <cdr:cNvPr id="29" name="Text 1"/>
        <cdr:cNvSpPr/>
      </cdr:nvSpPr>
      <cdr:spPr>
        <a:xfrm>
          <a:off x="28800" y="0"/>
          <a:ext cx="46980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978396030899</cdr:x>
      <cdr:y>0.319720580333154</cdr:y>
    </cdr:from>
    <cdr:to>
      <cdr:x>0.733781322615085</cdr:x>
      <cdr:y>0.366021852050869</cdr:y>
    </cdr:to>
    <cdr:sp>
      <cdr:nvSpPr>
        <cdr:cNvPr id="30" name="Text 2"/>
        <cdr:cNvSpPr/>
      </cdr:nvSpPr>
      <cdr:spPr>
        <a:xfrm>
          <a:off x="3026520" y="1285200"/>
          <a:ext cx="117972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6770709037242</cdr:x>
      <cdr:y>0.655740641232312</cdr:y>
    </cdr:from>
    <cdr:to>
      <cdr:x>0.7407523707844</cdr:x>
      <cdr:y>0.699713415726312</cdr:y>
    </cdr:to>
    <cdr:sp>
      <cdr:nvSpPr>
        <cdr:cNvPr id="31" name="Text 3"/>
        <cdr:cNvSpPr/>
      </cdr:nvSpPr>
      <cdr:spPr>
        <a:xfrm>
          <a:off x="3076920" y="2635920"/>
          <a:ext cx="116928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596453519613111</cdr:y>
    </cdr:from>
    <cdr:to>
      <cdr:x>0.519248885260315</cdr:x>
      <cdr:y>0.873634246820706</cdr:y>
    </cdr:to>
    <cdr:sp>
      <cdr:nvSpPr>
        <cdr:cNvPr id="32" name="Line 4"/>
        <cdr:cNvSpPr/>
      </cdr:nvSpPr>
      <cdr:spPr>
        <a:xfrm flipV="1">
          <a:off x="2976480" y="239760"/>
          <a:ext cx="0" cy="32720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523707844</cdr:x>
      <cdr:y>0.0596453519613111</cdr:y>
    </cdr:from>
    <cdr:to>
      <cdr:x>0.7407523707844</cdr:x>
      <cdr:y>0.872917786136486</cdr:y>
    </cdr:to>
    <cdr:sp>
      <cdr:nvSpPr>
        <cdr:cNvPr id="33" name="Line 5"/>
        <cdr:cNvSpPr/>
      </cdr:nvSpPr>
      <cdr:spPr>
        <a:xfrm flipV="1">
          <a:off x="4246200" y="239760"/>
          <a:ext cx="0" cy="32691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6991772907116</cdr:x>
      <cdr:y>0.0596453519613111</cdr:y>
    </cdr:from>
    <cdr:to>
      <cdr:x>0.296991772907116</cdr:x>
      <cdr:y>0.873634246820706</cdr:y>
    </cdr:to>
    <cdr:sp>
      <cdr:nvSpPr>
        <cdr:cNvPr id="34" name="Line 6"/>
        <cdr:cNvSpPr/>
      </cdr:nvSpPr>
      <cdr:spPr>
        <a:xfrm flipV="1">
          <a:off x="1702440" y="239760"/>
          <a:ext cx="0" cy="32720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986309112604</cdr:x>
      <cdr:y>0.950743327959878</cdr:y>
    </cdr:from>
    <cdr:to>
      <cdr:x>0.934999685988821</cdr:x>
      <cdr:y>0.992029374888053</cdr:y>
    </cdr:to>
    <cdr:sp>
      <cdr:nvSpPr>
        <cdr:cNvPr id="35" name="Text 7"/>
        <cdr:cNvSpPr/>
      </cdr:nvSpPr>
      <cdr:spPr>
        <a:xfrm>
          <a:off x="951480" y="382176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 2010                                  2011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61" width="27.56"/>
    <col collapsed="false" customWidth="true" hidden="false" outlineLevel="0" max="2" min="2" style="161" width="7.56"/>
    <col collapsed="false" customWidth="true" hidden="false" outlineLevel="0" max="3" min="3" style="161" width="7.42"/>
    <col collapsed="false" customWidth="true" hidden="false" outlineLevel="0" max="4" min="4" style="161" width="8.14"/>
    <col collapsed="false" customWidth="true" hidden="false" outlineLevel="0" max="5" min="5" style="161" width="10.13"/>
    <col collapsed="false" customWidth="true" hidden="false" outlineLevel="0" max="6" min="6" style="161" width="7.56"/>
    <col collapsed="false" customWidth="true" hidden="false" outlineLevel="0" max="7" min="7" style="161" width="8.14"/>
    <col collapsed="false" customWidth="true" hidden="false" outlineLevel="0" max="8" min="8" style="161" width="7.85"/>
    <col collapsed="false" customWidth="true" hidden="false" outlineLevel="0" max="9" min="9" style="161" width="8.14"/>
    <col collapsed="false" customWidth="false" hidden="false" outlineLevel="0" max="257" min="10" style="161" width="9.14"/>
  </cols>
  <sheetData>
    <row r="1" customFormat="false" ht="24" hidden="false" customHeight="true" outlineLevel="0" collapsed="false">
      <c r="A1" s="162" t="s">
        <v>248</v>
      </c>
      <c r="B1" s="162"/>
      <c r="C1" s="162"/>
      <c r="D1" s="162"/>
      <c r="E1" s="162"/>
      <c r="F1" s="162"/>
      <c r="G1" s="162"/>
      <c r="H1" s="162"/>
      <c r="I1" s="162"/>
    </row>
    <row r="2" customFormat="false" ht="12" hidden="false" customHeight="true" outlineLevel="0" collapsed="false">
      <c r="A2" s="163"/>
      <c r="B2" s="164"/>
      <c r="C2" s="163"/>
      <c r="D2" s="163"/>
      <c r="E2" s="163"/>
      <c r="F2" s="163"/>
      <c r="G2" s="165"/>
      <c r="H2" s="166"/>
      <c r="I2" s="166"/>
    </row>
    <row r="3" s="94" customFormat="true" ht="12" hidden="false" customHeight="true" outlineLevel="0" collapsed="false">
      <c r="A3" s="136" t="s">
        <v>249</v>
      </c>
      <c r="B3" s="102" t="s">
        <v>239</v>
      </c>
      <c r="C3" s="102"/>
      <c r="D3" s="102"/>
      <c r="E3" s="102"/>
      <c r="F3" s="102"/>
      <c r="G3" s="102"/>
      <c r="H3" s="103" t="s">
        <v>240</v>
      </c>
      <c r="I3" s="103"/>
    </row>
    <row r="4" s="94" customFormat="true" ht="15.75" hidden="false" customHeight="true" outlineLevel="0" collapsed="false">
      <c r="A4" s="136"/>
      <c r="B4" s="101" t="s">
        <v>126</v>
      </c>
      <c r="C4" s="102" t="s">
        <v>241</v>
      </c>
      <c r="D4" s="102"/>
      <c r="E4" s="102"/>
      <c r="F4" s="102" t="s">
        <v>242</v>
      </c>
      <c r="G4" s="102"/>
      <c r="H4" s="156" t="s">
        <v>126</v>
      </c>
      <c r="I4" s="157" t="s">
        <v>243</v>
      </c>
    </row>
    <row r="5" s="94" customFormat="true" ht="45" hidden="false" customHeight="false" outlineLevel="0" collapsed="false">
      <c r="A5" s="136"/>
      <c r="B5" s="101"/>
      <c r="C5" s="156" t="s">
        <v>126</v>
      </c>
      <c r="D5" s="156" t="s">
        <v>244</v>
      </c>
      <c r="E5" s="156" t="s">
        <v>245</v>
      </c>
      <c r="F5" s="156" t="s">
        <v>126</v>
      </c>
      <c r="G5" s="156" t="s">
        <v>246</v>
      </c>
      <c r="H5" s="156"/>
      <c r="I5" s="157"/>
    </row>
    <row r="6" s="94" customFormat="true" ht="12" hidden="false" customHeight="true" outlineLevel="0" collapsed="false">
      <c r="A6" s="136"/>
      <c r="B6" s="103" t="s">
        <v>132</v>
      </c>
      <c r="C6" s="103"/>
      <c r="D6" s="103"/>
      <c r="E6" s="103"/>
      <c r="F6" s="103"/>
      <c r="G6" s="103"/>
      <c r="H6" s="103"/>
      <c r="I6" s="103"/>
    </row>
    <row r="7" s="94" customFormat="true" ht="12" hidden="false" customHeight="true" outlineLevel="0" collapsed="false">
      <c r="A7" s="167"/>
      <c r="B7" s="167"/>
      <c r="C7" s="167"/>
      <c r="D7" s="167"/>
      <c r="E7" s="167"/>
      <c r="F7" s="167"/>
      <c r="G7" s="167"/>
      <c r="H7" s="167"/>
      <c r="I7" s="167"/>
    </row>
    <row r="8" s="94" customFormat="true" ht="12" hidden="false" customHeight="true" outlineLevel="0" collapsed="false">
      <c r="A8" s="168" t="s">
        <v>203</v>
      </c>
      <c r="B8" s="169" t="n">
        <v>3658</v>
      </c>
      <c r="C8" s="169" t="n">
        <v>818</v>
      </c>
      <c r="D8" s="169" t="n">
        <v>612</v>
      </c>
      <c r="E8" s="169" t="n">
        <v>206</v>
      </c>
      <c r="F8" s="169" t="n">
        <v>2840</v>
      </c>
      <c r="G8" s="169" t="n">
        <v>1032</v>
      </c>
      <c r="H8" s="169" t="n">
        <v>4015</v>
      </c>
      <c r="I8" s="169" t="n">
        <v>1161</v>
      </c>
    </row>
    <row r="9" s="94" customFormat="true" ht="12" hidden="false" customHeight="true" outlineLevel="0" collapsed="false">
      <c r="A9" s="170"/>
      <c r="B9" s="171"/>
      <c r="C9" s="171"/>
      <c r="D9" s="171"/>
      <c r="E9" s="171"/>
      <c r="F9" s="171"/>
      <c r="G9" s="171"/>
      <c r="H9" s="171"/>
      <c r="I9" s="171"/>
    </row>
    <row r="10" s="94" customFormat="true" ht="12" hidden="false" customHeight="true" outlineLevel="0" collapsed="false">
      <c r="A10" s="147"/>
      <c r="B10" s="172" t="s">
        <v>213</v>
      </c>
      <c r="C10" s="172"/>
      <c r="D10" s="172"/>
      <c r="E10" s="172"/>
      <c r="F10" s="172"/>
      <c r="G10" s="172"/>
      <c r="H10" s="172"/>
      <c r="I10" s="172"/>
    </row>
    <row r="11" s="94" customFormat="true" ht="12" hidden="false" customHeight="true" outlineLevel="0" collapsed="false">
      <c r="A11" s="108" t="s">
        <v>250</v>
      </c>
      <c r="B11" s="75" t="n">
        <v>2917</v>
      </c>
      <c r="C11" s="75" t="n">
        <v>164</v>
      </c>
      <c r="D11" s="75" t="n">
        <v>106</v>
      </c>
      <c r="E11" s="75" t="n">
        <v>58</v>
      </c>
      <c r="F11" s="75" t="n">
        <v>2753</v>
      </c>
      <c r="G11" s="75" t="n">
        <v>945</v>
      </c>
      <c r="H11" s="75" t="n">
        <v>2917</v>
      </c>
      <c r="I11" s="75" t="n">
        <v>997</v>
      </c>
    </row>
    <row r="12" s="94" customFormat="true" ht="12" hidden="false" customHeight="true" outlineLevel="0" collapsed="false">
      <c r="A12" s="108" t="s">
        <v>251</v>
      </c>
      <c r="B12" s="75" t="n">
        <v>4</v>
      </c>
      <c r="C12" s="75" t="n">
        <v>4</v>
      </c>
      <c r="D12" s="75" t="n">
        <v>3</v>
      </c>
      <c r="E12" s="75" t="n">
        <v>1</v>
      </c>
      <c r="F12" s="75" t="s">
        <v>23</v>
      </c>
      <c r="G12" s="75" t="s">
        <v>23</v>
      </c>
      <c r="H12" s="75" t="n">
        <v>6</v>
      </c>
      <c r="I12" s="75" t="n">
        <v>2</v>
      </c>
    </row>
    <row r="13" s="94" customFormat="true" ht="12" hidden="false" customHeight="true" outlineLevel="0" collapsed="false">
      <c r="A13" s="108" t="s">
        <v>216</v>
      </c>
      <c r="B13" s="75" t="n">
        <v>4</v>
      </c>
      <c r="C13" s="75" t="n">
        <v>4</v>
      </c>
      <c r="D13" s="75" t="n">
        <v>2</v>
      </c>
      <c r="E13" s="75" t="n">
        <v>2</v>
      </c>
      <c r="F13" s="75" t="s">
        <v>23</v>
      </c>
      <c r="G13" s="75" t="s">
        <v>23</v>
      </c>
      <c r="H13" s="75" t="n">
        <v>4</v>
      </c>
      <c r="I13" s="75" t="n">
        <v>2</v>
      </c>
    </row>
    <row r="14" s="94" customFormat="true" ht="24" hidden="false" customHeight="true" outlineLevel="0" collapsed="false">
      <c r="A14" s="173" t="s">
        <v>252</v>
      </c>
      <c r="B14" s="75" t="n">
        <v>111</v>
      </c>
      <c r="C14" s="75" t="n">
        <v>108</v>
      </c>
      <c r="D14" s="75" t="n">
        <v>93</v>
      </c>
      <c r="E14" s="75" t="n">
        <v>15</v>
      </c>
      <c r="F14" s="75" t="n">
        <v>3</v>
      </c>
      <c r="G14" s="75" t="n">
        <v>3</v>
      </c>
      <c r="H14" s="75" t="n">
        <v>166</v>
      </c>
      <c r="I14" s="75" t="n">
        <v>9</v>
      </c>
    </row>
    <row r="15" s="94" customFormat="true" ht="12" hidden="false" customHeight="true" outlineLevel="0" collapsed="false">
      <c r="A15" s="108" t="s">
        <v>253</v>
      </c>
      <c r="B15" s="75" t="n">
        <v>124</v>
      </c>
      <c r="C15" s="75" t="n">
        <v>87</v>
      </c>
      <c r="D15" s="75" t="n">
        <v>83</v>
      </c>
      <c r="E15" s="75" t="n">
        <v>4</v>
      </c>
      <c r="F15" s="75" t="n">
        <v>37</v>
      </c>
      <c r="G15" s="75" t="n">
        <v>37</v>
      </c>
      <c r="H15" s="75" t="n">
        <v>268</v>
      </c>
      <c r="I15" s="75" t="n">
        <v>64</v>
      </c>
    </row>
    <row r="16" s="94" customFormat="true" ht="12" hidden="false" customHeight="true" outlineLevel="0" collapsed="false">
      <c r="A16" s="108" t="s">
        <v>219</v>
      </c>
      <c r="B16" s="75" t="n">
        <v>10</v>
      </c>
      <c r="C16" s="75" t="n">
        <v>10</v>
      </c>
      <c r="D16" s="75" t="n">
        <v>2</v>
      </c>
      <c r="E16" s="75" t="n">
        <v>8</v>
      </c>
      <c r="F16" s="75" t="s">
        <v>23</v>
      </c>
      <c r="G16" s="75" t="s">
        <v>23</v>
      </c>
      <c r="H16" s="75" t="s">
        <v>23</v>
      </c>
      <c r="I16" s="75" t="s">
        <v>23</v>
      </c>
    </row>
    <row r="17" s="94" customFormat="true" ht="22.5" hidden="false" customHeight="false" outlineLevel="0" collapsed="false">
      <c r="A17" s="174" t="s">
        <v>220</v>
      </c>
      <c r="B17" s="75" t="n">
        <v>469</v>
      </c>
      <c r="C17" s="75" t="n">
        <v>422</v>
      </c>
      <c r="D17" s="75" t="n">
        <v>320</v>
      </c>
      <c r="E17" s="75" t="n">
        <v>102</v>
      </c>
      <c r="F17" s="75" t="n">
        <v>47</v>
      </c>
      <c r="G17" s="75" t="n">
        <v>47</v>
      </c>
      <c r="H17" s="75" t="n">
        <v>641</v>
      </c>
      <c r="I17" s="75" t="n">
        <v>84</v>
      </c>
    </row>
    <row r="18" s="94" customFormat="true" ht="22.5" hidden="false" customHeight="false" outlineLevel="0" collapsed="false">
      <c r="A18" s="153" t="s">
        <v>221</v>
      </c>
      <c r="B18" s="75" t="n">
        <v>331</v>
      </c>
      <c r="C18" s="75" t="n">
        <v>309</v>
      </c>
      <c r="D18" s="75" t="n">
        <v>214</v>
      </c>
      <c r="E18" s="75" t="n">
        <v>95</v>
      </c>
      <c r="F18" s="75" t="n">
        <v>22</v>
      </c>
      <c r="G18" s="75" t="n">
        <v>22</v>
      </c>
      <c r="H18" s="75" t="n">
        <v>470</v>
      </c>
      <c r="I18" s="75" t="n">
        <v>62</v>
      </c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29"/>
      <c r="AH18" s="129"/>
      <c r="AI18" s="129"/>
      <c r="AJ18" s="129"/>
      <c r="AK18" s="129"/>
      <c r="AL18" s="129"/>
      <c r="AM18" s="129"/>
      <c r="AN18" s="129"/>
      <c r="AO18" s="129"/>
      <c r="AP18" s="129"/>
      <c r="AQ18" s="129"/>
      <c r="AR18" s="129"/>
      <c r="AS18" s="129"/>
      <c r="AT18" s="129"/>
      <c r="AU18" s="129"/>
      <c r="AV18" s="129"/>
      <c r="AW18" s="129"/>
      <c r="AX18" s="129"/>
      <c r="AY18" s="129"/>
      <c r="AZ18" s="129"/>
      <c r="BA18" s="129"/>
      <c r="BB18" s="129"/>
      <c r="BC18" s="129"/>
      <c r="BD18" s="129"/>
      <c r="BE18" s="129"/>
      <c r="BF18" s="129"/>
      <c r="BG18" s="129"/>
      <c r="BH18" s="129"/>
      <c r="BI18" s="129"/>
      <c r="BJ18" s="129"/>
      <c r="BK18" s="129"/>
      <c r="BL18" s="129"/>
      <c r="BM18" s="129"/>
      <c r="BN18" s="129"/>
      <c r="BO18" s="129"/>
      <c r="BP18" s="129"/>
      <c r="BQ18" s="129"/>
      <c r="BR18" s="129"/>
      <c r="BS18" s="129"/>
      <c r="BT18" s="129"/>
      <c r="BU18" s="129"/>
    </row>
    <row r="19" s="94" customFormat="true" ht="22.5" hidden="false" customHeight="false" outlineLevel="0" collapsed="false">
      <c r="A19" s="153" t="s">
        <v>222</v>
      </c>
      <c r="B19" s="75" t="n">
        <v>138</v>
      </c>
      <c r="C19" s="75" t="n">
        <v>113</v>
      </c>
      <c r="D19" s="75" t="n">
        <v>106</v>
      </c>
      <c r="E19" s="75" t="n">
        <v>7</v>
      </c>
      <c r="F19" s="75" t="n">
        <v>25</v>
      </c>
      <c r="G19" s="75" t="n">
        <v>25</v>
      </c>
      <c r="H19" s="75" t="n">
        <v>171</v>
      </c>
      <c r="I19" s="75" t="n">
        <v>22</v>
      </c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29"/>
      <c r="AO19" s="129"/>
      <c r="AP19" s="129"/>
      <c r="AQ19" s="129"/>
      <c r="AR19" s="129"/>
      <c r="AS19" s="129"/>
      <c r="AT19" s="129"/>
      <c r="AU19" s="129"/>
      <c r="AV19" s="129"/>
      <c r="AW19" s="129"/>
      <c r="AX19" s="129"/>
      <c r="AY19" s="129"/>
      <c r="AZ19" s="129"/>
      <c r="BA19" s="129"/>
      <c r="BB19" s="129"/>
      <c r="BC19" s="129"/>
      <c r="BD19" s="129"/>
      <c r="BE19" s="129"/>
      <c r="BF19" s="129"/>
      <c r="BG19" s="129"/>
      <c r="BH19" s="129"/>
      <c r="BI19" s="129"/>
      <c r="BJ19" s="129"/>
      <c r="BK19" s="129"/>
      <c r="BL19" s="129"/>
      <c r="BM19" s="129"/>
      <c r="BN19" s="129"/>
      <c r="BO19" s="129"/>
      <c r="BP19" s="129"/>
      <c r="BQ19" s="129"/>
      <c r="BR19" s="129"/>
      <c r="BS19" s="129"/>
      <c r="BT19" s="129"/>
      <c r="BU19" s="129"/>
    </row>
    <row r="20" s="94" customFormat="true" ht="12" hidden="false" customHeight="true" outlineLevel="0" collapsed="false">
      <c r="A20" s="149" t="s">
        <v>254</v>
      </c>
      <c r="B20" s="75" t="n">
        <v>9</v>
      </c>
      <c r="C20" s="75" t="n">
        <v>9</v>
      </c>
      <c r="D20" s="75" t="s">
        <v>23</v>
      </c>
      <c r="E20" s="75" t="n">
        <v>9</v>
      </c>
      <c r="F20" s="75" t="s">
        <v>23</v>
      </c>
      <c r="G20" s="75" t="s">
        <v>23</v>
      </c>
      <c r="H20" s="75" t="n">
        <v>9</v>
      </c>
      <c r="I20" s="75" t="n">
        <v>3</v>
      </c>
    </row>
    <row r="21" s="94" customFormat="true" ht="12" hidden="false" customHeight="true" outlineLevel="0" collapsed="false">
      <c r="A21" s="108" t="s">
        <v>224</v>
      </c>
      <c r="B21" s="75" t="s">
        <v>23</v>
      </c>
      <c r="C21" s="75" t="s">
        <v>23</v>
      </c>
      <c r="D21" s="75" t="s">
        <v>23</v>
      </c>
      <c r="E21" s="75" t="s">
        <v>23</v>
      </c>
      <c r="F21" s="75" t="s">
        <v>23</v>
      </c>
      <c r="G21" s="75" t="s">
        <v>23</v>
      </c>
      <c r="H21" s="75" t="s">
        <v>23</v>
      </c>
      <c r="I21" s="75" t="s">
        <v>23</v>
      </c>
    </row>
    <row r="22" s="94" customFormat="true" ht="12" hidden="false" customHeight="true" outlineLevel="0" collapsed="false">
      <c r="A22" s="108" t="s">
        <v>225</v>
      </c>
      <c r="B22" s="75" t="n">
        <v>1</v>
      </c>
      <c r="C22" s="75" t="n">
        <v>1</v>
      </c>
      <c r="D22" s="75" t="n">
        <v>1</v>
      </c>
      <c r="E22" s="75" t="s">
        <v>23</v>
      </c>
      <c r="F22" s="75" t="s">
        <v>23</v>
      </c>
      <c r="G22" s="75" t="s">
        <v>23</v>
      </c>
      <c r="H22" s="75" t="n">
        <v>1</v>
      </c>
      <c r="I22" s="75" t="s">
        <v>23</v>
      </c>
    </row>
    <row r="23" s="94" customFormat="true" ht="12" hidden="false" customHeight="true" outlineLevel="0" collapsed="false">
      <c r="A23" s="108" t="s">
        <v>226</v>
      </c>
      <c r="B23" s="75" t="n">
        <v>9</v>
      </c>
      <c r="C23" s="75" t="n">
        <v>9</v>
      </c>
      <c r="D23" s="75" t="n">
        <v>2</v>
      </c>
      <c r="E23" s="75" t="n">
        <v>7</v>
      </c>
      <c r="F23" s="75" t="s">
        <v>23</v>
      </c>
      <c r="G23" s="75" t="s">
        <v>23</v>
      </c>
      <c r="H23" s="75" t="n">
        <v>3</v>
      </c>
      <c r="I23" s="75" t="s">
        <v>23</v>
      </c>
    </row>
    <row r="24" s="94" customFormat="true" ht="12" hidden="false" customHeight="true" outlineLevel="0" collapsed="false">
      <c r="A24" s="108"/>
      <c r="B24" s="151"/>
      <c r="C24" s="151"/>
      <c r="D24" s="151"/>
      <c r="E24" s="151"/>
      <c r="F24" s="151"/>
      <c r="G24" s="151"/>
      <c r="H24" s="151"/>
      <c r="I24" s="151"/>
    </row>
    <row r="25" s="94" customFormat="true" ht="12" hidden="false" customHeight="true" outlineLevel="0" collapsed="false">
      <c r="A25" s="147"/>
      <c r="B25" s="148" t="s">
        <v>227</v>
      </c>
      <c r="C25" s="148"/>
      <c r="D25" s="148"/>
      <c r="E25" s="148"/>
      <c r="F25" s="148"/>
      <c r="G25" s="148"/>
      <c r="H25" s="148"/>
      <c r="I25" s="148"/>
    </row>
    <row r="26" s="94" customFormat="true" ht="12" hidden="false" customHeight="true" outlineLevel="0" collapsed="false">
      <c r="A26" s="108" t="s">
        <v>228</v>
      </c>
      <c r="B26" s="75" t="n">
        <v>997</v>
      </c>
      <c r="C26" s="75" t="n">
        <v>43</v>
      </c>
      <c r="D26" s="75" t="n">
        <v>30</v>
      </c>
      <c r="E26" s="75" t="n">
        <v>13</v>
      </c>
      <c r="F26" s="75" t="n">
        <v>954</v>
      </c>
      <c r="G26" s="75" t="n">
        <v>451</v>
      </c>
      <c r="H26" s="75" t="s">
        <v>39</v>
      </c>
      <c r="I26" s="75" t="s">
        <v>39</v>
      </c>
    </row>
    <row r="27" s="94" customFormat="true" ht="12" hidden="false" customHeight="true" outlineLevel="0" collapsed="false">
      <c r="A27" s="108" t="s">
        <v>229</v>
      </c>
      <c r="B27" s="75" t="n">
        <v>1920</v>
      </c>
      <c r="C27" s="75" t="n">
        <v>121</v>
      </c>
      <c r="D27" s="75" t="n">
        <v>76</v>
      </c>
      <c r="E27" s="75" t="n">
        <v>45</v>
      </c>
      <c r="F27" s="75" t="n">
        <v>1799</v>
      </c>
      <c r="G27" s="75" t="n">
        <v>494</v>
      </c>
      <c r="H27" s="75" t="s">
        <v>39</v>
      </c>
      <c r="I27" s="75" t="s">
        <v>39</v>
      </c>
    </row>
    <row r="28" s="94" customFormat="true" ht="12" hidden="false" customHeight="true" outlineLevel="0" collapsed="false">
      <c r="A28" s="108"/>
      <c r="B28" s="151"/>
      <c r="C28" s="151"/>
      <c r="D28" s="151"/>
      <c r="E28" s="151"/>
      <c r="F28" s="151"/>
      <c r="G28" s="151"/>
      <c r="H28" s="151"/>
      <c r="I28" s="151"/>
    </row>
    <row r="29" s="94" customFormat="true" ht="12" hidden="false" customHeight="true" outlineLevel="0" collapsed="false">
      <c r="A29" s="147"/>
      <c r="B29" s="148" t="s">
        <v>230</v>
      </c>
      <c r="C29" s="148"/>
      <c r="D29" s="148"/>
      <c r="E29" s="148"/>
      <c r="F29" s="148"/>
      <c r="G29" s="148"/>
      <c r="H29" s="148"/>
      <c r="I29" s="148"/>
    </row>
    <row r="30" s="94" customFormat="true" ht="12" hidden="false" customHeight="true" outlineLevel="0" collapsed="false">
      <c r="A30" s="149" t="s">
        <v>231</v>
      </c>
      <c r="B30" s="75" t="n">
        <v>1537</v>
      </c>
      <c r="C30" s="75" t="n">
        <v>109</v>
      </c>
      <c r="D30" s="75" t="n">
        <v>64</v>
      </c>
      <c r="E30" s="75" t="n">
        <v>45</v>
      </c>
      <c r="F30" s="75" t="n">
        <v>1428</v>
      </c>
      <c r="G30" s="75" t="n">
        <v>815</v>
      </c>
      <c r="H30" s="75" t="n">
        <v>1537</v>
      </c>
      <c r="I30" s="75" t="n">
        <v>597</v>
      </c>
    </row>
    <row r="31" s="94" customFormat="true" ht="12" hidden="false" customHeight="true" outlineLevel="0" collapsed="false">
      <c r="A31" s="149" t="s">
        <v>232</v>
      </c>
      <c r="B31" s="75" t="n">
        <v>17</v>
      </c>
      <c r="C31" s="75" t="n">
        <v>3</v>
      </c>
      <c r="D31" s="75" t="n">
        <v>3</v>
      </c>
      <c r="E31" s="75" t="s">
        <v>23</v>
      </c>
      <c r="F31" s="75" t="n">
        <v>14</v>
      </c>
      <c r="G31" s="75" t="n">
        <v>7</v>
      </c>
      <c r="H31" s="75" t="n">
        <v>17</v>
      </c>
      <c r="I31" s="75" t="n">
        <v>3</v>
      </c>
    </row>
    <row r="32" s="94" customFormat="true" ht="12" hidden="false" customHeight="true" outlineLevel="0" collapsed="false">
      <c r="A32" s="149" t="s">
        <v>233</v>
      </c>
      <c r="B32" s="75" t="n">
        <v>20</v>
      </c>
      <c r="C32" s="75" t="n">
        <v>1</v>
      </c>
      <c r="D32" s="75" t="s">
        <v>23</v>
      </c>
      <c r="E32" s="75" t="n">
        <v>1</v>
      </c>
      <c r="F32" s="75" t="n">
        <v>19</v>
      </c>
      <c r="G32" s="75" t="n">
        <v>3</v>
      </c>
      <c r="H32" s="75" t="n">
        <v>20</v>
      </c>
      <c r="I32" s="75" t="n">
        <v>5</v>
      </c>
    </row>
    <row r="33" s="94" customFormat="true" ht="12" hidden="false" customHeight="true" outlineLevel="0" collapsed="false">
      <c r="A33" s="149" t="s">
        <v>234</v>
      </c>
      <c r="B33" s="75" t="n">
        <v>5</v>
      </c>
      <c r="C33" s="75" t="s">
        <v>23</v>
      </c>
      <c r="D33" s="75" t="s">
        <v>23</v>
      </c>
      <c r="E33" s="75" t="s">
        <v>23</v>
      </c>
      <c r="F33" s="75" t="n">
        <v>5</v>
      </c>
      <c r="G33" s="75" t="n">
        <v>3</v>
      </c>
      <c r="H33" s="75" t="n">
        <v>5</v>
      </c>
      <c r="I33" s="75" t="n">
        <v>2</v>
      </c>
    </row>
    <row r="34" s="94" customFormat="true" ht="12" hidden="false" customHeight="true" outlineLevel="0" collapsed="false">
      <c r="A34" s="149" t="s">
        <v>235</v>
      </c>
      <c r="B34" s="75" t="n">
        <v>423</v>
      </c>
      <c r="C34" s="75" t="n">
        <v>7</v>
      </c>
      <c r="D34" s="75" t="n">
        <v>5</v>
      </c>
      <c r="E34" s="75" t="n">
        <v>2</v>
      </c>
      <c r="F34" s="75" t="n">
        <v>416</v>
      </c>
      <c r="G34" s="75" t="n">
        <v>14</v>
      </c>
      <c r="H34" s="75" t="n">
        <v>423</v>
      </c>
      <c r="I34" s="75" t="n">
        <v>80</v>
      </c>
    </row>
    <row r="35" s="94" customFormat="true" ht="12" hidden="false" customHeight="true" outlineLevel="0" collapsed="false">
      <c r="A35" s="149" t="s">
        <v>236</v>
      </c>
      <c r="B35" s="75" t="n">
        <v>17</v>
      </c>
      <c r="C35" s="75" t="n">
        <v>1</v>
      </c>
      <c r="D35" s="75" t="s">
        <v>23</v>
      </c>
      <c r="E35" s="75" t="n">
        <v>1</v>
      </c>
      <c r="F35" s="75" t="n">
        <v>16</v>
      </c>
      <c r="G35" s="75" t="n">
        <v>3</v>
      </c>
      <c r="H35" s="75" t="n">
        <v>17</v>
      </c>
      <c r="I35" s="75" t="n">
        <v>3</v>
      </c>
    </row>
    <row r="36" s="94" customFormat="true" ht="12" hidden="false" customHeight="true" outlineLevel="0" collapsed="false">
      <c r="A36" s="149" t="s">
        <v>237</v>
      </c>
      <c r="B36" s="75" t="n">
        <v>110</v>
      </c>
      <c r="C36" s="75" t="n">
        <v>17</v>
      </c>
      <c r="D36" s="75" t="n">
        <v>10</v>
      </c>
      <c r="E36" s="75" t="n">
        <v>7</v>
      </c>
      <c r="F36" s="75" t="n">
        <v>93</v>
      </c>
      <c r="G36" s="75" t="n">
        <v>15</v>
      </c>
      <c r="H36" s="75" t="n">
        <v>110</v>
      </c>
      <c r="I36" s="75" t="n">
        <v>22</v>
      </c>
    </row>
    <row r="37" s="94" customFormat="true" ht="12" hidden="false" customHeight="true" outlineLevel="0" collapsed="false">
      <c r="A37" s="123" t="s">
        <v>114</v>
      </c>
      <c r="B37" s="175"/>
      <c r="C37" s="175"/>
      <c r="D37" s="175"/>
      <c r="E37" s="175"/>
      <c r="F37" s="175"/>
      <c r="G37" s="175"/>
      <c r="H37" s="175"/>
      <c r="I37" s="175"/>
    </row>
    <row r="38" s="94" customFormat="true" ht="12" hidden="false" customHeight="true" outlineLevel="0" collapsed="false">
      <c r="A38" s="126" t="s">
        <v>247</v>
      </c>
      <c r="B38" s="126"/>
      <c r="C38" s="126"/>
      <c r="D38" s="126"/>
      <c r="E38" s="126"/>
      <c r="F38" s="126"/>
      <c r="G38" s="126"/>
      <c r="H38" s="126"/>
      <c r="I38" s="126"/>
    </row>
    <row r="39" s="94" customFormat="true" ht="12" hidden="false" customHeight="true" outlineLevel="0" collapsed="false">
      <c r="A39" s="126"/>
      <c r="B39" s="126"/>
      <c r="C39" s="126"/>
      <c r="D39" s="126"/>
      <c r="E39" s="126"/>
      <c r="F39" s="126"/>
      <c r="G39" s="126"/>
      <c r="H39" s="126"/>
      <c r="I39" s="126"/>
    </row>
    <row r="40" customFormat="false" ht="12" hidden="false" customHeight="true" outlineLevel="0" collapsed="false"/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erlin im November 2012 nach der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8.56"/>
    <col collapsed="false" customWidth="true" hidden="false" outlineLevel="0" max="4" min="4" style="94" width="6.56"/>
    <col collapsed="false" customWidth="true" hidden="false" outlineLevel="0" max="5" min="5" style="94" width="6.7"/>
    <col collapsed="false" customWidth="true" hidden="false" outlineLevel="0" max="6" min="6" style="94" width="5.99"/>
    <col collapsed="false" customWidth="true" hidden="false" outlineLevel="0" max="8" min="7" style="94" width="6.13"/>
    <col collapsed="false" customWidth="true" hidden="false" outlineLevel="0" max="9" min="9" style="94" width="6.7"/>
    <col collapsed="false" customWidth="true" hidden="false" outlineLevel="0" max="10" min="10" style="94" width="6.56"/>
    <col collapsed="false" customWidth="true" hidden="false" outlineLevel="0" max="11" min="11" style="94" width="7.42"/>
    <col collapsed="false" customWidth="false" hidden="false" outlineLevel="0" max="257" min="12" style="94" width="11.42"/>
  </cols>
  <sheetData>
    <row r="1" s="161" customFormat="true" ht="12" hidden="false" customHeight="false" outlineLevel="0" collapsed="false">
      <c r="A1" s="61" t="s">
        <v>255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6"/>
      <c r="B2" s="96"/>
      <c r="C2" s="96"/>
      <c r="D2" s="97"/>
      <c r="E2" s="96"/>
      <c r="F2" s="96"/>
      <c r="G2" s="96"/>
      <c r="H2" s="97"/>
      <c r="I2" s="134"/>
      <c r="J2" s="176"/>
      <c r="K2" s="176"/>
    </row>
    <row r="3" customFormat="false" ht="12" hidden="false" customHeight="true" outlineLevel="0" collapsed="false">
      <c r="A3" s="100" t="s">
        <v>121</v>
      </c>
      <c r="B3" s="100"/>
      <c r="C3" s="101" t="s">
        <v>256</v>
      </c>
      <c r="D3" s="102" t="s">
        <v>257</v>
      </c>
      <c r="E3" s="102"/>
      <c r="F3" s="102"/>
      <c r="G3" s="102" t="s">
        <v>258</v>
      </c>
      <c r="H3" s="103" t="s">
        <v>259</v>
      </c>
      <c r="I3" s="103"/>
      <c r="J3" s="103"/>
      <c r="K3" s="103"/>
    </row>
    <row r="4" customFormat="false" ht="56.25" hidden="false" customHeight="false" outlineLevel="0" collapsed="false">
      <c r="A4" s="100"/>
      <c r="B4" s="100"/>
      <c r="C4" s="101"/>
      <c r="D4" s="140" t="s">
        <v>126</v>
      </c>
      <c r="E4" s="156" t="s">
        <v>260</v>
      </c>
      <c r="F4" s="156" t="s">
        <v>128</v>
      </c>
      <c r="G4" s="102"/>
      <c r="H4" s="140" t="s">
        <v>126</v>
      </c>
      <c r="I4" s="140" t="s">
        <v>129</v>
      </c>
      <c r="J4" s="140" t="s">
        <v>261</v>
      </c>
      <c r="K4" s="141" t="s">
        <v>262</v>
      </c>
    </row>
    <row r="5" customFormat="false" ht="12" hidden="false" customHeight="true" outlineLevel="0" collapsed="false">
      <c r="A5" s="100"/>
      <c r="B5" s="100"/>
      <c r="C5" s="103" t="s">
        <v>132</v>
      </c>
      <c r="D5" s="103"/>
      <c r="E5" s="103"/>
      <c r="F5" s="103"/>
      <c r="G5" s="103"/>
      <c r="H5" s="103"/>
      <c r="I5" s="103"/>
      <c r="J5" s="103"/>
      <c r="K5" s="103"/>
    </row>
    <row r="6" customFormat="false" ht="12" hidden="false" customHeight="true" outlineLevel="0" collapsed="false">
      <c r="A6" s="106"/>
      <c r="B6" s="107"/>
      <c r="C6" s="167"/>
      <c r="D6" s="167"/>
      <c r="E6" s="167"/>
      <c r="F6" s="167"/>
      <c r="G6" s="167"/>
      <c r="H6" s="167"/>
      <c r="I6" s="167"/>
      <c r="J6" s="167"/>
      <c r="K6" s="167"/>
    </row>
    <row r="7" customFormat="false" ht="12" hidden="false" customHeight="true" outlineLevel="0" collapsed="false">
      <c r="A7" s="108" t="s">
        <v>133</v>
      </c>
      <c r="B7" s="109" t="s">
        <v>134</v>
      </c>
      <c r="C7" s="177" t="n">
        <v>5</v>
      </c>
      <c r="D7" s="177" t="n">
        <v>5</v>
      </c>
      <c r="E7" s="177" t="n">
        <v>5</v>
      </c>
      <c r="F7" s="177" t="s">
        <v>23</v>
      </c>
      <c r="G7" s="177" t="s">
        <v>23</v>
      </c>
      <c r="H7" s="177" t="s">
        <v>23</v>
      </c>
      <c r="I7" s="177" t="s">
        <v>23</v>
      </c>
      <c r="J7" s="177" t="s">
        <v>23</v>
      </c>
      <c r="K7" s="177" t="s">
        <v>23</v>
      </c>
    </row>
    <row r="8" customFormat="false" ht="12" hidden="false" customHeight="true" outlineLevel="0" collapsed="false">
      <c r="A8" s="108"/>
      <c r="B8" s="109"/>
      <c r="C8" s="177"/>
      <c r="D8" s="177"/>
      <c r="E8" s="177"/>
      <c r="F8" s="177"/>
      <c r="G8" s="177"/>
      <c r="H8" s="177"/>
      <c r="I8" s="177"/>
      <c r="J8" s="177"/>
      <c r="K8" s="177"/>
    </row>
    <row r="9" customFormat="false" ht="22.5" hidden="false" customHeight="false" outlineLevel="0" collapsed="false">
      <c r="A9" s="110" t="s">
        <v>135</v>
      </c>
      <c r="B9" s="111" t="s">
        <v>136</v>
      </c>
      <c r="C9" s="177" t="n">
        <v>3</v>
      </c>
      <c r="D9" s="177" t="n">
        <v>3</v>
      </c>
      <c r="E9" s="177" t="n">
        <v>3</v>
      </c>
      <c r="F9" s="177" t="s">
        <v>23</v>
      </c>
      <c r="G9" s="177" t="s">
        <v>23</v>
      </c>
      <c r="H9" s="177" t="s">
        <v>23</v>
      </c>
      <c r="I9" s="177" t="s">
        <v>23</v>
      </c>
      <c r="J9" s="177" t="s">
        <v>23</v>
      </c>
      <c r="K9" s="177" t="s">
        <v>23</v>
      </c>
    </row>
    <row r="10" customFormat="false" ht="12.75" hidden="false" customHeight="true" outlineLevel="0" collapsed="false">
      <c r="A10" s="108"/>
      <c r="B10" s="109"/>
      <c r="C10" s="177"/>
      <c r="D10" s="177"/>
      <c r="E10" s="177"/>
      <c r="F10" s="177"/>
      <c r="G10" s="177"/>
      <c r="H10" s="177"/>
      <c r="I10" s="177"/>
      <c r="J10" s="177"/>
      <c r="K10" s="177"/>
    </row>
    <row r="11" customFormat="false" ht="12.75" hidden="false" customHeight="true" outlineLevel="0" collapsed="false">
      <c r="A11" s="108" t="s">
        <v>137</v>
      </c>
      <c r="B11" s="109" t="s">
        <v>138</v>
      </c>
      <c r="C11" s="177" t="n">
        <v>110</v>
      </c>
      <c r="D11" s="177" t="n">
        <v>96</v>
      </c>
      <c r="E11" s="177" t="n">
        <v>95</v>
      </c>
      <c r="F11" s="177" t="n">
        <v>1</v>
      </c>
      <c r="G11" s="177" t="n">
        <v>6</v>
      </c>
      <c r="H11" s="177" t="n">
        <v>8</v>
      </c>
      <c r="I11" s="177" t="n">
        <v>1</v>
      </c>
      <c r="J11" s="177" t="n">
        <v>1</v>
      </c>
      <c r="K11" s="177" t="n">
        <v>6</v>
      </c>
    </row>
    <row r="12" customFormat="false" ht="22.5" hidden="false" customHeight="false" outlineLevel="0" collapsed="false">
      <c r="A12" s="112" t="n">
        <v>10</v>
      </c>
      <c r="B12" s="113" t="s">
        <v>139</v>
      </c>
      <c r="C12" s="177" t="n">
        <v>13</v>
      </c>
      <c r="D12" s="177" t="n">
        <v>9</v>
      </c>
      <c r="E12" s="177" t="n">
        <v>9</v>
      </c>
      <c r="F12" s="177" t="s">
        <v>23</v>
      </c>
      <c r="G12" s="177" t="s">
        <v>23</v>
      </c>
      <c r="H12" s="177" t="n">
        <v>4</v>
      </c>
      <c r="I12" s="177" t="s">
        <v>23</v>
      </c>
      <c r="J12" s="177" t="n">
        <v>1</v>
      </c>
      <c r="K12" s="177" t="n">
        <v>3</v>
      </c>
    </row>
    <row r="13" customFormat="false" ht="12" hidden="false" customHeight="true" outlineLevel="0" collapsed="false">
      <c r="A13" s="112" t="n">
        <v>11</v>
      </c>
      <c r="B13" s="114" t="s">
        <v>140</v>
      </c>
      <c r="C13" s="177" t="s">
        <v>23</v>
      </c>
      <c r="D13" s="177" t="s">
        <v>23</v>
      </c>
      <c r="E13" s="177" t="s">
        <v>23</v>
      </c>
      <c r="F13" s="177" t="s">
        <v>23</v>
      </c>
      <c r="G13" s="177" t="s">
        <v>23</v>
      </c>
      <c r="H13" s="177" t="s">
        <v>23</v>
      </c>
      <c r="I13" s="177" t="s">
        <v>23</v>
      </c>
      <c r="J13" s="177" t="s">
        <v>23</v>
      </c>
      <c r="K13" s="177" t="s">
        <v>23</v>
      </c>
    </row>
    <row r="14" customFormat="false" ht="12" hidden="false" customHeight="true" outlineLevel="0" collapsed="false">
      <c r="A14" s="112" t="n">
        <v>13</v>
      </c>
      <c r="B14" s="114" t="s">
        <v>141</v>
      </c>
      <c r="C14" s="177" t="n">
        <v>12</v>
      </c>
      <c r="D14" s="177" t="n">
        <v>11</v>
      </c>
      <c r="E14" s="177" t="n">
        <v>11</v>
      </c>
      <c r="F14" s="177" t="s">
        <v>23</v>
      </c>
      <c r="G14" s="177" t="n">
        <v>1</v>
      </c>
      <c r="H14" s="177" t="s">
        <v>23</v>
      </c>
      <c r="I14" s="177" t="s">
        <v>23</v>
      </c>
      <c r="J14" s="177" t="s">
        <v>23</v>
      </c>
      <c r="K14" s="177" t="s">
        <v>23</v>
      </c>
    </row>
    <row r="15" customFormat="false" ht="12" hidden="false" customHeight="true" outlineLevel="0" collapsed="false">
      <c r="A15" s="112" t="n">
        <v>14</v>
      </c>
      <c r="B15" s="114" t="s">
        <v>142</v>
      </c>
      <c r="C15" s="177" t="n">
        <v>5</v>
      </c>
      <c r="D15" s="177" t="n">
        <v>5</v>
      </c>
      <c r="E15" s="177" t="n">
        <v>5</v>
      </c>
      <c r="F15" s="177" t="s">
        <v>23</v>
      </c>
      <c r="G15" s="177" t="s">
        <v>23</v>
      </c>
      <c r="H15" s="177" t="s">
        <v>23</v>
      </c>
      <c r="I15" s="177" t="s">
        <v>23</v>
      </c>
      <c r="J15" s="177" t="s">
        <v>23</v>
      </c>
      <c r="K15" s="177" t="s">
        <v>23</v>
      </c>
    </row>
    <row r="16" customFormat="false" ht="22.5" hidden="false" customHeight="true" outlineLevel="0" collapsed="false">
      <c r="A16" s="112" t="n">
        <v>16</v>
      </c>
      <c r="B16" s="113" t="s">
        <v>143</v>
      </c>
      <c r="C16" s="177" t="n">
        <v>1</v>
      </c>
      <c r="D16" s="177" t="n">
        <v>1</v>
      </c>
      <c r="E16" s="177" t="n">
        <v>1</v>
      </c>
      <c r="F16" s="177" t="s">
        <v>23</v>
      </c>
      <c r="G16" s="177" t="s">
        <v>23</v>
      </c>
      <c r="H16" s="177" t="s">
        <v>23</v>
      </c>
      <c r="I16" s="177" t="s">
        <v>23</v>
      </c>
      <c r="J16" s="177" t="s">
        <v>23</v>
      </c>
      <c r="K16" s="177" t="s">
        <v>23</v>
      </c>
    </row>
    <row r="17" customFormat="false" ht="45" hidden="false" customHeight="false" outlineLevel="0" collapsed="false">
      <c r="A17" s="112" t="n">
        <v>18</v>
      </c>
      <c r="B17" s="113" t="s">
        <v>144</v>
      </c>
      <c r="C17" s="177" t="n">
        <v>5</v>
      </c>
      <c r="D17" s="177" t="n">
        <v>5</v>
      </c>
      <c r="E17" s="177" t="n">
        <v>5</v>
      </c>
      <c r="F17" s="177" t="s">
        <v>23</v>
      </c>
      <c r="G17" s="177" t="s">
        <v>23</v>
      </c>
      <c r="H17" s="177" t="s">
        <v>23</v>
      </c>
      <c r="I17" s="177" t="s">
        <v>23</v>
      </c>
      <c r="J17" s="177" t="s">
        <v>23</v>
      </c>
      <c r="K17" s="177" t="s">
        <v>23</v>
      </c>
    </row>
    <row r="18" customFormat="false" ht="12" hidden="false" customHeight="true" outlineLevel="0" collapsed="false">
      <c r="A18" s="112" t="n">
        <v>25</v>
      </c>
      <c r="B18" s="114" t="s">
        <v>145</v>
      </c>
      <c r="C18" s="177" t="n">
        <v>10</v>
      </c>
      <c r="D18" s="177" t="n">
        <v>10</v>
      </c>
      <c r="E18" s="177" t="n">
        <v>9</v>
      </c>
      <c r="F18" s="177" t="n">
        <v>1</v>
      </c>
      <c r="G18" s="177" t="s">
        <v>23</v>
      </c>
      <c r="H18" s="177" t="s">
        <v>23</v>
      </c>
      <c r="I18" s="177" t="s">
        <v>23</v>
      </c>
      <c r="J18" s="177" t="s">
        <v>23</v>
      </c>
      <c r="K18" s="177" t="s">
        <v>23</v>
      </c>
    </row>
    <row r="19" customFormat="false" ht="33.75" hidden="false" customHeight="true" outlineLevel="0" collapsed="false">
      <c r="A19" s="112" t="n">
        <v>26</v>
      </c>
      <c r="B19" s="113" t="s">
        <v>146</v>
      </c>
      <c r="C19" s="177" t="n">
        <v>14</v>
      </c>
      <c r="D19" s="177" t="n">
        <v>10</v>
      </c>
      <c r="E19" s="177" t="n">
        <v>10</v>
      </c>
      <c r="F19" s="177" t="s">
        <v>23</v>
      </c>
      <c r="G19" s="177" t="n">
        <v>2</v>
      </c>
      <c r="H19" s="177" t="n">
        <v>2</v>
      </c>
      <c r="I19" s="177" t="s">
        <v>23</v>
      </c>
      <c r="J19" s="177" t="s">
        <v>23</v>
      </c>
      <c r="K19" s="177" t="n">
        <v>2</v>
      </c>
    </row>
    <row r="20" customFormat="false" ht="22.5" hidden="false" customHeight="false" outlineLevel="0" collapsed="false">
      <c r="A20" s="112" t="n">
        <v>27</v>
      </c>
      <c r="B20" s="113" t="s">
        <v>147</v>
      </c>
      <c r="C20" s="177" t="n">
        <v>2</v>
      </c>
      <c r="D20" s="177" t="n">
        <v>2</v>
      </c>
      <c r="E20" s="177" t="n">
        <v>2</v>
      </c>
      <c r="F20" s="177" t="s">
        <v>23</v>
      </c>
      <c r="G20" s="177" t="s">
        <v>23</v>
      </c>
      <c r="H20" s="177" t="s">
        <v>23</v>
      </c>
      <c r="I20" s="177" t="s">
        <v>23</v>
      </c>
      <c r="J20" s="177" t="s">
        <v>23</v>
      </c>
      <c r="K20" s="177" t="s">
        <v>23</v>
      </c>
    </row>
    <row r="21" customFormat="false" ht="12" hidden="false" customHeight="true" outlineLevel="0" collapsed="false">
      <c r="A21" s="112" t="n">
        <v>28</v>
      </c>
      <c r="B21" s="113" t="s">
        <v>148</v>
      </c>
      <c r="C21" s="177" t="n">
        <v>5</v>
      </c>
      <c r="D21" s="177" t="n">
        <v>5</v>
      </c>
      <c r="E21" s="177" t="n">
        <v>5</v>
      </c>
      <c r="F21" s="177" t="s">
        <v>23</v>
      </c>
      <c r="G21" s="177" t="s">
        <v>23</v>
      </c>
      <c r="H21" s="177" t="s">
        <v>23</v>
      </c>
      <c r="I21" s="177" t="s">
        <v>23</v>
      </c>
      <c r="J21" s="177" t="s">
        <v>23</v>
      </c>
      <c r="K21" s="177" t="s">
        <v>23</v>
      </c>
    </row>
    <row r="22" customFormat="false" ht="22.5" hidden="false" customHeight="false" outlineLevel="0" collapsed="false">
      <c r="A22" s="112" t="n">
        <v>29</v>
      </c>
      <c r="B22" s="113" t="s">
        <v>149</v>
      </c>
      <c r="C22" s="177" t="n">
        <v>1</v>
      </c>
      <c r="D22" s="177" t="n">
        <v>1</v>
      </c>
      <c r="E22" s="177" t="n">
        <v>1</v>
      </c>
      <c r="F22" s="177" t="s">
        <v>23</v>
      </c>
      <c r="G22" s="177" t="s">
        <v>23</v>
      </c>
      <c r="H22" s="177" t="s">
        <v>23</v>
      </c>
      <c r="I22" s="177" t="s">
        <v>23</v>
      </c>
      <c r="J22" s="177" t="s">
        <v>23</v>
      </c>
      <c r="K22" s="177" t="s">
        <v>23</v>
      </c>
    </row>
    <row r="23" customFormat="false" ht="12" hidden="false" customHeight="true" outlineLevel="0" collapsed="false">
      <c r="A23" s="112" t="n">
        <v>31</v>
      </c>
      <c r="B23" s="113" t="s">
        <v>150</v>
      </c>
      <c r="C23" s="177" t="n">
        <v>7</v>
      </c>
      <c r="D23" s="177" t="n">
        <v>7</v>
      </c>
      <c r="E23" s="177" t="n">
        <v>7</v>
      </c>
      <c r="F23" s="177" t="s">
        <v>23</v>
      </c>
      <c r="G23" s="177" t="s">
        <v>23</v>
      </c>
      <c r="H23" s="177" t="s">
        <v>23</v>
      </c>
      <c r="I23" s="177" t="s">
        <v>23</v>
      </c>
      <c r="J23" s="177" t="s">
        <v>23</v>
      </c>
      <c r="K23" s="177" t="s">
        <v>23</v>
      </c>
    </row>
    <row r="24" customFormat="false" ht="12" hidden="false" customHeight="true" outlineLevel="0" collapsed="false">
      <c r="A24" s="108"/>
      <c r="B24" s="109"/>
      <c r="C24" s="177"/>
      <c r="D24" s="177"/>
      <c r="E24" s="177"/>
      <c r="F24" s="177"/>
      <c r="G24" s="177"/>
      <c r="H24" s="177"/>
      <c r="I24" s="177"/>
      <c r="J24" s="177"/>
      <c r="K24" s="177"/>
    </row>
    <row r="25" customFormat="false" ht="12" hidden="false" customHeight="true" outlineLevel="0" collapsed="false">
      <c r="A25" s="108" t="s">
        <v>151</v>
      </c>
      <c r="B25" s="109" t="s">
        <v>152</v>
      </c>
      <c r="C25" s="177" t="n">
        <v>2</v>
      </c>
      <c r="D25" s="177" t="n">
        <v>1</v>
      </c>
      <c r="E25" s="177" t="n">
        <v>1</v>
      </c>
      <c r="F25" s="177" t="s">
        <v>23</v>
      </c>
      <c r="G25" s="177" t="n">
        <v>1</v>
      </c>
      <c r="H25" s="177" t="s">
        <v>23</v>
      </c>
      <c r="I25" s="177" t="s">
        <v>23</v>
      </c>
      <c r="J25" s="177" t="s">
        <v>23</v>
      </c>
      <c r="K25" s="177" t="s">
        <v>23</v>
      </c>
    </row>
    <row r="26" customFormat="false" ht="12" hidden="false" customHeight="true" outlineLevel="0" collapsed="false">
      <c r="A26" s="108"/>
      <c r="B26" s="109"/>
      <c r="C26" s="177"/>
      <c r="D26" s="177"/>
      <c r="E26" s="177"/>
      <c r="F26" s="177"/>
      <c r="G26" s="177"/>
      <c r="H26" s="177"/>
      <c r="I26" s="177"/>
      <c r="J26" s="177"/>
      <c r="K26" s="177"/>
    </row>
    <row r="27" customFormat="false" ht="33.75" hidden="false" customHeight="true" outlineLevel="0" collapsed="false">
      <c r="A27" s="110" t="s">
        <v>153</v>
      </c>
      <c r="B27" s="111" t="s">
        <v>154</v>
      </c>
      <c r="C27" s="177" t="n">
        <v>46</v>
      </c>
      <c r="D27" s="177" t="n">
        <v>44</v>
      </c>
      <c r="E27" s="177" t="n">
        <v>44</v>
      </c>
      <c r="F27" s="177" t="s">
        <v>23</v>
      </c>
      <c r="G27" s="177" t="n">
        <v>2</v>
      </c>
      <c r="H27" s="177" t="s">
        <v>23</v>
      </c>
      <c r="I27" s="177" t="s">
        <v>23</v>
      </c>
      <c r="J27" s="177" t="s">
        <v>23</v>
      </c>
      <c r="K27" s="177" t="s">
        <v>23</v>
      </c>
    </row>
    <row r="28" customFormat="false" ht="12" hidden="false" customHeight="true" outlineLevel="0" collapsed="false">
      <c r="A28" s="108"/>
      <c r="B28" s="109"/>
      <c r="C28" s="177"/>
      <c r="D28" s="177"/>
      <c r="E28" s="177"/>
      <c r="F28" s="177"/>
      <c r="G28" s="177"/>
      <c r="H28" s="177"/>
      <c r="I28" s="177"/>
      <c r="J28" s="177"/>
      <c r="K28" s="177"/>
    </row>
    <row r="29" customFormat="false" ht="12" hidden="false" customHeight="true" outlineLevel="0" collapsed="false">
      <c r="A29" s="108" t="s">
        <v>155</v>
      </c>
      <c r="B29" s="109" t="s">
        <v>156</v>
      </c>
      <c r="C29" s="177" t="n">
        <v>524</v>
      </c>
      <c r="D29" s="177" t="n">
        <v>497</v>
      </c>
      <c r="E29" s="177" t="n">
        <v>494</v>
      </c>
      <c r="F29" s="177" t="n">
        <v>3</v>
      </c>
      <c r="G29" s="177" t="n">
        <v>14</v>
      </c>
      <c r="H29" s="177" t="n">
        <v>13</v>
      </c>
      <c r="I29" s="177" t="n">
        <v>3</v>
      </c>
      <c r="J29" s="177" t="n">
        <v>9</v>
      </c>
      <c r="K29" s="177" t="n">
        <v>1</v>
      </c>
    </row>
    <row r="30" customFormat="false" ht="12" hidden="false" customHeight="true" outlineLevel="0" collapsed="false">
      <c r="A30" s="112" t="n">
        <v>41</v>
      </c>
      <c r="B30" s="115" t="s">
        <v>157</v>
      </c>
      <c r="C30" s="177" t="n">
        <v>11</v>
      </c>
      <c r="D30" s="177" t="n">
        <v>11</v>
      </c>
      <c r="E30" s="177" t="n">
        <v>11</v>
      </c>
      <c r="F30" s="177" t="s">
        <v>23</v>
      </c>
      <c r="G30" s="177" t="s">
        <v>23</v>
      </c>
      <c r="H30" s="177" t="s">
        <v>23</v>
      </c>
      <c r="I30" s="177" t="s">
        <v>23</v>
      </c>
      <c r="J30" s="177" t="s">
        <v>23</v>
      </c>
      <c r="K30" s="177" t="s">
        <v>23</v>
      </c>
    </row>
    <row r="31" customFormat="false" ht="12" hidden="false" customHeight="true" outlineLevel="0" collapsed="false">
      <c r="A31" s="112" t="n">
        <v>42</v>
      </c>
      <c r="B31" s="115" t="s">
        <v>158</v>
      </c>
      <c r="C31" s="177" t="n">
        <v>2</v>
      </c>
      <c r="D31" s="177" t="n">
        <v>2</v>
      </c>
      <c r="E31" s="177" t="n">
        <v>2</v>
      </c>
      <c r="F31" s="177" t="s">
        <v>23</v>
      </c>
      <c r="G31" s="177" t="s">
        <v>23</v>
      </c>
      <c r="H31" s="177" t="s">
        <v>23</v>
      </c>
      <c r="I31" s="177" t="s">
        <v>23</v>
      </c>
      <c r="J31" s="177" t="s">
        <v>23</v>
      </c>
      <c r="K31" s="177" t="s">
        <v>23</v>
      </c>
    </row>
    <row r="32" customFormat="false" ht="33.75" hidden="false" customHeight="false" outlineLevel="0" collapsed="false">
      <c r="A32" s="112" t="n">
        <v>43</v>
      </c>
      <c r="B32" s="114" t="s">
        <v>159</v>
      </c>
      <c r="C32" s="177" t="n">
        <v>511</v>
      </c>
      <c r="D32" s="177" t="n">
        <v>484</v>
      </c>
      <c r="E32" s="177" t="n">
        <v>481</v>
      </c>
      <c r="F32" s="177" t="n">
        <v>3</v>
      </c>
      <c r="G32" s="177" t="n">
        <v>14</v>
      </c>
      <c r="H32" s="177" t="n">
        <v>13</v>
      </c>
      <c r="I32" s="177" t="n">
        <v>3</v>
      </c>
      <c r="J32" s="177" t="n">
        <v>9</v>
      </c>
      <c r="K32" s="177" t="n">
        <v>1</v>
      </c>
    </row>
    <row r="33" customFormat="false" ht="12" hidden="false" customHeight="true" outlineLevel="0" collapsed="false">
      <c r="A33" s="110"/>
      <c r="B33" s="114"/>
      <c r="C33" s="177"/>
      <c r="D33" s="177"/>
      <c r="E33" s="177"/>
      <c r="F33" s="177"/>
      <c r="G33" s="177"/>
      <c r="H33" s="177"/>
      <c r="I33" s="177"/>
      <c r="J33" s="177"/>
      <c r="K33" s="177"/>
    </row>
    <row r="34" customFormat="false" ht="22.5" hidden="false" customHeight="false" outlineLevel="0" collapsed="false">
      <c r="A34" s="110" t="s">
        <v>160</v>
      </c>
      <c r="B34" s="116" t="s">
        <v>161</v>
      </c>
      <c r="C34" s="177" t="n">
        <v>970</v>
      </c>
      <c r="D34" s="177" t="n">
        <v>896</v>
      </c>
      <c r="E34" s="177" t="n">
        <v>891</v>
      </c>
      <c r="F34" s="177" t="n">
        <v>5</v>
      </c>
      <c r="G34" s="177" t="n">
        <v>32</v>
      </c>
      <c r="H34" s="177" t="n">
        <v>42</v>
      </c>
      <c r="I34" s="177" t="n">
        <v>7</v>
      </c>
      <c r="J34" s="177" t="n">
        <v>15</v>
      </c>
      <c r="K34" s="177" t="n">
        <v>20</v>
      </c>
    </row>
    <row r="35" customFormat="false" ht="33.75" hidden="false" customHeight="false" outlineLevel="0" collapsed="false">
      <c r="A35" s="112" t="n">
        <v>45</v>
      </c>
      <c r="B35" s="114" t="s">
        <v>162</v>
      </c>
      <c r="C35" s="177" t="n">
        <v>89</v>
      </c>
      <c r="D35" s="177" t="n">
        <v>83</v>
      </c>
      <c r="E35" s="177" t="n">
        <v>83</v>
      </c>
      <c r="F35" s="177" t="s">
        <v>23</v>
      </c>
      <c r="G35" s="177" t="n">
        <v>4</v>
      </c>
      <c r="H35" s="177" t="n">
        <v>2</v>
      </c>
      <c r="I35" s="177" t="n">
        <v>2</v>
      </c>
      <c r="J35" s="177" t="s">
        <v>23</v>
      </c>
      <c r="K35" s="177" t="s">
        <v>23</v>
      </c>
    </row>
    <row r="36" customFormat="false" ht="12" hidden="false" customHeight="true" outlineLevel="0" collapsed="false">
      <c r="A36" s="112" t="n">
        <v>46</v>
      </c>
      <c r="B36" s="115" t="s">
        <v>163</v>
      </c>
      <c r="C36" s="177" t="n">
        <v>266</v>
      </c>
      <c r="D36" s="177" t="n">
        <v>256</v>
      </c>
      <c r="E36" s="177" t="n">
        <v>252</v>
      </c>
      <c r="F36" s="177" t="n">
        <v>4</v>
      </c>
      <c r="G36" s="177" t="n">
        <v>5</v>
      </c>
      <c r="H36" s="177" t="n">
        <v>5</v>
      </c>
      <c r="I36" s="177" t="s">
        <v>23</v>
      </c>
      <c r="J36" s="177" t="n">
        <v>4</v>
      </c>
      <c r="K36" s="177" t="n">
        <v>1</v>
      </c>
    </row>
    <row r="37" customFormat="false" ht="12" hidden="false" customHeight="true" outlineLevel="0" collapsed="false">
      <c r="A37" s="112" t="n">
        <v>47</v>
      </c>
      <c r="B37" s="115" t="s">
        <v>164</v>
      </c>
      <c r="C37" s="177" t="n">
        <v>615</v>
      </c>
      <c r="D37" s="177" t="n">
        <v>557</v>
      </c>
      <c r="E37" s="177" t="n">
        <v>556</v>
      </c>
      <c r="F37" s="177" t="n">
        <v>1</v>
      </c>
      <c r="G37" s="177" t="n">
        <v>23</v>
      </c>
      <c r="H37" s="177" t="n">
        <v>35</v>
      </c>
      <c r="I37" s="177" t="n">
        <v>5</v>
      </c>
      <c r="J37" s="177" t="n">
        <v>11</v>
      </c>
      <c r="K37" s="177" t="n">
        <v>19</v>
      </c>
    </row>
    <row r="38" customFormat="false" ht="12" hidden="false" customHeight="true" outlineLevel="0" collapsed="false">
      <c r="A38" s="108"/>
      <c r="B38" s="109"/>
      <c r="C38" s="177"/>
      <c r="D38" s="177"/>
      <c r="E38" s="177"/>
      <c r="F38" s="177"/>
      <c r="G38" s="177"/>
      <c r="H38" s="177"/>
      <c r="I38" s="177"/>
      <c r="J38" s="177"/>
      <c r="K38" s="177"/>
    </row>
    <row r="39" customFormat="false" ht="12" hidden="false" customHeight="true" outlineLevel="0" collapsed="false">
      <c r="A39" s="108" t="s">
        <v>165</v>
      </c>
      <c r="B39" s="109" t="s">
        <v>166</v>
      </c>
      <c r="C39" s="177" t="n">
        <v>113</v>
      </c>
      <c r="D39" s="177" t="n">
        <v>108</v>
      </c>
      <c r="E39" s="177" t="n">
        <v>108</v>
      </c>
      <c r="F39" s="177" t="s">
        <v>23</v>
      </c>
      <c r="G39" s="177" t="n">
        <v>2</v>
      </c>
      <c r="H39" s="177" t="n">
        <v>3</v>
      </c>
      <c r="I39" s="177" t="n">
        <v>1</v>
      </c>
      <c r="J39" s="177" t="n">
        <v>1</v>
      </c>
      <c r="K39" s="177" t="n">
        <v>1</v>
      </c>
    </row>
    <row r="40" customFormat="false" ht="22.5" hidden="false" customHeight="false" outlineLevel="0" collapsed="false">
      <c r="A40" s="112" t="n">
        <v>49</v>
      </c>
      <c r="B40" s="114" t="s">
        <v>167</v>
      </c>
      <c r="C40" s="177" t="n">
        <v>66</v>
      </c>
      <c r="D40" s="177" t="n">
        <v>63</v>
      </c>
      <c r="E40" s="177" t="n">
        <v>63</v>
      </c>
      <c r="F40" s="177" t="s">
        <v>23</v>
      </c>
      <c r="G40" s="177" t="n">
        <v>2</v>
      </c>
      <c r="H40" s="177" t="n">
        <v>1</v>
      </c>
      <c r="I40" s="177" t="n">
        <v>1</v>
      </c>
      <c r="J40" s="177" t="s">
        <v>23</v>
      </c>
      <c r="K40" s="177" t="s">
        <v>23</v>
      </c>
    </row>
    <row r="41" customFormat="false" ht="12" hidden="false" customHeight="true" outlineLevel="0" collapsed="false">
      <c r="A41" s="112" t="n">
        <v>53</v>
      </c>
      <c r="B41" s="114" t="s">
        <v>168</v>
      </c>
      <c r="C41" s="177" t="n">
        <v>44</v>
      </c>
      <c r="D41" s="177" t="n">
        <v>42</v>
      </c>
      <c r="E41" s="177" t="n">
        <v>42</v>
      </c>
      <c r="F41" s="177" t="s">
        <v>23</v>
      </c>
      <c r="G41" s="177" t="s">
        <v>23</v>
      </c>
      <c r="H41" s="177" t="n">
        <v>2</v>
      </c>
      <c r="I41" s="177" t="s">
        <v>23</v>
      </c>
      <c r="J41" s="177" t="n">
        <v>1</v>
      </c>
      <c r="K41" s="177" t="n">
        <v>1</v>
      </c>
    </row>
    <row r="42" customFormat="false" ht="12" hidden="false" customHeight="true" outlineLevel="0" collapsed="false">
      <c r="A42" s="112"/>
      <c r="B42" s="114"/>
      <c r="C42" s="177"/>
      <c r="D42" s="177"/>
      <c r="E42" s="177"/>
      <c r="F42" s="177"/>
      <c r="G42" s="177"/>
      <c r="H42" s="177"/>
      <c r="I42" s="177"/>
      <c r="J42" s="177"/>
      <c r="K42" s="177"/>
    </row>
    <row r="43" customFormat="false" ht="12" hidden="false" customHeight="true" outlineLevel="0" collapsed="false">
      <c r="A43" s="112"/>
      <c r="B43" s="114"/>
      <c r="C43" s="177"/>
      <c r="D43" s="177"/>
      <c r="E43" s="177"/>
      <c r="F43" s="177"/>
      <c r="G43" s="177"/>
      <c r="H43" s="177"/>
      <c r="I43" s="177"/>
      <c r="J43" s="177"/>
      <c r="K43" s="177"/>
    </row>
    <row r="44" customFormat="false" ht="12" hidden="false" customHeight="true" outlineLevel="0" collapsed="false">
      <c r="A44" s="108" t="s">
        <v>169</v>
      </c>
      <c r="B44" s="109" t="s">
        <v>170</v>
      </c>
      <c r="C44" s="177" t="n">
        <v>299</v>
      </c>
      <c r="D44" s="177" t="n">
        <v>230</v>
      </c>
      <c r="E44" s="177" t="n">
        <v>229</v>
      </c>
      <c r="F44" s="177" t="n">
        <v>1</v>
      </c>
      <c r="G44" s="177" t="n">
        <v>1</v>
      </c>
      <c r="H44" s="177" t="n">
        <v>68</v>
      </c>
      <c r="I44" s="177" t="n">
        <v>4</v>
      </c>
      <c r="J44" s="177" t="n">
        <v>7</v>
      </c>
      <c r="K44" s="177" t="n">
        <v>57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77" t="n">
        <v>33</v>
      </c>
      <c r="D45" s="177" t="n">
        <v>28</v>
      </c>
      <c r="E45" s="177" t="n">
        <v>28</v>
      </c>
      <c r="F45" s="177" t="s">
        <v>23</v>
      </c>
      <c r="G45" s="177" t="s">
        <v>23</v>
      </c>
      <c r="H45" s="177" t="n">
        <v>5</v>
      </c>
      <c r="I45" s="177" t="n">
        <v>1</v>
      </c>
      <c r="J45" s="177" t="s">
        <v>23</v>
      </c>
      <c r="K45" s="177" t="n">
        <v>4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77" t="n">
        <v>266</v>
      </c>
      <c r="D46" s="177" t="n">
        <v>202</v>
      </c>
      <c r="E46" s="177" t="n">
        <v>201</v>
      </c>
      <c r="F46" s="177" t="n">
        <v>1</v>
      </c>
      <c r="G46" s="177" t="n">
        <v>1</v>
      </c>
      <c r="H46" s="177" t="n">
        <v>63</v>
      </c>
      <c r="I46" s="177" t="n">
        <v>3</v>
      </c>
      <c r="J46" s="177" t="n">
        <v>7</v>
      </c>
      <c r="K46" s="177" t="n">
        <v>53</v>
      </c>
    </row>
    <row r="47" customFormat="false" ht="12" hidden="false" customHeight="true" outlineLevel="0" collapsed="false">
      <c r="A47" s="110"/>
      <c r="B47" s="114"/>
      <c r="C47" s="177"/>
      <c r="D47" s="177"/>
      <c r="E47" s="177"/>
      <c r="F47" s="177"/>
      <c r="G47" s="177"/>
      <c r="H47" s="177"/>
      <c r="I47" s="177"/>
      <c r="J47" s="177"/>
      <c r="K47" s="177"/>
    </row>
    <row r="48" customFormat="false" ht="12" hidden="false" customHeight="true" outlineLevel="0" collapsed="false">
      <c r="A48" s="110" t="s">
        <v>173</v>
      </c>
      <c r="B48" s="109" t="s">
        <v>174</v>
      </c>
      <c r="C48" s="177" t="n">
        <v>152</v>
      </c>
      <c r="D48" s="177" t="n">
        <v>134</v>
      </c>
      <c r="E48" s="177" t="n">
        <v>132</v>
      </c>
      <c r="F48" s="177" t="n">
        <v>2</v>
      </c>
      <c r="G48" s="177" t="n">
        <v>11</v>
      </c>
      <c r="H48" s="177" t="n">
        <v>7</v>
      </c>
      <c r="I48" s="177" t="n">
        <v>3</v>
      </c>
      <c r="J48" s="177" t="n">
        <v>3</v>
      </c>
      <c r="K48" s="177" t="n">
        <v>1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77" t="n">
        <v>18</v>
      </c>
      <c r="D49" s="177" t="n">
        <v>14</v>
      </c>
      <c r="E49" s="177" t="n">
        <v>14</v>
      </c>
      <c r="F49" s="177" t="s">
        <v>23</v>
      </c>
      <c r="G49" s="177" t="n">
        <v>2</v>
      </c>
      <c r="H49" s="177" t="n">
        <v>2</v>
      </c>
      <c r="I49" s="177" t="n">
        <v>2</v>
      </c>
      <c r="J49" s="177" t="s">
        <v>23</v>
      </c>
      <c r="K49" s="177" t="s">
        <v>23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77" t="n">
        <v>7</v>
      </c>
      <c r="D50" s="177" t="n">
        <v>6</v>
      </c>
      <c r="E50" s="177" t="n">
        <v>5</v>
      </c>
      <c r="F50" s="177" t="n">
        <v>1</v>
      </c>
      <c r="G50" s="177" t="s">
        <v>23</v>
      </c>
      <c r="H50" s="177" t="n">
        <v>1</v>
      </c>
      <c r="I50" s="177" t="s">
        <v>23</v>
      </c>
      <c r="J50" s="177" t="s">
        <v>23</v>
      </c>
      <c r="K50" s="177" t="n">
        <v>1</v>
      </c>
    </row>
    <row r="51" customFormat="false" ht="22.5" hidden="false" customHeight="false" outlineLevel="0" collapsed="false">
      <c r="A51" s="112" t="n">
        <v>62</v>
      </c>
      <c r="B51" s="114" t="s">
        <v>177</v>
      </c>
      <c r="C51" s="177" t="n">
        <v>81</v>
      </c>
      <c r="D51" s="177" t="n">
        <v>72</v>
      </c>
      <c r="E51" s="177" t="n">
        <v>71</v>
      </c>
      <c r="F51" s="177" t="n">
        <v>1</v>
      </c>
      <c r="G51" s="177" t="n">
        <v>5</v>
      </c>
      <c r="H51" s="177" t="n">
        <v>4</v>
      </c>
      <c r="I51" s="177" t="n">
        <v>1</v>
      </c>
      <c r="J51" s="177" t="n">
        <v>3</v>
      </c>
      <c r="K51" s="177" t="s">
        <v>23</v>
      </c>
    </row>
    <row r="52" customFormat="false" ht="12" hidden="false" customHeight="true" outlineLevel="0" collapsed="false">
      <c r="A52" s="112" t="n">
        <v>63</v>
      </c>
      <c r="B52" s="114" t="s">
        <v>178</v>
      </c>
      <c r="C52" s="177" t="n">
        <v>17</v>
      </c>
      <c r="D52" s="177" t="n">
        <v>16</v>
      </c>
      <c r="E52" s="177" t="n">
        <v>16</v>
      </c>
      <c r="F52" s="177" t="s">
        <v>23</v>
      </c>
      <c r="G52" s="177" t="n">
        <v>1</v>
      </c>
      <c r="H52" s="177" t="s">
        <v>23</v>
      </c>
      <c r="I52" s="177" t="s">
        <v>23</v>
      </c>
      <c r="J52" s="177" t="s">
        <v>23</v>
      </c>
      <c r="K52" s="177" t="s">
        <v>23</v>
      </c>
    </row>
    <row r="53" customFormat="false" ht="12" hidden="false" customHeight="true" outlineLevel="0" collapsed="false">
      <c r="A53" s="110"/>
      <c r="B53" s="114"/>
      <c r="C53" s="177"/>
      <c r="D53" s="177"/>
      <c r="E53" s="177"/>
      <c r="F53" s="177"/>
      <c r="G53" s="177"/>
      <c r="H53" s="177"/>
      <c r="I53" s="177"/>
      <c r="J53" s="177"/>
      <c r="K53" s="177"/>
    </row>
    <row r="54" customFormat="false" ht="22.5" hidden="false" customHeight="false" outlineLevel="0" collapsed="false">
      <c r="A54" s="110" t="s">
        <v>179</v>
      </c>
      <c r="B54" s="116" t="s">
        <v>180</v>
      </c>
      <c r="C54" s="177" t="n">
        <v>174</v>
      </c>
      <c r="D54" s="177" t="n">
        <v>167</v>
      </c>
      <c r="E54" s="177" t="n">
        <v>166</v>
      </c>
      <c r="F54" s="177" t="n">
        <v>1</v>
      </c>
      <c r="G54" s="177" t="n">
        <v>7</v>
      </c>
      <c r="H54" s="177" t="s">
        <v>23</v>
      </c>
      <c r="I54" s="177" t="s">
        <v>23</v>
      </c>
      <c r="J54" s="177" t="s">
        <v>23</v>
      </c>
      <c r="K54" s="177" t="s">
        <v>23</v>
      </c>
    </row>
    <row r="55" customFormat="false" ht="33.75" hidden="false" customHeight="false" outlineLevel="0" collapsed="false">
      <c r="A55" s="112" t="n">
        <v>66</v>
      </c>
      <c r="B55" s="114" t="s">
        <v>181</v>
      </c>
      <c r="C55" s="177" t="n">
        <v>167</v>
      </c>
      <c r="D55" s="177" t="n">
        <v>160</v>
      </c>
      <c r="E55" s="177" t="n">
        <v>160</v>
      </c>
      <c r="F55" s="177" t="s">
        <v>23</v>
      </c>
      <c r="G55" s="177" t="n">
        <v>7</v>
      </c>
      <c r="H55" s="177" t="s">
        <v>23</v>
      </c>
      <c r="I55" s="177" t="s">
        <v>23</v>
      </c>
      <c r="J55" s="177" t="s">
        <v>23</v>
      </c>
      <c r="K55" s="177" t="s">
        <v>23</v>
      </c>
    </row>
    <row r="56" customFormat="false" ht="12" hidden="false" customHeight="true" outlineLevel="0" collapsed="false">
      <c r="A56" s="110"/>
      <c r="B56" s="111"/>
      <c r="C56" s="177"/>
      <c r="D56" s="177"/>
      <c r="E56" s="177"/>
      <c r="F56" s="177"/>
      <c r="G56" s="177"/>
      <c r="H56" s="177"/>
      <c r="I56" s="177"/>
      <c r="J56" s="177"/>
      <c r="K56" s="177"/>
    </row>
    <row r="57" customFormat="false" ht="12" hidden="false" customHeight="true" outlineLevel="0" collapsed="false">
      <c r="A57" s="110" t="s">
        <v>182</v>
      </c>
      <c r="B57" s="111" t="s">
        <v>183</v>
      </c>
      <c r="C57" s="177" t="n">
        <v>91</v>
      </c>
      <c r="D57" s="177" t="n">
        <v>78</v>
      </c>
      <c r="E57" s="177" t="n">
        <v>78</v>
      </c>
      <c r="F57" s="177" t="s">
        <v>23</v>
      </c>
      <c r="G57" s="177" t="n">
        <v>10</v>
      </c>
      <c r="H57" s="177" t="n">
        <v>3</v>
      </c>
      <c r="I57" s="177" t="n">
        <v>1</v>
      </c>
      <c r="J57" s="177" t="n">
        <v>2</v>
      </c>
      <c r="K57" s="177" t="s">
        <v>23</v>
      </c>
    </row>
    <row r="58" customFormat="false" ht="12" hidden="false" customHeight="true" outlineLevel="0" collapsed="false">
      <c r="A58" s="110"/>
      <c r="B58" s="114"/>
      <c r="C58" s="177"/>
      <c r="D58" s="177"/>
      <c r="E58" s="177"/>
      <c r="F58" s="177"/>
      <c r="G58" s="177"/>
      <c r="H58" s="177"/>
      <c r="I58" s="177"/>
      <c r="J58" s="177"/>
      <c r="K58" s="177"/>
    </row>
    <row r="59" customFormat="false" ht="33.75" hidden="false" customHeight="false" outlineLevel="0" collapsed="false">
      <c r="A59" s="110" t="s">
        <v>184</v>
      </c>
      <c r="B59" s="116" t="s">
        <v>185</v>
      </c>
      <c r="C59" s="177" t="n">
        <v>444</v>
      </c>
      <c r="D59" s="177" t="n">
        <v>415</v>
      </c>
      <c r="E59" s="177" t="n">
        <v>410</v>
      </c>
      <c r="F59" s="177" t="n">
        <v>5</v>
      </c>
      <c r="G59" s="177" t="n">
        <v>25</v>
      </c>
      <c r="H59" s="177" t="n">
        <v>4</v>
      </c>
      <c r="I59" s="177" t="n">
        <v>2</v>
      </c>
      <c r="J59" s="177" t="n">
        <v>1</v>
      </c>
      <c r="K59" s="177" t="n">
        <v>1</v>
      </c>
    </row>
    <row r="60" customFormat="false" ht="33.75" hidden="false" customHeight="false" outlineLevel="0" collapsed="false">
      <c r="A60" s="112" t="n">
        <v>70</v>
      </c>
      <c r="B60" s="114" t="s">
        <v>186</v>
      </c>
      <c r="C60" s="177" t="n">
        <v>72</v>
      </c>
      <c r="D60" s="177" t="n">
        <v>68</v>
      </c>
      <c r="E60" s="177" t="n">
        <v>65</v>
      </c>
      <c r="F60" s="177" t="n">
        <v>3</v>
      </c>
      <c r="G60" s="177" t="n">
        <v>4</v>
      </c>
      <c r="H60" s="177" t="s">
        <v>23</v>
      </c>
      <c r="I60" s="177" t="s">
        <v>23</v>
      </c>
      <c r="J60" s="177" t="s">
        <v>23</v>
      </c>
      <c r="K60" s="177" t="s">
        <v>23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77" t="n">
        <v>276</v>
      </c>
      <c r="D61" s="177" t="n">
        <v>260</v>
      </c>
      <c r="E61" s="177" t="n">
        <v>260</v>
      </c>
      <c r="F61" s="177" t="s">
        <v>23</v>
      </c>
      <c r="G61" s="177" t="n">
        <v>13</v>
      </c>
      <c r="H61" s="177" t="n">
        <v>3</v>
      </c>
      <c r="I61" s="177" t="n">
        <v>1</v>
      </c>
      <c r="J61" s="177" t="n">
        <v>1</v>
      </c>
      <c r="K61" s="177" t="n">
        <v>1</v>
      </c>
    </row>
    <row r="62" customFormat="false" ht="12" hidden="false" customHeight="true" outlineLevel="0" collapsed="false">
      <c r="A62" s="110"/>
      <c r="B62" s="114"/>
      <c r="C62" s="177"/>
      <c r="D62" s="177"/>
      <c r="E62" s="177"/>
      <c r="F62" s="177"/>
      <c r="G62" s="177"/>
      <c r="H62" s="177"/>
      <c r="I62" s="177"/>
      <c r="J62" s="177"/>
      <c r="K62" s="177"/>
    </row>
    <row r="63" customFormat="false" ht="22.5" hidden="false" customHeight="false" outlineLevel="0" collapsed="false">
      <c r="A63" s="110" t="s">
        <v>188</v>
      </c>
      <c r="B63" s="116" t="s">
        <v>189</v>
      </c>
      <c r="C63" s="177" t="n">
        <v>431</v>
      </c>
      <c r="D63" s="177" t="n">
        <v>416</v>
      </c>
      <c r="E63" s="177" t="n">
        <v>416</v>
      </c>
      <c r="F63" s="177" t="s">
        <v>23</v>
      </c>
      <c r="G63" s="177" t="n">
        <v>10</v>
      </c>
      <c r="H63" s="177" t="n">
        <v>5</v>
      </c>
      <c r="I63" s="177" t="n">
        <v>2</v>
      </c>
      <c r="J63" s="177" t="n">
        <v>3</v>
      </c>
      <c r="K63" s="177" t="s">
        <v>23</v>
      </c>
    </row>
    <row r="64" customFormat="false" ht="22.5" hidden="false" customHeight="false" outlineLevel="0" collapsed="false">
      <c r="A64" s="112" t="n">
        <v>77</v>
      </c>
      <c r="B64" s="114" t="s">
        <v>190</v>
      </c>
      <c r="C64" s="177" t="n">
        <v>20</v>
      </c>
      <c r="D64" s="177" t="n">
        <v>19</v>
      </c>
      <c r="E64" s="177" t="n">
        <v>19</v>
      </c>
      <c r="F64" s="177" t="s">
        <v>23</v>
      </c>
      <c r="G64" s="177" t="n">
        <v>1</v>
      </c>
      <c r="H64" s="177" t="s">
        <v>23</v>
      </c>
      <c r="I64" s="177" t="s">
        <v>23</v>
      </c>
      <c r="J64" s="177" t="s">
        <v>23</v>
      </c>
      <c r="K64" s="177" t="s">
        <v>23</v>
      </c>
    </row>
    <row r="65" customFormat="false" ht="22.5" hidden="false" customHeight="false" outlineLevel="0" collapsed="false">
      <c r="A65" s="112" t="n">
        <v>78</v>
      </c>
      <c r="B65" s="114" t="s">
        <v>191</v>
      </c>
      <c r="C65" s="177" t="n">
        <v>25</v>
      </c>
      <c r="D65" s="177" t="n">
        <v>22</v>
      </c>
      <c r="E65" s="177" t="n">
        <v>22</v>
      </c>
      <c r="F65" s="177" t="s">
        <v>23</v>
      </c>
      <c r="G65" s="177" t="n">
        <v>2</v>
      </c>
      <c r="H65" s="177" t="n">
        <v>1</v>
      </c>
      <c r="I65" s="177" t="s">
        <v>23</v>
      </c>
      <c r="J65" s="177" t="n">
        <v>1</v>
      </c>
      <c r="K65" s="177" t="s">
        <v>23</v>
      </c>
    </row>
    <row r="66" customFormat="false" ht="33.75" hidden="false" customHeight="false" outlineLevel="0" collapsed="false">
      <c r="A66" s="112" t="n">
        <v>79</v>
      </c>
      <c r="B66" s="114" t="s">
        <v>192</v>
      </c>
      <c r="C66" s="177" t="n">
        <v>30</v>
      </c>
      <c r="D66" s="177" t="n">
        <v>29</v>
      </c>
      <c r="E66" s="177" t="n">
        <v>29</v>
      </c>
      <c r="F66" s="177" t="s">
        <v>23</v>
      </c>
      <c r="G66" s="177" t="s">
        <v>23</v>
      </c>
      <c r="H66" s="177" t="n">
        <v>1</v>
      </c>
      <c r="I66" s="177" t="s">
        <v>23</v>
      </c>
      <c r="J66" s="177" t="n">
        <v>1</v>
      </c>
      <c r="K66" s="177" t="s">
        <v>23</v>
      </c>
    </row>
    <row r="67" customFormat="false" ht="22.5" hidden="false" customHeight="false" outlineLevel="0" collapsed="false">
      <c r="A67" s="112" t="n">
        <v>81</v>
      </c>
      <c r="B67" s="114" t="s">
        <v>193</v>
      </c>
      <c r="C67" s="177" t="n">
        <v>175</v>
      </c>
      <c r="D67" s="177" t="n">
        <v>171</v>
      </c>
      <c r="E67" s="177" t="n">
        <v>171</v>
      </c>
      <c r="F67" s="177" t="s">
        <v>23</v>
      </c>
      <c r="G67" s="177" t="n">
        <v>3</v>
      </c>
      <c r="H67" s="177" t="n">
        <v>1</v>
      </c>
      <c r="I67" s="177" t="n">
        <v>1</v>
      </c>
      <c r="J67" s="177" t="s">
        <v>23</v>
      </c>
      <c r="K67" s="177" t="s">
        <v>23</v>
      </c>
    </row>
    <row r="68" customFormat="false" ht="12" hidden="false" customHeight="true" outlineLevel="0" collapsed="false">
      <c r="A68" s="110"/>
      <c r="B68" s="111"/>
      <c r="C68" s="177"/>
      <c r="D68" s="177"/>
      <c r="E68" s="177"/>
      <c r="F68" s="177"/>
      <c r="G68" s="177"/>
      <c r="H68" s="177"/>
      <c r="I68" s="177"/>
      <c r="J68" s="177"/>
      <c r="K68" s="177"/>
    </row>
    <row r="69" customFormat="false" ht="12" hidden="false" customHeight="true" outlineLevel="0" collapsed="false">
      <c r="A69" s="110" t="s">
        <v>194</v>
      </c>
      <c r="B69" s="111" t="s">
        <v>195</v>
      </c>
      <c r="C69" s="177" t="n">
        <v>41</v>
      </c>
      <c r="D69" s="177" t="n">
        <v>40</v>
      </c>
      <c r="E69" s="177" t="n">
        <v>40</v>
      </c>
      <c r="F69" s="177" t="s">
        <v>23</v>
      </c>
      <c r="G69" s="177" t="s">
        <v>23</v>
      </c>
      <c r="H69" s="177" t="n">
        <v>1</v>
      </c>
      <c r="I69" s="177" t="s">
        <v>23</v>
      </c>
      <c r="J69" s="177" t="n">
        <v>1</v>
      </c>
      <c r="K69" s="177" t="s">
        <v>23</v>
      </c>
    </row>
    <row r="70" customFormat="false" ht="12" hidden="false" customHeight="true" outlineLevel="0" collapsed="false">
      <c r="A70" s="110"/>
      <c r="B70" s="111"/>
      <c r="C70" s="177"/>
      <c r="D70" s="177"/>
      <c r="E70" s="177"/>
      <c r="F70" s="177"/>
      <c r="G70" s="177"/>
      <c r="H70" s="177"/>
      <c r="I70" s="177"/>
      <c r="J70" s="177"/>
      <c r="K70" s="177"/>
    </row>
    <row r="71" customFormat="false" ht="12" hidden="false" customHeight="true" outlineLevel="0" collapsed="false">
      <c r="A71" s="110" t="s">
        <v>196</v>
      </c>
      <c r="B71" s="111" t="s">
        <v>197</v>
      </c>
      <c r="C71" s="177" t="n">
        <v>54</v>
      </c>
      <c r="D71" s="177" t="n">
        <v>51</v>
      </c>
      <c r="E71" s="177" t="n">
        <v>49</v>
      </c>
      <c r="F71" s="177" t="n">
        <v>2</v>
      </c>
      <c r="G71" s="177" t="n">
        <v>3</v>
      </c>
      <c r="H71" s="177" t="s">
        <v>23</v>
      </c>
      <c r="I71" s="177" t="s">
        <v>23</v>
      </c>
      <c r="J71" s="177" t="s">
        <v>23</v>
      </c>
      <c r="K71" s="177" t="s">
        <v>23</v>
      </c>
    </row>
    <row r="72" customFormat="false" ht="12" hidden="false" customHeight="true" outlineLevel="0" collapsed="false">
      <c r="A72" s="110"/>
      <c r="B72" s="114"/>
      <c r="C72" s="177"/>
      <c r="D72" s="177"/>
      <c r="E72" s="177"/>
      <c r="F72" s="177"/>
      <c r="G72" s="177"/>
      <c r="H72" s="177"/>
      <c r="I72" s="177"/>
      <c r="J72" s="177"/>
      <c r="K72" s="177"/>
    </row>
    <row r="73" customFormat="false" ht="12" hidden="false" customHeight="true" outlineLevel="0" collapsed="false">
      <c r="A73" s="110" t="s">
        <v>198</v>
      </c>
      <c r="B73" s="111" t="s">
        <v>199</v>
      </c>
      <c r="C73" s="177" t="n">
        <v>81</v>
      </c>
      <c r="D73" s="177" t="n">
        <v>73</v>
      </c>
      <c r="E73" s="177" t="n">
        <v>73</v>
      </c>
      <c r="F73" s="177" t="s">
        <v>23</v>
      </c>
      <c r="G73" s="177" t="n">
        <v>7</v>
      </c>
      <c r="H73" s="177" t="n">
        <v>1</v>
      </c>
      <c r="I73" s="177" t="n">
        <v>1</v>
      </c>
      <c r="J73" s="177" t="s">
        <v>23</v>
      </c>
      <c r="K73" s="177" t="s">
        <v>23</v>
      </c>
    </row>
    <row r="74" customFormat="false" ht="12" hidden="false" customHeight="true" outlineLevel="0" collapsed="false">
      <c r="A74" s="110"/>
      <c r="B74" s="117"/>
      <c r="C74" s="177"/>
      <c r="D74" s="177"/>
      <c r="E74" s="177"/>
      <c r="F74" s="177"/>
      <c r="G74" s="177"/>
      <c r="H74" s="177"/>
      <c r="I74" s="177"/>
      <c r="J74" s="177"/>
      <c r="K74" s="177"/>
    </row>
    <row r="75" customFormat="false" ht="45" hidden="false" customHeight="false" outlineLevel="0" collapsed="false">
      <c r="A75" s="110" t="s">
        <v>200</v>
      </c>
      <c r="B75" s="117" t="s">
        <v>201</v>
      </c>
      <c r="C75" s="177" t="n">
        <v>422</v>
      </c>
      <c r="D75" s="177" t="n">
        <v>400</v>
      </c>
      <c r="E75" s="177" t="n">
        <v>399</v>
      </c>
      <c r="F75" s="177" t="n">
        <v>1</v>
      </c>
      <c r="G75" s="177" t="n">
        <v>9</v>
      </c>
      <c r="H75" s="177" t="n">
        <v>13</v>
      </c>
      <c r="I75" s="177" t="n">
        <v>1</v>
      </c>
      <c r="J75" s="177" t="n">
        <v>5</v>
      </c>
      <c r="K75" s="177" t="n">
        <v>7</v>
      </c>
    </row>
    <row r="76" customFormat="false" ht="12" hidden="false" customHeight="true" outlineLevel="0" collapsed="false">
      <c r="A76" s="110"/>
      <c r="B76" s="117"/>
      <c r="C76" s="145"/>
      <c r="D76" s="145"/>
      <c r="E76" s="145"/>
      <c r="F76" s="145"/>
      <c r="G76" s="145"/>
      <c r="H76" s="145"/>
      <c r="I76" s="145"/>
      <c r="J76" s="145"/>
      <c r="K76" s="145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3962</v>
      </c>
      <c r="D77" s="121" t="n">
        <v>3654</v>
      </c>
      <c r="E77" s="121" t="n">
        <v>3633</v>
      </c>
      <c r="F77" s="121" t="n">
        <v>21</v>
      </c>
      <c r="G77" s="121" t="n">
        <v>140</v>
      </c>
      <c r="H77" s="121" t="n">
        <v>168</v>
      </c>
      <c r="I77" s="121" t="n">
        <v>26</v>
      </c>
      <c r="J77" s="121" t="n">
        <v>48</v>
      </c>
      <c r="K77" s="121" t="n">
        <v>94</v>
      </c>
    </row>
    <row r="78" customFormat="false" ht="12" hidden="false" customHeight="true" outlineLevel="0" collapsed="false">
      <c r="A78" s="123"/>
      <c r="B78" s="124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2" hidden="false" customHeight="true" outlineLevel="0" collapsed="false">
      <c r="A79" s="126"/>
      <c r="B79" s="127"/>
      <c r="C79" s="127"/>
      <c r="D79" s="127"/>
      <c r="E79" s="127"/>
      <c r="F79" s="127"/>
      <c r="G79" s="127"/>
      <c r="H79" s="127"/>
      <c r="I79" s="127"/>
      <c r="J79" s="127"/>
      <c r="K79" s="127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November 2012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7.56"/>
    <col collapsed="false" customWidth="true" hidden="false" outlineLevel="0" max="2" min="2" style="94" width="8.56"/>
    <col collapsed="false" customWidth="true" hidden="false" outlineLevel="0" max="3" min="3" style="94" width="6.7"/>
    <col collapsed="false" customWidth="true" hidden="false" outlineLevel="0" max="4" min="4" style="94" width="7.14"/>
    <col collapsed="false" customWidth="true" hidden="false" outlineLevel="0" max="5" min="5" style="94" width="7.56"/>
    <col collapsed="false" customWidth="true" hidden="false" outlineLevel="0" max="6" min="6" style="94" width="7.14"/>
    <col collapsed="false" customWidth="true" hidden="false" outlineLevel="0" max="7" min="7" style="94" width="6.85"/>
    <col collapsed="false" customWidth="true" hidden="false" outlineLevel="0" max="10" min="8" style="94" width="7.14"/>
    <col collapsed="false" customWidth="false" hidden="false" outlineLevel="0" max="257" min="11" style="94" width="9.14"/>
  </cols>
  <sheetData>
    <row r="1" s="161" customFormat="true" ht="24" hidden="false" customHeight="true" outlineLevel="0" collapsed="false">
      <c r="A1" s="162" t="s">
        <v>263</v>
      </c>
      <c r="B1" s="162"/>
      <c r="C1" s="162"/>
      <c r="D1" s="162"/>
      <c r="E1" s="162"/>
      <c r="F1" s="162"/>
      <c r="G1" s="162"/>
      <c r="H1" s="162"/>
      <c r="I1" s="162"/>
      <c r="J1" s="162"/>
    </row>
    <row r="2" customFormat="false" ht="12" hidden="false" customHeight="true" outlineLevel="0" collapsed="false">
      <c r="A2" s="96"/>
      <c r="B2" s="96"/>
      <c r="C2" s="97"/>
      <c r="D2" s="96"/>
      <c r="E2" s="96"/>
      <c r="F2" s="96"/>
      <c r="G2" s="97"/>
      <c r="H2" s="134"/>
      <c r="I2" s="176"/>
      <c r="J2" s="176"/>
    </row>
    <row r="3" customFormat="false" ht="12" hidden="false" customHeight="true" outlineLevel="0" collapsed="false">
      <c r="A3" s="136" t="s">
        <v>205</v>
      </c>
      <c r="B3" s="101" t="s">
        <v>256</v>
      </c>
      <c r="C3" s="102" t="s">
        <v>257</v>
      </c>
      <c r="D3" s="102"/>
      <c r="E3" s="102"/>
      <c r="F3" s="102" t="s">
        <v>258</v>
      </c>
      <c r="G3" s="103" t="s">
        <v>259</v>
      </c>
      <c r="H3" s="103"/>
      <c r="I3" s="103"/>
      <c r="J3" s="103"/>
    </row>
    <row r="4" customFormat="false" ht="64.5" hidden="false" customHeight="true" outlineLevel="0" collapsed="false">
      <c r="A4" s="136"/>
      <c r="B4" s="101"/>
      <c r="C4" s="140" t="s">
        <v>126</v>
      </c>
      <c r="D4" s="156" t="s">
        <v>260</v>
      </c>
      <c r="E4" s="156" t="s">
        <v>207</v>
      </c>
      <c r="F4" s="102"/>
      <c r="G4" s="140" t="s">
        <v>126</v>
      </c>
      <c r="H4" s="140" t="s">
        <v>129</v>
      </c>
      <c r="I4" s="140" t="s">
        <v>261</v>
      </c>
      <c r="J4" s="141" t="s">
        <v>262</v>
      </c>
    </row>
    <row r="5" customFormat="false" ht="12" hidden="false" customHeight="true" outlineLevel="0" collapsed="false">
      <c r="A5" s="136"/>
      <c r="B5" s="103" t="s">
        <v>132</v>
      </c>
      <c r="C5" s="103"/>
      <c r="D5" s="103"/>
      <c r="E5" s="103"/>
      <c r="F5" s="103"/>
      <c r="G5" s="103"/>
      <c r="H5" s="103"/>
      <c r="I5" s="103"/>
      <c r="J5" s="103"/>
    </row>
    <row r="6" customFormat="false" ht="12" hidden="false" customHeight="true" outlineLevel="0" collapsed="false">
      <c r="A6" s="167"/>
      <c r="B6" s="167"/>
      <c r="C6" s="167"/>
      <c r="D6" s="167"/>
      <c r="E6" s="167"/>
      <c r="F6" s="167"/>
      <c r="G6" s="167"/>
      <c r="H6" s="167"/>
      <c r="I6" s="167"/>
      <c r="J6" s="167"/>
    </row>
    <row r="7" customFormat="false" ht="12" hidden="false" customHeight="true" outlineLevel="0" collapsed="false">
      <c r="A7" s="168" t="s">
        <v>203</v>
      </c>
      <c r="B7" s="169" t="n">
        <v>3962</v>
      </c>
      <c r="C7" s="169" t="n">
        <v>3654</v>
      </c>
      <c r="D7" s="169" t="n">
        <v>3633</v>
      </c>
      <c r="E7" s="169" t="n">
        <v>21</v>
      </c>
      <c r="F7" s="169" t="n">
        <v>140</v>
      </c>
      <c r="G7" s="169" t="n">
        <v>168</v>
      </c>
      <c r="H7" s="169" t="n">
        <v>26</v>
      </c>
      <c r="I7" s="169" t="n">
        <v>48</v>
      </c>
      <c r="J7" s="169" t="n">
        <v>94</v>
      </c>
    </row>
    <row r="8" customFormat="false" ht="12" hidden="false" customHeight="true" outlineLevel="0" collapsed="false">
      <c r="A8" s="108"/>
      <c r="B8" s="151"/>
      <c r="C8" s="151"/>
      <c r="D8" s="151"/>
      <c r="E8" s="151"/>
      <c r="F8" s="151"/>
      <c r="G8" s="151"/>
      <c r="H8" s="151"/>
      <c r="I8" s="151"/>
      <c r="J8" s="151"/>
    </row>
    <row r="9" customFormat="false" ht="12" hidden="false" customHeight="true" outlineLevel="0" collapsed="false">
      <c r="A9" s="147"/>
      <c r="B9" s="148" t="s">
        <v>209</v>
      </c>
      <c r="C9" s="148"/>
      <c r="D9" s="148"/>
      <c r="E9" s="148"/>
      <c r="F9" s="148"/>
      <c r="G9" s="148"/>
      <c r="H9" s="148"/>
      <c r="I9" s="148"/>
      <c r="J9" s="148"/>
    </row>
    <row r="10" customFormat="false" ht="12" hidden="false" customHeight="true" outlineLevel="0" collapsed="false">
      <c r="A10" s="149" t="s">
        <v>210</v>
      </c>
      <c r="B10" s="75" t="n">
        <v>3734</v>
      </c>
      <c r="C10" s="75" t="n">
        <v>3447</v>
      </c>
      <c r="D10" s="75" t="n">
        <v>3434</v>
      </c>
      <c r="E10" s="75" t="n">
        <v>13</v>
      </c>
      <c r="F10" s="75" t="n">
        <v>134</v>
      </c>
      <c r="G10" s="75" t="n">
        <v>153</v>
      </c>
      <c r="H10" s="75" t="n">
        <v>22</v>
      </c>
      <c r="I10" s="75" t="n">
        <v>47</v>
      </c>
      <c r="J10" s="75" t="n">
        <v>84</v>
      </c>
    </row>
    <row r="11" customFormat="false" ht="12" hidden="false" customHeight="true" outlineLevel="0" collapsed="false">
      <c r="A11" s="149" t="s">
        <v>211</v>
      </c>
      <c r="B11" s="75" t="n">
        <v>29</v>
      </c>
      <c r="C11" s="75" t="n">
        <v>24</v>
      </c>
      <c r="D11" s="75" t="n">
        <v>24</v>
      </c>
      <c r="E11" s="75" t="s">
        <v>23</v>
      </c>
      <c r="F11" s="75" t="n">
        <v>3</v>
      </c>
      <c r="G11" s="75" t="n">
        <v>2</v>
      </c>
      <c r="H11" s="75" t="s">
        <v>23</v>
      </c>
      <c r="I11" s="75" t="s">
        <v>23</v>
      </c>
      <c r="J11" s="75" t="n">
        <v>2</v>
      </c>
    </row>
    <row r="12" customFormat="false" ht="12" hidden="false" customHeight="true" outlineLevel="0" collapsed="false">
      <c r="A12" s="149" t="s">
        <v>212</v>
      </c>
      <c r="B12" s="75" t="n">
        <v>199</v>
      </c>
      <c r="C12" s="75" t="n">
        <v>183</v>
      </c>
      <c r="D12" s="75" t="n">
        <v>175</v>
      </c>
      <c r="E12" s="75" t="n">
        <v>8</v>
      </c>
      <c r="F12" s="75" t="n">
        <v>3</v>
      </c>
      <c r="G12" s="75" t="n">
        <v>13</v>
      </c>
      <c r="H12" s="75" t="n">
        <v>4</v>
      </c>
      <c r="I12" s="75" t="n">
        <v>1</v>
      </c>
      <c r="J12" s="75" t="n">
        <v>8</v>
      </c>
    </row>
    <row r="13" customFormat="false" ht="12" hidden="false" customHeight="true" outlineLevel="0" collapsed="false">
      <c r="A13" s="149"/>
      <c r="B13" s="151"/>
      <c r="C13" s="151"/>
      <c r="D13" s="151"/>
      <c r="E13" s="151"/>
      <c r="F13" s="151"/>
      <c r="G13" s="151"/>
      <c r="H13" s="151"/>
      <c r="I13" s="151"/>
      <c r="J13" s="151"/>
    </row>
    <row r="14" customFormat="false" ht="12" hidden="false" customHeight="true" outlineLevel="0" collapsed="false">
      <c r="A14" s="147"/>
      <c r="B14" s="148" t="s">
        <v>213</v>
      </c>
      <c r="C14" s="148"/>
      <c r="D14" s="148"/>
      <c r="E14" s="148"/>
      <c r="F14" s="148"/>
      <c r="G14" s="148"/>
      <c r="H14" s="148"/>
      <c r="I14" s="148"/>
      <c r="J14" s="148"/>
    </row>
    <row r="15" customFormat="false" ht="12" hidden="false" customHeight="true" outlineLevel="0" collapsed="false">
      <c r="A15" s="149" t="s">
        <v>214</v>
      </c>
      <c r="B15" s="75" t="n">
        <v>3337</v>
      </c>
      <c r="C15" s="75" t="n">
        <v>3149</v>
      </c>
      <c r="D15" s="75" t="n">
        <v>3147</v>
      </c>
      <c r="E15" s="75" t="n">
        <v>2</v>
      </c>
      <c r="F15" s="75" t="n">
        <v>93</v>
      </c>
      <c r="G15" s="75" t="n">
        <v>95</v>
      </c>
      <c r="H15" s="75" t="n">
        <v>17</v>
      </c>
      <c r="I15" s="75" t="s">
        <v>23</v>
      </c>
      <c r="J15" s="75" t="n">
        <v>78</v>
      </c>
    </row>
    <row r="16" customFormat="false" ht="12" hidden="false" customHeight="true" outlineLevel="0" collapsed="false">
      <c r="A16" s="149" t="s">
        <v>215</v>
      </c>
      <c r="B16" s="75" t="n">
        <v>13</v>
      </c>
      <c r="C16" s="75" t="n">
        <v>11</v>
      </c>
      <c r="D16" s="75" t="n">
        <v>11</v>
      </c>
      <c r="E16" s="75" t="s">
        <v>23</v>
      </c>
      <c r="F16" s="75" t="s">
        <v>23</v>
      </c>
      <c r="G16" s="75" t="n">
        <v>2</v>
      </c>
      <c r="H16" s="75" t="n">
        <v>2</v>
      </c>
      <c r="I16" s="75" t="s">
        <v>23</v>
      </c>
      <c r="J16" s="75" t="s">
        <v>23</v>
      </c>
    </row>
    <row r="17" customFormat="false" ht="12" hidden="false" customHeight="true" outlineLevel="0" collapsed="false">
      <c r="A17" s="149" t="s">
        <v>216</v>
      </c>
      <c r="B17" s="75" t="n">
        <v>7</v>
      </c>
      <c r="C17" s="75" t="n">
        <v>4</v>
      </c>
      <c r="D17" s="75" t="n">
        <v>4</v>
      </c>
      <c r="E17" s="75" t="s">
        <v>23</v>
      </c>
      <c r="F17" s="75" t="n">
        <v>2</v>
      </c>
      <c r="G17" s="75" t="n">
        <v>1</v>
      </c>
      <c r="H17" s="75" t="s">
        <v>23</v>
      </c>
      <c r="I17" s="75" t="n">
        <v>1</v>
      </c>
      <c r="J17" s="75" t="s">
        <v>23</v>
      </c>
    </row>
    <row r="18" customFormat="false" ht="22.5" hidden="false" customHeight="true" outlineLevel="0" collapsed="false">
      <c r="A18" s="152" t="s">
        <v>217</v>
      </c>
      <c r="B18" s="75" t="n">
        <v>60</v>
      </c>
      <c r="C18" s="75" t="n">
        <v>56</v>
      </c>
      <c r="D18" s="75" t="n">
        <v>55</v>
      </c>
      <c r="E18" s="75" t="n">
        <v>1</v>
      </c>
      <c r="F18" s="75" t="n">
        <v>1</v>
      </c>
      <c r="G18" s="75" t="n">
        <v>3</v>
      </c>
      <c r="H18" s="75" t="s">
        <v>23</v>
      </c>
      <c r="I18" s="75" t="n">
        <v>1</v>
      </c>
      <c r="J18" s="75" t="n">
        <v>2</v>
      </c>
    </row>
    <row r="19" customFormat="false" ht="12" hidden="false" customHeight="true" outlineLevel="0" collapsed="false">
      <c r="A19" s="149" t="s">
        <v>253</v>
      </c>
      <c r="B19" s="75" t="n">
        <v>178</v>
      </c>
      <c r="C19" s="75" t="n">
        <v>122</v>
      </c>
      <c r="D19" s="75" t="n">
        <v>121</v>
      </c>
      <c r="E19" s="75" t="n">
        <v>1</v>
      </c>
      <c r="F19" s="75" t="n">
        <v>5</v>
      </c>
      <c r="G19" s="75" t="n">
        <v>51</v>
      </c>
      <c r="H19" s="75" t="n">
        <v>2</v>
      </c>
      <c r="I19" s="75" t="n">
        <v>46</v>
      </c>
      <c r="J19" s="75" t="n">
        <v>3</v>
      </c>
    </row>
    <row r="20" customFormat="false" ht="12" hidden="false" customHeight="true" outlineLevel="0" collapsed="false">
      <c r="A20" s="149" t="s">
        <v>219</v>
      </c>
      <c r="B20" s="75" t="n">
        <v>16</v>
      </c>
      <c r="C20" s="75" t="n">
        <v>12</v>
      </c>
      <c r="D20" s="75" t="n">
        <v>11</v>
      </c>
      <c r="E20" s="75" t="n">
        <v>1</v>
      </c>
      <c r="F20" s="75" t="n">
        <v>1</v>
      </c>
      <c r="G20" s="75" t="n">
        <v>3</v>
      </c>
      <c r="H20" s="75" t="n">
        <v>3</v>
      </c>
      <c r="I20" s="75" t="s">
        <v>23</v>
      </c>
      <c r="J20" s="75" t="s">
        <v>23</v>
      </c>
    </row>
    <row r="21" customFormat="false" ht="22.5" hidden="false" customHeight="false" outlineLevel="0" collapsed="false">
      <c r="A21" s="153" t="s">
        <v>264</v>
      </c>
      <c r="B21" s="75" t="n">
        <v>322</v>
      </c>
      <c r="C21" s="75" t="n">
        <v>273</v>
      </c>
      <c r="D21" s="75" t="n">
        <v>257</v>
      </c>
      <c r="E21" s="75" t="n">
        <v>16</v>
      </c>
      <c r="F21" s="75" t="n">
        <v>36</v>
      </c>
      <c r="G21" s="75" t="n">
        <v>13</v>
      </c>
      <c r="H21" s="75" t="n">
        <v>2</v>
      </c>
      <c r="I21" s="75" t="s">
        <v>23</v>
      </c>
      <c r="J21" s="75" t="n">
        <v>11</v>
      </c>
    </row>
    <row r="22" customFormat="false" ht="22.5" hidden="false" customHeight="false" outlineLevel="0" collapsed="false">
      <c r="A22" s="153" t="s">
        <v>265</v>
      </c>
      <c r="B22" s="75" t="n">
        <v>292</v>
      </c>
      <c r="C22" s="75" t="n">
        <v>249</v>
      </c>
      <c r="D22" s="75" t="n">
        <v>233</v>
      </c>
      <c r="E22" s="75" t="n">
        <v>16</v>
      </c>
      <c r="F22" s="75" t="n">
        <v>31</v>
      </c>
      <c r="G22" s="75" t="n">
        <v>12</v>
      </c>
      <c r="H22" s="75" t="n">
        <v>1</v>
      </c>
      <c r="I22" s="75" t="s">
        <v>23</v>
      </c>
      <c r="J22" s="75" t="n">
        <v>11</v>
      </c>
      <c r="K22" s="129"/>
      <c r="L22" s="129"/>
      <c r="M22" s="129"/>
      <c r="N22" s="129"/>
      <c r="O22" s="129"/>
      <c r="P22" s="129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  <c r="AD22" s="129"/>
      <c r="AE22" s="129"/>
      <c r="AF22" s="129"/>
      <c r="AG22" s="129"/>
      <c r="AH22" s="129"/>
      <c r="AI22" s="129"/>
      <c r="AJ22" s="129"/>
      <c r="AK22" s="129"/>
      <c r="AL22" s="129"/>
      <c r="AM22" s="129"/>
      <c r="AN22" s="129"/>
      <c r="AO22" s="129"/>
      <c r="AP22" s="129"/>
      <c r="AQ22" s="129"/>
      <c r="AR22" s="129"/>
      <c r="AS22" s="129"/>
      <c r="AT22" s="129"/>
      <c r="AU22" s="129"/>
      <c r="AV22" s="129"/>
      <c r="AW22" s="129"/>
      <c r="AX22" s="129"/>
      <c r="AY22" s="129"/>
      <c r="AZ22" s="129"/>
      <c r="BA22" s="129"/>
      <c r="BB22" s="129"/>
      <c r="BC22" s="129"/>
      <c r="BD22" s="129"/>
      <c r="BE22" s="129"/>
      <c r="BF22" s="129"/>
      <c r="BG22" s="129"/>
      <c r="BH22" s="129"/>
      <c r="BI22" s="129"/>
      <c r="BJ22" s="129"/>
      <c r="BK22" s="129"/>
      <c r="BL22" s="129"/>
      <c r="BM22" s="129"/>
      <c r="BN22" s="129"/>
      <c r="BO22" s="129"/>
      <c r="BP22" s="129"/>
      <c r="BQ22" s="129"/>
      <c r="BR22" s="129"/>
      <c r="BS22" s="129"/>
      <c r="BT22" s="129"/>
      <c r="BU22" s="129"/>
      <c r="BV22" s="129"/>
    </row>
    <row r="23" customFormat="false" ht="22.5" hidden="false" customHeight="false" outlineLevel="0" collapsed="false">
      <c r="A23" s="153" t="s">
        <v>266</v>
      </c>
      <c r="B23" s="75" t="n">
        <v>30</v>
      </c>
      <c r="C23" s="75" t="n">
        <v>24</v>
      </c>
      <c r="D23" s="75" t="n">
        <v>24</v>
      </c>
      <c r="E23" s="75" t="s">
        <v>23</v>
      </c>
      <c r="F23" s="75" t="n">
        <v>5</v>
      </c>
      <c r="G23" s="75" t="n">
        <v>1</v>
      </c>
      <c r="H23" s="75" t="n">
        <v>1</v>
      </c>
      <c r="I23" s="75" t="s">
        <v>23</v>
      </c>
      <c r="J23" s="75" t="s">
        <v>23</v>
      </c>
      <c r="K23" s="129"/>
      <c r="L23" s="129"/>
      <c r="M23" s="129"/>
      <c r="N23" s="129"/>
      <c r="O23" s="129"/>
      <c r="P23" s="129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  <c r="AD23" s="129"/>
      <c r="AE23" s="129"/>
      <c r="AF23" s="129"/>
      <c r="AG23" s="129"/>
      <c r="AH23" s="129"/>
      <c r="AI23" s="129"/>
      <c r="AJ23" s="129"/>
      <c r="AK23" s="129"/>
      <c r="AL23" s="129"/>
      <c r="AM23" s="129"/>
      <c r="AN23" s="129"/>
      <c r="AO23" s="129"/>
      <c r="AP23" s="129"/>
      <c r="AQ23" s="129"/>
      <c r="AR23" s="129"/>
      <c r="AS23" s="129"/>
      <c r="AT23" s="129"/>
      <c r="AU23" s="129"/>
      <c r="AV23" s="129"/>
      <c r="AW23" s="129"/>
      <c r="AX23" s="129"/>
      <c r="AY23" s="129"/>
      <c r="AZ23" s="129"/>
      <c r="BA23" s="129"/>
      <c r="BB23" s="129"/>
      <c r="BC23" s="129"/>
      <c r="BD23" s="129"/>
      <c r="BE23" s="129"/>
      <c r="BF23" s="129"/>
      <c r="BG23" s="129"/>
      <c r="BH23" s="129"/>
      <c r="BI23" s="129"/>
      <c r="BJ23" s="129"/>
      <c r="BK23" s="129"/>
      <c r="BL23" s="129"/>
      <c r="BM23" s="129"/>
      <c r="BN23" s="129"/>
      <c r="BO23" s="129"/>
      <c r="BP23" s="129"/>
      <c r="BQ23" s="129"/>
      <c r="BR23" s="129"/>
      <c r="BS23" s="129"/>
      <c r="BT23" s="129"/>
      <c r="BU23" s="129"/>
      <c r="BV23" s="129"/>
    </row>
    <row r="24" customFormat="false" ht="12" hidden="false" customHeight="true" outlineLevel="0" collapsed="false">
      <c r="A24" s="149" t="s">
        <v>254</v>
      </c>
      <c r="B24" s="75" t="n">
        <v>15</v>
      </c>
      <c r="C24" s="75" t="n">
        <v>13</v>
      </c>
      <c r="D24" s="75" t="n">
        <v>13</v>
      </c>
      <c r="E24" s="75" t="s">
        <v>23</v>
      </c>
      <c r="F24" s="75" t="n">
        <v>2</v>
      </c>
      <c r="G24" s="75" t="s">
        <v>23</v>
      </c>
      <c r="H24" s="75" t="s">
        <v>23</v>
      </c>
      <c r="I24" s="75" t="s">
        <v>23</v>
      </c>
      <c r="J24" s="75" t="s">
        <v>23</v>
      </c>
    </row>
    <row r="25" customFormat="false" ht="12" hidden="false" customHeight="true" outlineLevel="0" collapsed="false">
      <c r="A25" s="149" t="s">
        <v>224</v>
      </c>
      <c r="B25" s="75" t="s">
        <v>23</v>
      </c>
      <c r="C25" s="75" t="s">
        <v>23</v>
      </c>
      <c r="D25" s="75" t="s">
        <v>23</v>
      </c>
      <c r="E25" s="75" t="s">
        <v>23</v>
      </c>
      <c r="F25" s="75" t="s">
        <v>23</v>
      </c>
      <c r="G25" s="75" t="s">
        <v>23</v>
      </c>
      <c r="H25" s="75" t="s">
        <v>23</v>
      </c>
      <c r="I25" s="75" t="s">
        <v>23</v>
      </c>
      <c r="J25" s="75" t="s">
        <v>23</v>
      </c>
    </row>
    <row r="26" customFormat="false" ht="12" hidden="false" customHeight="true" outlineLevel="0" collapsed="false">
      <c r="A26" s="149" t="s">
        <v>225</v>
      </c>
      <c r="B26" s="75" t="n">
        <v>6</v>
      </c>
      <c r="C26" s="75" t="n">
        <v>6</v>
      </c>
      <c r="D26" s="75" t="n">
        <v>6</v>
      </c>
      <c r="E26" s="75" t="s">
        <v>23</v>
      </c>
      <c r="F26" s="75" t="s">
        <v>23</v>
      </c>
      <c r="G26" s="75" t="s">
        <v>23</v>
      </c>
      <c r="H26" s="75" t="s">
        <v>23</v>
      </c>
      <c r="I26" s="75" t="s">
        <v>23</v>
      </c>
      <c r="J26" s="75" t="s">
        <v>23</v>
      </c>
    </row>
    <row r="27" customFormat="false" ht="12" hidden="false" customHeight="true" outlineLevel="0" collapsed="false">
      <c r="A27" s="149" t="s">
        <v>226</v>
      </c>
      <c r="B27" s="75" t="n">
        <v>8</v>
      </c>
      <c r="C27" s="75" t="n">
        <v>8</v>
      </c>
      <c r="D27" s="75" t="n">
        <v>8</v>
      </c>
      <c r="E27" s="75" t="s">
        <v>23</v>
      </c>
      <c r="F27" s="75" t="s">
        <v>23</v>
      </c>
      <c r="G27" s="75" t="s">
        <v>23</v>
      </c>
      <c r="H27" s="75" t="s">
        <v>23</v>
      </c>
      <c r="I27" s="75" t="s">
        <v>23</v>
      </c>
      <c r="J27" s="75" t="s">
        <v>23</v>
      </c>
    </row>
    <row r="28" customFormat="false" ht="12" hidden="false" customHeight="true" outlineLevel="0" collapsed="false">
      <c r="A28" s="149"/>
      <c r="B28" s="151"/>
      <c r="C28" s="151"/>
      <c r="D28" s="151"/>
      <c r="E28" s="151"/>
      <c r="F28" s="151"/>
      <c r="G28" s="151"/>
      <c r="H28" s="151"/>
      <c r="I28" s="151"/>
      <c r="J28" s="151"/>
    </row>
    <row r="29" customFormat="false" ht="12" hidden="false" customHeight="true" outlineLevel="0" collapsed="false">
      <c r="A29" s="147"/>
      <c r="B29" s="148" t="s">
        <v>227</v>
      </c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49" t="s">
        <v>228</v>
      </c>
      <c r="B30" s="75" t="n">
        <v>1273</v>
      </c>
      <c r="C30" s="75" t="n">
        <v>1210</v>
      </c>
      <c r="D30" s="75" t="n">
        <v>1210</v>
      </c>
      <c r="E30" s="75" t="s">
        <v>23</v>
      </c>
      <c r="F30" s="75" t="n">
        <v>33</v>
      </c>
      <c r="G30" s="75" t="n">
        <v>30</v>
      </c>
      <c r="H30" s="75" t="n">
        <v>5</v>
      </c>
      <c r="I30" s="75" t="s">
        <v>23</v>
      </c>
      <c r="J30" s="75" t="n">
        <v>25</v>
      </c>
    </row>
    <row r="31" customFormat="false" ht="12" hidden="false" customHeight="true" outlineLevel="0" collapsed="false">
      <c r="A31" s="149" t="s">
        <v>229</v>
      </c>
      <c r="B31" s="75" t="n">
        <v>2064</v>
      </c>
      <c r="C31" s="75" t="n">
        <v>1939</v>
      </c>
      <c r="D31" s="75" t="n">
        <v>1937</v>
      </c>
      <c r="E31" s="75" t="n">
        <v>2</v>
      </c>
      <c r="F31" s="75" t="n">
        <v>60</v>
      </c>
      <c r="G31" s="75" t="n">
        <v>65</v>
      </c>
      <c r="H31" s="75" t="n">
        <v>12</v>
      </c>
      <c r="I31" s="75" t="s">
        <v>23</v>
      </c>
      <c r="J31" s="75" t="n">
        <v>53</v>
      </c>
    </row>
    <row r="32" customFormat="false" ht="12" hidden="false" customHeight="true" outlineLevel="0" collapsed="false">
      <c r="A32" s="149"/>
      <c r="B32" s="151"/>
      <c r="C32" s="151"/>
      <c r="D32" s="151"/>
      <c r="E32" s="151"/>
      <c r="F32" s="151"/>
      <c r="G32" s="151"/>
      <c r="H32" s="151"/>
      <c r="I32" s="151"/>
      <c r="J32" s="151"/>
    </row>
    <row r="33" customFormat="false" ht="12" hidden="false" customHeight="true" outlineLevel="0" collapsed="false">
      <c r="A33" s="147"/>
      <c r="B33" s="148" t="s">
        <v>230</v>
      </c>
      <c r="C33" s="148"/>
      <c r="D33" s="148"/>
      <c r="E33" s="148"/>
      <c r="F33" s="148"/>
      <c r="G33" s="148"/>
      <c r="H33" s="148"/>
      <c r="I33" s="148"/>
      <c r="J33" s="148"/>
    </row>
    <row r="34" customFormat="false" ht="12" hidden="false" customHeight="true" outlineLevel="0" collapsed="false">
      <c r="A34" s="149" t="s">
        <v>231</v>
      </c>
      <c r="B34" s="75" t="n">
        <v>2397</v>
      </c>
      <c r="C34" s="75" t="n">
        <v>2251</v>
      </c>
      <c r="D34" s="75" t="n">
        <v>2249</v>
      </c>
      <c r="E34" s="75" t="n">
        <v>2</v>
      </c>
      <c r="F34" s="75" t="n">
        <v>79</v>
      </c>
      <c r="G34" s="75" t="n">
        <v>67</v>
      </c>
      <c r="H34" s="75" t="n">
        <v>14</v>
      </c>
      <c r="I34" s="75" t="s">
        <v>23</v>
      </c>
      <c r="J34" s="75" t="n">
        <v>53</v>
      </c>
    </row>
    <row r="35" customFormat="false" ht="12" hidden="false" customHeight="true" outlineLevel="0" collapsed="false">
      <c r="A35" s="149" t="s">
        <v>232</v>
      </c>
      <c r="B35" s="75" t="n">
        <v>13</v>
      </c>
      <c r="C35" s="75" t="n">
        <v>13</v>
      </c>
      <c r="D35" s="75" t="n">
        <v>13</v>
      </c>
      <c r="E35" s="75" t="s">
        <v>23</v>
      </c>
      <c r="F35" s="75" t="s">
        <v>23</v>
      </c>
      <c r="G35" s="75" t="s">
        <v>23</v>
      </c>
      <c r="H35" s="75" t="s">
        <v>23</v>
      </c>
      <c r="I35" s="75" t="s">
        <v>23</v>
      </c>
      <c r="J35" s="75" t="s">
        <v>23</v>
      </c>
    </row>
    <row r="36" customFormat="false" ht="12" hidden="false" customHeight="true" outlineLevel="0" collapsed="false">
      <c r="A36" s="149" t="s">
        <v>233</v>
      </c>
      <c r="B36" s="75" t="n">
        <v>20</v>
      </c>
      <c r="C36" s="75" t="n">
        <v>19</v>
      </c>
      <c r="D36" s="75" t="n">
        <v>19</v>
      </c>
      <c r="E36" s="75" t="s">
        <v>23</v>
      </c>
      <c r="F36" s="75" t="s">
        <v>23</v>
      </c>
      <c r="G36" s="75" t="n">
        <v>1</v>
      </c>
      <c r="H36" s="75" t="n">
        <v>1</v>
      </c>
      <c r="I36" s="75" t="s">
        <v>23</v>
      </c>
      <c r="J36" s="75" t="s">
        <v>23</v>
      </c>
    </row>
    <row r="37" customFormat="false" ht="12" hidden="false" customHeight="true" outlineLevel="0" collapsed="false">
      <c r="A37" s="149" t="s">
        <v>234</v>
      </c>
      <c r="B37" s="75" t="n">
        <v>3</v>
      </c>
      <c r="C37" s="75" t="n">
        <v>3</v>
      </c>
      <c r="D37" s="75" t="n">
        <v>3</v>
      </c>
      <c r="E37" s="75" t="s">
        <v>23</v>
      </c>
      <c r="F37" s="75" t="s">
        <v>23</v>
      </c>
      <c r="G37" s="75" t="s">
        <v>23</v>
      </c>
      <c r="H37" s="75" t="s">
        <v>23</v>
      </c>
      <c r="I37" s="75" t="s">
        <v>23</v>
      </c>
      <c r="J37" s="75" t="s">
        <v>23</v>
      </c>
    </row>
    <row r="38" customFormat="false" ht="12" hidden="false" customHeight="true" outlineLevel="0" collapsed="false">
      <c r="A38" s="149" t="s">
        <v>235</v>
      </c>
      <c r="B38" s="75" t="n">
        <v>288</v>
      </c>
      <c r="C38" s="75" t="n">
        <v>281</v>
      </c>
      <c r="D38" s="75" t="n">
        <v>281</v>
      </c>
      <c r="E38" s="75" t="s">
        <v>23</v>
      </c>
      <c r="F38" s="75" t="n">
        <v>6</v>
      </c>
      <c r="G38" s="75" t="n">
        <v>1</v>
      </c>
      <c r="H38" s="75" t="n">
        <v>1</v>
      </c>
      <c r="I38" s="75" t="s">
        <v>23</v>
      </c>
      <c r="J38" s="75" t="s">
        <v>23</v>
      </c>
    </row>
    <row r="39" customFormat="false" ht="12" hidden="false" customHeight="true" outlineLevel="0" collapsed="false">
      <c r="A39" s="149" t="s">
        <v>236</v>
      </c>
      <c r="B39" s="75" t="n">
        <v>14</v>
      </c>
      <c r="C39" s="75" t="n">
        <v>14</v>
      </c>
      <c r="D39" s="75" t="n">
        <v>14</v>
      </c>
      <c r="E39" s="75" t="s">
        <v>23</v>
      </c>
      <c r="F39" s="75" t="s">
        <v>23</v>
      </c>
      <c r="G39" s="75" t="s">
        <v>23</v>
      </c>
      <c r="H39" s="75" t="s">
        <v>23</v>
      </c>
      <c r="I39" s="75" t="s">
        <v>23</v>
      </c>
      <c r="J39" s="75" t="s">
        <v>23</v>
      </c>
    </row>
    <row r="40" customFormat="false" ht="12" hidden="false" customHeight="true" outlineLevel="0" collapsed="false">
      <c r="A40" s="149" t="s">
        <v>237</v>
      </c>
      <c r="B40" s="75" t="n">
        <v>120</v>
      </c>
      <c r="C40" s="75" t="n">
        <v>105</v>
      </c>
      <c r="D40" s="75" t="n">
        <v>105</v>
      </c>
      <c r="E40" s="75" t="s">
        <v>23</v>
      </c>
      <c r="F40" s="75" t="n">
        <v>1</v>
      </c>
      <c r="G40" s="75" t="n">
        <v>14</v>
      </c>
      <c r="H40" s="75" t="s">
        <v>23</v>
      </c>
      <c r="I40" s="75" t="s">
        <v>23</v>
      </c>
      <c r="J40" s="75" t="n">
        <v>14</v>
      </c>
    </row>
    <row r="41" customFormat="false" ht="12" hidden="false" customHeight="true" outlineLevel="0" collapsed="false">
      <c r="A41" s="123"/>
      <c r="B41" s="175"/>
      <c r="C41" s="175"/>
      <c r="D41" s="175"/>
      <c r="E41" s="175"/>
      <c r="F41" s="175"/>
      <c r="G41" s="175"/>
      <c r="H41" s="175"/>
      <c r="I41" s="175"/>
      <c r="J41" s="175"/>
    </row>
    <row r="42" customFormat="false" ht="12" hidden="false" customHeight="true" outlineLevel="0" collapsed="false">
      <c r="A42" s="155"/>
      <c r="B42" s="155"/>
      <c r="C42" s="155"/>
      <c r="D42" s="155"/>
      <c r="E42" s="155"/>
      <c r="F42" s="155"/>
      <c r="G42" s="155"/>
      <c r="H42" s="155"/>
      <c r="I42" s="155"/>
      <c r="J42" s="15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erlin im November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7.14"/>
    <col collapsed="false" customWidth="true" hidden="false" outlineLevel="0" max="4" min="4" style="94" width="6.56"/>
    <col collapsed="false" customWidth="true" hidden="false" outlineLevel="0" max="5" min="5" style="94" width="7.14"/>
    <col collapsed="false" customWidth="true" hidden="false" outlineLevel="0" max="6" min="6" style="94" width="9.99"/>
    <col collapsed="false" customWidth="true" hidden="false" outlineLevel="0" max="7" min="7" style="94" width="6.7"/>
    <col collapsed="false" customWidth="true" hidden="false" outlineLevel="0" max="8" min="8" style="94" width="7.14"/>
    <col collapsed="false" customWidth="true" hidden="false" outlineLevel="0" max="9" min="9" style="94" width="6.56"/>
    <col collapsed="false" customWidth="true" hidden="false" outlineLevel="0" max="10" min="10" style="94" width="7.14"/>
    <col collapsed="false" customWidth="false" hidden="false" outlineLevel="0" max="257" min="11" style="94" width="9.14"/>
  </cols>
  <sheetData>
    <row r="1" s="161" customFormat="true" ht="23.25" hidden="false" customHeight="true" outlineLevel="0" collapsed="false">
      <c r="A1" s="130" t="s">
        <v>267</v>
      </c>
      <c r="B1" s="130"/>
      <c r="C1" s="130"/>
      <c r="D1" s="130"/>
      <c r="E1" s="130"/>
      <c r="F1" s="130"/>
      <c r="G1" s="130"/>
      <c r="H1" s="130"/>
      <c r="I1" s="130"/>
      <c r="J1" s="130"/>
    </row>
    <row r="2" s="147" customFormat="true" ht="12" hidden="false" customHeight="true" outlineLevel="0" collapsed="false">
      <c r="A2" s="178"/>
      <c r="B2" s="178"/>
      <c r="C2" s="179"/>
      <c r="D2" s="178"/>
      <c r="E2" s="178"/>
      <c r="F2" s="178"/>
      <c r="G2" s="178"/>
      <c r="H2" s="178"/>
      <c r="I2" s="179"/>
      <c r="J2" s="178"/>
    </row>
    <row r="3" customFormat="false" ht="12" hidden="false" customHeight="true" outlineLevel="0" collapsed="false">
      <c r="A3" s="100" t="s">
        <v>121</v>
      </c>
      <c r="B3" s="100"/>
      <c r="C3" s="102" t="s">
        <v>268</v>
      </c>
      <c r="D3" s="102"/>
      <c r="E3" s="102"/>
      <c r="F3" s="102"/>
      <c r="G3" s="102"/>
      <c r="H3" s="102"/>
      <c r="I3" s="103" t="s">
        <v>240</v>
      </c>
      <c r="J3" s="103"/>
    </row>
    <row r="4" customFormat="false" ht="12" hidden="false" customHeight="true" outlineLevel="0" collapsed="false">
      <c r="A4" s="100"/>
      <c r="B4" s="100"/>
      <c r="C4" s="101" t="s">
        <v>126</v>
      </c>
      <c r="D4" s="102" t="s">
        <v>269</v>
      </c>
      <c r="E4" s="102"/>
      <c r="F4" s="102"/>
      <c r="G4" s="102" t="s">
        <v>270</v>
      </c>
      <c r="H4" s="102"/>
      <c r="I4" s="156" t="s">
        <v>126</v>
      </c>
      <c r="J4" s="157" t="s">
        <v>243</v>
      </c>
    </row>
    <row r="5" customFormat="false" ht="45" hidden="false" customHeight="false" outlineLevel="0" collapsed="false">
      <c r="A5" s="100"/>
      <c r="B5" s="100"/>
      <c r="C5" s="101"/>
      <c r="D5" s="156" t="s">
        <v>126</v>
      </c>
      <c r="E5" s="156" t="s">
        <v>244</v>
      </c>
      <c r="F5" s="156" t="s">
        <v>245</v>
      </c>
      <c r="G5" s="156" t="s">
        <v>126</v>
      </c>
      <c r="H5" s="156" t="s">
        <v>246</v>
      </c>
      <c r="I5" s="156"/>
      <c r="J5" s="157"/>
    </row>
    <row r="6" customFormat="false" ht="12.75" hidden="false" customHeight="true" outlineLevel="0" collapsed="false">
      <c r="A6" s="100"/>
      <c r="B6" s="100"/>
      <c r="C6" s="157" t="s">
        <v>132</v>
      </c>
      <c r="D6" s="157"/>
      <c r="E6" s="157"/>
      <c r="F6" s="157"/>
      <c r="G6" s="157"/>
      <c r="H6" s="157"/>
      <c r="I6" s="157"/>
      <c r="J6" s="157"/>
    </row>
    <row r="7" customFormat="false" ht="12" hidden="false" customHeight="true" outlineLevel="0" collapsed="false">
      <c r="A7" s="106"/>
      <c r="B7" s="107"/>
      <c r="C7" s="180"/>
      <c r="D7" s="180"/>
      <c r="E7" s="180"/>
      <c r="F7" s="180"/>
      <c r="G7" s="180"/>
      <c r="H7" s="180"/>
      <c r="I7" s="180"/>
      <c r="J7" s="180"/>
    </row>
    <row r="8" customFormat="false" ht="12" hidden="false" customHeight="true" outlineLevel="0" collapsed="false">
      <c r="A8" s="108" t="s">
        <v>133</v>
      </c>
      <c r="B8" s="109" t="s">
        <v>134</v>
      </c>
      <c r="C8" s="177" t="n">
        <v>5</v>
      </c>
      <c r="D8" s="177" t="n">
        <v>2</v>
      </c>
      <c r="E8" s="177" t="n">
        <v>2</v>
      </c>
      <c r="F8" s="177" t="s">
        <v>23</v>
      </c>
      <c r="G8" s="177" t="n">
        <v>3</v>
      </c>
      <c r="H8" s="177" t="n">
        <v>1</v>
      </c>
      <c r="I8" s="177" t="n">
        <v>5</v>
      </c>
      <c r="J8" s="177" t="s">
        <v>23</v>
      </c>
    </row>
    <row r="9" customFormat="false" ht="12" hidden="false" customHeight="true" outlineLevel="0" collapsed="false">
      <c r="A9" s="108"/>
      <c r="B9" s="109"/>
      <c r="C9" s="177"/>
      <c r="D9" s="177"/>
      <c r="E9" s="177"/>
      <c r="F9" s="177"/>
      <c r="G9" s="177"/>
      <c r="H9" s="177"/>
      <c r="I9" s="177"/>
      <c r="J9" s="177"/>
    </row>
    <row r="10" customFormat="false" ht="22.5" hidden="false" customHeight="false" outlineLevel="0" collapsed="false">
      <c r="A10" s="110" t="s">
        <v>135</v>
      </c>
      <c r="B10" s="111" t="s">
        <v>136</v>
      </c>
      <c r="C10" s="177" t="n">
        <v>3</v>
      </c>
      <c r="D10" s="177" t="s">
        <v>23</v>
      </c>
      <c r="E10" s="177" t="s">
        <v>23</v>
      </c>
      <c r="F10" s="177" t="s">
        <v>23</v>
      </c>
      <c r="G10" s="177" t="n">
        <v>3</v>
      </c>
      <c r="H10" s="177" t="s">
        <v>23</v>
      </c>
      <c r="I10" s="177" t="n">
        <v>3</v>
      </c>
      <c r="J10" s="177" t="s">
        <v>23</v>
      </c>
    </row>
    <row r="11" customFormat="false" ht="12" hidden="false" customHeight="true" outlineLevel="0" collapsed="false">
      <c r="A11" s="108"/>
      <c r="B11" s="109"/>
      <c r="C11" s="177"/>
      <c r="D11" s="177"/>
      <c r="E11" s="177"/>
      <c r="F11" s="177"/>
      <c r="G11" s="177"/>
      <c r="H11" s="177"/>
      <c r="I11" s="177"/>
      <c r="J11" s="177"/>
    </row>
    <row r="12" customFormat="false" ht="12" hidden="false" customHeight="true" outlineLevel="0" collapsed="false">
      <c r="A12" s="108" t="s">
        <v>137</v>
      </c>
      <c r="B12" s="109" t="s">
        <v>138</v>
      </c>
      <c r="C12" s="177" t="n">
        <v>95</v>
      </c>
      <c r="D12" s="177" t="n">
        <v>34</v>
      </c>
      <c r="E12" s="177" t="n">
        <v>28</v>
      </c>
      <c r="F12" s="177" t="n">
        <v>6</v>
      </c>
      <c r="G12" s="177" t="n">
        <v>61</v>
      </c>
      <c r="H12" s="177" t="n">
        <v>15</v>
      </c>
      <c r="I12" s="177" t="n">
        <v>101</v>
      </c>
      <c r="J12" s="177" t="n">
        <v>36</v>
      </c>
    </row>
    <row r="13" customFormat="false" ht="22.5" hidden="false" customHeight="false" outlineLevel="0" collapsed="false">
      <c r="A13" s="112" t="n">
        <v>10</v>
      </c>
      <c r="B13" s="113" t="s">
        <v>139</v>
      </c>
      <c r="C13" s="177" t="n">
        <v>9</v>
      </c>
      <c r="D13" s="177" t="n">
        <v>7</v>
      </c>
      <c r="E13" s="177" t="n">
        <v>4</v>
      </c>
      <c r="F13" s="177" t="n">
        <v>3</v>
      </c>
      <c r="G13" s="177" t="n">
        <v>2</v>
      </c>
      <c r="H13" s="177" t="s">
        <v>23</v>
      </c>
      <c r="I13" s="177" t="n">
        <v>11</v>
      </c>
      <c r="J13" s="177" t="n">
        <v>3</v>
      </c>
    </row>
    <row r="14" customFormat="false" ht="12" hidden="false" customHeight="true" outlineLevel="0" collapsed="false">
      <c r="A14" s="112" t="n">
        <v>11</v>
      </c>
      <c r="B14" s="114" t="s">
        <v>140</v>
      </c>
      <c r="C14" s="177" t="s">
        <v>23</v>
      </c>
      <c r="D14" s="177" t="s">
        <v>23</v>
      </c>
      <c r="E14" s="177" t="s">
        <v>23</v>
      </c>
      <c r="F14" s="177" t="s">
        <v>23</v>
      </c>
      <c r="G14" s="177" t="s">
        <v>23</v>
      </c>
      <c r="H14" s="177" t="s">
        <v>23</v>
      </c>
      <c r="I14" s="177" t="s">
        <v>23</v>
      </c>
      <c r="J14" s="177" t="s">
        <v>23</v>
      </c>
    </row>
    <row r="15" customFormat="false" ht="12" hidden="false" customHeight="true" outlineLevel="0" collapsed="false">
      <c r="A15" s="112" t="n">
        <v>13</v>
      </c>
      <c r="B15" s="114" t="s">
        <v>141</v>
      </c>
      <c r="C15" s="177" t="n">
        <v>11</v>
      </c>
      <c r="D15" s="177" t="n">
        <v>2</v>
      </c>
      <c r="E15" s="177" t="n">
        <v>2</v>
      </c>
      <c r="F15" s="177" t="s">
        <v>23</v>
      </c>
      <c r="G15" s="177" t="n">
        <v>9</v>
      </c>
      <c r="H15" s="177" t="n">
        <v>4</v>
      </c>
      <c r="I15" s="177" t="n">
        <v>13</v>
      </c>
      <c r="J15" s="177" t="n">
        <v>10</v>
      </c>
    </row>
    <row r="16" customFormat="false" ht="12" hidden="false" customHeight="true" outlineLevel="0" collapsed="false">
      <c r="A16" s="112" t="n">
        <v>14</v>
      </c>
      <c r="B16" s="114" t="s">
        <v>142</v>
      </c>
      <c r="C16" s="177" t="n">
        <v>5</v>
      </c>
      <c r="D16" s="177" t="n">
        <v>1</v>
      </c>
      <c r="E16" s="177" t="s">
        <v>23</v>
      </c>
      <c r="F16" s="177" t="n">
        <v>1</v>
      </c>
      <c r="G16" s="177" t="n">
        <v>4</v>
      </c>
      <c r="H16" s="177" t="s">
        <v>23</v>
      </c>
      <c r="I16" s="177" t="n">
        <v>5</v>
      </c>
      <c r="J16" s="177" t="n">
        <v>5</v>
      </c>
    </row>
    <row r="17" customFormat="false" ht="22.5" hidden="false" customHeight="true" outlineLevel="0" collapsed="false">
      <c r="A17" s="112" t="n">
        <v>16</v>
      </c>
      <c r="B17" s="113" t="s">
        <v>143</v>
      </c>
      <c r="C17" s="177" t="n">
        <v>1</v>
      </c>
      <c r="D17" s="177" t="s">
        <v>23</v>
      </c>
      <c r="E17" s="177" t="s">
        <v>23</v>
      </c>
      <c r="F17" s="177" t="s">
        <v>23</v>
      </c>
      <c r="G17" s="177" t="n">
        <v>1</v>
      </c>
      <c r="H17" s="177" t="s">
        <v>23</v>
      </c>
      <c r="I17" s="177" t="n">
        <v>1</v>
      </c>
      <c r="J17" s="177" t="s">
        <v>23</v>
      </c>
    </row>
    <row r="18" customFormat="false" ht="45" hidden="false" customHeight="false" outlineLevel="0" collapsed="false">
      <c r="A18" s="112" t="n">
        <v>18</v>
      </c>
      <c r="B18" s="113" t="s">
        <v>144</v>
      </c>
      <c r="C18" s="177" t="n">
        <v>5</v>
      </c>
      <c r="D18" s="177" t="s">
        <v>23</v>
      </c>
      <c r="E18" s="177" t="s">
        <v>23</v>
      </c>
      <c r="F18" s="177" t="s">
        <v>23</v>
      </c>
      <c r="G18" s="177" t="n">
        <v>5</v>
      </c>
      <c r="H18" s="177" t="n">
        <v>3</v>
      </c>
      <c r="I18" s="177" t="n">
        <v>5</v>
      </c>
      <c r="J18" s="177" t="n">
        <v>1</v>
      </c>
    </row>
    <row r="19" customFormat="false" ht="12" hidden="false" customHeight="true" outlineLevel="0" collapsed="false">
      <c r="A19" s="112" t="n">
        <v>25</v>
      </c>
      <c r="B19" s="114" t="s">
        <v>145</v>
      </c>
      <c r="C19" s="177" t="n">
        <v>9</v>
      </c>
      <c r="D19" s="177" t="n">
        <v>5</v>
      </c>
      <c r="E19" s="177" t="n">
        <v>4</v>
      </c>
      <c r="F19" s="177" t="n">
        <v>1</v>
      </c>
      <c r="G19" s="177" t="n">
        <v>4</v>
      </c>
      <c r="H19" s="177" t="n">
        <v>1</v>
      </c>
      <c r="I19" s="177" t="n">
        <v>9</v>
      </c>
      <c r="J19" s="177" t="n">
        <v>1</v>
      </c>
    </row>
    <row r="20" customFormat="false" ht="33.75" hidden="false" customHeight="true" outlineLevel="0" collapsed="false">
      <c r="A20" s="112" t="n">
        <v>26</v>
      </c>
      <c r="B20" s="113" t="s">
        <v>146</v>
      </c>
      <c r="C20" s="177" t="n">
        <v>10</v>
      </c>
      <c r="D20" s="177" t="n">
        <v>2</v>
      </c>
      <c r="E20" s="177" t="n">
        <v>2</v>
      </c>
      <c r="F20" s="177" t="s">
        <v>23</v>
      </c>
      <c r="G20" s="177" t="n">
        <v>8</v>
      </c>
      <c r="H20" s="177" t="n">
        <v>2</v>
      </c>
      <c r="I20" s="177" t="n">
        <v>10</v>
      </c>
      <c r="J20" s="177" t="n">
        <v>2</v>
      </c>
    </row>
    <row r="21" customFormat="false" ht="22.5" hidden="false" customHeight="false" outlineLevel="0" collapsed="false">
      <c r="A21" s="112" t="n">
        <v>27</v>
      </c>
      <c r="B21" s="113" t="s">
        <v>147</v>
      </c>
      <c r="C21" s="177" t="n">
        <v>2</v>
      </c>
      <c r="D21" s="177" t="n">
        <v>1</v>
      </c>
      <c r="E21" s="177" t="n">
        <v>1</v>
      </c>
      <c r="F21" s="177" t="s">
        <v>23</v>
      </c>
      <c r="G21" s="177" t="n">
        <v>1</v>
      </c>
      <c r="H21" s="177" t="n">
        <v>1</v>
      </c>
      <c r="I21" s="177" t="n">
        <v>2</v>
      </c>
      <c r="J21" s="177" t="s">
        <v>23</v>
      </c>
    </row>
    <row r="22" customFormat="false" ht="12" hidden="false" customHeight="true" outlineLevel="0" collapsed="false">
      <c r="A22" s="112" t="n">
        <v>28</v>
      </c>
      <c r="B22" s="113" t="s">
        <v>148</v>
      </c>
      <c r="C22" s="177" t="n">
        <v>5</v>
      </c>
      <c r="D22" s="177" t="n">
        <v>3</v>
      </c>
      <c r="E22" s="177" t="n">
        <v>3</v>
      </c>
      <c r="F22" s="177" t="s">
        <v>23</v>
      </c>
      <c r="G22" s="177" t="n">
        <v>2</v>
      </c>
      <c r="H22" s="177" t="s">
        <v>23</v>
      </c>
      <c r="I22" s="177" t="n">
        <v>6</v>
      </c>
      <c r="J22" s="177" t="n">
        <v>1</v>
      </c>
    </row>
    <row r="23" customFormat="false" ht="22.5" hidden="false" customHeight="false" outlineLevel="0" collapsed="false">
      <c r="A23" s="112" t="n">
        <v>29</v>
      </c>
      <c r="B23" s="113" t="s">
        <v>149</v>
      </c>
      <c r="C23" s="177" t="n">
        <v>1</v>
      </c>
      <c r="D23" s="177" t="n">
        <v>1</v>
      </c>
      <c r="E23" s="177" t="s">
        <v>23</v>
      </c>
      <c r="F23" s="177" t="n">
        <v>1</v>
      </c>
      <c r="G23" s="177" t="s">
        <v>23</v>
      </c>
      <c r="H23" s="177" t="s">
        <v>23</v>
      </c>
      <c r="I23" s="177" t="s">
        <v>23</v>
      </c>
      <c r="J23" s="177" t="s">
        <v>23</v>
      </c>
    </row>
    <row r="24" customFormat="false" ht="12" hidden="false" customHeight="true" outlineLevel="0" collapsed="false">
      <c r="A24" s="112" t="n">
        <v>31</v>
      </c>
      <c r="B24" s="113" t="s">
        <v>150</v>
      </c>
      <c r="C24" s="177" t="n">
        <v>7</v>
      </c>
      <c r="D24" s="177" t="n">
        <v>2</v>
      </c>
      <c r="E24" s="177" t="n">
        <v>2</v>
      </c>
      <c r="F24" s="177" t="s">
        <v>23</v>
      </c>
      <c r="G24" s="177" t="n">
        <v>5</v>
      </c>
      <c r="H24" s="177" t="s">
        <v>23</v>
      </c>
      <c r="I24" s="177" t="n">
        <v>7</v>
      </c>
      <c r="J24" s="177" t="n">
        <v>1</v>
      </c>
    </row>
    <row r="25" customFormat="false" ht="12" hidden="false" customHeight="true" outlineLevel="0" collapsed="false">
      <c r="A25" s="108"/>
      <c r="B25" s="109"/>
      <c r="C25" s="177"/>
      <c r="D25" s="177"/>
      <c r="E25" s="177"/>
      <c r="F25" s="177"/>
      <c r="G25" s="177"/>
      <c r="H25" s="177"/>
      <c r="I25" s="177"/>
      <c r="J25" s="177"/>
    </row>
    <row r="26" customFormat="false" ht="12" hidden="false" customHeight="true" outlineLevel="0" collapsed="false">
      <c r="A26" s="108" t="s">
        <v>151</v>
      </c>
      <c r="B26" s="109" t="s">
        <v>152</v>
      </c>
      <c r="C26" s="177" t="n">
        <v>1</v>
      </c>
      <c r="D26" s="177" t="s">
        <v>23</v>
      </c>
      <c r="E26" s="177" t="s">
        <v>23</v>
      </c>
      <c r="F26" s="177" t="s">
        <v>23</v>
      </c>
      <c r="G26" s="177" t="n">
        <v>1</v>
      </c>
      <c r="H26" s="177" t="n">
        <v>1</v>
      </c>
      <c r="I26" s="177" t="n">
        <v>1</v>
      </c>
      <c r="J26" s="177" t="s">
        <v>23</v>
      </c>
    </row>
    <row r="27" customFormat="false" ht="12" hidden="false" customHeight="true" outlineLevel="0" collapsed="false">
      <c r="A27" s="108"/>
      <c r="B27" s="109"/>
      <c r="C27" s="177"/>
      <c r="D27" s="177"/>
      <c r="E27" s="177"/>
      <c r="F27" s="177"/>
      <c r="G27" s="177"/>
      <c r="H27" s="177"/>
      <c r="I27" s="177"/>
      <c r="J27" s="177"/>
    </row>
    <row r="28" customFormat="false" ht="33.75" hidden="false" customHeight="true" outlineLevel="0" collapsed="false">
      <c r="A28" s="110" t="s">
        <v>153</v>
      </c>
      <c r="B28" s="111" t="s">
        <v>154</v>
      </c>
      <c r="C28" s="177" t="n">
        <v>44</v>
      </c>
      <c r="D28" s="177" t="n">
        <v>6</v>
      </c>
      <c r="E28" s="177" t="n">
        <v>5</v>
      </c>
      <c r="F28" s="177" t="n">
        <v>1</v>
      </c>
      <c r="G28" s="177" t="n">
        <v>38</v>
      </c>
      <c r="H28" s="177" t="n">
        <v>2</v>
      </c>
      <c r="I28" s="177" t="n">
        <v>46</v>
      </c>
      <c r="J28" s="177" t="n">
        <v>3</v>
      </c>
    </row>
    <row r="29" customFormat="false" ht="12" hidden="false" customHeight="true" outlineLevel="0" collapsed="false">
      <c r="A29" s="108"/>
      <c r="B29" s="109"/>
      <c r="C29" s="177"/>
      <c r="D29" s="177"/>
      <c r="E29" s="177"/>
      <c r="F29" s="177"/>
      <c r="G29" s="177"/>
      <c r="H29" s="177"/>
      <c r="I29" s="177"/>
      <c r="J29" s="177"/>
    </row>
    <row r="30" customFormat="false" ht="12" hidden="false" customHeight="true" outlineLevel="0" collapsed="false">
      <c r="A30" s="108" t="s">
        <v>155</v>
      </c>
      <c r="B30" s="109" t="s">
        <v>156</v>
      </c>
      <c r="C30" s="177" t="n">
        <v>494</v>
      </c>
      <c r="D30" s="177" t="n">
        <v>74</v>
      </c>
      <c r="E30" s="177" t="n">
        <v>68</v>
      </c>
      <c r="F30" s="177" t="n">
        <v>6</v>
      </c>
      <c r="G30" s="177" t="n">
        <v>420</v>
      </c>
      <c r="H30" s="177" t="n">
        <v>29</v>
      </c>
      <c r="I30" s="177" t="n">
        <v>508</v>
      </c>
      <c r="J30" s="177" t="n">
        <v>33</v>
      </c>
    </row>
    <row r="31" customFormat="false" ht="12" hidden="false" customHeight="true" outlineLevel="0" collapsed="false">
      <c r="A31" s="112" t="n">
        <v>41</v>
      </c>
      <c r="B31" s="115" t="s">
        <v>157</v>
      </c>
      <c r="C31" s="177" t="n">
        <v>11</v>
      </c>
      <c r="D31" s="177" t="n">
        <v>6</v>
      </c>
      <c r="E31" s="177" t="n">
        <v>6</v>
      </c>
      <c r="F31" s="177" t="s">
        <v>23</v>
      </c>
      <c r="G31" s="177" t="n">
        <v>5</v>
      </c>
      <c r="H31" s="177" t="n">
        <v>2</v>
      </c>
      <c r="I31" s="177" t="n">
        <v>11</v>
      </c>
      <c r="J31" s="177" t="n">
        <v>3</v>
      </c>
    </row>
    <row r="32" customFormat="false" ht="12" hidden="false" customHeight="true" outlineLevel="0" collapsed="false">
      <c r="A32" s="112" t="n">
        <v>42</v>
      </c>
      <c r="B32" s="115" t="s">
        <v>158</v>
      </c>
      <c r="C32" s="177" t="n">
        <v>2</v>
      </c>
      <c r="D32" s="177" t="n">
        <v>1</v>
      </c>
      <c r="E32" s="177" t="n">
        <v>1</v>
      </c>
      <c r="F32" s="177" t="s">
        <v>23</v>
      </c>
      <c r="G32" s="177" t="n">
        <v>1</v>
      </c>
      <c r="H32" s="177" t="s">
        <v>23</v>
      </c>
      <c r="I32" s="177" t="n">
        <v>2</v>
      </c>
      <c r="J32" s="177" t="n">
        <v>1</v>
      </c>
    </row>
    <row r="33" customFormat="false" ht="33.75" hidden="false" customHeight="false" outlineLevel="0" collapsed="false">
      <c r="A33" s="112" t="n">
        <v>43</v>
      </c>
      <c r="B33" s="114" t="s">
        <v>159</v>
      </c>
      <c r="C33" s="177" t="n">
        <v>481</v>
      </c>
      <c r="D33" s="177" t="n">
        <v>67</v>
      </c>
      <c r="E33" s="177" t="n">
        <v>61</v>
      </c>
      <c r="F33" s="177" t="n">
        <v>6</v>
      </c>
      <c r="G33" s="177" t="n">
        <v>414</v>
      </c>
      <c r="H33" s="177" t="n">
        <v>27</v>
      </c>
      <c r="I33" s="177" t="n">
        <v>495</v>
      </c>
      <c r="J33" s="177" t="n">
        <v>29</v>
      </c>
    </row>
    <row r="34" customFormat="false" ht="12" hidden="false" customHeight="true" outlineLevel="0" collapsed="false">
      <c r="A34" s="110"/>
      <c r="B34" s="114"/>
      <c r="C34" s="177"/>
      <c r="D34" s="177"/>
      <c r="E34" s="177"/>
      <c r="F34" s="177"/>
      <c r="G34" s="177"/>
      <c r="H34" s="177"/>
      <c r="I34" s="177"/>
      <c r="J34" s="177"/>
    </row>
    <row r="35" customFormat="false" ht="22.5" hidden="false" customHeight="false" outlineLevel="0" collapsed="false">
      <c r="A35" s="110" t="s">
        <v>160</v>
      </c>
      <c r="B35" s="116" t="s">
        <v>161</v>
      </c>
      <c r="C35" s="177" t="n">
        <v>891</v>
      </c>
      <c r="D35" s="177" t="n">
        <v>234</v>
      </c>
      <c r="E35" s="177" t="n">
        <v>133</v>
      </c>
      <c r="F35" s="177" t="n">
        <v>101</v>
      </c>
      <c r="G35" s="177" t="n">
        <v>657</v>
      </c>
      <c r="H35" s="177" t="n">
        <v>173</v>
      </c>
      <c r="I35" s="177" t="n">
        <v>945</v>
      </c>
      <c r="J35" s="177" t="n">
        <v>301</v>
      </c>
    </row>
    <row r="36" customFormat="false" ht="33.75" hidden="false" customHeight="false" outlineLevel="0" collapsed="false">
      <c r="A36" s="112" t="n">
        <v>45</v>
      </c>
      <c r="B36" s="114" t="s">
        <v>162</v>
      </c>
      <c r="C36" s="177" t="n">
        <v>83</v>
      </c>
      <c r="D36" s="177" t="n">
        <v>13</v>
      </c>
      <c r="E36" s="177" t="n">
        <v>13</v>
      </c>
      <c r="F36" s="177" t="s">
        <v>23</v>
      </c>
      <c r="G36" s="177" t="n">
        <v>70</v>
      </c>
      <c r="H36" s="177" t="n">
        <v>13</v>
      </c>
      <c r="I36" s="177" t="n">
        <v>84</v>
      </c>
      <c r="J36" s="177" t="n">
        <v>7</v>
      </c>
    </row>
    <row r="37" customFormat="false" ht="12" hidden="false" customHeight="true" outlineLevel="0" collapsed="false">
      <c r="A37" s="112" t="n">
        <v>46</v>
      </c>
      <c r="B37" s="115" t="s">
        <v>163</v>
      </c>
      <c r="C37" s="177" t="n">
        <v>252</v>
      </c>
      <c r="D37" s="177" t="n">
        <v>49</v>
      </c>
      <c r="E37" s="177" t="n">
        <v>39</v>
      </c>
      <c r="F37" s="177" t="n">
        <v>10</v>
      </c>
      <c r="G37" s="177" t="n">
        <v>203</v>
      </c>
      <c r="H37" s="177" t="n">
        <v>64</v>
      </c>
      <c r="I37" s="177" t="n">
        <v>263</v>
      </c>
      <c r="J37" s="177" t="n">
        <v>90</v>
      </c>
    </row>
    <row r="38" customFormat="false" ht="12" hidden="false" customHeight="true" outlineLevel="0" collapsed="false">
      <c r="A38" s="112" t="n">
        <v>47</v>
      </c>
      <c r="B38" s="115" t="s">
        <v>164</v>
      </c>
      <c r="C38" s="177" t="n">
        <v>556</v>
      </c>
      <c r="D38" s="177" t="n">
        <v>172</v>
      </c>
      <c r="E38" s="177" t="n">
        <v>81</v>
      </c>
      <c r="F38" s="177" t="n">
        <v>91</v>
      </c>
      <c r="G38" s="177" t="n">
        <v>384</v>
      </c>
      <c r="H38" s="177" t="n">
        <v>96</v>
      </c>
      <c r="I38" s="177" t="n">
        <v>598</v>
      </c>
      <c r="J38" s="177" t="n">
        <v>204</v>
      </c>
    </row>
    <row r="39" customFormat="false" ht="12" hidden="false" customHeight="true" outlineLevel="0" collapsed="false">
      <c r="A39" s="108"/>
      <c r="B39" s="109"/>
      <c r="C39" s="177"/>
      <c r="D39" s="177"/>
      <c r="E39" s="177"/>
      <c r="F39" s="177"/>
      <c r="G39" s="177"/>
      <c r="H39" s="177"/>
      <c r="I39" s="177"/>
      <c r="J39" s="177"/>
    </row>
    <row r="40" customFormat="false" ht="12" hidden="false" customHeight="true" outlineLevel="0" collapsed="false">
      <c r="A40" s="108" t="s">
        <v>165</v>
      </c>
      <c r="B40" s="109" t="s">
        <v>166</v>
      </c>
      <c r="C40" s="177" t="n">
        <v>108</v>
      </c>
      <c r="D40" s="177" t="n">
        <v>11</v>
      </c>
      <c r="E40" s="177" t="n">
        <v>7</v>
      </c>
      <c r="F40" s="177" t="n">
        <v>4</v>
      </c>
      <c r="G40" s="177" t="n">
        <v>97</v>
      </c>
      <c r="H40" s="177" t="n">
        <v>19</v>
      </c>
      <c r="I40" s="177" t="n">
        <v>113</v>
      </c>
      <c r="J40" s="177" t="n">
        <v>15</v>
      </c>
    </row>
    <row r="41" customFormat="false" ht="22.5" hidden="false" customHeight="false" outlineLevel="0" collapsed="false">
      <c r="A41" s="112" t="n">
        <v>49</v>
      </c>
      <c r="B41" s="114" t="s">
        <v>167</v>
      </c>
      <c r="C41" s="177" t="n">
        <v>63</v>
      </c>
      <c r="D41" s="177" t="n">
        <v>8</v>
      </c>
      <c r="E41" s="177" t="n">
        <v>6</v>
      </c>
      <c r="F41" s="177" t="n">
        <v>2</v>
      </c>
      <c r="G41" s="177" t="n">
        <v>55</v>
      </c>
      <c r="H41" s="177" t="n">
        <v>7</v>
      </c>
      <c r="I41" s="177" t="n">
        <v>64</v>
      </c>
      <c r="J41" s="177" t="n">
        <v>10</v>
      </c>
    </row>
    <row r="42" customFormat="false" ht="12" hidden="false" customHeight="true" outlineLevel="0" collapsed="false">
      <c r="A42" s="112" t="n">
        <v>53</v>
      </c>
      <c r="B42" s="114" t="s">
        <v>168</v>
      </c>
      <c r="C42" s="177" t="n">
        <v>42</v>
      </c>
      <c r="D42" s="177" t="n">
        <v>1</v>
      </c>
      <c r="E42" s="177" t="n">
        <v>1</v>
      </c>
      <c r="F42" s="177" t="s">
        <v>23</v>
      </c>
      <c r="G42" s="177" t="n">
        <v>41</v>
      </c>
      <c r="H42" s="177" t="n">
        <v>12</v>
      </c>
      <c r="I42" s="177" t="n">
        <v>42</v>
      </c>
      <c r="J42" s="177" t="n">
        <v>5</v>
      </c>
    </row>
    <row r="43" customFormat="false" ht="12" hidden="false" customHeight="true" outlineLevel="0" collapsed="false">
      <c r="A43" s="112"/>
      <c r="B43" s="114"/>
      <c r="C43" s="177"/>
      <c r="D43" s="177"/>
      <c r="E43" s="177"/>
      <c r="F43" s="177"/>
      <c r="G43" s="177"/>
      <c r="H43" s="177"/>
      <c r="I43" s="177"/>
      <c r="J43" s="177"/>
    </row>
    <row r="44" customFormat="false" ht="12" hidden="false" customHeight="true" outlineLevel="0" collapsed="false">
      <c r="A44" s="108" t="s">
        <v>169</v>
      </c>
      <c r="B44" s="109" t="s">
        <v>170</v>
      </c>
      <c r="C44" s="177" t="n">
        <v>229</v>
      </c>
      <c r="D44" s="177" t="n">
        <v>87</v>
      </c>
      <c r="E44" s="177" t="n">
        <v>65</v>
      </c>
      <c r="F44" s="177" t="n">
        <v>22</v>
      </c>
      <c r="G44" s="177" t="n">
        <v>142</v>
      </c>
      <c r="H44" s="177" t="n">
        <v>29</v>
      </c>
      <c r="I44" s="177" t="n">
        <v>251</v>
      </c>
      <c r="J44" s="177" t="n">
        <v>67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77" t="n">
        <v>28</v>
      </c>
      <c r="D45" s="177" t="n">
        <v>7</v>
      </c>
      <c r="E45" s="177" t="n">
        <v>4</v>
      </c>
      <c r="F45" s="177" t="n">
        <v>3</v>
      </c>
      <c r="G45" s="177" t="n">
        <v>21</v>
      </c>
      <c r="H45" s="177" t="n">
        <v>9</v>
      </c>
      <c r="I45" s="177" t="n">
        <v>31</v>
      </c>
      <c r="J45" s="177" t="n">
        <v>14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77" t="n">
        <v>201</v>
      </c>
      <c r="D46" s="177" t="n">
        <v>80</v>
      </c>
      <c r="E46" s="177" t="n">
        <v>61</v>
      </c>
      <c r="F46" s="177" t="n">
        <v>19</v>
      </c>
      <c r="G46" s="177" t="n">
        <v>121</v>
      </c>
      <c r="H46" s="177" t="n">
        <v>20</v>
      </c>
      <c r="I46" s="177" t="n">
        <v>220</v>
      </c>
      <c r="J46" s="177" t="n">
        <v>53</v>
      </c>
    </row>
    <row r="47" customFormat="false" ht="12" hidden="false" customHeight="true" outlineLevel="0" collapsed="false">
      <c r="A47" s="110"/>
      <c r="B47" s="114"/>
      <c r="C47" s="177"/>
      <c r="D47" s="177"/>
      <c r="E47" s="177"/>
      <c r="F47" s="177"/>
      <c r="G47" s="177"/>
      <c r="H47" s="177"/>
      <c r="I47" s="177"/>
      <c r="J47" s="177"/>
    </row>
    <row r="48" customFormat="false" ht="12" hidden="false" customHeight="true" outlineLevel="0" collapsed="false">
      <c r="A48" s="110" t="s">
        <v>173</v>
      </c>
      <c r="B48" s="109" t="s">
        <v>174</v>
      </c>
      <c r="C48" s="177" t="n">
        <v>132</v>
      </c>
      <c r="D48" s="177" t="n">
        <v>18</v>
      </c>
      <c r="E48" s="177" t="n">
        <v>13</v>
      </c>
      <c r="F48" s="177" t="n">
        <v>5</v>
      </c>
      <c r="G48" s="177" t="n">
        <v>114</v>
      </c>
      <c r="H48" s="177" t="n">
        <v>49</v>
      </c>
      <c r="I48" s="177" t="n">
        <v>145</v>
      </c>
      <c r="J48" s="177" t="n">
        <v>24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77" t="n">
        <v>14</v>
      </c>
      <c r="D49" s="177" t="n">
        <v>4</v>
      </c>
      <c r="E49" s="177" t="n">
        <v>2</v>
      </c>
      <c r="F49" s="177" t="n">
        <v>2</v>
      </c>
      <c r="G49" s="177" t="n">
        <v>10</v>
      </c>
      <c r="H49" s="177" t="n">
        <v>5</v>
      </c>
      <c r="I49" s="177" t="n">
        <v>15</v>
      </c>
      <c r="J49" s="177" t="n">
        <v>3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77" t="n">
        <v>5</v>
      </c>
      <c r="D50" s="177" t="n">
        <v>1</v>
      </c>
      <c r="E50" s="177" t="n">
        <v>1</v>
      </c>
      <c r="F50" s="177" t="s">
        <v>23</v>
      </c>
      <c r="G50" s="177" t="n">
        <v>4</v>
      </c>
      <c r="H50" s="177" t="n">
        <v>2</v>
      </c>
      <c r="I50" s="177" t="n">
        <v>5</v>
      </c>
      <c r="J50" s="177" t="s">
        <v>23</v>
      </c>
    </row>
    <row r="51" customFormat="false" ht="22.5" hidden="false" customHeight="false" outlineLevel="0" collapsed="false">
      <c r="A51" s="112" t="n">
        <v>62</v>
      </c>
      <c r="B51" s="114" t="s">
        <v>177</v>
      </c>
      <c r="C51" s="177" t="n">
        <v>71</v>
      </c>
      <c r="D51" s="177" t="n">
        <v>7</v>
      </c>
      <c r="E51" s="177" t="n">
        <v>4</v>
      </c>
      <c r="F51" s="177" t="n">
        <v>3</v>
      </c>
      <c r="G51" s="177" t="n">
        <v>64</v>
      </c>
      <c r="H51" s="177" t="n">
        <v>29</v>
      </c>
      <c r="I51" s="177" t="n">
        <v>78</v>
      </c>
      <c r="J51" s="177" t="n">
        <v>8</v>
      </c>
    </row>
    <row r="52" customFormat="false" ht="12.75" hidden="false" customHeight="true" outlineLevel="0" collapsed="false">
      <c r="A52" s="112" t="n">
        <v>63</v>
      </c>
      <c r="B52" s="114" t="s">
        <v>178</v>
      </c>
      <c r="C52" s="181" t="n">
        <v>16</v>
      </c>
      <c r="D52" s="181" t="n">
        <v>3</v>
      </c>
      <c r="E52" s="181" t="n">
        <v>3</v>
      </c>
      <c r="F52" s="181" t="s">
        <v>23</v>
      </c>
      <c r="G52" s="181" t="n">
        <v>13</v>
      </c>
      <c r="H52" s="181" t="n">
        <v>5</v>
      </c>
      <c r="I52" s="181" t="n">
        <v>18</v>
      </c>
      <c r="J52" s="181" t="n">
        <v>5</v>
      </c>
    </row>
    <row r="53" customFormat="false" ht="12" hidden="false" customHeight="true" outlineLevel="0" collapsed="false">
      <c r="A53" s="110"/>
      <c r="B53" s="114"/>
      <c r="C53" s="177"/>
      <c r="D53" s="177"/>
      <c r="E53" s="177"/>
      <c r="F53" s="177"/>
      <c r="G53" s="177"/>
      <c r="H53" s="177"/>
      <c r="I53" s="177"/>
      <c r="J53" s="177"/>
    </row>
    <row r="54" customFormat="false" ht="22.5" hidden="false" customHeight="false" outlineLevel="0" collapsed="false">
      <c r="A54" s="110" t="s">
        <v>179</v>
      </c>
      <c r="B54" s="116" t="s">
        <v>180</v>
      </c>
      <c r="C54" s="177" t="n">
        <v>166</v>
      </c>
      <c r="D54" s="177" t="n">
        <v>18</v>
      </c>
      <c r="E54" s="177" t="n">
        <v>8</v>
      </c>
      <c r="F54" s="177" t="n">
        <v>10</v>
      </c>
      <c r="G54" s="177" t="n">
        <v>148</v>
      </c>
      <c r="H54" s="177" t="n">
        <v>31</v>
      </c>
      <c r="I54" s="177" t="n">
        <v>166</v>
      </c>
      <c r="J54" s="177" t="n">
        <v>59</v>
      </c>
    </row>
    <row r="55" customFormat="false" ht="33.75" hidden="false" customHeight="false" outlineLevel="0" collapsed="false">
      <c r="A55" s="112" t="n">
        <v>66</v>
      </c>
      <c r="B55" s="114" t="s">
        <v>181</v>
      </c>
      <c r="C55" s="177" t="n">
        <v>160</v>
      </c>
      <c r="D55" s="177" t="n">
        <v>12</v>
      </c>
      <c r="E55" s="177" t="n">
        <v>8</v>
      </c>
      <c r="F55" s="177" t="n">
        <v>4</v>
      </c>
      <c r="G55" s="177" t="n">
        <v>148</v>
      </c>
      <c r="H55" s="177" t="n">
        <v>31</v>
      </c>
      <c r="I55" s="177" t="n">
        <v>161</v>
      </c>
      <c r="J55" s="177" t="n">
        <v>59</v>
      </c>
    </row>
    <row r="56" customFormat="false" ht="12" hidden="false" customHeight="true" outlineLevel="0" collapsed="false">
      <c r="A56" s="110"/>
      <c r="B56" s="111"/>
      <c r="C56" s="177"/>
      <c r="D56" s="177"/>
      <c r="E56" s="177"/>
      <c r="F56" s="177"/>
      <c r="G56" s="177"/>
      <c r="H56" s="177"/>
      <c r="I56" s="177"/>
      <c r="J56" s="177"/>
    </row>
    <row r="57" customFormat="false" ht="12" hidden="false" customHeight="true" outlineLevel="0" collapsed="false">
      <c r="A57" s="110" t="s">
        <v>182</v>
      </c>
      <c r="B57" s="111" t="s">
        <v>183</v>
      </c>
      <c r="C57" s="177" t="n">
        <v>78</v>
      </c>
      <c r="D57" s="177" t="n">
        <v>26</v>
      </c>
      <c r="E57" s="177" t="n">
        <v>24</v>
      </c>
      <c r="F57" s="177" t="n">
        <v>2</v>
      </c>
      <c r="G57" s="177" t="n">
        <v>52</v>
      </c>
      <c r="H57" s="177" t="n">
        <v>15</v>
      </c>
      <c r="I57" s="177" t="n">
        <v>89</v>
      </c>
      <c r="J57" s="177" t="n">
        <v>27</v>
      </c>
    </row>
    <row r="58" customFormat="false" ht="12" hidden="false" customHeight="true" outlineLevel="0" collapsed="false">
      <c r="A58" s="110"/>
      <c r="B58" s="114"/>
      <c r="C58" s="177"/>
      <c r="D58" s="177"/>
      <c r="E58" s="177"/>
      <c r="F58" s="177"/>
      <c r="G58" s="177"/>
      <c r="H58" s="177"/>
      <c r="I58" s="177"/>
      <c r="J58" s="177"/>
    </row>
    <row r="59" customFormat="false" ht="33.75" hidden="false" customHeight="false" outlineLevel="0" collapsed="false">
      <c r="A59" s="110" t="s">
        <v>184</v>
      </c>
      <c r="B59" s="116" t="s">
        <v>185</v>
      </c>
      <c r="C59" s="177" t="n">
        <v>410</v>
      </c>
      <c r="D59" s="177" t="n">
        <v>36</v>
      </c>
      <c r="E59" s="177" t="n">
        <v>28</v>
      </c>
      <c r="F59" s="177" t="n">
        <v>8</v>
      </c>
      <c r="G59" s="177" t="n">
        <v>374</v>
      </c>
      <c r="H59" s="177" t="n">
        <v>172</v>
      </c>
      <c r="I59" s="177" t="n">
        <v>428</v>
      </c>
      <c r="J59" s="177" t="n">
        <v>227</v>
      </c>
    </row>
    <row r="60" customFormat="false" ht="33.75" hidden="false" customHeight="false" outlineLevel="0" collapsed="false">
      <c r="A60" s="112" t="n">
        <v>70</v>
      </c>
      <c r="B60" s="114" t="s">
        <v>186</v>
      </c>
      <c r="C60" s="177" t="n">
        <v>65</v>
      </c>
      <c r="D60" s="177" t="n">
        <v>13</v>
      </c>
      <c r="E60" s="177" t="n">
        <v>11</v>
      </c>
      <c r="F60" s="177" t="n">
        <v>2</v>
      </c>
      <c r="G60" s="177" t="n">
        <v>52</v>
      </c>
      <c r="H60" s="177" t="n">
        <v>15</v>
      </c>
      <c r="I60" s="177" t="n">
        <v>69</v>
      </c>
      <c r="J60" s="177" t="n">
        <v>18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77" t="n">
        <v>260</v>
      </c>
      <c r="D61" s="177" t="n">
        <v>6</v>
      </c>
      <c r="E61" s="177" t="n">
        <v>5</v>
      </c>
      <c r="F61" s="177" t="n">
        <v>1</v>
      </c>
      <c r="G61" s="177" t="n">
        <v>254</v>
      </c>
      <c r="H61" s="177" t="n">
        <v>134</v>
      </c>
      <c r="I61" s="177" t="n">
        <v>263</v>
      </c>
      <c r="J61" s="177" t="n">
        <v>177</v>
      </c>
    </row>
    <row r="62" customFormat="false" ht="12" hidden="false" customHeight="true" outlineLevel="0" collapsed="false">
      <c r="A62" s="110"/>
      <c r="B62" s="114"/>
      <c r="C62" s="177"/>
      <c r="D62" s="177"/>
      <c r="E62" s="177"/>
      <c r="F62" s="177"/>
      <c r="G62" s="177"/>
      <c r="H62" s="177"/>
      <c r="I62" s="177"/>
      <c r="J62" s="177"/>
    </row>
    <row r="63" customFormat="false" ht="22.5" hidden="false" customHeight="false" outlineLevel="0" collapsed="false">
      <c r="A63" s="110" t="s">
        <v>188</v>
      </c>
      <c r="B63" s="116" t="s">
        <v>189</v>
      </c>
      <c r="C63" s="177" t="n">
        <v>416</v>
      </c>
      <c r="D63" s="177" t="n">
        <v>40</v>
      </c>
      <c r="E63" s="177" t="n">
        <v>28</v>
      </c>
      <c r="F63" s="177" t="n">
        <v>12</v>
      </c>
      <c r="G63" s="177" t="n">
        <v>376</v>
      </c>
      <c r="H63" s="177" t="n">
        <v>132</v>
      </c>
      <c r="I63" s="177" t="n">
        <v>421</v>
      </c>
      <c r="J63" s="177" t="n">
        <v>218</v>
      </c>
    </row>
    <row r="64" customFormat="false" ht="22.5" hidden="false" customHeight="false" outlineLevel="0" collapsed="false">
      <c r="A64" s="112" t="n">
        <v>77</v>
      </c>
      <c r="B64" s="114" t="s">
        <v>190</v>
      </c>
      <c r="C64" s="177" t="n">
        <v>19</v>
      </c>
      <c r="D64" s="177" t="n">
        <v>8</v>
      </c>
      <c r="E64" s="177" t="n">
        <v>1</v>
      </c>
      <c r="F64" s="177" t="n">
        <v>7</v>
      </c>
      <c r="G64" s="177" t="n">
        <v>11</v>
      </c>
      <c r="H64" s="177" t="n">
        <v>5</v>
      </c>
      <c r="I64" s="177" t="n">
        <v>20</v>
      </c>
      <c r="J64" s="177" t="n">
        <v>9</v>
      </c>
    </row>
    <row r="65" customFormat="false" ht="22.5" hidden="false" customHeight="false" outlineLevel="0" collapsed="false">
      <c r="A65" s="112" t="n">
        <v>78</v>
      </c>
      <c r="B65" s="114" t="s">
        <v>191</v>
      </c>
      <c r="C65" s="177" t="n">
        <v>22</v>
      </c>
      <c r="D65" s="177" t="n">
        <v>4</v>
      </c>
      <c r="E65" s="177" t="n">
        <v>4</v>
      </c>
      <c r="F65" s="177" t="s">
        <v>23</v>
      </c>
      <c r="G65" s="177" t="n">
        <v>18</v>
      </c>
      <c r="H65" s="177" t="n">
        <v>9</v>
      </c>
      <c r="I65" s="177" t="n">
        <v>24</v>
      </c>
      <c r="J65" s="177" t="n">
        <v>9</v>
      </c>
    </row>
    <row r="66" customFormat="false" ht="33.75" hidden="false" customHeight="false" outlineLevel="0" collapsed="false">
      <c r="A66" s="112" t="n">
        <v>79</v>
      </c>
      <c r="B66" s="114" t="s">
        <v>192</v>
      </c>
      <c r="C66" s="177" t="n">
        <v>29</v>
      </c>
      <c r="D66" s="177" t="n">
        <v>6</v>
      </c>
      <c r="E66" s="177" t="n">
        <v>4</v>
      </c>
      <c r="F66" s="177" t="n">
        <v>2</v>
      </c>
      <c r="G66" s="177" t="n">
        <v>23</v>
      </c>
      <c r="H66" s="177" t="n">
        <v>12</v>
      </c>
      <c r="I66" s="177" t="n">
        <v>29</v>
      </c>
      <c r="J66" s="177" t="n">
        <v>13</v>
      </c>
    </row>
    <row r="67" customFormat="false" ht="22.5" hidden="false" customHeight="false" outlineLevel="0" collapsed="false">
      <c r="A67" s="112" t="n">
        <v>81</v>
      </c>
      <c r="B67" s="114" t="s">
        <v>193</v>
      </c>
      <c r="C67" s="177" t="n">
        <v>171</v>
      </c>
      <c r="D67" s="177" t="n">
        <v>12</v>
      </c>
      <c r="E67" s="177" t="n">
        <v>11</v>
      </c>
      <c r="F67" s="177" t="n">
        <v>1</v>
      </c>
      <c r="G67" s="177" t="n">
        <v>159</v>
      </c>
      <c r="H67" s="177" t="n">
        <v>21</v>
      </c>
      <c r="I67" s="177" t="n">
        <v>171</v>
      </c>
      <c r="J67" s="177" t="n">
        <v>93</v>
      </c>
    </row>
    <row r="68" customFormat="false" ht="12" hidden="false" customHeight="true" outlineLevel="0" collapsed="false">
      <c r="A68" s="110"/>
      <c r="B68" s="111"/>
      <c r="C68" s="177"/>
      <c r="D68" s="177"/>
      <c r="E68" s="177"/>
      <c r="F68" s="177"/>
      <c r="G68" s="177"/>
      <c r="H68" s="177"/>
      <c r="I68" s="177"/>
      <c r="J68" s="177"/>
    </row>
    <row r="69" customFormat="false" ht="12" hidden="false" customHeight="true" outlineLevel="0" collapsed="false">
      <c r="A69" s="110" t="s">
        <v>194</v>
      </c>
      <c r="B69" s="111" t="s">
        <v>195</v>
      </c>
      <c r="C69" s="177" t="n">
        <v>40</v>
      </c>
      <c r="D69" s="177" t="n">
        <v>8</v>
      </c>
      <c r="E69" s="177" t="n">
        <v>4</v>
      </c>
      <c r="F69" s="177" t="n">
        <v>4</v>
      </c>
      <c r="G69" s="177" t="n">
        <v>32</v>
      </c>
      <c r="H69" s="177" t="n">
        <v>13</v>
      </c>
      <c r="I69" s="177" t="n">
        <v>41</v>
      </c>
      <c r="J69" s="177" t="n">
        <v>17</v>
      </c>
    </row>
    <row r="70" customFormat="false" ht="12" hidden="false" customHeight="true" outlineLevel="0" collapsed="false">
      <c r="A70" s="110"/>
      <c r="B70" s="111"/>
      <c r="C70" s="177"/>
      <c r="D70" s="177"/>
      <c r="E70" s="177"/>
      <c r="F70" s="177"/>
      <c r="G70" s="177"/>
      <c r="H70" s="177"/>
      <c r="I70" s="177"/>
      <c r="J70" s="177"/>
    </row>
    <row r="71" customFormat="false" ht="12" hidden="false" customHeight="true" outlineLevel="0" collapsed="false">
      <c r="A71" s="110" t="s">
        <v>196</v>
      </c>
      <c r="B71" s="111" t="s">
        <v>197</v>
      </c>
      <c r="C71" s="177" t="n">
        <v>49</v>
      </c>
      <c r="D71" s="177" t="n">
        <v>9</v>
      </c>
      <c r="E71" s="177" t="n">
        <v>7</v>
      </c>
      <c r="F71" s="177" t="n">
        <v>2</v>
      </c>
      <c r="G71" s="177" t="n">
        <v>40</v>
      </c>
      <c r="H71" s="177" t="n">
        <v>9</v>
      </c>
      <c r="I71" s="177" t="n">
        <v>51</v>
      </c>
      <c r="J71" s="177" t="n">
        <v>28</v>
      </c>
    </row>
    <row r="72" customFormat="false" ht="12" hidden="false" customHeight="true" outlineLevel="0" collapsed="false">
      <c r="A72" s="110"/>
      <c r="B72" s="114"/>
      <c r="C72" s="177"/>
      <c r="D72" s="177"/>
      <c r="E72" s="177"/>
      <c r="F72" s="177"/>
      <c r="G72" s="177"/>
      <c r="H72" s="177"/>
      <c r="I72" s="177"/>
      <c r="J72" s="177"/>
    </row>
    <row r="73" customFormat="false" ht="12" hidden="false" customHeight="true" outlineLevel="0" collapsed="false">
      <c r="A73" s="110" t="s">
        <v>198</v>
      </c>
      <c r="B73" s="111" t="s">
        <v>199</v>
      </c>
      <c r="C73" s="177" t="n">
        <v>73</v>
      </c>
      <c r="D73" s="177" t="n">
        <v>7</v>
      </c>
      <c r="E73" s="177" t="n">
        <v>6</v>
      </c>
      <c r="F73" s="177" t="n">
        <v>1</v>
      </c>
      <c r="G73" s="177" t="n">
        <v>66</v>
      </c>
      <c r="H73" s="177" t="n">
        <v>29</v>
      </c>
      <c r="I73" s="177" t="n">
        <v>75</v>
      </c>
      <c r="J73" s="177" t="n">
        <v>38</v>
      </c>
    </row>
    <row r="74" customFormat="false" ht="12" hidden="false" customHeight="true" outlineLevel="0" collapsed="false">
      <c r="A74" s="110"/>
      <c r="B74" s="117"/>
      <c r="C74" s="177"/>
      <c r="D74" s="177"/>
      <c r="E74" s="177"/>
      <c r="F74" s="177"/>
      <c r="G74" s="177"/>
      <c r="H74" s="177"/>
      <c r="I74" s="177"/>
      <c r="J74" s="177"/>
    </row>
    <row r="75" customFormat="false" ht="45" hidden="false" customHeight="false" outlineLevel="0" collapsed="false">
      <c r="A75" s="110" t="s">
        <v>200</v>
      </c>
      <c r="B75" s="117" t="s">
        <v>201</v>
      </c>
      <c r="C75" s="177" t="n">
        <v>399</v>
      </c>
      <c r="D75" s="177" t="n">
        <v>43</v>
      </c>
      <c r="E75" s="177" t="n">
        <v>28</v>
      </c>
      <c r="F75" s="177" t="n">
        <v>15</v>
      </c>
      <c r="G75" s="177" t="n">
        <v>356</v>
      </c>
      <c r="H75" s="177" t="n">
        <v>148</v>
      </c>
      <c r="I75" s="177" t="n">
        <v>411</v>
      </c>
      <c r="J75" s="177" t="n">
        <v>230</v>
      </c>
    </row>
    <row r="76" customFormat="false" ht="12" hidden="false" customHeight="true" outlineLevel="0" collapsed="false">
      <c r="A76" s="110"/>
      <c r="B76" s="117"/>
      <c r="C76" s="177"/>
      <c r="D76" s="177"/>
      <c r="E76" s="177"/>
      <c r="F76" s="177"/>
      <c r="G76" s="177"/>
      <c r="H76" s="177"/>
      <c r="I76" s="177"/>
      <c r="J76" s="177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3633</v>
      </c>
      <c r="D77" s="121" t="n">
        <v>653</v>
      </c>
      <c r="E77" s="121" t="n">
        <v>454</v>
      </c>
      <c r="F77" s="121" t="n">
        <v>199</v>
      </c>
      <c r="G77" s="121" t="n">
        <v>2980</v>
      </c>
      <c r="H77" s="121" t="n">
        <v>867</v>
      </c>
      <c r="I77" s="121" t="n">
        <v>3800</v>
      </c>
      <c r="J77" s="121" t="n">
        <v>1323</v>
      </c>
    </row>
    <row r="78" customFormat="false" ht="12" hidden="false" customHeight="true" outlineLevel="0" collapsed="false">
      <c r="A78" s="123" t="s">
        <v>114</v>
      </c>
      <c r="B78" s="124"/>
      <c r="C78" s="182"/>
      <c r="D78" s="182"/>
      <c r="E78" s="182"/>
      <c r="F78" s="182"/>
      <c r="G78" s="182"/>
      <c r="H78" s="182"/>
      <c r="I78" s="182"/>
      <c r="J78" s="182"/>
    </row>
    <row r="79" customFormat="false" ht="12" hidden="false" customHeight="true" outlineLevel="0" collapsed="false">
      <c r="A79" s="126" t="s">
        <v>271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6"/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November 2012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2 –  Berlin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9.28"/>
    <col collapsed="false" customWidth="true" hidden="false" outlineLevel="0" max="2" min="2" style="94" width="7.28"/>
    <col collapsed="false" customWidth="true" hidden="false" outlineLevel="0" max="4" min="3" style="94" width="7.85"/>
    <col collapsed="false" customWidth="true" hidden="false" outlineLevel="0" max="5" min="5" style="94" width="10.13"/>
    <col collapsed="false" customWidth="true" hidden="false" outlineLevel="0" max="7" min="6" style="94" width="7.85"/>
    <col collapsed="false" customWidth="true" hidden="false" outlineLevel="0" max="8" min="8" style="94" width="7.28"/>
    <col collapsed="false" customWidth="true" hidden="false" outlineLevel="0" max="9" min="9" style="94" width="7.85"/>
    <col collapsed="false" customWidth="false" hidden="false" outlineLevel="0" max="257" min="10" style="94" width="9.14"/>
  </cols>
  <sheetData>
    <row r="1" s="161" customFormat="true" ht="24" hidden="false" customHeight="true" outlineLevel="0" collapsed="false">
      <c r="A1" s="162" t="s">
        <v>272</v>
      </c>
      <c r="B1" s="162"/>
      <c r="C1" s="162"/>
      <c r="D1" s="162"/>
      <c r="E1" s="162"/>
      <c r="F1" s="162"/>
      <c r="G1" s="162"/>
      <c r="H1" s="162"/>
      <c r="I1" s="162"/>
    </row>
    <row r="2" customFormat="false" ht="12" hidden="false" customHeight="true" outlineLevel="0" collapsed="false">
      <c r="A2" s="131"/>
      <c r="B2" s="183"/>
      <c r="C2" s="131"/>
      <c r="D2" s="131"/>
      <c r="E2" s="131"/>
      <c r="F2" s="131"/>
      <c r="G2" s="134"/>
      <c r="H2" s="176"/>
      <c r="I2" s="176"/>
    </row>
    <row r="3" customFormat="false" ht="12" hidden="false" customHeight="true" outlineLevel="0" collapsed="false">
      <c r="A3" s="136" t="s">
        <v>249</v>
      </c>
      <c r="B3" s="102" t="s">
        <v>268</v>
      </c>
      <c r="C3" s="102"/>
      <c r="D3" s="102"/>
      <c r="E3" s="102"/>
      <c r="F3" s="102"/>
      <c r="G3" s="102"/>
      <c r="H3" s="103" t="s">
        <v>240</v>
      </c>
      <c r="I3" s="103"/>
    </row>
    <row r="4" customFormat="false" ht="12" hidden="false" customHeight="true" outlineLevel="0" collapsed="false">
      <c r="A4" s="136"/>
      <c r="B4" s="101" t="s">
        <v>126</v>
      </c>
      <c r="C4" s="102" t="s">
        <v>269</v>
      </c>
      <c r="D4" s="102"/>
      <c r="E4" s="102"/>
      <c r="F4" s="102" t="s">
        <v>270</v>
      </c>
      <c r="G4" s="102"/>
      <c r="H4" s="156" t="s">
        <v>126</v>
      </c>
      <c r="I4" s="157" t="s">
        <v>243</v>
      </c>
    </row>
    <row r="5" customFormat="false" ht="45" hidden="false" customHeight="false" outlineLevel="0" collapsed="false">
      <c r="A5" s="136"/>
      <c r="B5" s="101"/>
      <c r="C5" s="156" t="s">
        <v>126</v>
      </c>
      <c r="D5" s="156" t="s">
        <v>244</v>
      </c>
      <c r="E5" s="156" t="s">
        <v>245</v>
      </c>
      <c r="F5" s="156" t="s">
        <v>126</v>
      </c>
      <c r="G5" s="156" t="s">
        <v>246</v>
      </c>
      <c r="H5" s="156"/>
      <c r="I5" s="157"/>
    </row>
    <row r="6" customFormat="false" ht="12" hidden="false" customHeight="true" outlineLevel="0" collapsed="false">
      <c r="A6" s="136"/>
      <c r="B6" s="157" t="s">
        <v>132</v>
      </c>
      <c r="C6" s="157"/>
      <c r="D6" s="157"/>
      <c r="E6" s="157"/>
      <c r="F6" s="157"/>
      <c r="G6" s="157"/>
      <c r="H6" s="157"/>
      <c r="I6" s="157"/>
    </row>
    <row r="7" customFormat="false" ht="12" hidden="false" customHeight="true" outlineLevel="0" collapsed="false">
      <c r="A7" s="107"/>
      <c r="B7" s="107"/>
      <c r="C7" s="107"/>
      <c r="D7" s="107"/>
      <c r="E7" s="107"/>
      <c r="F7" s="107"/>
      <c r="G7" s="107"/>
      <c r="H7" s="107"/>
      <c r="I7" s="107"/>
    </row>
    <row r="8" customFormat="false" ht="12" hidden="false" customHeight="true" outlineLevel="0" collapsed="false">
      <c r="A8" s="168" t="s">
        <v>203</v>
      </c>
      <c r="B8" s="169" t="n">
        <v>3633</v>
      </c>
      <c r="C8" s="169" t="n">
        <v>653</v>
      </c>
      <c r="D8" s="169" t="n">
        <v>454</v>
      </c>
      <c r="E8" s="169" t="n">
        <v>199</v>
      </c>
      <c r="F8" s="169" t="n">
        <v>2980</v>
      </c>
      <c r="G8" s="169" t="n">
        <v>867</v>
      </c>
      <c r="H8" s="169" t="n">
        <v>3800</v>
      </c>
      <c r="I8" s="169" t="n">
        <v>1323</v>
      </c>
    </row>
    <row r="9" customFormat="false" ht="12" hidden="false" customHeight="true" outlineLevel="0" collapsed="false">
      <c r="A9" s="108"/>
      <c r="B9" s="151"/>
      <c r="C9" s="151"/>
      <c r="D9" s="151"/>
      <c r="E9" s="151"/>
      <c r="F9" s="151"/>
      <c r="G9" s="151"/>
      <c r="H9" s="151"/>
      <c r="I9" s="151"/>
    </row>
    <row r="10" customFormat="false" ht="12" hidden="false" customHeight="true" outlineLevel="0" collapsed="false">
      <c r="A10" s="147"/>
      <c r="B10" s="148" t="s">
        <v>213</v>
      </c>
      <c r="C10" s="148"/>
      <c r="D10" s="148"/>
      <c r="E10" s="148"/>
      <c r="F10" s="148"/>
      <c r="G10" s="148"/>
      <c r="H10" s="148"/>
      <c r="I10" s="148"/>
    </row>
    <row r="11" customFormat="false" ht="12" hidden="false" customHeight="true" outlineLevel="0" collapsed="false">
      <c r="A11" s="108" t="s">
        <v>250</v>
      </c>
      <c r="B11" s="75" t="n">
        <v>3147</v>
      </c>
      <c r="C11" s="75" t="n">
        <v>208</v>
      </c>
      <c r="D11" s="75" t="n">
        <v>138</v>
      </c>
      <c r="E11" s="75" t="n">
        <v>70</v>
      </c>
      <c r="F11" s="75" t="n">
        <v>2939</v>
      </c>
      <c r="G11" s="75" t="n">
        <v>826</v>
      </c>
      <c r="H11" s="75" t="n">
        <v>3147</v>
      </c>
      <c r="I11" s="75" t="n">
        <v>1210</v>
      </c>
    </row>
    <row r="12" customFormat="false" ht="12" hidden="false" customHeight="true" outlineLevel="0" collapsed="false">
      <c r="A12" s="108" t="s">
        <v>251</v>
      </c>
      <c r="B12" s="75" t="n">
        <v>11</v>
      </c>
      <c r="C12" s="75" t="n">
        <v>11</v>
      </c>
      <c r="D12" s="75" t="n">
        <v>9</v>
      </c>
      <c r="E12" s="75" t="n">
        <v>2</v>
      </c>
      <c r="F12" s="75" t="s">
        <v>23</v>
      </c>
      <c r="G12" s="75" t="s">
        <v>23</v>
      </c>
      <c r="H12" s="75" t="n">
        <v>16</v>
      </c>
      <c r="I12" s="75" t="n">
        <v>2</v>
      </c>
    </row>
    <row r="13" customFormat="false" ht="12" hidden="false" customHeight="true" outlineLevel="0" collapsed="false">
      <c r="A13" s="108" t="s">
        <v>216</v>
      </c>
      <c r="B13" s="75" t="n">
        <v>4</v>
      </c>
      <c r="C13" s="75" t="n">
        <v>3</v>
      </c>
      <c r="D13" s="75" t="n">
        <v>1</v>
      </c>
      <c r="E13" s="75" t="n">
        <v>2</v>
      </c>
      <c r="F13" s="75" t="n">
        <v>1</v>
      </c>
      <c r="G13" s="75" t="n">
        <v>1</v>
      </c>
      <c r="H13" s="75" t="n">
        <v>4</v>
      </c>
      <c r="I13" s="75" t="n">
        <v>1</v>
      </c>
    </row>
    <row r="14" customFormat="false" ht="22.5" hidden="false" customHeight="false" outlineLevel="0" collapsed="false">
      <c r="A14" s="173" t="s">
        <v>252</v>
      </c>
      <c r="B14" s="75" t="n">
        <v>55</v>
      </c>
      <c r="C14" s="75" t="n">
        <v>55</v>
      </c>
      <c r="D14" s="75" t="n">
        <v>30</v>
      </c>
      <c r="E14" s="75" t="n">
        <v>25</v>
      </c>
      <c r="F14" s="75" t="s">
        <v>23</v>
      </c>
      <c r="G14" s="75" t="s">
        <v>23</v>
      </c>
      <c r="H14" s="75" t="n">
        <v>78</v>
      </c>
      <c r="I14" s="75" t="n">
        <v>7</v>
      </c>
    </row>
    <row r="15" customFormat="false" ht="12" hidden="false" customHeight="true" outlineLevel="0" collapsed="false">
      <c r="A15" s="108" t="s">
        <v>253</v>
      </c>
      <c r="B15" s="75" t="n">
        <v>121</v>
      </c>
      <c r="C15" s="75" t="n">
        <v>94</v>
      </c>
      <c r="D15" s="75" t="n">
        <v>92</v>
      </c>
      <c r="E15" s="75" t="n">
        <v>2</v>
      </c>
      <c r="F15" s="75" t="n">
        <v>27</v>
      </c>
      <c r="G15" s="75" t="n">
        <v>27</v>
      </c>
      <c r="H15" s="75" t="n">
        <v>189</v>
      </c>
      <c r="I15" s="75" t="n">
        <v>50</v>
      </c>
    </row>
    <row r="16" customFormat="false" ht="12" hidden="false" customHeight="true" outlineLevel="0" collapsed="false">
      <c r="A16" s="108" t="s">
        <v>219</v>
      </c>
      <c r="B16" s="75" t="n">
        <v>11</v>
      </c>
      <c r="C16" s="75" t="n">
        <v>11</v>
      </c>
      <c r="D16" s="75" t="n">
        <v>2</v>
      </c>
      <c r="E16" s="75" t="n">
        <v>9</v>
      </c>
      <c r="F16" s="75" t="s">
        <v>23</v>
      </c>
      <c r="G16" s="75" t="s">
        <v>23</v>
      </c>
      <c r="H16" s="75" t="s">
        <v>23</v>
      </c>
      <c r="I16" s="75" t="s">
        <v>23</v>
      </c>
    </row>
    <row r="17" customFormat="false" ht="24" hidden="false" customHeight="true" outlineLevel="0" collapsed="false">
      <c r="A17" s="153" t="s">
        <v>264</v>
      </c>
      <c r="B17" s="75" t="n">
        <v>257</v>
      </c>
      <c r="C17" s="75" t="n">
        <v>247</v>
      </c>
      <c r="D17" s="75" t="n">
        <v>176</v>
      </c>
      <c r="E17" s="75" t="n">
        <v>71</v>
      </c>
      <c r="F17" s="75" t="n">
        <v>10</v>
      </c>
      <c r="G17" s="75" t="n">
        <v>10</v>
      </c>
      <c r="H17" s="75" t="n">
        <v>336</v>
      </c>
      <c r="I17" s="75" t="n">
        <v>49</v>
      </c>
    </row>
    <row r="18" customFormat="false" ht="22.5" hidden="false" customHeight="false" outlineLevel="0" collapsed="false">
      <c r="A18" s="153" t="s">
        <v>265</v>
      </c>
      <c r="B18" s="75" t="n">
        <v>233</v>
      </c>
      <c r="C18" s="75" t="n">
        <v>229</v>
      </c>
      <c r="D18" s="75" t="n">
        <v>159</v>
      </c>
      <c r="E18" s="75" t="n">
        <v>70</v>
      </c>
      <c r="F18" s="75" t="n">
        <v>4</v>
      </c>
      <c r="G18" s="75" t="n">
        <v>4</v>
      </c>
      <c r="H18" s="75" t="n">
        <v>312</v>
      </c>
      <c r="I18" s="75" t="n">
        <v>44</v>
      </c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29"/>
      <c r="AH18" s="129"/>
      <c r="AI18" s="129"/>
      <c r="AJ18" s="129"/>
      <c r="AK18" s="129"/>
      <c r="AL18" s="129"/>
      <c r="AM18" s="129"/>
      <c r="AN18" s="129"/>
      <c r="AO18" s="129"/>
      <c r="AP18" s="129"/>
      <c r="AQ18" s="129"/>
      <c r="AR18" s="129"/>
      <c r="AS18" s="129"/>
      <c r="AT18" s="129"/>
      <c r="AU18" s="129"/>
      <c r="AV18" s="129"/>
      <c r="AW18" s="129"/>
      <c r="AX18" s="129"/>
      <c r="AY18" s="129"/>
      <c r="AZ18" s="129"/>
      <c r="BA18" s="129"/>
      <c r="BB18" s="129"/>
      <c r="BC18" s="129"/>
      <c r="BD18" s="129"/>
      <c r="BE18" s="129"/>
      <c r="BF18" s="129"/>
      <c r="BG18" s="129"/>
      <c r="BH18" s="129"/>
      <c r="BI18" s="129"/>
      <c r="BJ18" s="129"/>
      <c r="BK18" s="129"/>
      <c r="BL18" s="129"/>
      <c r="BM18" s="129"/>
      <c r="BN18" s="129"/>
      <c r="BO18" s="129"/>
      <c r="BP18" s="129"/>
      <c r="BQ18" s="129"/>
      <c r="BR18" s="129"/>
      <c r="BS18" s="129"/>
      <c r="BT18" s="129"/>
      <c r="BU18" s="129"/>
    </row>
    <row r="19" customFormat="false" ht="22.5" hidden="false" customHeight="false" outlineLevel="0" collapsed="false">
      <c r="A19" s="153" t="s">
        <v>266</v>
      </c>
      <c r="B19" s="75" t="n">
        <v>24</v>
      </c>
      <c r="C19" s="75" t="n">
        <v>18</v>
      </c>
      <c r="D19" s="75" t="n">
        <v>17</v>
      </c>
      <c r="E19" s="75" t="n">
        <v>1</v>
      </c>
      <c r="F19" s="75" t="n">
        <v>6</v>
      </c>
      <c r="G19" s="75" t="n">
        <v>6</v>
      </c>
      <c r="H19" s="75" t="n">
        <v>24</v>
      </c>
      <c r="I19" s="75" t="n">
        <v>5</v>
      </c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29"/>
      <c r="AO19" s="129"/>
      <c r="AP19" s="129"/>
      <c r="AQ19" s="129"/>
      <c r="AR19" s="129"/>
      <c r="AS19" s="129"/>
      <c r="AT19" s="129"/>
      <c r="AU19" s="129"/>
      <c r="AV19" s="129"/>
      <c r="AW19" s="129"/>
      <c r="AX19" s="129"/>
      <c r="AY19" s="129"/>
      <c r="AZ19" s="129"/>
      <c r="BA19" s="129"/>
      <c r="BB19" s="129"/>
      <c r="BC19" s="129"/>
      <c r="BD19" s="129"/>
      <c r="BE19" s="129"/>
      <c r="BF19" s="129"/>
      <c r="BG19" s="129"/>
      <c r="BH19" s="129"/>
      <c r="BI19" s="129"/>
      <c r="BJ19" s="129"/>
      <c r="BK19" s="129"/>
      <c r="BL19" s="129"/>
      <c r="BM19" s="129"/>
      <c r="BN19" s="129"/>
      <c r="BO19" s="129"/>
      <c r="BP19" s="129"/>
      <c r="BQ19" s="129"/>
      <c r="BR19" s="129"/>
      <c r="BS19" s="129"/>
      <c r="BT19" s="129"/>
      <c r="BU19" s="129"/>
    </row>
    <row r="20" customFormat="false" ht="12" hidden="false" customHeight="true" outlineLevel="0" collapsed="false">
      <c r="A20" s="149" t="s">
        <v>254</v>
      </c>
      <c r="B20" s="75" t="n">
        <v>13</v>
      </c>
      <c r="C20" s="75" t="n">
        <v>12</v>
      </c>
      <c r="D20" s="75" t="s">
        <v>23</v>
      </c>
      <c r="E20" s="75" t="n">
        <v>12</v>
      </c>
      <c r="F20" s="75" t="n">
        <v>1</v>
      </c>
      <c r="G20" s="75" t="n">
        <v>1</v>
      </c>
      <c r="H20" s="75" t="n">
        <v>18</v>
      </c>
      <c r="I20" s="75" t="n">
        <v>2</v>
      </c>
    </row>
    <row r="21" customFormat="false" ht="12" hidden="false" customHeight="true" outlineLevel="0" collapsed="false">
      <c r="A21" s="108" t="s">
        <v>224</v>
      </c>
      <c r="B21" s="75" t="s">
        <v>23</v>
      </c>
      <c r="C21" s="75" t="s">
        <v>23</v>
      </c>
      <c r="D21" s="75" t="s">
        <v>23</v>
      </c>
      <c r="E21" s="75" t="s">
        <v>23</v>
      </c>
      <c r="F21" s="75" t="s">
        <v>23</v>
      </c>
      <c r="G21" s="75" t="s">
        <v>23</v>
      </c>
      <c r="H21" s="75" t="s">
        <v>23</v>
      </c>
      <c r="I21" s="75" t="s">
        <v>23</v>
      </c>
    </row>
    <row r="22" customFormat="false" ht="12" hidden="false" customHeight="true" outlineLevel="0" collapsed="false">
      <c r="A22" s="108" t="s">
        <v>225</v>
      </c>
      <c r="B22" s="75" t="n">
        <v>6</v>
      </c>
      <c r="C22" s="75" t="n">
        <v>5</v>
      </c>
      <c r="D22" s="75" t="n">
        <v>4</v>
      </c>
      <c r="E22" s="75" t="n">
        <v>1</v>
      </c>
      <c r="F22" s="75" t="n">
        <v>1</v>
      </c>
      <c r="G22" s="75" t="n">
        <v>1</v>
      </c>
      <c r="H22" s="75" t="n">
        <v>8</v>
      </c>
      <c r="I22" s="75" t="n">
        <v>1</v>
      </c>
    </row>
    <row r="23" customFormat="false" ht="12" hidden="false" customHeight="true" outlineLevel="0" collapsed="false">
      <c r="A23" s="108" t="s">
        <v>226</v>
      </c>
      <c r="B23" s="75" t="n">
        <v>8</v>
      </c>
      <c r="C23" s="75" t="n">
        <v>7</v>
      </c>
      <c r="D23" s="75" t="n">
        <v>2</v>
      </c>
      <c r="E23" s="75" t="n">
        <v>5</v>
      </c>
      <c r="F23" s="75" t="n">
        <v>1</v>
      </c>
      <c r="G23" s="75" t="n">
        <v>1</v>
      </c>
      <c r="H23" s="75" t="n">
        <v>4</v>
      </c>
      <c r="I23" s="75" t="n">
        <v>1</v>
      </c>
    </row>
    <row r="24" customFormat="false" ht="12" hidden="false" customHeight="true" outlineLevel="0" collapsed="false">
      <c r="A24" s="108"/>
      <c r="B24" s="151"/>
      <c r="C24" s="151"/>
      <c r="D24" s="151"/>
      <c r="E24" s="151"/>
      <c r="F24" s="151"/>
      <c r="G24" s="151"/>
      <c r="H24" s="151"/>
      <c r="I24" s="151"/>
    </row>
    <row r="25" customFormat="false" ht="12" hidden="false" customHeight="true" outlineLevel="0" collapsed="false">
      <c r="A25" s="147"/>
      <c r="B25" s="148" t="s">
        <v>227</v>
      </c>
      <c r="C25" s="148"/>
      <c r="D25" s="148"/>
      <c r="E25" s="148"/>
      <c r="F25" s="148"/>
      <c r="G25" s="148"/>
      <c r="H25" s="148"/>
      <c r="I25" s="148"/>
    </row>
    <row r="26" customFormat="false" ht="12" hidden="false" customHeight="true" outlineLevel="0" collapsed="false">
      <c r="A26" s="108" t="s">
        <v>228</v>
      </c>
      <c r="B26" s="75" t="n">
        <v>1210</v>
      </c>
      <c r="C26" s="75" t="n">
        <v>50</v>
      </c>
      <c r="D26" s="75" t="n">
        <v>33</v>
      </c>
      <c r="E26" s="75" t="n">
        <v>17</v>
      </c>
      <c r="F26" s="75" t="n">
        <v>1160</v>
      </c>
      <c r="G26" s="75" t="n">
        <v>409</v>
      </c>
      <c r="H26" s="75" t="s">
        <v>39</v>
      </c>
      <c r="I26" s="75" t="s">
        <v>39</v>
      </c>
    </row>
    <row r="27" customFormat="false" ht="12" hidden="false" customHeight="true" outlineLevel="0" collapsed="false">
      <c r="A27" s="108" t="s">
        <v>229</v>
      </c>
      <c r="B27" s="75" t="n">
        <v>1937</v>
      </c>
      <c r="C27" s="75" t="n">
        <v>158</v>
      </c>
      <c r="D27" s="75" t="n">
        <v>105</v>
      </c>
      <c r="E27" s="75" t="n">
        <v>53</v>
      </c>
      <c r="F27" s="75" t="n">
        <v>1779</v>
      </c>
      <c r="G27" s="75" t="n">
        <v>417</v>
      </c>
      <c r="H27" s="75" t="s">
        <v>39</v>
      </c>
      <c r="I27" s="75" t="s">
        <v>39</v>
      </c>
    </row>
    <row r="28" customFormat="false" ht="12" hidden="false" customHeight="true" outlineLevel="0" collapsed="false">
      <c r="A28" s="108"/>
      <c r="B28" s="151"/>
      <c r="C28" s="151"/>
      <c r="D28" s="151"/>
      <c r="E28" s="151"/>
      <c r="F28" s="151"/>
      <c r="G28" s="151"/>
      <c r="H28" s="151"/>
      <c r="I28" s="151"/>
    </row>
    <row r="29" customFormat="false" ht="12" hidden="false" customHeight="true" outlineLevel="0" collapsed="false">
      <c r="A29" s="147"/>
      <c r="B29" s="148" t="s">
        <v>230</v>
      </c>
      <c r="C29" s="148"/>
      <c r="D29" s="148"/>
      <c r="E29" s="148"/>
      <c r="F29" s="148"/>
      <c r="G29" s="148"/>
      <c r="H29" s="148"/>
      <c r="I29" s="148"/>
    </row>
    <row r="30" customFormat="false" ht="12" hidden="false" customHeight="true" outlineLevel="0" collapsed="false">
      <c r="A30" s="149" t="s">
        <v>231</v>
      </c>
      <c r="B30" s="75" t="n">
        <v>2249</v>
      </c>
      <c r="C30" s="75" t="n">
        <v>160</v>
      </c>
      <c r="D30" s="75" t="n">
        <v>101</v>
      </c>
      <c r="E30" s="75" t="n">
        <v>59</v>
      </c>
      <c r="F30" s="75" t="n">
        <v>2089</v>
      </c>
      <c r="G30" s="75" t="n">
        <v>719</v>
      </c>
      <c r="H30" s="75" t="n">
        <v>2249</v>
      </c>
      <c r="I30" s="75" t="n">
        <v>914</v>
      </c>
    </row>
    <row r="31" customFormat="false" ht="12" hidden="false" customHeight="true" outlineLevel="0" collapsed="false">
      <c r="A31" s="149" t="s">
        <v>232</v>
      </c>
      <c r="B31" s="75" t="n">
        <v>13</v>
      </c>
      <c r="C31" s="75" t="n">
        <v>1</v>
      </c>
      <c r="D31" s="75" t="n">
        <v>1</v>
      </c>
      <c r="E31" s="75" t="s">
        <v>23</v>
      </c>
      <c r="F31" s="75" t="n">
        <v>12</v>
      </c>
      <c r="G31" s="75" t="n">
        <v>1</v>
      </c>
      <c r="H31" s="75" t="n">
        <v>13</v>
      </c>
      <c r="I31" s="75" t="n">
        <v>4</v>
      </c>
    </row>
    <row r="32" customFormat="false" ht="12" hidden="false" customHeight="true" outlineLevel="0" collapsed="false">
      <c r="A32" s="149" t="s">
        <v>233</v>
      </c>
      <c r="B32" s="75" t="n">
        <v>19</v>
      </c>
      <c r="C32" s="75" t="n">
        <v>2</v>
      </c>
      <c r="D32" s="75" t="n">
        <v>2</v>
      </c>
      <c r="E32" s="75" t="s">
        <v>23</v>
      </c>
      <c r="F32" s="75" t="n">
        <v>17</v>
      </c>
      <c r="G32" s="75" t="n">
        <v>7</v>
      </c>
      <c r="H32" s="75" t="n">
        <v>19</v>
      </c>
      <c r="I32" s="75" t="n">
        <v>2</v>
      </c>
    </row>
    <row r="33" customFormat="false" ht="12" hidden="false" customHeight="true" outlineLevel="0" collapsed="false">
      <c r="A33" s="149" t="s">
        <v>234</v>
      </c>
      <c r="B33" s="75" t="n">
        <v>3</v>
      </c>
      <c r="C33" s="75" t="s">
        <v>23</v>
      </c>
      <c r="D33" s="75" t="s">
        <v>23</v>
      </c>
      <c r="E33" s="75" t="s">
        <v>23</v>
      </c>
      <c r="F33" s="75" t="n">
        <v>3</v>
      </c>
      <c r="G33" s="75" t="n">
        <v>2</v>
      </c>
      <c r="H33" s="75" t="n">
        <v>3</v>
      </c>
      <c r="I33" s="75" t="n">
        <v>2</v>
      </c>
    </row>
    <row r="34" customFormat="false" ht="12" hidden="false" customHeight="true" outlineLevel="0" collapsed="false">
      <c r="A34" s="149" t="s">
        <v>235</v>
      </c>
      <c r="B34" s="75" t="n">
        <v>281</v>
      </c>
      <c r="C34" s="75" t="n">
        <v>2</v>
      </c>
      <c r="D34" s="75" t="n">
        <v>2</v>
      </c>
      <c r="E34" s="75" t="s">
        <v>23</v>
      </c>
      <c r="F34" s="75" t="n">
        <v>279</v>
      </c>
      <c r="G34" s="75" t="n">
        <v>17</v>
      </c>
      <c r="H34" s="75" t="n">
        <v>281</v>
      </c>
      <c r="I34" s="75" t="n">
        <v>85</v>
      </c>
    </row>
    <row r="35" customFormat="false" ht="12" hidden="false" customHeight="true" outlineLevel="0" collapsed="false">
      <c r="A35" s="149" t="s">
        <v>236</v>
      </c>
      <c r="B35" s="75" t="n">
        <v>14</v>
      </c>
      <c r="C35" s="75" t="n">
        <v>1</v>
      </c>
      <c r="D35" s="75" t="n">
        <v>1</v>
      </c>
      <c r="E35" s="75" t="s">
        <v>23</v>
      </c>
      <c r="F35" s="75" t="n">
        <v>13</v>
      </c>
      <c r="G35" s="75" t="n">
        <v>3</v>
      </c>
      <c r="H35" s="75" t="n">
        <v>14</v>
      </c>
      <c r="I35" s="75" t="n">
        <v>5</v>
      </c>
    </row>
    <row r="36" customFormat="false" ht="12" hidden="false" customHeight="true" outlineLevel="0" collapsed="false">
      <c r="A36" s="149" t="s">
        <v>237</v>
      </c>
      <c r="B36" s="75" t="n">
        <v>105</v>
      </c>
      <c r="C36" s="75" t="n">
        <v>21</v>
      </c>
      <c r="D36" s="75" t="n">
        <v>15</v>
      </c>
      <c r="E36" s="75" t="n">
        <v>6</v>
      </c>
      <c r="F36" s="75" t="n">
        <v>84</v>
      </c>
      <c r="G36" s="75" t="n">
        <v>16</v>
      </c>
      <c r="H36" s="75" t="n">
        <v>105</v>
      </c>
      <c r="I36" s="75" t="n">
        <v>26</v>
      </c>
    </row>
    <row r="37" customFormat="false" ht="12" hidden="false" customHeight="true" outlineLevel="0" collapsed="false">
      <c r="A37" s="123" t="s">
        <v>114</v>
      </c>
      <c r="B37" s="175"/>
      <c r="C37" s="175"/>
      <c r="D37" s="175"/>
      <c r="E37" s="175"/>
      <c r="F37" s="175"/>
      <c r="G37" s="175"/>
      <c r="H37" s="175"/>
      <c r="I37" s="175"/>
    </row>
    <row r="38" customFormat="false" ht="12" hidden="false" customHeight="true" outlineLevel="0" collapsed="false">
      <c r="A38" s="126" t="s">
        <v>271</v>
      </c>
      <c r="B38" s="126"/>
      <c r="C38" s="126"/>
      <c r="D38" s="126"/>
      <c r="E38" s="126"/>
      <c r="F38" s="126"/>
      <c r="G38" s="126"/>
      <c r="H38" s="126"/>
      <c r="I38" s="126"/>
    </row>
    <row r="39" customFormat="false" ht="12" hidden="false" customHeight="true" outlineLevel="0" collapsed="false">
      <c r="A39" s="126"/>
      <c r="B39" s="126"/>
      <c r="C39" s="126"/>
      <c r="D39" s="126"/>
      <c r="E39" s="126"/>
      <c r="F39" s="126"/>
      <c r="G39" s="126"/>
      <c r="H39" s="126"/>
      <c r="I39" s="126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erlin im November 2012 nach der Rechtsform&#10;    und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4" width="8.7"/>
    <col collapsed="false" customWidth="true" hidden="false" outlineLevel="0" max="2" min="2" style="184" width="4.28"/>
    <col collapsed="false" customWidth="true" hidden="false" outlineLevel="0" max="3" min="3" style="184" width="27.28"/>
    <col collapsed="false" customWidth="true" hidden="false" outlineLevel="0" max="8" min="4" style="184" width="11.28"/>
    <col collapsed="false" customWidth="true" hidden="false" outlineLevel="0" max="15" min="9" style="184" width="12.42"/>
    <col collapsed="false" customWidth="true" hidden="false" outlineLevel="0" max="16" min="16" style="185" width="4.41"/>
    <col collapsed="false" customWidth="false" hidden="false" outlineLevel="0" max="257" min="17" style="184" width="11.42"/>
  </cols>
  <sheetData>
    <row r="1" s="186" customFormat="true" ht="12.75" hidden="false" customHeight="false" outlineLevel="0" collapsed="false">
      <c r="B1" s="61" t="s">
        <v>273</v>
      </c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</row>
    <row r="2" customFormat="false" ht="12" hidden="false" customHeight="true" outlineLevel="0" collapsed="false">
      <c r="B2" s="187"/>
      <c r="C2" s="188"/>
      <c r="D2" s="189"/>
      <c r="E2" s="185"/>
      <c r="F2" s="190"/>
      <c r="G2" s="190"/>
      <c r="H2" s="190"/>
      <c r="I2" s="190"/>
      <c r="J2" s="190"/>
      <c r="K2" s="191"/>
      <c r="L2" s="190"/>
      <c r="M2" s="190"/>
      <c r="N2" s="134"/>
      <c r="O2" s="176"/>
      <c r="P2" s="190"/>
    </row>
    <row r="3" customFormat="false" ht="12" hidden="false" customHeight="true" outlineLevel="0" collapsed="false">
      <c r="B3" s="192" t="s">
        <v>274</v>
      </c>
      <c r="C3" s="193" t="s">
        <v>275</v>
      </c>
      <c r="D3" s="194" t="s">
        <v>276</v>
      </c>
      <c r="E3" s="193" t="s">
        <v>277</v>
      </c>
      <c r="F3" s="193"/>
      <c r="G3" s="193"/>
      <c r="H3" s="193"/>
      <c r="I3" s="193"/>
      <c r="J3" s="193"/>
      <c r="K3" s="193"/>
      <c r="L3" s="193"/>
      <c r="M3" s="193"/>
      <c r="N3" s="193"/>
      <c r="O3" s="193"/>
      <c r="P3" s="195" t="s">
        <v>274</v>
      </c>
    </row>
    <row r="4" customFormat="false" ht="84.75" hidden="false" customHeight="true" outlineLevel="0" collapsed="false">
      <c r="B4" s="192"/>
      <c r="C4" s="193"/>
      <c r="D4" s="194"/>
      <c r="E4" s="194" t="s">
        <v>278</v>
      </c>
      <c r="F4" s="194" t="s">
        <v>279</v>
      </c>
      <c r="G4" s="194" t="s">
        <v>280</v>
      </c>
      <c r="H4" s="195" t="s">
        <v>281</v>
      </c>
      <c r="I4" s="192" t="s">
        <v>170</v>
      </c>
      <c r="J4" s="194" t="s">
        <v>282</v>
      </c>
      <c r="K4" s="194" t="s">
        <v>283</v>
      </c>
      <c r="L4" s="194" t="s">
        <v>284</v>
      </c>
      <c r="M4" s="196" t="s">
        <v>285</v>
      </c>
      <c r="N4" s="194" t="s">
        <v>286</v>
      </c>
      <c r="O4" s="194" t="s">
        <v>287</v>
      </c>
      <c r="P4" s="195"/>
    </row>
    <row r="5" customFormat="false" ht="12" hidden="false" customHeight="true" outlineLevel="0" collapsed="false">
      <c r="B5" s="192"/>
      <c r="C5" s="193"/>
      <c r="D5" s="194" t="s">
        <v>202</v>
      </c>
      <c r="E5" s="194" t="s">
        <v>137</v>
      </c>
      <c r="F5" s="194" t="s">
        <v>155</v>
      </c>
      <c r="G5" s="194" t="s">
        <v>160</v>
      </c>
      <c r="H5" s="197" t="s">
        <v>165</v>
      </c>
      <c r="I5" s="192" t="s">
        <v>169</v>
      </c>
      <c r="J5" s="194" t="s">
        <v>173</v>
      </c>
      <c r="K5" s="194" t="s">
        <v>179</v>
      </c>
      <c r="L5" s="194" t="s">
        <v>182</v>
      </c>
      <c r="M5" s="194" t="s">
        <v>184</v>
      </c>
      <c r="N5" s="194" t="s">
        <v>188</v>
      </c>
      <c r="O5" s="194" t="s">
        <v>288</v>
      </c>
      <c r="P5" s="195"/>
    </row>
    <row r="6" customFormat="false" ht="12" hidden="false" customHeight="true" outlineLevel="0" collapsed="false">
      <c r="B6" s="198"/>
      <c r="C6" s="198"/>
      <c r="D6" s="198"/>
      <c r="E6" s="198"/>
      <c r="F6" s="198"/>
      <c r="G6" s="198"/>
      <c r="H6" s="198"/>
      <c r="I6" s="198"/>
      <c r="J6" s="198"/>
      <c r="K6" s="198"/>
      <c r="L6" s="198"/>
      <c r="M6" s="198"/>
      <c r="N6" s="198"/>
      <c r="O6" s="198"/>
      <c r="P6" s="198"/>
    </row>
    <row r="7" customFormat="false" ht="12" hidden="false" customHeight="true" outlineLevel="0" collapsed="false">
      <c r="B7" s="199" t="n">
        <v>1</v>
      </c>
      <c r="C7" s="200" t="s">
        <v>289</v>
      </c>
      <c r="D7" s="201" t="n">
        <v>801</v>
      </c>
      <c r="E7" s="75" t="n">
        <v>27</v>
      </c>
      <c r="F7" s="75" t="n">
        <v>208</v>
      </c>
      <c r="G7" s="75" t="n">
        <v>103</v>
      </c>
      <c r="H7" s="75" t="n">
        <v>16</v>
      </c>
      <c r="I7" s="202" t="n">
        <v>53</v>
      </c>
      <c r="J7" s="202" t="n">
        <v>124</v>
      </c>
      <c r="K7" s="202" t="n">
        <v>6</v>
      </c>
      <c r="L7" s="202" t="n">
        <v>18</v>
      </c>
      <c r="M7" s="202" t="n">
        <v>65</v>
      </c>
      <c r="N7" s="202" t="n">
        <v>96</v>
      </c>
      <c r="O7" s="202" t="n">
        <v>85</v>
      </c>
      <c r="P7" s="203" t="n">
        <v>1</v>
      </c>
    </row>
    <row r="8" customFormat="false" ht="12" hidden="false" customHeight="true" outlineLevel="0" collapsed="false">
      <c r="B8" s="199" t="n">
        <v>2</v>
      </c>
      <c r="C8" s="200" t="s">
        <v>290</v>
      </c>
      <c r="D8" s="201" t="n">
        <v>420</v>
      </c>
      <c r="E8" s="75" t="n">
        <v>16</v>
      </c>
      <c r="F8" s="75" t="n">
        <v>60</v>
      </c>
      <c r="G8" s="75" t="n">
        <v>46</v>
      </c>
      <c r="H8" s="75" t="n">
        <v>9</v>
      </c>
      <c r="I8" s="202" t="n">
        <v>47</v>
      </c>
      <c r="J8" s="202" t="n">
        <v>27</v>
      </c>
      <c r="K8" s="202" t="n">
        <v>5</v>
      </c>
      <c r="L8" s="202" t="n">
        <v>1</v>
      </c>
      <c r="M8" s="202" t="n">
        <v>56</v>
      </c>
      <c r="N8" s="202" t="n">
        <v>61</v>
      </c>
      <c r="O8" s="202" t="n">
        <v>92</v>
      </c>
      <c r="P8" s="203" t="n">
        <v>2</v>
      </c>
    </row>
    <row r="9" customFormat="false" ht="12" hidden="false" customHeight="true" outlineLevel="0" collapsed="false">
      <c r="B9" s="199" t="n">
        <v>3</v>
      </c>
      <c r="C9" s="200" t="s">
        <v>291</v>
      </c>
      <c r="D9" s="201" t="n">
        <v>338</v>
      </c>
      <c r="E9" s="75" t="n">
        <v>11</v>
      </c>
      <c r="F9" s="75" t="n">
        <v>22</v>
      </c>
      <c r="G9" s="75" t="n">
        <v>84</v>
      </c>
      <c r="H9" s="75" t="n">
        <v>11</v>
      </c>
      <c r="I9" s="202" t="n">
        <v>26</v>
      </c>
      <c r="J9" s="202" t="n">
        <v>24</v>
      </c>
      <c r="K9" s="202" t="n">
        <v>7</v>
      </c>
      <c r="L9" s="202" t="n">
        <v>11</v>
      </c>
      <c r="M9" s="202" t="n">
        <v>67</v>
      </c>
      <c r="N9" s="202" t="n">
        <v>29</v>
      </c>
      <c r="O9" s="202" t="n">
        <v>46</v>
      </c>
      <c r="P9" s="203" t="n">
        <v>3</v>
      </c>
    </row>
    <row r="10" customFormat="false" ht="12" hidden="false" customHeight="true" outlineLevel="0" collapsed="false">
      <c r="B10" s="199" t="n">
        <v>4</v>
      </c>
      <c r="C10" s="200" t="s">
        <v>292</v>
      </c>
      <c r="D10" s="201" t="n">
        <v>507</v>
      </c>
      <c r="E10" s="75" t="n">
        <v>7</v>
      </c>
      <c r="F10" s="75" t="n">
        <v>101</v>
      </c>
      <c r="G10" s="75" t="n">
        <v>89</v>
      </c>
      <c r="H10" s="75" t="n">
        <v>8</v>
      </c>
      <c r="I10" s="202" t="n">
        <v>41</v>
      </c>
      <c r="J10" s="202" t="n">
        <v>23</v>
      </c>
      <c r="K10" s="202" t="n">
        <v>10</v>
      </c>
      <c r="L10" s="202" t="n">
        <v>16</v>
      </c>
      <c r="M10" s="202" t="n">
        <v>39</v>
      </c>
      <c r="N10" s="202" t="n">
        <v>65</v>
      </c>
      <c r="O10" s="202" t="n">
        <v>108</v>
      </c>
      <c r="P10" s="203" t="n">
        <v>4</v>
      </c>
    </row>
    <row r="11" customFormat="false" ht="12" hidden="false" customHeight="true" outlineLevel="0" collapsed="false">
      <c r="B11" s="199" t="n">
        <v>5</v>
      </c>
      <c r="C11" s="200" t="s">
        <v>293</v>
      </c>
      <c r="D11" s="201" t="n">
        <v>197</v>
      </c>
      <c r="E11" s="75" t="n">
        <v>5</v>
      </c>
      <c r="F11" s="75" t="n">
        <v>48</v>
      </c>
      <c r="G11" s="75" t="n">
        <v>25</v>
      </c>
      <c r="H11" s="75" t="n">
        <v>12</v>
      </c>
      <c r="I11" s="202" t="n">
        <v>12</v>
      </c>
      <c r="J11" s="202" t="n">
        <v>8</v>
      </c>
      <c r="K11" s="202" t="n">
        <v>1</v>
      </c>
      <c r="L11" s="202" t="n">
        <v>3</v>
      </c>
      <c r="M11" s="202" t="n">
        <v>15</v>
      </c>
      <c r="N11" s="202" t="n">
        <v>37</v>
      </c>
      <c r="O11" s="202" t="n">
        <v>31</v>
      </c>
      <c r="P11" s="203" t="n">
        <v>5</v>
      </c>
    </row>
    <row r="12" customFormat="false" ht="12" hidden="false" customHeight="true" outlineLevel="0" collapsed="false">
      <c r="B12" s="199" t="n">
        <v>6</v>
      </c>
      <c r="C12" s="200" t="s">
        <v>294</v>
      </c>
      <c r="D12" s="201" t="n">
        <v>203</v>
      </c>
      <c r="E12" s="75" t="n">
        <v>4</v>
      </c>
      <c r="F12" s="75" t="n">
        <v>15</v>
      </c>
      <c r="G12" s="75" t="n">
        <v>34</v>
      </c>
      <c r="H12" s="75" t="n">
        <v>7</v>
      </c>
      <c r="I12" s="202" t="n">
        <v>16</v>
      </c>
      <c r="J12" s="202" t="n">
        <v>7</v>
      </c>
      <c r="K12" s="202" t="n">
        <v>3</v>
      </c>
      <c r="L12" s="202" t="n">
        <v>4</v>
      </c>
      <c r="M12" s="202" t="n">
        <v>7</v>
      </c>
      <c r="N12" s="202" t="n">
        <v>16</v>
      </c>
      <c r="O12" s="202" t="n">
        <v>90</v>
      </c>
      <c r="P12" s="203" t="n">
        <v>6</v>
      </c>
    </row>
    <row r="13" customFormat="false" ht="12" hidden="false" customHeight="true" outlineLevel="0" collapsed="false">
      <c r="B13" s="199" t="n">
        <v>7</v>
      </c>
      <c r="C13" s="200" t="s">
        <v>295</v>
      </c>
      <c r="D13" s="201" t="n">
        <v>343</v>
      </c>
      <c r="E13" s="75" t="n">
        <v>11</v>
      </c>
      <c r="F13" s="75" t="n">
        <v>57</v>
      </c>
      <c r="G13" s="75" t="n">
        <v>72</v>
      </c>
      <c r="H13" s="75" t="n">
        <v>13</v>
      </c>
      <c r="I13" s="202" t="n">
        <v>27</v>
      </c>
      <c r="J13" s="202" t="n">
        <v>12</v>
      </c>
      <c r="K13" s="202" t="n">
        <v>8</v>
      </c>
      <c r="L13" s="202" t="n">
        <v>8</v>
      </c>
      <c r="M13" s="202" t="n">
        <v>17</v>
      </c>
      <c r="N13" s="202" t="n">
        <v>64</v>
      </c>
      <c r="O13" s="202" t="n">
        <v>54</v>
      </c>
      <c r="P13" s="203" t="n">
        <v>7</v>
      </c>
    </row>
    <row r="14" customFormat="false" ht="12" hidden="false" customHeight="true" outlineLevel="0" collapsed="false">
      <c r="B14" s="199" t="n">
        <v>8</v>
      </c>
      <c r="C14" s="200" t="s">
        <v>296</v>
      </c>
      <c r="D14" s="201" t="n">
        <v>425</v>
      </c>
      <c r="E14" s="75" t="n">
        <v>18</v>
      </c>
      <c r="F14" s="75" t="n">
        <v>96</v>
      </c>
      <c r="G14" s="75" t="n">
        <v>75</v>
      </c>
      <c r="H14" s="75" t="n">
        <v>13</v>
      </c>
      <c r="I14" s="202" t="n">
        <v>32</v>
      </c>
      <c r="J14" s="202" t="n">
        <v>14</v>
      </c>
      <c r="K14" s="202" t="n">
        <v>3</v>
      </c>
      <c r="L14" s="202" t="n">
        <v>3</v>
      </c>
      <c r="M14" s="202" t="n">
        <v>28</v>
      </c>
      <c r="N14" s="202" t="n">
        <v>96</v>
      </c>
      <c r="O14" s="202" t="n">
        <v>47</v>
      </c>
      <c r="P14" s="203" t="n">
        <v>8</v>
      </c>
    </row>
    <row r="15" customFormat="false" ht="12" hidden="false" customHeight="true" outlineLevel="0" collapsed="false">
      <c r="B15" s="199" t="n">
        <v>9</v>
      </c>
      <c r="C15" s="200" t="s">
        <v>297</v>
      </c>
      <c r="D15" s="201" t="n">
        <v>193</v>
      </c>
      <c r="E15" s="75" t="n">
        <v>8</v>
      </c>
      <c r="F15" s="75" t="n">
        <v>46</v>
      </c>
      <c r="G15" s="75" t="n">
        <v>19</v>
      </c>
      <c r="H15" s="75" t="n">
        <v>6</v>
      </c>
      <c r="I15" s="202" t="n">
        <v>17</v>
      </c>
      <c r="J15" s="202" t="n">
        <v>6</v>
      </c>
      <c r="K15" s="202" t="n">
        <v>1</v>
      </c>
      <c r="L15" s="202" t="n">
        <v>5</v>
      </c>
      <c r="M15" s="202" t="n">
        <v>11</v>
      </c>
      <c r="N15" s="202" t="n">
        <v>50</v>
      </c>
      <c r="O15" s="202" t="n">
        <v>24</v>
      </c>
      <c r="P15" s="203" t="n">
        <v>9</v>
      </c>
    </row>
    <row r="16" customFormat="false" ht="12" hidden="false" customHeight="true" outlineLevel="0" collapsed="false">
      <c r="B16" s="199" t="n">
        <v>10</v>
      </c>
      <c r="C16" s="200" t="s">
        <v>298</v>
      </c>
      <c r="D16" s="201" t="n">
        <v>156</v>
      </c>
      <c r="E16" s="75" t="n">
        <v>6</v>
      </c>
      <c r="F16" s="75" t="n">
        <v>33</v>
      </c>
      <c r="G16" s="75" t="n">
        <v>32</v>
      </c>
      <c r="H16" s="75" t="n">
        <v>7</v>
      </c>
      <c r="I16" s="202" t="n">
        <v>7</v>
      </c>
      <c r="J16" s="202" t="n">
        <v>4</v>
      </c>
      <c r="K16" s="202" t="s">
        <v>23</v>
      </c>
      <c r="L16" s="202" t="s">
        <v>23</v>
      </c>
      <c r="M16" s="202" t="n">
        <v>11</v>
      </c>
      <c r="N16" s="202" t="n">
        <v>29</v>
      </c>
      <c r="O16" s="202" t="n">
        <v>27</v>
      </c>
      <c r="P16" s="203" t="n">
        <v>10</v>
      </c>
    </row>
    <row r="17" customFormat="false" ht="12" hidden="false" customHeight="true" outlineLevel="0" collapsed="false">
      <c r="B17" s="199" t="n">
        <v>11</v>
      </c>
      <c r="C17" s="200" t="s">
        <v>299</v>
      </c>
      <c r="D17" s="201" t="n">
        <v>171</v>
      </c>
      <c r="E17" s="75" t="n">
        <v>7</v>
      </c>
      <c r="F17" s="75" t="n">
        <v>34</v>
      </c>
      <c r="G17" s="75" t="n">
        <v>26</v>
      </c>
      <c r="H17" s="75" t="n">
        <v>4</v>
      </c>
      <c r="I17" s="202" t="n">
        <v>8</v>
      </c>
      <c r="J17" s="202" t="n">
        <v>11</v>
      </c>
      <c r="K17" s="202" t="n">
        <v>7</v>
      </c>
      <c r="L17" s="202" t="n">
        <v>3</v>
      </c>
      <c r="M17" s="202" t="n">
        <v>8</v>
      </c>
      <c r="N17" s="202" t="n">
        <v>27</v>
      </c>
      <c r="O17" s="202" t="n">
        <v>36</v>
      </c>
      <c r="P17" s="203" t="n">
        <v>11</v>
      </c>
    </row>
    <row r="18" customFormat="false" ht="12.75" hidden="false" customHeight="true" outlineLevel="0" collapsed="false">
      <c r="B18" s="199" t="n">
        <v>12</v>
      </c>
      <c r="C18" s="200" t="s">
        <v>300</v>
      </c>
      <c r="D18" s="201" t="n">
        <v>216</v>
      </c>
      <c r="E18" s="75" t="n">
        <v>3</v>
      </c>
      <c r="F18" s="75" t="n">
        <v>40</v>
      </c>
      <c r="G18" s="75" t="n">
        <v>49</v>
      </c>
      <c r="H18" s="75" t="n">
        <v>7</v>
      </c>
      <c r="I18" s="202" t="n">
        <v>13</v>
      </c>
      <c r="J18" s="202" t="n">
        <v>2</v>
      </c>
      <c r="K18" s="202" t="n">
        <v>5</v>
      </c>
      <c r="L18" s="202" t="s">
        <v>23</v>
      </c>
      <c r="M18" s="202" t="n">
        <v>6</v>
      </c>
      <c r="N18" s="202" t="n">
        <v>48</v>
      </c>
      <c r="O18" s="202" t="n">
        <v>43</v>
      </c>
      <c r="P18" s="203" t="n">
        <v>12</v>
      </c>
    </row>
    <row r="19" customFormat="false" ht="12" hidden="false" customHeight="true" outlineLevel="0" collapsed="false">
      <c r="B19" s="204" t="n">
        <v>13</v>
      </c>
      <c r="C19" s="205" t="s">
        <v>301</v>
      </c>
      <c r="D19" s="206" t="n">
        <v>3970</v>
      </c>
      <c r="E19" s="206" t="n">
        <v>123</v>
      </c>
      <c r="F19" s="206" t="n">
        <v>760</v>
      </c>
      <c r="G19" s="206" t="n">
        <v>654</v>
      </c>
      <c r="H19" s="206" t="n">
        <v>113</v>
      </c>
      <c r="I19" s="206" t="n">
        <v>299</v>
      </c>
      <c r="J19" s="206" t="n">
        <v>262</v>
      </c>
      <c r="K19" s="206" t="n">
        <v>56</v>
      </c>
      <c r="L19" s="206" t="n">
        <v>72</v>
      </c>
      <c r="M19" s="206" t="n">
        <v>330</v>
      </c>
      <c r="N19" s="206" t="n">
        <v>618</v>
      </c>
      <c r="O19" s="206" t="n">
        <v>683</v>
      </c>
      <c r="P19" s="207" t="n">
        <v>13</v>
      </c>
    </row>
    <row r="20" customFormat="false" ht="11.25" hidden="false" customHeight="false" outlineLevel="0" collapsed="false">
      <c r="D20" s="208"/>
    </row>
    <row r="21" customFormat="false" ht="11.25" hidden="false" customHeight="false" outlineLevel="0" collapsed="false">
      <c r="D21" s="209"/>
      <c r="E21" s="209"/>
      <c r="F21" s="209"/>
      <c r="G21" s="209"/>
      <c r="H21" s="209"/>
      <c r="I21" s="209"/>
      <c r="J21" s="209"/>
      <c r="K21" s="209"/>
      <c r="L21" s="209"/>
      <c r="M21" s="209"/>
      <c r="N21" s="209"/>
    </row>
    <row r="22" customFormat="false" ht="11.25" hidden="false" customHeight="false" outlineLevel="0" collapsed="false">
      <c r="O22" s="210"/>
    </row>
    <row r="25" s="186" customFormat="true" ht="12.75" hidden="false" customHeight="false" outlineLevel="0" collapsed="false">
      <c r="B25" s="61" t="s">
        <v>302</v>
      </c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</row>
    <row r="26" customFormat="false" ht="12" hidden="false" customHeight="true" outlineLevel="0" collapsed="false">
      <c r="B26" s="190"/>
      <c r="C26" s="211"/>
      <c r="D26" s="189"/>
      <c r="E26" s="185"/>
      <c r="F26" s="190"/>
      <c r="G26" s="190"/>
      <c r="H26" s="190"/>
      <c r="I26" s="190"/>
      <c r="J26" s="190"/>
      <c r="K26" s="191"/>
      <c r="L26" s="190"/>
      <c r="M26" s="190"/>
      <c r="N26" s="134"/>
      <c r="O26" s="176"/>
      <c r="P26" s="190"/>
    </row>
    <row r="27" customFormat="false" ht="12" hidden="false" customHeight="true" outlineLevel="0" collapsed="false">
      <c r="B27" s="192" t="s">
        <v>274</v>
      </c>
      <c r="C27" s="193" t="s">
        <v>275</v>
      </c>
      <c r="D27" s="194" t="s">
        <v>303</v>
      </c>
      <c r="E27" s="193" t="s">
        <v>277</v>
      </c>
      <c r="F27" s="193"/>
      <c r="G27" s="193"/>
      <c r="H27" s="193"/>
      <c r="I27" s="193"/>
      <c r="J27" s="193"/>
      <c r="K27" s="193"/>
      <c r="L27" s="193"/>
      <c r="M27" s="193"/>
      <c r="N27" s="193"/>
      <c r="O27" s="193"/>
      <c r="P27" s="195" t="s">
        <v>274</v>
      </c>
    </row>
    <row r="28" customFormat="false" ht="84.75" hidden="false" customHeight="true" outlineLevel="0" collapsed="false">
      <c r="B28" s="192"/>
      <c r="C28" s="193"/>
      <c r="D28" s="194"/>
      <c r="E28" s="194" t="s">
        <v>278</v>
      </c>
      <c r="F28" s="194" t="s">
        <v>279</v>
      </c>
      <c r="G28" s="194" t="s">
        <v>280</v>
      </c>
      <c r="H28" s="195" t="s">
        <v>281</v>
      </c>
      <c r="I28" s="192" t="s">
        <v>170</v>
      </c>
      <c r="J28" s="194" t="s">
        <v>282</v>
      </c>
      <c r="K28" s="194" t="s">
        <v>283</v>
      </c>
      <c r="L28" s="194" t="s">
        <v>284</v>
      </c>
      <c r="M28" s="196" t="s">
        <v>285</v>
      </c>
      <c r="N28" s="194" t="s">
        <v>286</v>
      </c>
      <c r="O28" s="194" t="s">
        <v>287</v>
      </c>
      <c r="P28" s="195"/>
    </row>
    <row r="29" customFormat="false" ht="12" hidden="false" customHeight="true" outlineLevel="0" collapsed="false">
      <c r="B29" s="192"/>
      <c r="C29" s="193"/>
      <c r="D29" s="194" t="s">
        <v>202</v>
      </c>
      <c r="E29" s="194" t="s">
        <v>137</v>
      </c>
      <c r="F29" s="194" t="s">
        <v>155</v>
      </c>
      <c r="G29" s="195" t="s">
        <v>160</v>
      </c>
      <c r="H29" s="197" t="s">
        <v>165</v>
      </c>
      <c r="I29" s="192" t="s">
        <v>169</v>
      </c>
      <c r="J29" s="194" t="s">
        <v>173</v>
      </c>
      <c r="K29" s="194" t="s">
        <v>179</v>
      </c>
      <c r="L29" s="194" t="s">
        <v>182</v>
      </c>
      <c r="M29" s="194" t="s">
        <v>184</v>
      </c>
      <c r="N29" s="194" t="s">
        <v>188</v>
      </c>
      <c r="O29" s="194" t="s">
        <v>288</v>
      </c>
      <c r="P29" s="195"/>
    </row>
    <row r="30" customFormat="false" ht="12" hidden="false" customHeight="true" outlineLevel="0" collapsed="false">
      <c r="B30" s="198"/>
      <c r="C30" s="198"/>
      <c r="D30" s="198"/>
      <c r="E30" s="198"/>
      <c r="F30" s="198"/>
      <c r="G30" s="198"/>
      <c r="H30" s="198"/>
      <c r="I30" s="198"/>
      <c r="J30" s="198"/>
      <c r="K30" s="198"/>
      <c r="L30" s="198"/>
      <c r="M30" s="198"/>
      <c r="N30" s="198"/>
      <c r="O30" s="198"/>
      <c r="P30" s="198"/>
    </row>
    <row r="31" customFormat="false" ht="12" hidden="false" customHeight="true" outlineLevel="0" collapsed="false">
      <c r="B31" s="199" t="n">
        <v>1</v>
      </c>
      <c r="C31" s="200" t="s">
        <v>289</v>
      </c>
      <c r="D31" s="201" t="n">
        <v>612</v>
      </c>
      <c r="E31" s="75" t="n">
        <v>18</v>
      </c>
      <c r="F31" s="75" t="n">
        <v>116</v>
      </c>
      <c r="G31" s="75" t="n">
        <v>126</v>
      </c>
      <c r="H31" s="75" t="n">
        <v>18</v>
      </c>
      <c r="I31" s="202" t="n">
        <v>60</v>
      </c>
      <c r="J31" s="202" t="n">
        <v>23</v>
      </c>
      <c r="K31" s="202" t="n">
        <v>17</v>
      </c>
      <c r="L31" s="202" t="n">
        <v>16</v>
      </c>
      <c r="M31" s="202" t="n">
        <v>65</v>
      </c>
      <c r="N31" s="202" t="n">
        <v>64</v>
      </c>
      <c r="O31" s="202" t="n">
        <v>89</v>
      </c>
      <c r="P31" s="203" t="n">
        <v>1</v>
      </c>
    </row>
    <row r="32" customFormat="false" ht="12" hidden="false" customHeight="true" outlineLevel="0" collapsed="false">
      <c r="B32" s="199" t="n">
        <v>2</v>
      </c>
      <c r="C32" s="200" t="s">
        <v>290</v>
      </c>
      <c r="D32" s="201" t="n">
        <v>432</v>
      </c>
      <c r="E32" s="75" t="n">
        <v>13</v>
      </c>
      <c r="F32" s="75" t="n">
        <v>45</v>
      </c>
      <c r="G32" s="75" t="n">
        <v>96</v>
      </c>
      <c r="H32" s="75" t="n">
        <v>12</v>
      </c>
      <c r="I32" s="202" t="n">
        <v>38</v>
      </c>
      <c r="J32" s="202" t="n">
        <v>20</v>
      </c>
      <c r="K32" s="202" t="n">
        <v>17</v>
      </c>
      <c r="L32" s="202" t="n">
        <v>11</v>
      </c>
      <c r="M32" s="202" t="n">
        <v>77</v>
      </c>
      <c r="N32" s="202" t="n">
        <v>27</v>
      </c>
      <c r="O32" s="202" t="n">
        <v>76</v>
      </c>
      <c r="P32" s="203" t="n">
        <v>2</v>
      </c>
    </row>
    <row r="33" customFormat="false" ht="12" hidden="false" customHeight="true" outlineLevel="0" collapsed="false">
      <c r="B33" s="199" t="n">
        <v>3</v>
      </c>
      <c r="C33" s="200" t="s">
        <v>291</v>
      </c>
      <c r="D33" s="201" t="n">
        <v>461</v>
      </c>
      <c r="E33" s="75" t="n">
        <v>24</v>
      </c>
      <c r="F33" s="75" t="n">
        <v>28</v>
      </c>
      <c r="G33" s="75" t="n">
        <v>131</v>
      </c>
      <c r="H33" s="75" t="n">
        <v>9</v>
      </c>
      <c r="I33" s="202" t="n">
        <v>26</v>
      </c>
      <c r="J33" s="202" t="n">
        <v>25</v>
      </c>
      <c r="K33" s="202" t="n">
        <v>23</v>
      </c>
      <c r="L33" s="202" t="n">
        <v>16</v>
      </c>
      <c r="M33" s="202" t="n">
        <v>94</v>
      </c>
      <c r="N33" s="202" t="n">
        <v>29</v>
      </c>
      <c r="O33" s="202" t="n">
        <v>56</v>
      </c>
      <c r="P33" s="203" t="n">
        <v>3</v>
      </c>
    </row>
    <row r="34" customFormat="false" ht="12" hidden="false" customHeight="true" outlineLevel="0" collapsed="false">
      <c r="B34" s="199" t="n">
        <v>4</v>
      </c>
      <c r="C34" s="200" t="s">
        <v>292</v>
      </c>
      <c r="D34" s="201" t="n">
        <v>535</v>
      </c>
      <c r="E34" s="75" t="n">
        <v>12</v>
      </c>
      <c r="F34" s="75" t="n">
        <v>65</v>
      </c>
      <c r="G34" s="75" t="n">
        <v>129</v>
      </c>
      <c r="H34" s="75" t="n">
        <v>5</v>
      </c>
      <c r="I34" s="202" t="n">
        <v>38</v>
      </c>
      <c r="J34" s="202" t="n">
        <v>21</v>
      </c>
      <c r="K34" s="202" t="n">
        <v>27</v>
      </c>
      <c r="L34" s="202" t="n">
        <v>18</v>
      </c>
      <c r="M34" s="202" t="n">
        <v>61</v>
      </c>
      <c r="N34" s="202" t="n">
        <v>55</v>
      </c>
      <c r="O34" s="202" t="n">
        <v>104</v>
      </c>
      <c r="P34" s="203" t="n">
        <v>4</v>
      </c>
    </row>
    <row r="35" customFormat="false" ht="12" hidden="false" customHeight="true" outlineLevel="0" collapsed="false">
      <c r="B35" s="199" t="n">
        <v>5</v>
      </c>
      <c r="C35" s="200" t="s">
        <v>293</v>
      </c>
      <c r="D35" s="201" t="n">
        <v>244</v>
      </c>
      <c r="E35" s="75" t="n">
        <v>4</v>
      </c>
      <c r="F35" s="75" t="n">
        <v>36</v>
      </c>
      <c r="G35" s="75" t="n">
        <v>62</v>
      </c>
      <c r="H35" s="75" t="n">
        <v>12</v>
      </c>
      <c r="I35" s="202" t="n">
        <v>13</v>
      </c>
      <c r="J35" s="202" t="n">
        <v>11</v>
      </c>
      <c r="K35" s="202" t="n">
        <v>7</v>
      </c>
      <c r="L35" s="202" t="n">
        <v>2</v>
      </c>
      <c r="M35" s="202" t="n">
        <v>13</v>
      </c>
      <c r="N35" s="202" t="n">
        <v>33</v>
      </c>
      <c r="O35" s="202" t="n">
        <v>51</v>
      </c>
      <c r="P35" s="203" t="n">
        <v>5</v>
      </c>
    </row>
    <row r="36" customFormat="false" ht="12" hidden="false" customHeight="true" outlineLevel="0" collapsed="false">
      <c r="B36" s="199" t="n">
        <v>6</v>
      </c>
      <c r="C36" s="200" t="s">
        <v>294</v>
      </c>
      <c r="D36" s="201" t="n">
        <v>265</v>
      </c>
      <c r="E36" s="75" t="n">
        <v>8</v>
      </c>
      <c r="F36" s="75" t="n">
        <v>25</v>
      </c>
      <c r="G36" s="75" t="n">
        <v>63</v>
      </c>
      <c r="H36" s="75" t="n">
        <v>9</v>
      </c>
      <c r="I36" s="202" t="n">
        <v>15</v>
      </c>
      <c r="J36" s="202" t="n">
        <v>5</v>
      </c>
      <c r="K36" s="202" t="n">
        <v>17</v>
      </c>
      <c r="L36" s="202" t="n">
        <v>8</v>
      </c>
      <c r="M36" s="202" t="n">
        <v>29</v>
      </c>
      <c r="N36" s="202" t="n">
        <v>17</v>
      </c>
      <c r="O36" s="202" t="n">
        <v>69</v>
      </c>
      <c r="P36" s="203" t="n">
        <v>6</v>
      </c>
    </row>
    <row r="37" customFormat="false" ht="12" hidden="false" customHeight="true" outlineLevel="0" collapsed="false">
      <c r="B37" s="199" t="n">
        <v>7</v>
      </c>
      <c r="C37" s="200" t="s">
        <v>295</v>
      </c>
      <c r="D37" s="201" t="n">
        <v>287</v>
      </c>
      <c r="E37" s="75" t="n">
        <v>5</v>
      </c>
      <c r="F37" s="75" t="n">
        <v>29</v>
      </c>
      <c r="G37" s="75" t="n">
        <v>80</v>
      </c>
      <c r="H37" s="75" t="n">
        <v>11</v>
      </c>
      <c r="I37" s="202" t="n">
        <v>30</v>
      </c>
      <c r="J37" s="202" t="n">
        <v>6</v>
      </c>
      <c r="K37" s="202" t="n">
        <v>10</v>
      </c>
      <c r="L37" s="202" t="n">
        <v>8</v>
      </c>
      <c r="M37" s="202" t="n">
        <v>31</v>
      </c>
      <c r="N37" s="202" t="n">
        <v>26</v>
      </c>
      <c r="O37" s="202" t="n">
        <v>51</v>
      </c>
      <c r="P37" s="203" t="n">
        <v>7</v>
      </c>
    </row>
    <row r="38" customFormat="false" ht="12" hidden="false" customHeight="true" outlineLevel="0" collapsed="false">
      <c r="B38" s="199" t="n">
        <v>8</v>
      </c>
      <c r="C38" s="200" t="s">
        <v>296</v>
      </c>
      <c r="D38" s="201" t="n">
        <v>294</v>
      </c>
      <c r="E38" s="75" t="n">
        <v>6</v>
      </c>
      <c r="F38" s="75" t="n">
        <v>55</v>
      </c>
      <c r="G38" s="75" t="n">
        <v>79</v>
      </c>
      <c r="H38" s="75" t="n">
        <v>5</v>
      </c>
      <c r="I38" s="202" t="n">
        <v>31</v>
      </c>
      <c r="J38" s="202" t="n">
        <v>11</v>
      </c>
      <c r="K38" s="202" t="n">
        <v>5</v>
      </c>
      <c r="L38" s="202" t="n">
        <v>2</v>
      </c>
      <c r="M38" s="202" t="n">
        <v>12</v>
      </c>
      <c r="N38" s="202" t="n">
        <v>43</v>
      </c>
      <c r="O38" s="202" t="n">
        <v>45</v>
      </c>
      <c r="P38" s="203" t="n">
        <v>8</v>
      </c>
    </row>
    <row r="39" customFormat="false" ht="12" hidden="false" customHeight="true" outlineLevel="0" collapsed="false">
      <c r="B39" s="199" t="n">
        <v>9</v>
      </c>
      <c r="C39" s="200" t="s">
        <v>297</v>
      </c>
      <c r="D39" s="201" t="n">
        <v>191</v>
      </c>
      <c r="E39" s="75" t="n">
        <v>5</v>
      </c>
      <c r="F39" s="75" t="n">
        <v>26</v>
      </c>
      <c r="G39" s="75" t="n">
        <v>43</v>
      </c>
      <c r="H39" s="75" t="n">
        <v>5</v>
      </c>
      <c r="I39" s="202" t="n">
        <v>17</v>
      </c>
      <c r="J39" s="202" t="n">
        <v>6</v>
      </c>
      <c r="K39" s="202" t="n">
        <v>12</v>
      </c>
      <c r="L39" s="202" t="n">
        <v>2</v>
      </c>
      <c r="M39" s="202" t="n">
        <v>12</v>
      </c>
      <c r="N39" s="202" t="n">
        <v>33</v>
      </c>
      <c r="O39" s="202" t="n">
        <v>30</v>
      </c>
      <c r="P39" s="203" t="n">
        <v>9</v>
      </c>
    </row>
    <row r="40" customFormat="false" ht="12" hidden="false" customHeight="true" outlineLevel="0" collapsed="false">
      <c r="B40" s="199" t="n">
        <v>10</v>
      </c>
      <c r="C40" s="200" t="s">
        <v>298</v>
      </c>
      <c r="D40" s="201" t="n">
        <v>200</v>
      </c>
      <c r="E40" s="75" t="n">
        <v>3</v>
      </c>
      <c r="F40" s="75" t="n">
        <v>38</v>
      </c>
      <c r="G40" s="75" t="n">
        <v>41</v>
      </c>
      <c r="H40" s="75" t="n">
        <v>8</v>
      </c>
      <c r="I40" s="202" t="n">
        <v>3</v>
      </c>
      <c r="J40" s="202" t="n">
        <v>8</v>
      </c>
      <c r="K40" s="202" t="n">
        <v>12</v>
      </c>
      <c r="L40" s="202" t="n">
        <v>3</v>
      </c>
      <c r="M40" s="202" t="n">
        <v>13</v>
      </c>
      <c r="N40" s="202" t="n">
        <v>43</v>
      </c>
      <c r="O40" s="202" t="n">
        <v>28</v>
      </c>
      <c r="P40" s="203" t="n">
        <v>10</v>
      </c>
    </row>
    <row r="41" customFormat="false" ht="12" hidden="false" customHeight="true" outlineLevel="0" collapsed="false">
      <c r="B41" s="199" t="n">
        <v>11</v>
      </c>
      <c r="C41" s="200" t="s">
        <v>299</v>
      </c>
      <c r="D41" s="201" t="n">
        <v>188</v>
      </c>
      <c r="E41" s="75" t="n">
        <v>5</v>
      </c>
      <c r="F41" s="75" t="n">
        <v>20</v>
      </c>
      <c r="G41" s="75" t="n">
        <v>45</v>
      </c>
      <c r="H41" s="75" t="n">
        <v>9</v>
      </c>
      <c r="I41" s="202" t="n">
        <v>14</v>
      </c>
      <c r="J41" s="202" t="n">
        <v>9</v>
      </c>
      <c r="K41" s="202" t="n">
        <v>12</v>
      </c>
      <c r="L41" s="202" t="n">
        <v>3</v>
      </c>
      <c r="M41" s="202" t="n">
        <v>20</v>
      </c>
      <c r="N41" s="202" t="n">
        <v>26</v>
      </c>
      <c r="O41" s="202" t="n">
        <v>25</v>
      </c>
      <c r="P41" s="203" t="n">
        <v>11</v>
      </c>
    </row>
    <row r="42" customFormat="false" ht="12" hidden="false" customHeight="true" outlineLevel="0" collapsed="false">
      <c r="B42" s="199" t="n">
        <v>12</v>
      </c>
      <c r="C42" s="200" t="s">
        <v>300</v>
      </c>
      <c r="D42" s="201" t="n">
        <v>253</v>
      </c>
      <c r="E42" s="75" t="n">
        <v>7</v>
      </c>
      <c r="F42" s="75" t="n">
        <v>41</v>
      </c>
      <c r="G42" s="75" t="n">
        <v>75</v>
      </c>
      <c r="H42" s="75" t="n">
        <v>10</v>
      </c>
      <c r="I42" s="202" t="n">
        <v>14</v>
      </c>
      <c r="J42" s="202" t="n">
        <v>7</v>
      </c>
      <c r="K42" s="202" t="n">
        <v>15</v>
      </c>
      <c r="L42" s="202" t="n">
        <v>2</v>
      </c>
      <c r="M42" s="202" t="n">
        <v>17</v>
      </c>
      <c r="N42" s="202" t="n">
        <v>35</v>
      </c>
      <c r="O42" s="202" t="n">
        <v>30</v>
      </c>
      <c r="P42" s="203" t="n">
        <v>12</v>
      </c>
    </row>
    <row r="43" customFormat="false" ht="12" hidden="false" customHeight="true" outlineLevel="0" collapsed="false">
      <c r="B43" s="204" t="n">
        <v>13</v>
      </c>
      <c r="C43" s="205" t="s">
        <v>301</v>
      </c>
      <c r="D43" s="206" t="n">
        <v>3962</v>
      </c>
      <c r="E43" s="206" t="n">
        <v>110</v>
      </c>
      <c r="F43" s="206" t="n">
        <v>524</v>
      </c>
      <c r="G43" s="206" t="n">
        <v>970</v>
      </c>
      <c r="H43" s="206" t="n">
        <v>113</v>
      </c>
      <c r="I43" s="206" t="n">
        <v>299</v>
      </c>
      <c r="J43" s="206" t="n">
        <v>152</v>
      </c>
      <c r="K43" s="206" t="n">
        <v>174</v>
      </c>
      <c r="L43" s="206" t="n">
        <v>91</v>
      </c>
      <c r="M43" s="206" t="n">
        <v>444</v>
      </c>
      <c r="N43" s="206" t="n">
        <v>431</v>
      </c>
      <c r="O43" s="206" t="n">
        <v>654</v>
      </c>
      <c r="P43" s="207" t="n">
        <v>13</v>
      </c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November 2012 nach Wirtschaftsabschnitten und Bezirken"/>
    <hyperlink ref="B25" location="Inhaltsverzeichnis!E36" display="10  Gewerbeabmeldungen in Berlin im November 2012 nach Wirtschaftsabschnitt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2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2" width="30.56"/>
    <col collapsed="false" customWidth="true" hidden="false" outlineLevel="0" max="2" min="2" style="213" width="72.56"/>
    <col collapsed="false" customWidth="true" hidden="false" outlineLevel="0" max="3" min="3" style="213" width="22.99"/>
    <col collapsed="false" customWidth="true" hidden="false" outlineLevel="0" max="4" min="4" style="213" width="12.56"/>
    <col collapsed="false" customWidth="true" hidden="false" outlineLevel="0" max="6" min="5" style="213" width="5.71"/>
    <col collapsed="false" customWidth="true" hidden="false" outlineLevel="0" max="7" min="7" style="213" width="7.56"/>
    <col collapsed="false" customWidth="true" hidden="false" outlineLevel="0" max="8" min="8" style="213" width="5.56"/>
    <col collapsed="false" customWidth="true" hidden="false" outlineLevel="0" max="10" min="9" style="213" width="5.28"/>
    <col collapsed="false" customWidth="true" hidden="false" outlineLevel="0" max="11" min="11" style="213" width="5.41"/>
    <col collapsed="false" customWidth="true" hidden="false" outlineLevel="0" max="12" min="12" style="213" width="5.56"/>
    <col collapsed="false" customWidth="true" hidden="false" outlineLevel="0" max="13" min="13" style="213" width="5.41"/>
    <col collapsed="false" customWidth="true" hidden="false" outlineLevel="0" max="14" min="14" style="213" width="5.13"/>
    <col collapsed="false" customWidth="true" hidden="false" outlineLevel="0" max="15" min="15" style="213" width="4.99"/>
    <col collapsed="false" customWidth="true" hidden="false" outlineLevel="0" max="16" min="16" style="213" width="6.13"/>
    <col collapsed="false" customWidth="true" hidden="false" outlineLevel="0" max="17" min="17" style="213" width="4.99"/>
    <col collapsed="false" customWidth="true" hidden="false" outlineLevel="0" max="24" min="18" style="213" width="4.7"/>
    <col collapsed="false" customWidth="true" hidden="false" outlineLevel="0" max="26" min="25" style="213" width="5.13"/>
    <col collapsed="false" customWidth="true" hidden="false" outlineLevel="0" max="28" min="27" style="213" width="4.99"/>
    <col collapsed="false" customWidth="true" hidden="false" outlineLevel="0" max="34" min="29" style="213" width="4.7"/>
    <col collapsed="false" customWidth="true" hidden="false" outlineLevel="0" max="35" min="35" style="213" width="4.41"/>
    <col collapsed="false" customWidth="true" hidden="false" outlineLevel="0" max="36" min="36" style="213" width="5.28"/>
    <col collapsed="false" customWidth="true" hidden="false" outlineLevel="0" max="37" min="37" style="213" width="5.13"/>
    <col collapsed="false" customWidth="true" hidden="false" outlineLevel="0" max="38" min="38" style="213" width="4.41"/>
    <col collapsed="false" customWidth="true" hidden="false" outlineLevel="0" max="39" min="39" style="213" width="5.13"/>
    <col collapsed="false" customWidth="true" hidden="false" outlineLevel="0" max="40" min="40" style="213" width="4.41"/>
    <col collapsed="false" customWidth="true" hidden="false" outlineLevel="0" max="47" min="41" style="213" width="5.13"/>
    <col collapsed="false" customWidth="true" hidden="false" outlineLevel="0" max="48" min="48" style="213" width="5.85"/>
    <col collapsed="false" customWidth="true" hidden="false" outlineLevel="0" max="49" min="49" style="213" width="4.41"/>
    <col collapsed="false" customWidth="false" hidden="false" outlineLevel="0" max="257" min="50" style="213" width="11.56"/>
  </cols>
  <sheetData>
    <row r="1" customFormat="false" ht="12.75" hidden="false" customHeight="true" outlineLevel="0" collapsed="false">
      <c r="A1" s="214" t="s">
        <v>304</v>
      </c>
    </row>
    <row r="2" customFormat="false" ht="12.75" hidden="false" customHeight="true" outlineLevel="0" collapsed="false">
      <c r="B2" s="215" t="n">
        <v>2009</v>
      </c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 t="n">
        <v>2010</v>
      </c>
      <c r="O2" s="215"/>
      <c r="P2" s="215"/>
      <c r="Q2" s="215"/>
      <c r="R2" s="215"/>
      <c r="S2" s="215"/>
      <c r="T2" s="215"/>
      <c r="U2" s="215"/>
      <c r="V2" s="215"/>
      <c r="W2" s="215"/>
      <c r="X2" s="215"/>
      <c r="Y2" s="215"/>
      <c r="Z2" s="215" t="n">
        <v>2011</v>
      </c>
      <c r="AA2" s="215"/>
      <c r="AB2" s="215"/>
      <c r="AC2" s="215"/>
      <c r="AD2" s="215"/>
      <c r="AE2" s="215"/>
      <c r="AF2" s="215"/>
      <c r="AG2" s="215"/>
      <c r="AH2" s="215"/>
      <c r="AI2" s="215"/>
      <c r="AJ2" s="215"/>
      <c r="AK2" s="215"/>
      <c r="AL2" s="215" t="n">
        <v>2012</v>
      </c>
      <c r="AM2" s="215"/>
      <c r="AN2" s="215"/>
      <c r="AO2" s="215"/>
      <c r="AP2" s="215"/>
      <c r="AQ2" s="215"/>
      <c r="AR2" s="215"/>
      <c r="AS2" s="215"/>
      <c r="AT2" s="215"/>
      <c r="AU2" s="215"/>
      <c r="AV2" s="215"/>
      <c r="AW2" s="215"/>
    </row>
    <row r="3" s="218" customFormat="true" ht="12.75" hidden="false" customHeight="true" outlineLevel="0" collapsed="false">
      <c r="A3" s="216"/>
      <c r="B3" s="217" t="s">
        <v>173</v>
      </c>
      <c r="C3" s="217" t="s">
        <v>155</v>
      </c>
      <c r="D3" s="217" t="s">
        <v>184</v>
      </c>
      <c r="E3" s="217" t="s">
        <v>133</v>
      </c>
      <c r="F3" s="217" t="s">
        <v>184</v>
      </c>
      <c r="G3" s="217" t="s">
        <v>173</v>
      </c>
      <c r="H3" s="217" t="s">
        <v>173</v>
      </c>
      <c r="I3" s="217" t="s">
        <v>133</v>
      </c>
      <c r="J3" s="217" t="s">
        <v>305</v>
      </c>
      <c r="K3" s="217" t="s">
        <v>306</v>
      </c>
      <c r="L3" s="217" t="s">
        <v>188</v>
      </c>
      <c r="M3" s="217" t="s">
        <v>151</v>
      </c>
      <c r="N3" s="217" t="s">
        <v>173</v>
      </c>
      <c r="O3" s="217" t="s">
        <v>155</v>
      </c>
      <c r="P3" s="217" t="s">
        <v>184</v>
      </c>
      <c r="Q3" s="217" t="s">
        <v>133</v>
      </c>
      <c r="R3" s="217" t="s">
        <v>184</v>
      </c>
      <c r="S3" s="217" t="s">
        <v>173</v>
      </c>
      <c r="T3" s="217" t="s">
        <v>173</v>
      </c>
      <c r="U3" s="217" t="s">
        <v>133</v>
      </c>
      <c r="V3" s="217" t="s">
        <v>305</v>
      </c>
      <c r="W3" s="217" t="s">
        <v>306</v>
      </c>
      <c r="X3" s="217" t="s">
        <v>188</v>
      </c>
      <c r="Y3" s="217" t="s">
        <v>151</v>
      </c>
      <c r="Z3" s="217" t="s">
        <v>173</v>
      </c>
      <c r="AA3" s="217" t="s">
        <v>155</v>
      </c>
      <c r="AB3" s="217" t="s">
        <v>184</v>
      </c>
      <c r="AC3" s="217" t="s">
        <v>133</v>
      </c>
      <c r="AD3" s="217" t="s">
        <v>184</v>
      </c>
      <c r="AE3" s="217" t="s">
        <v>173</v>
      </c>
      <c r="AF3" s="217" t="s">
        <v>173</v>
      </c>
      <c r="AG3" s="217" t="s">
        <v>133</v>
      </c>
      <c r="AH3" s="217" t="s">
        <v>305</v>
      </c>
      <c r="AI3" s="217" t="s">
        <v>306</v>
      </c>
      <c r="AJ3" s="217" t="s">
        <v>188</v>
      </c>
      <c r="AK3" s="217" t="s">
        <v>151</v>
      </c>
      <c r="AL3" s="217" t="s">
        <v>173</v>
      </c>
      <c r="AM3" s="217" t="s">
        <v>155</v>
      </c>
      <c r="AN3" s="217" t="s">
        <v>184</v>
      </c>
      <c r="AO3" s="217" t="s">
        <v>133</v>
      </c>
      <c r="AP3" s="217" t="s">
        <v>184</v>
      </c>
      <c r="AQ3" s="217" t="s">
        <v>173</v>
      </c>
      <c r="AR3" s="217" t="s">
        <v>173</v>
      </c>
      <c r="AS3" s="217" t="s">
        <v>133</v>
      </c>
      <c r="AT3" s="217" t="s">
        <v>305</v>
      </c>
      <c r="AU3" s="217" t="s">
        <v>306</v>
      </c>
      <c r="AV3" s="217" t="s">
        <v>188</v>
      </c>
      <c r="AW3" s="217" t="s">
        <v>151</v>
      </c>
    </row>
    <row r="4" s="218" customFormat="true" ht="12.75" hidden="false" customHeight="true" outlineLevel="0" collapsed="false">
      <c r="A4" s="212" t="s">
        <v>307</v>
      </c>
      <c r="B4" s="219" t="n">
        <v>3966</v>
      </c>
      <c r="C4" s="219" t="n">
        <v>3640</v>
      </c>
      <c r="D4" s="219" t="n">
        <v>3977</v>
      </c>
      <c r="E4" s="218" t="n">
        <v>3454</v>
      </c>
      <c r="F4" s="218" t="n">
        <v>3603</v>
      </c>
      <c r="G4" s="218" t="n">
        <v>4047</v>
      </c>
      <c r="H4" s="218" t="n">
        <v>4016</v>
      </c>
      <c r="I4" s="218" t="n">
        <v>3240</v>
      </c>
      <c r="J4" s="218" t="n">
        <v>4046</v>
      </c>
      <c r="K4" s="218" t="n">
        <v>3992</v>
      </c>
      <c r="L4" s="218" t="n">
        <v>3606</v>
      </c>
      <c r="M4" s="218" t="n">
        <v>3364</v>
      </c>
      <c r="N4" s="218" t="n">
        <v>3829</v>
      </c>
      <c r="O4" s="218" t="n">
        <v>3595</v>
      </c>
      <c r="P4" s="218" t="n">
        <v>4788</v>
      </c>
      <c r="Q4" s="218" t="n">
        <v>3990</v>
      </c>
      <c r="R4" s="218" t="n">
        <v>3407</v>
      </c>
      <c r="S4" s="218" t="n">
        <v>3892</v>
      </c>
      <c r="T4" s="218" t="n">
        <v>4213</v>
      </c>
      <c r="U4" s="218" t="n">
        <v>3919</v>
      </c>
      <c r="V4" s="218" t="n">
        <v>4296</v>
      </c>
      <c r="W4" s="218" t="n">
        <v>4122</v>
      </c>
      <c r="X4" s="220" t="n">
        <v>4251</v>
      </c>
      <c r="Y4" s="218" t="n">
        <v>2998</v>
      </c>
      <c r="Z4" s="218" t="n">
        <v>3771</v>
      </c>
      <c r="AA4" s="218" t="n">
        <v>3988</v>
      </c>
      <c r="AB4" s="218" t="n">
        <v>4798</v>
      </c>
      <c r="AC4" s="218" t="n">
        <v>3653</v>
      </c>
      <c r="AD4" s="218" t="n">
        <v>4346</v>
      </c>
      <c r="AE4" s="218" t="n">
        <v>3534</v>
      </c>
      <c r="AF4" s="218" t="n">
        <v>3664</v>
      </c>
      <c r="AG4" s="218" t="n">
        <v>4170</v>
      </c>
      <c r="AH4" s="218" t="n">
        <v>4407</v>
      </c>
      <c r="AI4" s="218" t="n">
        <v>4308</v>
      </c>
      <c r="AJ4" s="220" t="n">
        <v>4233</v>
      </c>
      <c r="AK4" s="218" t="n">
        <v>3844</v>
      </c>
      <c r="AL4" s="218" t="n">
        <v>4233</v>
      </c>
      <c r="AM4" s="218" t="n">
        <v>3852</v>
      </c>
      <c r="AN4" s="218" t="n">
        <v>4366</v>
      </c>
      <c r="AO4" s="218" t="n">
        <v>3644</v>
      </c>
      <c r="AP4" s="218" t="n">
        <v>3701</v>
      </c>
      <c r="AQ4" s="218" t="n">
        <v>4448</v>
      </c>
      <c r="AR4" s="218" t="n">
        <v>3925</v>
      </c>
      <c r="AS4" s="218" t="n">
        <v>4435</v>
      </c>
      <c r="AT4" s="218" t="n">
        <v>4154</v>
      </c>
      <c r="AU4" s="218" t="n">
        <v>4209</v>
      </c>
      <c r="AV4" s="220" t="n">
        <v>3970</v>
      </c>
    </row>
    <row r="5" s="218" customFormat="true" ht="12.75" hidden="false" customHeight="true" outlineLevel="0" collapsed="false">
      <c r="A5" s="212" t="s">
        <v>308</v>
      </c>
      <c r="B5" s="219" t="n">
        <v>799</v>
      </c>
      <c r="C5" s="219" t="n">
        <v>765</v>
      </c>
      <c r="D5" s="219" t="n">
        <v>845</v>
      </c>
      <c r="E5" s="218" t="n">
        <v>738</v>
      </c>
      <c r="F5" s="218" t="n">
        <v>757</v>
      </c>
      <c r="G5" s="218" t="n">
        <v>756</v>
      </c>
      <c r="H5" s="218" t="n">
        <v>821</v>
      </c>
      <c r="I5" s="218" t="n">
        <v>596</v>
      </c>
      <c r="J5" s="218" t="n">
        <v>820</v>
      </c>
      <c r="K5" s="218" t="n">
        <v>709</v>
      </c>
      <c r="L5" s="218" t="n">
        <v>696</v>
      </c>
      <c r="M5" s="218" t="n">
        <v>712</v>
      </c>
      <c r="N5" s="218" t="n">
        <v>726</v>
      </c>
      <c r="O5" s="218" t="n">
        <v>720</v>
      </c>
      <c r="P5" s="218" t="n">
        <v>903</v>
      </c>
      <c r="Q5" s="218" t="n">
        <v>738</v>
      </c>
      <c r="R5" s="218" t="n">
        <v>622</v>
      </c>
      <c r="S5" s="218" t="n">
        <v>751</v>
      </c>
      <c r="T5" s="218" t="n">
        <v>809</v>
      </c>
      <c r="U5" s="218" t="n">
        <v>730</v>
      </c>
      <c r="V5" s="218" t="n">
        <v>674</v>
      </c>
      <c r="W5" s="218" t="n">
        <v>735</v>
      </c>
      <c r="X5" s="218" t="n">
        <v>802</v>
      </c>
      <c r="Y5" s="218" t="n">
        <v>698</v>
      </c>
      <c r="Z5" s="218" t="n">
        <v>713</v>
      </c>
      <c r="AA5" s="218" t="n">
        <v>736</v>
      </c>
      <c r="AB5" s="218" t="n">
        <v>902</v>
      </c>
      <c r="AC5" s="218" t="n">
        <v>642</v>
      </c>
      <c r="AD5" s="218" t="n">
        <v>784</v>
      </c>
      <c r="AE5" s="218" t="n">
        <v>645</v>
      </c>
      <c r="AF5" s="218" t="n">
        <v>696</v>
      </c>
      <c r="AG5" s="218" t="n">
        <v>739</v>
      </c>
      <c r="AH5" s="218" t="n">
        <v>743</v>
      </c>
      <c r="AI5" s="218" t="n">
        <v>711</v>
      </c>
      <c r="AJ5" s="218" t="n">
        <v>755</v>
      </c>
      <c r="AK5" s="218" t="n">
        <v>685</v>
      </c>
      <c r="AL5" s="218" t="n">
        <v>755</v>
      </c>
      <c r="AM5" s="218" t="n">
        <v>755</v>
      </c>
      <c r="AN5" s="218" t="n">
        <v>815</v>
      </c>
      <c r="AO5" s="218" t="n">
        <v>665</v>
      </c>
      <c r="AP5" s="218" t="n">
        <v>690</v>
      </c>
      <c r="AQ5" s="218" t="n">
        <v>731</v>
      </c>
      <c r="AR5" s="218" t="n">
        <v>700</v>
      </c>
      <c r="AS5" s="218" t="n">
        <v>768</v>
      </c>
      <c r="AT5" s="218" t="n">
        <v>728</v>
      </c>
      <c r="AU5" s="218" t="n">
        <v>705</v>
      </c>
      <c r="AV5" s="218" t="n">
        <v>818</v>
      </c>
    </row>
    <row r="6" s="218" customFormat="true" ht="12.75" hidden="false" customHeight="true" outlineLevel="0" collapsed="false">
      <c r="A6" s="212"/>
    </row>
    <row r="7" s="218" customFormat="true" ht="12.75" hidden="false" customHeight="true" outlineLevel="0" collapsed="false">
      <c r="A7" s="212"/>
    </row>
    <row r="8" s="218" customFormat="true" ht="25.5" hidden="false" customHeight="true" outlineLevel="0" collapsed="false">
      <c r="A8" s="221" t="s">
        <v>309</v>
      </c>
      <c r="B8" s="221"/>
      <c r="C8" s="221"/>
      <c r="D8" s="221"/>
      <c r="E8" s="221"/>
      <c r="F8" s="221"/>
      <c r="G8" s="221"/>
      <c r="H8" s="221"/>
      <c r="I8" s="221"/>
    </row>
    <row r="9" s="218" customFormat="true" ht="12.75" hidden="false" customHeight="true" outlineLevel="0" collapsed="false">
      <c r="A9" s="222"/>
      <c r="B9" s="222" t="s">
        <v>307</v>
      </c>
      <c r="C9" s="223" t="n">
        <f aca="false">'Tab 1'!$C$76</f>
        <v>3970</v>
      </c>
    </row>
    <row r="10" s="218" customFormat="true" ht="12.75" hidden="false" customHeight="true" outlineLevel="0" collapsed="false">
      <c r="A10" s="222"/>
      <c r="B10" s="222" t="s">
        <v>308</v>
      </c>
      <c r="C10" s="223" t="n">
        <f aca="false">'Tab 3'!$D$77</f>
        <v>818</v>
      </c>
    </row>
    <row r="11" s="218" customFormat="true" ht="12.75" hidden="false" customHeight="true" outlineLevel="0" collapsed="false">
      <c r="A11" s="212"/>
    </row>
    <row r="12" s="218" customFormat="true" ht="12.75" hidden="false" customHeight="true" outlineLevel="0" collapsed="false">
      <c r="A12" s="212"/>
    </row>
    <row r="13" customFormat="false" ht="12.75" hidden="false" customHeight="true" outlineLevel="0" collapsed="false">
      <c r="A13" s="214" t="s">
        <v>310</v>
      </c>
    </row>
    <row r="14" customFormat="false" ht="12.75" hidden="false" customHeight="true" outlineLevel="0" collapsed="false">
      <c r="B14" s="215" t="n">
        <v>2009</v>
      </c>
      <c r="C14" s="215"/>
      <c r="D14" s="215"/>
      <c r="E14" s="215"/>
      <c r="F14" s="215"/>
      <c r="G14" s="215"/>
      <c r="H14" s="215"/>
      <c r="I14" s="215"/>
      <c r="J14" s="215"/>
      <c r="K14" s="215"/>
      <c r="L14" s="215"/>
      <c r="M14" s="215"/>
      <c r="N14" s="215" t="n">
        <v>2010</v>
      </c>
      <c r="O14" s="215"/>
      <c r="P14" s="215"/>
      <c r="Q14" s="215"/>
      <c r="R14" s="215"/>
      <c r="S14" s="215"/>
      <c r="T14" s="215"/>
      <c r="U14" s="215"/>
      <c r="V14" s="215"/>
      <c r="W14" s="215"/>
      <c r="X14" s="215"/>
      <c r="Y14" s="215"/>
      <c r="Z14" s="215" t="n">
        <v>2011</v>
      </c>
      <c r="AA14" s="215"/>
      <c r="AB14" s="215"/>
      <c r="AC14" s="215"/>
      <c r="AD14" s="215"/>
      <c r="AE14" s="215"/>
      <c r="AF14" s="215"/>
      <c r="AG14" s="215"/>
      <c r="AH14" s="215"/>
      <c r="AI14" s="215"/>
      <c r="AJ14" s="215"/>
      <c r="AK14" s="215"/>
      <c r="AL14" s="215" t="n">
        <v>2012</v>
      </c>
      <c r="AM14" s="215"/>
      <c r="AN14" s="215"/>
      <c r="AO14" s="215"/>
      <c r="AP14" s="215"/>
      <c r="AQ14" s="215"/>
      <c r="AR14" s="215"/>
      <c r="AS14" s="215"/>
      <c r="AT14" s="215"/>
      <c r="AU14" s="215"/>
      <c r="AV14" s="215"/>
      <c r="AW14" s="215"/>
    </row>
    <row r="15" s="218" customFormat="true" ht="12.75" hidden="false" customHeight="true" outlineLevel="0" collapsed="false">
      <c r="A15" s="216"/>
      <c r="B15" s="217" t="s">
        <v>173</v>
      </c>
      <c r="C15" s="217" t="s">
        <v>155</v>
      </c>
      <c r="D15" s="217" t="s">
        <v>184</v>
      </c>
      <c r="E15" s="217" t="s">
        <v>133</v>
      </c>
      <c r="F15" s="217" t="s">
        <v>184</v>
      </c>
      <c r="G15" s="217" t="s">
        <v>173</v>
      </c>
      <c r="H15" s="217" t="s">
        <v>173</v>
      </c>
      <c r="I15" s="217" t="s">
        <v>133</v>
      </c>
      <c r="J15" s="217" t="s">
        <v>305</v>
      </c>
      <c r="K15" s="217" t="s">
        <v>306</v>
      </c>
      <c r="L15" s="217" t="s">
        <v>188</v>
      </c>
      <c r="M15" s="217" t="s">
        <v>151</v>
      </c>
      <c r="N15" s="217" t="s">
        <v>173</v>
      </c>
      <c r="O15" s="217" t="s">
        <v>155</v>
      </c>
      <c r="P15" s="217" t="s">
        <v>184</v>
      </c>
      <c r="Q15" s="217" t="s">
        <v>133</v>
      </c>
      <c r="R15" s="217" t="s">
        <v>184</v>
      </c>
      <c r="S15" s="217" t="s">
        <v>173</v>
      </c>
      <c r="T15" s="217" t="s">
        <v>173</v>
      </c>
      <c r="U15" s="217" t="s">
        <v>133</v>
      </c>
      <c r="V15" s="217" t="s">
        <v>305</v>
      </c>
      <c r="W15" s="217" t="s">
        <v>306</v>
      </c>
      <c r="X15" s="217" t="s">
        <v>188</v>
      </c>
      <c r="Y15" s="217" t="s">
        <v>151</v>
      </c>
      <c r="Z15" s="217" t="s">
        <v>173</v>
      </c>
      <c r="AA15" s="217" t="s">
        <v>155</v>
      </c>
      <c r="AB15" s="217" t="s">
        <v>184</v>
      </c>
      <c r="AC15" s="217" t="s">
        <v>133</v>
      </c>
      <c r="AD15" s="217" t="s">
        <v>184</v>
      </c>
      <c r="AE15" s="217" t="s">
        <v>173</v>
      </c>
      <c r="AF15" s="217" t="s">
        <v>173</v>
      </c>
      <c r="AG15" s="217" t="s">
        <v>133</v>
      </c>
      <c r="AH15" s="217" t="s">
        <v>305</v>
      </c>
      <c r="AI15" s="217" t="s">
        <v>306</v>
      </c>
      <c r="AJ15" s="217" t="s">
        <v>188</v>
      </c>
      <c r="AK15" s="217" t="s">
        <v>151</v>
      </c>
      <c r="AL15" s="217" t="s">
        <v>173</v>
      </c>
      <c r="AM15" s="217" t="s">
        <v>155</v>
      </c>
      <c r="AN15" s="217" t="s">
        <v>184</v>
      </c>
      <c r="AO15" s="217" t="s">
        <v>133</v>
      </c>
      <c r="AP15" s="217" t="s">
        <v>184</v>
      </c>
      <c r="AQ15" s="217" t="s">
        <v>173</v>
      </c>
      <c r="AR15" s="217" t="s">
        <v>173</v>
      </c>
      <c r="AS15" s="217" t="s">
        <v>133</v>
      </c>
      <c r="AT15" s="217" t="s">
        <v>305</v>
      </c>
      <c r="AU15" s="217" t="s">
        <v>306</v>
      </c>
      <c r="AV15" s="217" t="s">
        <v>188</v>
      </c>
      <c r="AW15" s="217" t="s">
        <v>151</v>
      </c>
    </row>
    <row r="16" s="218" customFormat="true" ht="12.75" hidden="false" customHeight="true" outlineLevel="0" collapsed="false">
      <c r="A16" s="212" t="s">
        <v>311</v>
      </c>
      <c r="B16" s="219" t="n">
        <v>3557</v>
      </c>
      <c r="C16" s="219" t="n">
        <v>2946</v>
      </c>
      <c r="D16" s="219" t="n">
        <v>3152</v>
      </c>
      <c r="E16" s="218" t="n">
        <v>2513</v>
      </c>
      <c r="F16" s="218" t="n">
        <v>2792</v>
      </c>
      <c r="G16" s="218" t="n">
        <v>3255</v>
      </c>
      <c r="H16" s="218" t="n">
        <v>2895</v>
      </c>
      <c r="I16" s="218" t="n">
        <v>2213</v>
      </c>
      <c r="J16" s="218" t="n">
        <v>2501</v>
      </c>
      <c r="K16" s="218" t="n">
        <v>2609</v>
      </c>
      <c r="L16" s="218" t="n">
        <v>2476</v>
      </c>
      <c r="M16" s="218" t="n">
        <v>2939</v>
      </c>
      <c r="N16" s="218" t="n">
        <v>3101</v>
      </c>
      <c r="O16" s="218" t="n">
        <v>2784</v>
      </c>
      <c r="P16" s="218" t="n">
        <v>3090</v>
      </c>
      <c r="Q16" s="218" t="n">
        <v>2460</v>
      </c>
      <c r="R16" s="218" t="n">
        <v>2166</v>
      </c>
      <c r="S16" s="218" t="n">
        <v>2421</v>
      </c>
      <c r="T16" s="218" t="n">
        <v>2599</v>
      </c>
      <c r="U16" s="218" t="n">
        <v>2421</v>
      </c>
      <c r="V16" s="218" t="n">
        <v>2578</v>
      </c>
      <c r="W16" s="218" t="n">
        <v>2459</v>
      </c>
      <c r="X16" s="218" t="n">
        <v>2664</v>
      </c>
      <c r="Y16" s="218" t="n">
        <v>2883</v>
      </c>
      <c r="Z16" s="218" t="n">
        <v>3063</v>
      </c>
      <c r="AA16" s="218" t="n">
        <v>2685</v>
      </c>
      <c r="AB16" s="218" t="n">
        <v>3359</v>
      </c>
      <c r="AC16" s="218" t="n">
        <v>2421</v>
      </c>
      <c r="AD16" s="218" t="n">
        <v>2722</v>
      </c>
      <c r="AE16" s="218" t="n">
        <v>2408</v>
      </c>
      <c r="AF16" s="218" t="n">
        <v>2649</v>
      </c>
      <c r="AG16" s="218" t="n">
        <v>2873</v>
      </c>
      <c r="AH16" s="218" t="n">
        <v>2654</v>
      </c>
      <c r="AI16" s="218" t="n">
        <v>2723</v>
      </c>
      <c r="AJ16" s="218" t="n">
        <v>2849</v>
      </c>
      <c r="AK16" s="218" t="n">
        <v>3391</v>
      </c>
      <c r="AL16" s="218" t="n">
        <v>2849</v>
      </c>
      <c r="AM16" s="218" t="n">
        <v>2901</v>
      </c>
      <c r="AN16" s="218" t="n">
        <v>3034</v>
      </c>
      <c r="AO16" s="218" t="n">
        <v>2490</v>
      </c>
      <c r="AP16" s="218" t="n">
        <v>2595</v>
      </c>
      <c r="AQ16" s="218" t="n">
        <v>2903</v>
      </c>
      <c r="AR16" s="218" t="n">
        <v>2928</v>
      </c>
      <c r="AS16" s="218" t="n">
        <v>3073</v>
      </c>
      <c r="AT16" s="218" t="n">
        <v>2971</v>
      </c>
      <c r="AU16" s="218" t="n">
        <v>3088</v>
      </c>
      <c r="AV16" s="218" t="n">
        <v>3962</v>
      </c>
    </row>
    <row r="17" s="218" customFormat="true" ht="12.75" hidden="false" customHeight="true" outlineLevel="0" collapsed="false">
      <c r="A17" s="212" t="s">
        <v>312</v>
      </c>
      <c r="B17" s="219" t="n">
        <v>779</v>
      </c>
      <c r="C17" s="219" t="n">
        <v>678</v>
      </c>
      <c r="D17" s="219" t="n">
        <v>751</v>
      </c>
      <c r="E17" s="218" t="n">
        <v>621</v>
      </c>
      <c r="F17" s="218" t="n">
        <v>622</v>
      </c>
      <c r="G17" s="218" t="n">
        <v>743</v>
      </c>
      <c r="H17" s="218" t="n">
        <v>620</v>
      </c>
      <c r="I17" s="218" t="n">
        <v>512</v>
      </c>
      <c r="J17" s="218" t="n">
        <v>571</v>
      </c>
      <c r="K17" s="218" t="n">
        <v>621</v>
      </c>
      <c r="L17" s="218" t="n">
        <v>571</v>
      </c>
      <c r="M17" s="218" t="n">
        <v>628</v>
      </c>
      <c r="N17" s="218" t="n">
        <v>702</v>
      </c>
      <c r="O17" s="218" t="n">
        <v>634</v>
      </c>
      <c r="P17" s="218" t="n">
        <v>755</v>
      </c>
      <c r="Q17" s="218" t="n">
        <v>547</v>
      </c>
      <c r="R17" s="218" t="n">
        <v>472</v>
      </c>
      <c r="S17" s="218" t="n">
        <v>519</v>
      </c>
      <c r="T17" s="218" t="n">
        <v>594</v>
      </c>
      <c r="U17" s="218" t="n">
        <v>506</v>
      </c>
      <c r="V17" s="218" t="n">
        <v>624</v>
      </c>
      <c r="W17" s="218" t="n">
        <v>595</v>
      </c>
      <c r="X17" s="218" t="n">
        <v>553</v>
      </c>
      <c r="Y17" s="218" t="n">
        <v>604</v>
      </c>
      <c r="Z17" s="218" t="n">
        <v>626</v>
      </c>
      <c r="AA17" s="218" t="n">
        <v>570</v>
      </c>
      <c r="AB17" s="218" t="n">
        <v>742</v>
      </c>
      <c r="AC17" s="218" t="n">
        <v>515</v>
      </c>
      <c r="AD17" s="218" t="n">
        <v>566</v>
      </c>
      <c r="AE17" s="218" t="n">
        <v>498</v>
      </c>
      <c r="AF17" s="218" t="n">
        <v>553</v>
      </c>
      <c r="AG17" s="218" t="n">
        <v>605</v>
      </c>
      <c r="AH17" s="218" t="n">
        <v>506</v>
      </c>
      <c r="AI17" s="218" t="n">
        <v>516</v>
      </c>
      <c r="AJ17" s="218" t="n">
        <v>523</v>
      </c>
      <c r="AK17" s="218" t="n">
        <v>637</v>
      </c>
      <c r="AL17" s="218" t="n">
        <v>523</v>
      </c>
      <c r="AM17" s="218" t="n">
        <v>556</v>
      </c>
      <c r="AN17" s="218" t="n">
        <v>599</v>
      </c>
      <c r="AO17" s="218" t="n">
        <v>541</v>
      </c>
      <c r="AP17" s="218" t="n">
        <v>491</v>
      </c>
      <c r="AQ17" s="218" t="n">
        <v>532</v>
      </c>
      <c r="AR17" s="218" t="n">
        <v>606</v>
      </c>
      <c r="AS17" s="218" t="n">
        <v>677</v>
      </c>
      <c r="AT17" s="218" t="n">
        <v>571</v>
      </c>
      <c r="AU17" s="218" t="n">
        <v>638</v>
      </c>
      <c r="AV17" s="218" t="n">
        <v>653</v>
      </c>
    </row>
    <row r="18" s="218" customFormat="true" ht="12.75" hidden="false" customHeight="true" outlineLevel="0" collapsed="false">
      <c r="A18" s="212"/>
    </row>
    <row r="19" s="218" customFormat="true" ht="25.5" hidden="false" customHeight="true" outlineLevel="0" collapsed="false">
      <c r="A19" s="221" t="s">
        <v>309</v>
      </c>
      <c r="B19" s="221"/>
      <c r="C19" s="221"/>
      <c r="D19" s="221"/>
      <c r="E19" s="221"/>
      <c r="F19" s="221"/>
      <c r="G19" s="221"/>
      <c r="H19" s="221"/>
      <c r="I19" s="221"/>
    </row>
    <row r="20" s="218" customFormat="true" ht="12.75" hidden="false" customHeight="true" outlineLevel="0" collapsed="false">
      <c r="A20" s="222"/>
      <c r="B20" s="222" t="s">
        <v>311</v>
      </c>
      <c r="C20" s="223" t="n">
        <f aca="false">'Tab 5'!$C$77</f>
        <v>3962</v>
      </c>
    </row>
    <row r="21" s="218" customFormat="true" ht="12.75" hidden="false" customHeight="true" outlineLevel="0" collapsed="false">
      <c r="A21" s="222"/>
      <c r="B21" s="222" t="s">
        <v>312</v>
      </c>
      <c r="C21" s="223" t="n">
        <f aca="false">'Tab 7'!$D$77</f>
        <v>653</v>
      </c>
    </row>
    <row r="22" s="218" customFormat="true" ht="12.75" hidden="false" customHeight="true" outlineLevel="0" collapsed="false">
      <c r="A22" s="212"/>
    </row>
    <row r="23" s="218" customFormat="true" ht="12.75" hidden="false" customHeight="true" outlineLevel="0" collapsed="false">
      <c r="A23" s="212"/>
    </row>
    <row r="24" s="218" customFormat="true" ht="12.75" hidden="false" customHeight="true" outlineLevel="0" collapsed="false">
      <c r="A24" s="212"/>
    </row>
    <row r="25" s="94" customFormat="true" ht="15.75" hidden="false" customHeight="true" outlineLevel="0" collapsed="false">
      <c r="A25" s="224" t="s">
        <v>313</v>
      </c>
    </row>
    <row r="26" s="94" customFormat="true" ht="11.25" hidden="false" customHeight="true" outlineLevel="0" collapsed="false"/>
    <row r="27" s="94" customFormat="true" ht="11.25" hidden="false" customHeight="true" outlineLevel="0" collapsed="false">
      <c r="A27" s="225" t="s">
        <v>314</v>
      </c>
      <c r="B27" s="226" t="s">
        <v>315</v>
      </c>
      <c r="C27" s="97" t="s">
        <v>241</v>
      </c>
      <c r="D27" s="147" t="s">
        <v>269</v>
      </c>
      <c r="E27" s="227" t="s">
        <v>316</v>
      </c>
      <c r="F27" s="227" t="s">
        <v>316</v>
      </c>
      <c r="G27" s="94" t="s">
        <v>317</v>
      </c>
    </row>
    <row r="28" s="94" customFormat="true" ht="12.75" hidden="false" customHeight="true" outlineLevel="0" collapsed="false">
      <c r="A28" s="228" t="s">
        <v>137</v>
      </c>
      <c r="B28" s="229" t="s">
        <v>138</v>
      </c>
      <c r="C28" s="230" t="n">
        <f aca="false">'Tab 3'!$D$12</f>
        <v>35</v>
      </c>
      <c r="D28" s="230" t="n">
        <f aca="false">'Tab 7'!$D$12</f>
        <v>34</v>
      </c>
      <c r="E28" s="231" t="n">
        <f aca="false">C28*100/G28</f>
        <v>50.7246376811594</v>
      </c>
      <c r="F28" s="231" t="n">
        <f aca="false">D28*100/G28</f>
        <v>49.2753623188406</v>
      </c>
      <c r="G28" s="128" t="n">
        <f aca="false">SUM(C28:D28)</f>
        <v>69</v>
      </c>
    </row>
    <row r="29" s="94" customFormat="true" ht="12.75" hidden="false" customHeight="true" outlineLevel="0" collapsed="false">
      <c r="A29" s="228" t="s">
        <v>155</v>
      </c>
      <c r="B29" s="229" t="s">
        <v>156</v>
      </c>
      <c r="C29" s="230" t="n">
        <f aca="false">'Tab 3'!$D$30</f>
        <v>70</v>
      </c>
      <c r="D29" s="230" t="n">
        <f aca="false">'Tab 7'!$D$30</f>
        <v>74</v>
      </c>
      <c r="E29" s="231" t="n">
        <f aca="false">C29*100/G29</f>
        <v>48.6111111111111</v>
      </c>
      <c r="F29" s="231" t="n">
        <f aca="false">D29*100/G29</f>
        <v>51.3888888888889</v>
      </c>
      <c r="G29" s="128" t="n">
        <f aca="false">SUM(C29:D29)</f>
        <v>144</v>
      </c>
    </row>
    <row r="30" s="94" customFormat="true" ht="11.25" hidden="false" customHeight="true" outlineLevel="0" collapsed="false">
      <c r="A30" s="232" t="s">
        <v>160</v>
      </c>
      <c r="B30" s="233" t="s">
        <v>318</v>
      </c>
      <c r="C30" s="230" t="n">
        <f aca="false">'Tab 3'!D35</f>
        <v>193</v>
      </c>
      <c r="D30" s="230" t="n">
        <f aca="false">'Tab 7'!D35</f>
        <v>234</v>
      </c>
      <c r="E30" s="231" t="n">
        <f aca="false">C30*100/G30</f>
        <v>45.1990632318501</v>
      </c>
      <c r="F30" s="231" t="n">
        <f aca="false">D30*100/G30</f>
        <v>54.8009367681499</v>
      </c>
      <c r="G30" s="128" t="n">
        <f aca="false">SUM(C30:D30)</f>
        <v>427</v>
      </c>
    </row>
    <row r="31" s="94" customFormat="true" ht="12.75" hidden="false" customHeight="true" outlineLevel="0" collapsed="false">
      <c r="A31" s="228" t="s">
        <v>169</v>
      </c>
      <c r="B31" s="229" t="s">
        <v>170</v>
      </c>
      <c r="C31" s="230" t="n">
        <f aca="false">'Tab 3'!$D$44</f>
        <v>72</v>
      </c>
      <c r="D31" s="230" t="n">
        <f aca="false">'Tab 7'!$D$44</f>
        <v>87</v>
      </c>
      <c r="E31" s="231" t="n">
        <f aca="false">C31*100/G31</f>
        <v>45.2830188679245</v>
      </c>
      <c r="F31" s="231" t="n">
        <f aca="false">D31*100/G31</f>
        <v>54.7169811320755</v>
      </c>
      <c r="G31" s="128" t="n">
        <f aca="false">SUM(C31:D31)</f>
        <v>159</v>
      </c>
    </row>
    <row r="32" s="94" customFormat="true" ht="11.25" hidden="false" customHeight="true" outlineLevel="0" collapsed="false">
      <c r="A32" s="232" t="s">
        <v>173</v>
      </c>
      <c r="B32" s="229" t="s">
        <v>174</v>
      </c>
      <c r="C32" s="230" t="n">
        <f aca="false">'Tab 3'!$D$48</f>
        <v>142</v>
      </c>
      <c r="D32" s="230" t="n">
        <f aca="false">'Tab 7'!$D$48</f>
        <v>18</v>
      </c>
      <c r="E32" s="231" t="n">
        <f aca="false">C32*100/G32</f>
        <v>88.75</v>
      </c>
      <c r="F32" s="231" t="n">
        <f aca="false">D32*100/G32</f>
        <v>11.25</v>
      </c>
      <c r="G32" s="128" t="n">
        <f aca="false">SUM(C32:D32)</f>
        <v>160</v>
      </c>
    </row>
    <row r="33" s="94" customFormat="true" ht="11.25" hidden="false" customHeight="true" outlineLevel="0" collapsed="false">
      <c r="A33" s="232" t="s">
        <v>179</v>
      </c>
      <c r="B33" s="233" t="s">
        <v>319</v>
      </c>
      <c r="C33" s="230" t="n">
        <f aca="false">'Tab 3'!$D$54</f>
        <v>16</v>
      </c>
      <c r="D33" s="230" t="n">
        <f aca="false">'Tab 7'!$D$54</f>
        <v>18</v>
      </c>
      <c r="E33" s="231" t="n">
        <f aca="false">C33*100/G33</f>
        <v>47.0588235294118</v>
      </c>
      <c r="F33" s="231" t="n">
        <f aca="false">D33*100/G33</f>
        <v>52.9411764705882</v>
      </c>
      <c r="G33" s="128" t="n">
        <f aca="false">SUM(C33:D33)</f>
        <v>34</v>
      </c>
    </row>
    <row r="34" s="94" customFormat="true" ht="12.75" hidden="false" customHeight="true" outlineLevel="0" collapsed="false">
      <c r="A34" s="232" t="s">
        <v>182</v>
      </c>
      <c r="B34" s="234" t="s">
        <v>183</v>
      </c>
      <c r="C34" s="230" t="n">
        <f aca="false">'Tab 3'!$D$57</f>
        <v>35</v>
      </c>
      <c r="D34" s="230" t="n">
        <f aca="false">'Tab 7'!$D$57</f>
        <v>26</v>
      </c>
      <c r="E34" s="231" t="n">
        <f aca="false">C34*100/G34</f>
        <v>57.3770491803279</v>
      </c>
      <c r="F34" s="231" t="n">
        <f aca="false">D34*100/G34</f>
        <v>42.6229508196721</v>
      </c>
      <c r="G34" s="128" t="n">
        <f aca="false">SUM(C34:D34)</f>
        <v>61</v>
      </c>
    </row>
    <row r="35" s="94" customFormat="true" ht="11.25" hidden="false" customHeight="true" outlineLevel="0" collapsed="false">
      <c r="A35" s="232" t="s">
        <v>184</v>
      </c>
      <c r="B35" s="233" t="s">
        <v>320</v>
      </c>
      <c r="C35" s="230" t="n">
        <f aca="false">'Tab 3'!$D$59</f>
        <v>76</v>
      </c>
      <c r="D35" s="230" t="n">
        <f aca="false">'Tab 7'!$D$59</f>
        <v>36</v>
      </c>
      <c r="E35" s="231" t="n">
        <f aca="false">C35*100/G35</f>
        <v>67.8571428571429</v>
      </c>
      <c r="F35" s="231" t="n">
        <f aca="false">D35*100/G35</f>
        <v>32.1428571428571</v>
      </c>
      <c r="G35" s="128" t="n">
        <f aca="false">SUM(C35:D35)</f>
        <v>112</v>
      </c>
    </row>
    <row r="36" s="94" customFormat="true" ht="11.25" hidden="false" customHeight="true" outlineLevel="0" collapsed="false">
      <c r="A36" s="232" t="s">
        <v>188</v>
      </c>
      <c r="B36" s="233" t="s">
        <v>321</v>
      </c>
      <c r="C36" s="230" t="n">
        <f aca="false">'Tab 3'!$D$63</f>
        <v>58</v>
      </c>
      <c r="D36" s="230" t="n">
        <f aca="false">'Tab 7'!$D$63</f>
        <v>40</v>
      </c>
      <c r="E36" s="231" t="n">
        <f aca="false">C36*100/G36</f>
        <v>59.1836734693878</v>
      </c>
      <c r="F36" s="231" t="n">
        <f aca="false">D36*100/G36</f>
        <v>40.8163265306122</v>
      </c>
      <c r="G36" s="128" t="n">
        <f aca="false">SUM(C36:D36)</f>
        <v>98</v>
      </c>
    </row>
    <row r="37" s="94" customFormat="true" ht="11.25" hidden="false" customHeight="true" outlineLevel="0" collapsed="false">
      <c r="A37" s="232" t="s">
        <v>198</v>
      </c>
      <c r="B37" s="234" t="s">
        <v>199</v>
      </c>
      <c r="C37" s="230" t="n">
        <f aca="false">'Tab 3'!$D$73</f>
        <v>11</v>
      </c>
      <c r="D37" s="230" t="n">
        <f aca="false">'Tab 7'!$D$73</f>
        <v>7</v>
      </c>
      <c r="E37" s="231" t="n">
        <f aca="false">C37*100/G37</f>
        <v>61.1111111111111</v>
      </c>
      <c r="F37" s="231" t="n">
        <f aca="false">D37*100/G37</f>
        <v>38.8888888888889</v>
      </c>
      <c r="G37" s="128" t="n">
        <f aca="false">SUM(C37:D37)</f>
        <v>18</v>
      </c>
    </row>
    <row r="38" s="94" customFormat="true" ht="11.25" hidden="false" customHeight="true" outlineLevel="0" collapsed="false">
      <c r="A38" s="232" t="s">
        <v>322</v>
      </c>
      <c r="B38" s="235" t="s">
        <v>323</v>
      </c>
      <c r="C38" s="230" t="n">
        <f aca="false">SUM(C41:C48)</f>
        <v>110</v>
      </c>
      <c r="D38" s="230" t="n">
        <f aca="false">SUM(D41:D48)</f>
        <v>79</v>
      </c>
      <c r="E38" s="231" t="n">
        <f aca="false">C38*100/G38</f>
        <v>58.2010582010582</v>
      </c>
      <c r="F38" s="231" t="n">
        <f aca="false">D38*100/G38</f>
        <v>41.7989417989418</v>
      </c>
      <c r="G38" s="128" t="n">
        <f aca="false">SUM(C38:D38)</f>
        <v>189</v>
      </c>
    </row>
    <row r="39" s="122" customFormat="true" ht="11.25" hidden="false" customHeight="true" outlineLevel="0" collapsed="false">
      <c r="A39" s="236" t="s">
        <v>202</v>
      </c>
      <c r="B39" s="120" t="s">
        <v>203</v>
      </c>
      <c r="C39" s="160" t="n">
        <f aca="false">SUM(C28:C38)</f>
        <v>818</v>
      </c>
      <c r="D39" s="160" t="n">
        <f aca="false">SUM(D28:D38)</f>
        <v>653</v>
      </c>
      <c r="E39" s="237" t="n">
        <f aca="false">C39*100/G39</f>
        <v>55.6084296397009</v>
      </c>
      <c r="F39" s="237" t="n">
        <f aca="false">D39*100/G39</f>
        <v>44.3915703602991</v>
      </c>
      <c r="G39" s="238" t="n">
        <f aca="false">SUM(G28:G38)</f>
        <v>1471</v>
      </c>
    </row>
    <row r="40" s="122" customFormat="true" ht="11.25" hidden="false" customHeight="true" outlineLevel="0" collapsed="false">
      <c r="A40" s="119"/>
      <c r="B40" s="124"/>
      <c r="C40" s="160"/>
      <c r="D40" s="160"/>
    </row>
    <row r="41" s="122" customFormat="true" ht="11.25" hidden="false" customHeight="true" outlineLevel="0" collapsed="false">
      <c r="A41" s="94" t="s">
        <v>133</v>
      </c>
      <c r="B41" s="94" t="s">
        <v>134</v>
      </c>
      <c r="C41" s="239" t="n">
        <f aca="false">'Tab 3'!$D$8</f>
        <v>2</v>
      </c>
      <c r="D41" s="239" t="n">
        <f aca="false">'Tab 7'!$D$8</f>
        <v>2</v>
      </c>
    </row>
    <row r="42" s="122" customFormat="true" ht="11.25" hidden="false" customHeight="true" outlineLevel="0" collapsed="false">
      <c r="A42" s="94" t="s">
        <v>135</v>
      </c>
      <c r="B42" s="94" t="s">
        <v>324</v>
      </c>
      <c r="C42" s="239" t="str">
        <f aca="false">'Tab 3'!$D$10</f>
        <v>–</v>
      </c>
      <c r="D42" s="239" t="str">
        <f aca="false">'Tab 7'!$D$10</f>
        <v>–</v>
      </c>
    </row>
    <row r="43" s="122" customFormat="true" ht="11.25" hidden="false" customHeight="true" outlineLevel="0" collapsed="false">
      <c r="A43" s="94" t="s">
        <v>151</v>
      </c>
      <c r="B43" s="94" t="s">
        <v>152</v>
      </c>
      <c r="C43" s="239" t="n">
        <f aca="false">'Tab 3'!$D$26</f>
        <v>6</v>
      </c>
      <c r="D43" s="239" t="str">
        <f aca="false">'Tab 7'!$D$26</f>
        <v>–</v>
      </c>
    </row>
    <row r="44" s="122" customFormat="true" ht="11.25" hidden="false" customHeight="true" outlineLevel="0" collapsed="false">
      <c r="A44" s="94" t="s">
        <v>153</v>
      </c>
      <c r="B44" s="94" t="s">
        <v>325</v>
      </c>
      <c r="C44" s="239" t="n">
        <f aca="false">'Tab 3'!$D$28</f>
        <v>3</v>
      </c>
      <c r="D44" s="239" t="n">
        <f aca="false">'Tab 7'!$D$28</f>
        <v>6</v>
      </c>
    </row>
    <row r="45" s="122" customFormat="true" ht="11.25" hidden="false" customHeight="true" outlineLevel="0" collapsed="false">
      <c r="A45" s="94" t="s">
        <v>165</v>
      </c>
      <c r="B45" s="94" t="s">
        <v>166</v>
      </c>
      <c r="C45" s="239" t="n">
        <f aca="false">'Tab 3'!$D$40</f>
        <v>21</v>
      </c>
      <c r="D45" s="239" t="n">
        <f aca="false">'Tab 7'!$D$40</f>
        <v>11</v>
      </c>
    </row>
    <row r="46" s="94" customFormat="true" ht="11.25" hidden="false" customHeight="true" outlineLevel="0" collapsed="false">
      <c r="A46" s="94" t="s">
        <v>194</v>
      </c>
      <c r="B46" s="94" t="s">
        <v>195</v>
      </c>
      <c r="C46" s="239" t="n">
        <f aca="false">'Tab 3'!$D$69</f>
        <v>13</v>
      </c>
      <c r="D46" s="239" t="n">
        <f aca="false">'Tab 7'!$D$69</f>
        <v>8</v>
      </c>
    </row>
    <row r="47" s="94" customFormat="true" ht="11.25" hidden="false" customHeight="true" outlineLevel="0" collapsed="false">
      <c r="A47" s="94" t="s">
        <v>196</v>
      </c>
      <c r="B47" s="94" t="s">
        <v>197</v>
      </c>
      <c r="C47" s="239" t="n">
        <f aca="false">'Tab 3'!$D$71</f>
        <v>11</v>
      </c>
      <c r="D47" s="239" t="n">
        <f aca="false">'Tab 7'!$D$71</f>
        <v>9</v>
      </c>
    </row>
    <row r="48" s="94" customFormat="true" ht="11.25" hidden="false" customHeight="true" outlineLevel="0" collapsed="false">
      <c r="A48" s="94" t="s">
        <v>200</v>
      </c>
      <c r="B48" s="94" t="s">
        <v>326</v>
      </c>
      <c r="C48" s="239" t="n">
        <f aca="false">'Tab 3'!$D$75</f>
        <v>54</v>
      </c>
      <c r="D48" s="239" t="n">
        <f aca="false">'Tab 7'!$D$75</f>
        <v>43</v>
      </c>
    </row>
    <row r="49" s="218" customFormat="true" ht="12.75" hidden="false" customHeight="true" outlineLevel="0" collapsed="false">
      <c r="A49" s="212"/>
      <c r="L49" s="94"/>
    </row>
    <row r="50" s="218" customFormat="true" ht="12.75" hidden="false" customHeight="true" outlineLevel="0" collapsed="false">
      <c r="A50" s="212"/>
      <c r="L50" s="94"/>
    </row>
    <row r="51" s="218" customFormat="true" ht="12.75" hidden="false" customHeight="true" outlineLevel="0" collapsed="false">
      <c r="A51" s="212"/>
    </row>
    <row r="52" s="218" customFormat="true" ht="12.75" hidden="false" customHeight="true" outlineLevel="0" collapsed="false">
      <c r="A52" s="212"/>
    </row>
    <row r="53" s="94" customFormat="true" ht="15" hidden="false" customHeight="true" outlineLevel="0" collapsed="false">
      <c r="A53" s="240" t="s">
        <v>327</v>
      </c>
    </row>
    <row r="54" s="94" customFormat="true" ht="11.25" hidden="false" customHeight="true" outlineLevel="0" collapsed="false">
      <c r="A54" s="241" t="s">
        <v>275</v>
      </c>
      <c r="B54" s="241" t="s">
        <v>307</v>
      </c>
      <c r="C54" s="241" t="s">
        <v>311</v>
      </c>
    </row>
    <row r="55" s="94" customFormat="true" ht="22.5" hidden="false" customHeight="true" outlineLevel="0" collapsed="false">
      <c r="A55" s="242" t="s">
        <v>289</v>
      </c>
      <c r="B55" s="94" t="n">
        <f aca="false">'Tab 9_10'!$D$7</f>
        <v>801</v>
      </c>
      <c r="C55" s="94" t="n">
        <f aca="false">'Tab 9_10'!$D$31</f>
        <v>612</v>
      </c>
    </row>
    <row r="56" s="94" customFormat="true" ht="11.25" hidden="false" customHeight="true" outlineLevel="0" collapsed="false">
      <c r="A56" s="243" t="s">
        <v>290</v>
      </c>
      <c r="B56" s="94" t="n">
        <f aca="false">'Tab 9_10'!$D$8</f>
        <v>420</v>
      </c>
      <c r="C56" s="94" t="n">
        <f aca="false">'Tab 9_10'!$D$32</f>
        <v>432</v>
      </c>
    </row>
    <row r="57" s="94" customFormat="true" ht="11.25" hidden="false" customHeight="true" outlineLevel="0" collapsed="false">
      <c r="A57" s="243" t="s">
        <v>291</v>
      </c>
      <c r="B57" s="94" t="n">
        <f aca="false">'Tab 9_10'!$D$9</f>
        <v>338</v>
      </c>
      <c r="C57" s="94" t="n">
        <f aca="false">'Tab 9_10'!$D$33</f>
        <v>461</v>
      </c>
    </row>
    <row r="58" s="94" customFormat="true" ht="12" hidden="false" customHeight="true" outlineLevel="0" collapsed="false">
      <c r="A58" s="243" t="s">
        <v>292</v>
      </c>
      <c r="B58" s="94" t="n">
        <f aca="false">'Tab 9_10'!$D$10</f>
        <v>507</v>
      </c>
      <c r="C58" s="94" t="n">
        <f aca="false">'Tab 9_10'!$D$34</f>
        <v>535</v>
      </c>
    </row>
    <row r="59" s="94" customFormat="true" ht="11.25" hidden="false" customHeight="true" outlineLevel="0" collapsed="false">
      <c r="A59" s="243" t="s">
        <v>293</v>
      </c>
      <c r="B59" s="94" t="n">
        <f aca="false">'Tab 9_10'!$D$11</f>
        <v>197</v>
      </c>
      <c r="C59" s="94" t="n">
        <f aca="false">'Tab 9_10'!$D$35</f>
        <v>244</v>
      </c>
    </row>
    <row r="60" s="94" customFormat="true" ht="11.25" hidden="false" customHeight="true" outlineLevel="0" collapsed="false">
      <c r="A60" s="243" t="s">
        <v>294</v>
      </c>
      <c r="B60" s="94" t="n">
        <f aca="false">'Tab 9_10'!$D$12</f>
        <v>203</v>
      </c>
      <c r="C60" s="94" t="n">
        <f aca="false">'Tab 9_10'!$D$36</f>
        <v>265</v>
      </c>
    </row>
    <row r="61" s="94" customFormat="true" ht="11.25" hidden="false" customHeight="true" outlineLevel="0" collapsed="false">
      <c r="A61" s="243" t="s">
        <v>295</v>
      </c>
      <c r="B61" s="94" t="n">
        <f aca="false">'Tab 9_10'!$D$13</f>
        <v>343</v>
      </c>
      <c r="C61" s="94" t="n">
        <f aca="false">'Tab 9_10'!$D$37</f>
        <v>287</v>
      </c>
    </row>
    <row r="62" s="94" customFormat="true" ht="11.25" hidden="false" customHeight="true" outlineLevel="0" collapsed="false">
      <c r="A62" s="243" t="s">
        <v>296</v>
      </c>
      <c r="B62" s="94" t="n">
        <f aca="false">'Tab 9_10'!$D$14</f>
        <v>425</v>
      </c>
      <c r="C62" s="94" t="n">
        <f aca="false">'Tab 9_10'!$D$38</f>
        <v>294</v>
      </c>
    </row>
    <row r="63" s="94" customFormat="true" ht="11.25" hidden="false" customHeight="true" outlineLevel="0" collapsed="false">
      <c r="A63" s="243" t="s">
        <v>297</v>
      </c>
      <c r="B63" s="94" t="n">
        <f aca="false">'Tab 9_10'!$D$15</f>
        <v>193</v>
      </c>
      <c r="C63" s="94" t="n">
        <f aca="false">'Tab 9_10'!$D$39</f>
        <v>191</v>
      </c>
    </row>
    <row r="64" s="94" customFormat="true" ht="11.25" hidden="false" customHeight="true" outlineLevel="0" collapsed="false">
      <c r="A64" s="243" t="s">
        <v>298</v>
      </c>
      <c r="B64" s="94" t="n">
        <f aca="false">'Tab 9_10'!$D$16</f>
        <v>156</v>
      </c>
      <c r="C64" s="94" t="n">
        <f aca="false">'Tab 9_10'!$D$40</f>
        <v>200</v>
      </c>
    </row>
    <row r="65" s="94" customFormat="true" ht="11.25" hidden="false" customHeight="true" outlineLevel="0" collapsed="false">
      <c r="A65" s="243" t="s">
        <v>299</v>
      </c>
      <c r="B65" s="94" t="n">
        <f aca="false">'Tab 9_10'!$D$17</f>
        <v>171</v>
      </c>
      <c r="C65" s="94" t="n">
        <f aca="false">'Tab 9_10'!$D$41</f>
        <v>188</v>
      </c>
    </row>
    <row r="66" s="94" customFormat="true" ht="11.25" hidden="false" customHeight="true" outlineLevel="0" collapsed="false">
      <c r="A66" s="243" t="s">
        <v>300</v>
      </c>
      <c r="B66" s="94" t="n">
        <f aca="false">'Tab 9_10'!$D$18</f>
        <v>216</v>
      </c>
      <c r="C66" s="94" t="n">
        <f aca="false">'Tab 9_10'!$D$42</f>
        <v>253</v>
      </c>
    </row>
    <row r="67" s="94" customFormat="true" ht="11.25" hidden="false" customHeight="true" outlineLevel="0" collapsed="false">
      <c r="A67" s="244" t="s">
        <v>301</v>
      </c>
      <c r="B67" s="160" t="n">
        <f aca="false">SUM(B55:B66)</f>
        <v>3970</v>
      </c>
      <c r="C67" s="160" t="n">
        <f aca="false">SUM(C55:C66)</f>
        <v>3962</v>
      </c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</row>
    <row r="630" s="218" customFormat="true" ht="12.75" hidden="false" customHeight="true" outlineLevel="0" collapsed="false">
      <c r="A630" s="212"/>
    </row>
    <row r="631" s="218" customFormat="true" ht="12.75" hidden="false" customHeight="true" outlineLevel="0" collapsed="false">
      <c r="A631" s="212"/>
    </row>
    <row r="632" s="218" customFormat="true" ht="12.75" hidden="false" customHeight="true" outlineLevel="0" collapsed="false">
      <c r="A632" s="212"/>
    </row>
    <row r="633" s="218" customFormat="true" ht="12.75" hidden="false" customHeight="true" outlineLevel="0" collapsed="false">
      <c r="A633" s="212"/>
    </row>
    <row r="634" s="218" customFormat="true" ht="12.75" hidden="false" customHeight="true" outlineLevel="0" collapsed="false">
      <c r="A634" s="212"/>
    </row>
    <row r="635" s="218" customFormat="true" ht="12.75" hidden="false" customHeight="true" outlineLevel="0" collapsed="false">
      <c r="A635" s="212"/>
    </row>
    <row r="636" s="218" customFormat="true" ht="12.75" hidden="false" customHeight="true" outlineLevel="0" collapsed="false">
      <c r="A636" s="212"/>
    </row>
    <row r="637" s="218" customFormat="true" ht="12.75" hidden="false" customHeight="true" outlineLevel="0" collapsed="false">
      <c r="A637" s="212"/>
    </row>
    <row r="638" s="218" customFormat="true" ht="12.75" hidden="false" customHeight="true" outlineLevel="0" collapsed="false">
      <c r="A638" s="212"/>
    </row>
    <row r="639" s="218" customFormat="true" ht="12.75" hidden="false" customHeight="true" outlineLevel="0" collapsed="false">
      <c r="A639" s="212"/>
    </row>
    <row r="640" s="218" customFormat="true" ht="12.75" hidden="false" customHeight="true" outlineLevel="0" collapsed="false">
      <c r="A640" s="212"/>
    </row>
    <row r="641" s="218" customFormat="true" ht="12.75" hidden="false" customHeight="true" outlineLevel="0" collapsed="false">
      <c r="A641" s="212"/>
    </row>
    <row r="642" s="218" customFormat="true" ht="12.75" hidden="false" customHeight="true" outlineLevel="0" collapsed="false">
      <c r="A642" s="212"/>
    </row>
    <row r="643" s="218" customFormat="true" ht="12.75" hidden="false" customHeight="true" outlineLevel="0" collapsed="false">
      <c r="A643" s="212"/>
    </row>
    <row r="644" s="218" customFormat="true" ht="12.75" hidden="false" customHeight="true" outlineLevel="0" collapsed="false">
      <c r="A644" s="212"/>
    </row>
    <row r="645" s="218" customFormat="true" ht="12.75" hidden="false" customHeight="true" outlineLevel="0" collapsed="false">
      <c r="A645" s="212"/>
    </row>
    <row r="646" s="218" customFormat="true" ht="12.75" hidden="false" customHeight="true" outlineLevel="0" collapsed="false">
      <c r="A646" s="212"/>
    </row>
    <row r="647" s="218" customFormat="true" ht="12.75" hidden="false" customHeight="true" outlineLevel="0" collapsed="false">
      <c r="A647" s="212"/>
    </row>
    <row r="648" s="218" customFormat="true" ht="12.75" hidden="false" customHeight="true" outlineLevel="0" collapsed="false">
      <c r="A648" s="212"/>
    </row>
    <row r="649" s="218" customFormat="true" ht="12.75" hidden="false" customHeight="true" outlineLevel="0" collapsed="false">
      <c r="A649" s="212"/>
    </row>
    <row r="650" s="218" customFormat="true" ht="12.75" hidden="false" customHeight="true" outlineLevel="0" collapsed="false">
      <c r="A650" s="212"/>
    </row>
    <row r="651" s="218" customFormat="true" ht="12.75" hidden="false" customHeight="true" outlineLevel="0" collapsed="false">
      <c r="A651" s="212"/>
      <c r="N651" s="213"/>
      <c r="O651" s="213"/>
      <c r="P651" s="213"/>
      <c r="Q651" s="213"/>
      <c r="R651" s="213"/>
      <c r="S651" s="213"/>
      <c r="T651" s="213"/>
      <c r="U651" s="213"/>
      <c r="V651" s="213"/>
      <c r="W651" s="213"/>
      <c r="X651" s="213"/>
      <c r="Y651" s="213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11/12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3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4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5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6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7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8</v>
      </c>
      <c r="C11" s="39" t="n">
        <v>7</v>
      </c>
      <c r="E11" s="36"/>
      <c r="F11" s="37"/>
      <c r="G11" s="39"/>
      <c r="H11" s="43"/>
    </row>
    <row r="12" customFormat="false" ht="12" hidden="false" customHeight="true" outlineLevel="0" collapsed="false">
      <c r="A12" s="32"/>
      <c r="C12" s="38"/>
      <c r="E12" s="36"/>
      <c r="F12" s="37"/>
      <c r="G12" s="39"/>
      <c r="H12" s="43"/>
    </row>
    <row r="13" customFormat="false" ht="12" hidden="false" customHeight="true" outlineLevel="0" collapsed="false">
      <c r="A13" s="36" t="n">
        <v>3</v>
      </c>
      <c r="B13" s="37" t="s">
        <v>59</v>
      </c>
      <c r="C13" s="38"/>
      <c r="E13" s="36"/>
      <c r="F13" s="37"/>
      <c r="G13" s="39"/>
      <c r="H13" s="43"/>
    </row>
    <row r="14" customFormat="false" ht="12" hidden="false" customHeight="true" outlineLevel="0" collapsed="false">
      <c r="A14" s="32"/>
      <c r="B14" s="37" t="s">
        <v>60</v>
      </c>
      <c r="C14" s="38"/>
      <c r="E14" s="36"/>
      <c r="F14" s="37"/>
      <c r="G14" s="39"/>
      <c r="H14" s="43"/>
    </row>
    <row r="15" customFormat="false" ht="12" hidden="false" customHeight="true" outlineLevel="0" collapsed="false">
      <c r="A15" s="32"/>
      <c r="B15" s="41" t="s">
        <v>61</v>
      </c>
      <c r="C15" s="39" t="n">
        <v>8</v>
      </c>
      <c r="E15" s="36"/>
      <c r="F15" s="37"/>
      <c r="G15" s="39"/>
      <c r="H15" s="42"/>
    </row>
    <row r="16" customFormat="false" ht="12" hidden="false" customHeight="true" outlineLevel="0" collapsed="false">
      <c r="A16" s="32"/>
      <c r="B16" s="46"/>
      <c r="C16" s="38"/>
      <c r="E16" s="36"/>
      <c r="F16" s="37"/>
      <c r="G16" s="39"/>
      <c r="H16" s="43"/>
    </row>
    <row r="17" customFormat="false" ht="12" hidden="false" customHeight="true" outlineLevel="0" collapsed="false">
      <c r="A17" s="36" t="n">
        <v>4</v>
      </c>
      <c r="B17" s="37" t="s">
        <v>62</v>
      </c>
      <c r="C17" s="38"/>
      <c r="E17" s="36"/>
      <c r="F17" s="37"/>
      <c r="G17" s="39"/>
      <c r="H17" s="43"/>
    </row>
    <row r="18" customFormat="false" ht="12" hidden="false" customHeight="true" outlineLevel="0" collapsed="false">
      <c r="A18" s="32"/>
      <c r="B18" s="37" t="s">
        <v>63</v>
      </c>
      <c r="C18" s="38"/>
      <c r="E18" s="36"/>
      <c r="F18" s="37"/>
      <c r="G18" s="39"/>
      <c r="H18" s="43"/>
    </row>
    <row r="19" customFormat="false" ht="12" hidden="false" customHeight="true" outlineLevel="0" collapsed="false">
      <c r="A19" s="32"/>
      <c r="B19" s="41" t="s">
        <v>64</v>
      </c>
      <c r="C19" s="39" t="n">
        <v>8</v>
      </c>
      <c r="E19" s="36"/>
      <c r="F19" s="37"/>
      <c r="G19" s="39"/>
      <c r="H19" s="43"/>
    </row>
    <row r="20" customFormat="false" ht="12" hidden="false" customHeight="false" outlineLevel="0" collapsed="false">
      <c r="A20" s="32"/>
      <c r="E20" s="47"/>
      <c r="F20" s="48"/>
      <c r="H20" s="43"/>
    </row>
    <row r="21" customFormat="false" ht="12" hidden="false" customHeight="false" outlineLevel="0" collapsed="false">
      <c r="A21" s="47"/>
      <c r="B21" s="40" t="s">
        <v>65</v>
      </c>
      <c r="C21" s="38"/>
      <c r="E21" s="32"/>
      <c r="G21" s="38"/>
      <c r="H21" s="43"/>
    </row>
    <row r="22" customFormat="false" ht="12" hidden="false" customHeight="false" outlineLevel="0" collapsed="false">
      <c r="A22" s="36"/>
      <c r="B22" s="37" t="s">
        <v>66</v>
      </c>
      <c r="C22" s="36"/>
      <c r="E22" s="36" t="n">
        <v>7</v>
      </c>
      <c r="F22" s="49" t="s">
        <v>67</v>
      </c>
      <c r="G22" s="36"/>
      <c r="H22" s="43"/>
    </row>
    <row r="23" customFormat="false" ht="12" hidden="false" customHeight="false" outlineLevel="0" collapsed="false">
      <c r="A23" s="50"/>
      <c r="B23" s="41" t="s">
        <v>68</v>
      </c>
      <c r="C23" s="39" t="n">
        <v>9</v>
      </c>
      <c r="E23" s="51"/>
      <c r="F23" s="49" t="s">
        <v>69</v>
      </c>
      <c r="G23" s="39"/>
      <c r="H23" s="43"/>
    </row>
    <row r="24" customFormat="false" ht="12" hidden="false" customHeight="false" outlineLevel="0" collapsed="false">
      <c r="A24" s="47"/>
      <c r="B24" s="37"/>
      <c r="C24" s="38"/>
      <c r="E24" s="36"/>
      <c r="F24" s="41" t="s">
        <v>70</v>
      </c>
      <c r="G24" s="39" t="n">
        <v>19</v>
      </c>
      <c r="H24" s="43"/>
    </row>
    <row r="25" customFormat="false" ht="12" hidden="false" customHeight="true" outlineLevel="0" collapsed="false">
      <c r="A25" s="36" t="n">
        <v>1</v>
      </c>
      <c r="B25" s="37" t="s">
        <v>71</v>
      </c>
      <c r="C25" s="36"/>
      <c r="E25" s="32"/>
      <c r="F25" s="52"/>
      <c r="G25" s="36"/>
      <c r="H25" s="43"/>
    </row>
    <row r="26" customFormat="false" ht="12" hidden="false" customHeight="false" outlineLevel="0" collapsed="false">
      <c r="A26" s="36"/>
      <c r="B26" s="37" t="s">
        <v>72</v>
      </c>
      <c r="C26" s="36"/>
      <c r="E26" s="36" t="n">
        <v>8</v>
      </c>
      <c r="F26" s="49" t="s">
        <v>67</v>
      </c>
      <c r="G26" s="39"/>
      <c r="H26" s="43"/>
    </row>
    <row r="27" customFormat="false" ht="12" hidden="false" customHeight="false" outlineLevel="0" collapsed="false">
      <c r="A27" s="36"/>
      <c r="B27" s="41" t="s">
        <v>73</v>
      </c>
      <c r="C27" s="39" t="n">
        <v>10</v>
      </c>
      <c r="E27" s="32"/>
      <c r="F27" s="49" t="s">
        <v>69</v>
      </c>
      <c r="G27" s="38"/>
      <c r="H27" s="43"/>
    </row>
    <row r="28" customFormat="false" ht="12" hidden="false" customHeight="false" outlineLevel="0" collapsed="false">
      <c r="A28" s="47"/>
      <c r="B28" s="41"/>
      <c r="C28" s="39"/>
      <c r="E28" s="36"/>
      <c r="F28" s="49" t="s">
        <v>74</v>
      </c>
      <c r="G28" s="39"/>
      <c r="H28" s="43"/>
    </row>
    <row r="29" customFormat="false" ht="12" hidden="false" customHeight="false" outlineLevel="0" collapsed="false">
      <c r="A29" s="36" t="n">
        <v>2</v>
      </c>
      <c r="B29" s="49" t="s">
        <v>71</v>
      </c>
      <c r="C29" s="38"/>
      <c r="E29" s="53"/>
      <c r="F29" s="49" t="s">
        <v>75</v>
      </c>
      <c r="G29" s="49"/>
      <c r="H29" s="43"/>
    </row>
    <row r="30" customFormat="false" ht="12" hidden="false" customHeight="false" outlineLevel="0" collapsed="false">
      <c r="A30" s="36"/>
      <c r="B30" s="49" t="s">
        <v>76</v>
      </c>
      <c r="C30" s="39"/>
      <c r="D30" s="49"/>
      <c r="E30" s="36"/>
      <c r="F30" s="41" t="s">
        <v>77</v>
      </c>
      <c r="G30" s="39" t="n">
        <v>21</v>
      </c>
      <c r="H30" s="43"/>
    </row>
    <row r="31" customFormat="false" ht="12" hidden="false" customHeight="false" outlineLevel="0" collapsed="false">
      <c r="A31" s="36"/>
      <c r="B31" s="49" t="s">
        <v>78</v>
      </c>
      <c r="C31" s="36"/>
      <c r="E31" s="36"/>
      <c r="F31" s="54"/>
      <c r="G31" s="36"/>
      <c r="H31" s="43"/>
    </row>
    <row r="32" customFormat="false" ht="12" hidden="false" customHeight="false" outlineLevel="0" collapsed="false">
      <c r="A32" s="36"/>
      <c r="B32" s="49" t="s">
        <v>79</v>
      </c>
      <c r="C32" s="39"/>
      <c r="E32" s="36" t="n">
        <v>9</v>
      </c>
      <c r="F32" s="49" t="s">
        <v>71</v>
      </c>
      <c r="G32" s="39"/>
      <c r="H32" s="43"/>
    </row>
    <row r="33" customFormat="false" ht="12" hidden="false" customHeight="false" outlineLevel="0" collapsed="false">
      <c r="A33" s="36"/>
      <c r="B33" s="41" t="s">
        <v>80</v>
      </c>
      <c r="C33" s="39" t="n">
        <v>12</v>
      </c>
      <c r="E33" s="36"/>
      <c r="F33" s="49" t="s">
        <v>72</v>
      </c>
      <c r="G33" s="39"/>
      <c r="H33" s="43"/>
    </row>
    <row r="34" customFormat="false" ht="12" hidden="false" customHeight="false" outlineLevel="0" collapsed="false">
      <c r="A34" s="47"/>
      <c r="B34" s="41"/>
      <c r="C34" s="39"/>
      <c r="E34" s="36"/>
      <c r="F34" s="41" t="s">
        <v>81</v>
      </c>
      <c r="G34" s="39" t="n">
        <v>22</v>
      </c>
      <c r="H34" s="43"/>
    </row>
    <row r="35" customFormat="false" ht="12.75" hidden="false" customHeight="false" outlineLevel="0" collapsed="false">
      <c r="A35" s="36" t="n">
        <v>3</v>
      </c>
      <c r="B35" s="49" t="s">
        <v>82</v>
      </c>
      <c r="C35" s="55"/>
      <c r="E35" s="47"/>
      <c r="F35" s="54"/>
      <c r="G35" s="38"/>
      <c r="H35" s="43"/>
    </row>
    <row r="36" customFormat="false" ht="12.75" hidden="false" customHeight="false" outlineLevel="0" collapsed="false">
      <c r="A36" s="44"/>
      <c r="B36" s="49" t="s">
        <v>83</v>
      </c>
      <c r="C36" s="44"/>
      <c r="E36" s="36" t="n">
        <v>10</v>
      </c>
      <c r="F36" s="49" t="s">
        <v>84</v>
      </c>
      <c r="G36" s="39"/>
      <c r="H36" s="43"/>
    </row>
    <row r="37" customFormat="false" ht="12.75" hidden="false" customHeight="false" outlineLevel="0" collapsed="false">
      <c r="A37" s="44"/>
      <c r="B37" s="41" t="s">
        <v>85</v>
      </c>
      <c r="C37" s="39" t="n">
        <v>13</v>
      </c>
      <c r="E37" s="47"/>
      <c r="F37" s="49" t="s">
        <v>72</v>
      </c>
      <c r="G37" s="38"/>
      <c r="H37" s="43"/>
    </row>
    <row r="38" customFormat="false" ht="12" hidden="false" customHeight="false" outlineLevel="0" collapsed="false">
      <c r="A38" s="47"/>
      <c r="B38" s="56"/>
      <c r="C38" s="39"/>
      <c r="E38" s="36"/>
      <c r="F38" s="41" t="s">
        <v>81</v>
      </c>
      <c r="G38" s="39" t="n">
        <v>22</v>
      </c>
      <c r="H38" s="43"/>
    </row>
    <row r="39" customFormat="false" ht="12" hidden="false" customHeight="false" outlineLevel="0" collapsed="false">
      <c r="A39" s="36" t="n">
        <v>4</v>
      </c>
      <c r="B39" s="49" t="s">
        <v>82</v>
      </c>
      <c r="C39" s="38"/>
      <c r="E39" s="47"/>
      <c r="F39" s="41"/>
      <c r="G39" s="39"/>
      <c r="H39" s="43"/>
    </row>
    <row r="40" customFormat="false" ht="12" hidden="false" customHeight="true" outlineLevel="0" collapsed="false">
      <c r="A40" s="47"/>
      <c r="B40" s="49" t="s">
        <v>86</v>
      </c>
      <c r="C40" s="38"/>
      <c r="E40" s="47"/>
      <c r="F40" s="41"/>
      <c r="G40" s="39"/>
      <c r="H40" s="43"/>
    </row>
    <row r="41" customFormat="false" ht="12" hidden="false" customHeight="true" outlineLevel="0" collapsed="false">
      <c r="A41" s="47"/>
      <c r="B41" s="49" t="s">
        <v>87</v>
      </c>
      <c r="C41" s="39"/>
      <c r="E41" s="0"/>
      <c r="F41" s="0"/>
      <c r="G41" s="0"/>
      <c r="H41" s="43"/>
    </row>
    <row r="42" customFormat="false" ht="12" hidden="false" customHeight="true" outlineLevel="0" collapsed="false">
      <c r="A42" s="47"/>
      <c r="B42" s="41" t="s">
        <v>88</v>
      </c>
      <c r="C42" s="39" t="n">
        <v>15</v>
      </c>
      <c r="E42" s="0"/>
      <c r="F42" s="0"/>
      <c r="G42" s="0"/>
      <c r="H42" s="43"/>
    </row>
    <row r="43" customFormat="false" ht="12" hidden="false" customHeight="true" outlineLevel="0" collapsed="false">
      <c r="A43" s="36"/>
      <c r="B43" s="49"/>
      <c r="C43" s="38"/>
      <c r="E43" s="0"/>
      <c r="F43" s="0"/>
      <c r="G43" s="0"/>
      <c r="H43" s="43"/>
    </row>
    <row r="44" customFormat="false" ht="12" hidden="false" customHeight="true" outlineLevel="0" collapsed="false">
      <c r="A44" s="36" t="n">
        <v>5</v>
      </c>
      <c r="B44" s="49" t="s">
        <v>84</v>
      </c>
      <c r="C44" s="38"/>
      <c r="E44" s="0"/>
      <c r="F44" s="0"/>
      <c r="G44" s="0"/>
      <c r="H44" s="43"/>
    </row>
    <row r="45" customFormat="false" ht="12" hidden="false" customHeight="true" outlineLevel="0" collapsed="false">
      <c r="A45" s="47"/>
      <c r="B45" s="49" t="s">
        <v>72</v>
      </c>
      <c r="C45" s="39"/>
      <c r="E45" s="0"/>
      <c r="F45" s="0"/>
      <c r="G45" s="0"/>
      <c r="H45" s="43"/>
    </row>
    <row r="46" customFormat="false" ht="12" hidden="false" customHeight="true" outlineLevel="0" collapsed="false">
      <c r="A46" s="47"/>
      <c r="B46" s="41" t="s">
        <v>73</v>
      </c>
      <c r="C46" s="39" t="n">
        <v>16</v>
      </c>
      <c r="E46" s="0"/>
      <c r="F46" s="0"/>
      <c r="G46" s="0"/>
      <c r="H46" s="43"/>
    </row>
    <row r="47" customFormat="false" ht="12" hidden="false" customHeight="true" outlineLevel="0" collapsed="false">
      <c r="A47" s="36"/>
      <c r="B47" s="49"/>
      <c r="C47" s="38"/>
      <c r="E47" s="0"/>
      <c r="F47" s="0"/>
      <c r="G47" s="0"/>
      <c r="H47" s="43"/>
    </row>
    <row r="48" customFormat="false" ht="12" hidden="false" customHeight="true" outlineLevel="0" collapsed="false">
      <c r="A48" s="36" t="n">
        <v>6</v>
      </c>
      <c r="B48" s="49" t="s">
        <v>84</v>
      </c>
      <c r="C48" s="38"/>
      <c r="E48" s="0"/>
      <c r="G48" s="0"/>
      <c r="H48" s="43"/>
    </row>
    <row r="49" customFormat="false" ht="12" hidden="false" customHeight="true" outlineLevel="0" collapsed="false">
      <c r="A49" s="47"/>
      <c r="B49" s="49" t="s">
        <v>76</v>
      </c>
      <c r="C49" s="39"/>
      <c r="E49" s="0"/>
      <c r="F49" s="0"/>
      <c r="G49" s="0"/>
      <c r="H49" s="43"/>
    </row>
    <row r="50" customFormat="false" ht="12" hidden="false" customHeight="true" outlineLevel="0" collapsed="false">
      <c r="A50" s="47"/>
      <c r="B50" s="49" t="s">
        <v>78</v>
      </c>
      <c r="C50" s="38"/>
      <c r="E50" s="0"/>
      <c r="F50" s="0"/>
      <c r="G50" s="0"/>
      <c r="H50" s="43"/>
    </row>
    <row r="51" customFormat="false" ht="12" hidden="false" customHeight="true" outlineLevel="0" collapsed="false">
      <c r="A51" s="36"/>
      <c r="B51" s="49" t="s">
        <v>79</v>
      </c>
      <c r="C51" s="38"/>
      <c r="E51" s="47"/>
      <c r="F51" s="54"/>
      <c r="G51" s="38"/>
      <c r="H51" s="43"/>
    </row>
    <row r="52" customFormat="false" ht="12" hidden="false" customHeight="true" outlineLevel="0" collapsed="false">
      <c r="A52" s="47"/>
      <c r="B52" s="41" t="s">
        <v>80</v>
      </c>
      <c r="C52" s="39" t="n">
        <v>18</v>
      </c>
      <c r="E52" s="47"/>
      <c r="F52" s="54"/>
      <c r="G52" s="38"/>
      <c r="H52" s="43"/>
    </row>
    <row r="53" customFormat="false" ht="12" hidden="false" customHeight="true" outlineLevel="0" collapsed="false">
      <c r="A53" s="47"/>
      <c r="B53" s="49"/>
      <c r="C53" s="38"/>
      <c r="E53" s="47"/>
      <c r="F53" s="54"/>
      <c r="G53" s="38"/>
      <c r="H53" s="43"/>
    </row>
    <row r="54" customFormat="false" ht="12" hidden="false" customHeight="false" outlineLevel="0" collapsed="false">
      <c r="A54" s="36"/>
      <c r="B54" s="49"/>
      <c r="C54" s="38"/>
      <c r="E54" s="47"/>
      <c r="F54" s="54"/>
      <c r="G54" s="38"/>
      <c r="H54" s="43"/>
    </row>
    <row r="55" customFormat="false" ht="12" hidden="false" customHeight="false" outlineLevel="0" collapsed="false">
      <c r="A55" s="47"/>
      <c r="B55" s="41"/>
      <c r="C55" s="39"/>
      <c r="E55" s="47"/>
      <c r="F55" s="54"/>
      <c r="G55" s="38"/>
    </row>
    <row r="56" customFormat="false" ht="12" hidden="false" customHeight="false" outlineLevel="0" collapsed="false">
      <c r="A56" s="47"/>
      <c r="B56" s="41"/>
      <c r="C56" s="38"/>
      <c r="E56" s="47"/>
      <c r="F56" s="54"/>
      <c r="G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erlin seit Januar 2009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9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November 2012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November 2012 "/>
    <hyperlink ref="B19" location="Grafiken!A91" display="nach Bezirken"/>
    <hyperlink ref="C19" location="Grafiken!A91" display="#Grafiken.A91"/>
    <hyperlink ref="B22" location="Übersicht!A1" display="Übersicht: Gewerbeanzeigen in Berlin"/>
    <hyperlink ref="E22" location="'Tab 7'!A1" display="#Tab 7.A1"/>
    <hyperlink ref="F22" location="'Tab 7'!A1" display="Vollständige Aufgaben sowie Gewerbetrei-"/>
    <hyperlink ref="B23" location="Übersicht!A1" display="von 1997 bis November 2012"/>
    <hyperlink ref="C23" location="Übersicht!A1" display="#Übersicht.A1"/>
    <hyperlink ref="F23" location="'Tab 7'!A1" display="bende in Berlin im November 2012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 Berlin im"/>
    <hyperlink ref="B26" location="'Tab 1'!A1" display="November 2012 nach Wirtschafts-"/>
    <hyperlink ref="E26" location="'Tab 8 '!A1" display="#Tab 8 .A1"/>
    <hyperlink ref="F26" location="'Tab 8 '!A1" display="Vollständige Aufgaben sowie Gewerbetrei-"/>
    <hyperlink ref="B27" location="'Tab 1'!A1" display="bereichen"/>
    <hyperlink ref="C27" location="'Tab 1'!A1" display="#Tab 1.A1"/>
    <hyperlink ref="F27" location="'Tab 8 '!A1" display="bende in Berlin im November 2012"/>
    <hyperlink ref="F28" location="'Tab 8 '!A1" display="nach der Rechtsform und bei Einzel-"/>
    <hyperlink ref="A29" location="'Tab 2'!A1" display="#Tab 2.A1"/>
    <hyperlink ref="B29" location="'Tab 2'!A1" display="Gewerbeanmeldungen in Berlin im"/>
    <hyperlink ref="F29" location="'Tab 8 '!A1" display="unternehmen nach Geschlecht und"/>
    <hyperlink ref="B30" location="'Tab 2'!A1" display="November 2012 nach Art der Nieder-"/>
    <hyperlink ref="F30" location="'Tab 8 '!A1" display="Staatsangehörigkeit"/>
    <hyperlink ref="G30" location="'Tab 8 '!A1" display="#Tab 8 .A1"/>
    <hyperlink ref="B31" location="'Tab 2'!A1" display="lassung, der Rechtsform und bei Einzel-"/>
    <hyperlink ref="B32" location="'Tab 2'!A1" display="unternehmen nach Geschlecht und Staats-"/>
    <hyperlink ref="E32" location="'Tab 9_10'!D1" display="#Tab 9_10.D1"/>
    <hyperlink ref="F32" location="'Tab 9_10'!B1" display="Gewerbeanmeldungen in Berlin im"/>
    <hyperlink ref="B33" location="'Tab 2'!A1" display="angehörigkeit"/>
    <hyperlink ref="C33" location="'Tab 2'!A1" display="#Tab 2.A1"/>
    <hyperlink ref="F33" location="'Tab 9_10'!B1" display="November 2012 nach Wirtschafts-"/>
    <hyperlink ref="F34" location="'Tab 9_10'!B1" display="abschnitten und Bezirken"/>
    <hyperlink ref="G34" location="'Tab 9_10'!B1" display="#Tab 9_10.B1"/>
    <hyperlink ref="A35" location="'Tab 3'!A1" display="#Tab 3.A1"/>
    <hyperlink ref="B35" location="'Tab 3'!A1" display="Neugründungen sowie Gewerbetreibende"/>
    <hyperlink ref="B36" location="'Tab 3'!A1" display="in Berlin im November 2012 nach"/>
    <hyperlink ref="E36" location="'Tab 9_10'!B25" display="#Tab 9_10.B25"/>
    <hyperlink ref="F36" location="'Tab 9_10'!B25" display="Gewerbeabmeldungen in Berlin im"/>
    <hyperlink ref="B37" location="'Tab 3'!A1" display="Wirtschaftsbereichen "/>
    <hyperlink ref="C37" location="'Tab 3'!A1" display="#Tab 3.A1"/>
    <hyperlink ref="F37" location="'Tab 9_10'!B25" display="November 2012 nach Wirtschafts-"/>
    <hyperlink ref="F38" location="'Tab 9_10'!B25" display="abschnitten und Bezirken"/>
    <hyperlink ref="G38" location="'Tab 9_10'!B25" display="#Tab 9_10.B25"/>
    <hyperlink ref="A39" location="'Tab 4'!A1" display="#Tab 4.A1"/>
    <hyperlink ref="B39" location="'Tab 4'!A1" display="Neugründungen sowie Gewerbetreibende"/>
    <hyperlink ref="B40" location="'Tab 4'!A1" display="in Berlin im November 2012 nach der Rechts-"/>
    <hyperlink ref="B41" location="'Tab 4'!A1" display="form und bei Einzelunternehmen nach Ge-"/>
    <hyperlink ref="B42" location="'Tab 4'!A1" display="schlecht und Staatsangehörigkeit"/>
    <hyperlink ref="C42" location="'Tab 4'!A1" display="#Tab 4.A1"/>
    <hyperlink ref="A44" location="'Tab 5'!A1" display="#Tab 5.A1"/>
    <hyperlink ref="B44" location="'Tab 5'!A1" display="Gewerbeabmeldungen in Berlin im"/>
    <hyperlink ref="B45" location="'Tab 5'!A1" display="November 2012 nach Wirtschafts-"/>
    <hyperlink ref="B46" location="'Tab 5'!A1" display="bereichen"/>
    <hyperlink ref="C46" location="'Tab 5'!A1" display="#Tab 5.A1"/>
    <hyperlink ref="A48" location="'Tab 6'!A1" display="#Tab 6.A1"/>
    <hyperlink ref="B48" location="'Tab 6'!A1" display="Gewerbeabmeldungen in Berlin im"/>
    <hyperlink ref="B49" location="'Tab 6'!A1" display="November 2012 nach Art der Nieder-"/>
    <hyperlink ref="B50" location="'Tab 6'!A1" display="lassung, der Rechtsform und bei Einzel-"/>
    <hyperlink ref="B51" location="'Tab 6'!A1" display="unternehmen nach Geschlecht und Staats-"/>
    <hyperlink ref="B52" location="'Tab 6'!A1" display="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7" t="s">
        <v>53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2.75" hidden="false" customHeight="false" outlineLevel="0" collapsed="false">
      <c r="A33" s="58" t="s">
        <v>90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61" customFormat="false" ht="25.5" hidden="false" customHeight="true" outlineLevel="0" collapsed="false">
      <c r="A61" s="60" t="s">
        <v>91</v>
      </c>
      <c r="B61" s="60"/>
      <c r="C61" s="60"/>
      <c r="D61" s="60"/>
      <c r="E61" s="60"/>
      <c r="F61" s="60"/>
      <c r="G61" s="60"/>
      <c r="H61" s="60"/>
    </row>
    <row r="88" customFormat="false" ht="12.75" hidden="false" customHeight="true" outlineLevel="0" collapsed="false"/>
    <row r="91" customFormat="false" ht="12.75" hidden="false" customHeight="true" outlineLevel="0" collapsed="false">
      <c r="A91" s="58" t="s">
        <v>92</v>
      </c>
      <c r="B91" s="58"/>
      <c r="C91" s="58"/>
      <c r="D91" s="58"/>
      <c r="E91" s="58"/>
      <c r="F91" s="58"/>
      <c r="G91" s="58"/>
      <c r="H91" s="58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9"/>
    <hyperlink ref="A33" location="Inhaltsverzeichnis!A10" display="2  Gewerbeabmeldungen und Betriebsaufgaben in Berlin seit Januar 2009"/>
    <hyperlink ref="A61" location="Inhaltsverzeichnis!A13" display="3  Betriebsgründungen und -aufgaben in Berlin im November 2012&#10;    nach Wirtschaftsabschnitten"/>
    <hyperlink ref="A91" location="Inhaltsverzeichnis!A17" display="4  Gewerbean- und Gewerbeabmeldungen in Berlin im November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62" customFormat="true" ht="12.75" hidden="false" customHeight="false" outlineLevel="0" collapsed="false">
      <c r="A1" s="61" t="s">
        <v>93</v>
      </c>
      <c r="B1" s="61"/>
      <c r="C1" s="61"/>
      <c r="D1" s="61"/>
      <c r="E1" s="61"/>
      <c r="F1" s="61"/>
      <c r="G1" s="61"/>
      <c r="H1" s="61"/>
    </row>
    <row r="2" customFormat="false" ht="12" hidden="false" customHeight="true" outlineLevel="0" collapsed="false">
      <c r="A2" s="63"/>
      <c r="B2" s="64"/>
      <c r="C2" s="63"/>
      <c r="D2" s="64"/>
      <c r="E2" s="63"/>
      <c r="F2" s="64"/>
      <c r="G2" s="63"/>
      <c r="H2" s="64"/>
    </row>
    <row r="3" customFormat="false" ht="17.25" hidden="false" customHeight="true" outlineLevel="0" collapsed="false">
      <c r="A3" s="65" t="s">
        <v>94</v>
      </c>
      <c r="B3" s="65"/>
      <c r="C3" s="66" t="s">
        <v>95</v>
      </c>
      <c r="D3" s="66"/>
      <c r="E3" s="66" t="s">
        <v>96</v>
      </c>
      <c r="F3" s="66"/>
      <c r="G3" s="67" t="s">
        <v>97</v>
      </c>
      <c r="H3" s="67"/>
    </row>
    <row r="4" customFormat="false" ht="45" hidden="false" customHeight="true" outlineLevel="0" collapsed="false">
      <c r="A4" s="65"/>
      <c r="B4" s="65"/>
      <c r="C4" s="66" t="s">
        <v>98</v>
      </c>
      <c r="D4" s="68" t="s">
        <v>99</v>
      </c>
      <c r="E4" s="66" t="s">
        <v>98</v>
      </c>
      <c r="F4" s="68" t="s">
        <v>100</v>
      </c>
      <c r="G4" s="66" t="s">
        <v>98</v>
      </c>
      <c r="H4" s="69" t="s">
        <v>101</v>
      </c>
    </row>
    <row r="5" customFormat="false" ht="12" hidden="false" customHeight="tru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2" hidden="false" customHeight="true" outlineLevel="0" collapsed="false">
      <c r="A6" s="72" t="n">
        <v>1997</v>
      </c>
      <c r="B6" s="72"/>
      <c r="C6" s="73" t="n">
        <v>41360</v>
      </c>
      <c r="D6" s="74" t="n">
        <v>33392</v>
      </c>
      <c r="E6" s="74" t="n">
        <v>12923</v>
      </c>
      <c r="F6" s="74" t="n">
        <v>4711</v>
      </c>
      <c r="G6" s="74" t="n">
        <v>36913</v>
      </c>
      <c r="H6" s="75" t="n">
        <v>26651</v>
      </c>
    </row>
    <row r="7" customFormat="false" ht="12" hidden="false" customHeight="true" outlineLevel="0" collapsed="false">
      <c r="A7" s="72" t="n">
        <v>1998</v>
      </c>
      <c r="B7" s="72"/>
      <c r="C7" s="73" t="n">
        <v>38998</v>
      </c>
      <c r="D7" s="74" t="n">
        <v>31570</v>
      </c>
      <c r="E7" s="74" t="n">
        <v>12263</v>
      </c>
      <c r="F7" s="74" t="n">
        <v>4130</v>
      </c>
      <c r="G7" s="74" t="n">
        <v>36405</v>
      </c>
      <c r="H7" s="75" t="n">
        <v>26740</v>
      </c>
    </row>
    <row r="8" customFormat="false" ht="12" hidden="false" customHeight="true" outlineLevel="0" collapsed="false">
      <c r="A8" s="72" t="n">
        <v>1999</v>
      </c>
      <c r="B8" s="72"/>
      <c r="C8" s="73" t="n">
        <v>35346</v>
      </c>
      <c r="D8" s="74" t="n">
        <v>30288</v>
      </c>
      <c r="E8" s="74" t="n">
        <v>11070</v>
      </c>
      <c r="F8" s="74" t="n">
        <v>3650</v>
      </c>
      <c r="G8" s="74" t="n">
        <v>33780</v>
      </c>
      <c r="H8" s="75" t="n">
        <v>27186</v>
      </c>
    </row>
    <row r="9" customFormat="false" ht="12" hidden="false" customHeight="true" outlineLevel="0" collapsed="false">
      <c r="A9" s="72" t="n">
        <v>2000</v>
      </c>
      <c r="B9" s="72"/>
      <c r="C9" s="73" t="n">
        <v>34155</v>
      </c>
      <c r="D9" s="74" t="n">
        <v>28537</v>
      </c>
      <c r="E9" s="74" t="n">
        <v>11285</v>
      </c>
      <c r="F9" s="74" t="n">
        <v>3555</v>
      </c>
      <c r="G9" s="74" t="n">
        <v>30789</v>
      </c>
      <c r="H9" s="75" t="n">
        <v>23699</v>
      </c>
    </row>
    <row r="10" customFormat="false" ht="12" hidden="false" customHeight="true" outlineLevel="0" collapsed="false">
      <c r="A10" s="72" t="n">
        <v>2001</v>
      </c>
      <c r="B10" s="72"/>
      <c r="C10" s="73" t="n">
        <v>31414</v>
      </c>
      <c r="D10" s="74" t="n">
        <v>26208</v>
      </c>
      <c r="E10" s="74" t="n">
        <v>9737</v>
      </c>
      <c r="F10" s="74" t="n">
        <v>2927</v>
      </c>
      <c r="G10" s="74" t="n">
        <v>26893</v>
      </c>
      <c r="H10" s="75" t="n">
        <v>21060</v>
      </c>
    </row>
    <row r="11" customFormat="false" ht="12" hidden="false" customHeight="true" outlineLevel="0" collapsed="false">
      <c r="A11" s="72" t="n">
        <v>2002</v>
      </c>
      <c r="B11" s="72"/>
      <c r="C11" s="73" t="n">
        <v>33875</v>
      </c>
      <c r="D11" s="74" t="n">
        <v>28373</v>
      </c>
      <c r="E11" s="74" t="n">
        <v>11051</v>
      </c>
      <c r="F11" s="74" t="n">
        <v>3510</v>
      </c>
      <c r="G11" s="74" t="n">
        <v>29887</v>
      </c>
      <c r="H11" s="75" t="n">
        <v>23812</v>
      </c>
    </row>
    <row r="12" customFormat="false" ht="12" hidden="false" customHeight="true" outlineLevel="0" collapsed="false">
      <c r="A12" s="72" t="n">
        <v>2003</v>
      </c>
      <c r="B12" s="72"/>
      <c r="C12" s="73" t="n">
        <v>37374</v>
      </c>
      <c r="D12" s="74" t="n">
        <v>32008</v>
      </c>
      <c r="E12" s="74" t="n">
        <v>10436</v>
      </c>
      <c r="F12" s="74" t="n">
        <v>2577</v>
      </c>
      <c r="G12" s="74" t="n">
        <v>29654</v>
      </c>
      <c r="H12" s="75" t="n">
        <v>24423</v>
      </c>
    </row>
    <row r="13" customFormat="false" ht="12" hidden="false" customHeight="true" outlineLevel="0" collapsed="false">
      <c r="A13" s="72" t="n">
        <v>2004</v>
      </c>
      <c r="B13" s="72"/>
      <c r="C13" s="73" t="n">
        <v>47158</v>
      </c>
      <c r="D13" s="74" t="n">
        <v>41941</v>
      </c>
      <c r="E13" s="74" t="n">
        <v>12809</v>
      </c>
      <c r="F13" s="74" t="n">
        <v>3609</v>
      </c>
      <c r="G13" s="74" t="n">
        <v>30404</v>
      </c>
      <c r="H13" s="75" t="n">
        <v>25025</v>
      </c>
    </row>
    <row r="14" customFormat="false" ht="12" hidden="false" customHeight="true" outlineLevel="0" collapsed="false">
      <c r="A14" s="72" t="n">
        <v>2005</v>
      </c>
      <c r="B14" s="72"/>
      <c r="C14" s="73" t="n">
        <v>44015</v>
      </c>
      <c r="D14" s="74" t="n">
        <v>39289</v>
      </c>
      <c r="E14" s="74" t="n">
        <v>15615</v>
      </c>
      <c r="F14" s="74" t="n">
        <v>4187</v>
      </c>
      <c r="G14" s="74" t="n">
        <v>32833</v>
      </c>
      <c r="H14" s="75" t="n">
        <v>28126</v>
      </c>
    </row>
    <row r="15" customFormat="false" ht="12" hidden="false" customHeight="true" outlineLevel="0" collapsed="false">
      <c r="A15" s="72" t="n">
        <v>2006</v>
      </c>
      <c r="B15" s="72"/>
      <c r="C15" s="73" t="n">
        <v>45762</v>
      </c>
      <c r="D15" s="76" t="n">
        <v>41098</v>
      </c>
      <c r="E15" s="74" t="s">
        <v>39</v>
      </c>
      <c r="F15" s="74" t="s">
        <v>39</v>
      </c>
      <c r="G15" s="74" t="n">
        <v>32773</v>
      </c>
      <c r="H15" s="75" t="n">
        <v>28136</v>
      </c>
    </row>
    <row r="16" customFormat="false" ht="12" hidden="false" customHeight="true" outlineLevel="0" collapsed="false">
      <c r="A16" s="72" t="n">
        <v>2007</v>
      </c>
      <c r="B16" s="72"/>
      <c r="C16" s="73" t="n">
        <v>44290</v>
      </c>
      <c r="D16" s="74" t="n">
        <v>39423</v>
      </c>
      <c r="E16" s="74" t="s">
        <v>39</v>
      </c>
      <c r="F16" s="74" t="s">
        <v>39</v>
      </c>
      <c r="G16" s="77" t="n">
        <v>32782</v>
      </c>
      <c r="H16" s="75" t="n">
        <v>28244</v>
      </c>
    </row>
    <row r="17" customFormat="false" ht="12" hidden="false" customHeight="true" outlineLevel="0" collapsed="false">
      <c r="A17" s="72" t="n">
        <v>2008</v>
      </c>
      <c r="B17" s="72"/>
      <c r="C17" s="73" t="n">
        <v>41143</v>
      </c>
      <c r="D17" s="74" t="n">
        <v>36714</v>
      </c>
      <c r="E17" s="74" t="s">
        <v>39</v>
      </c>
      <c r="F17" s="74" t="s">
        <v>39</v>
      </c>
      <c r="G17" s="77" t="n">
        <v>31974</v>
      </c>
      <c r="H17" s="75" t="n">
        <v>27896</v>
      </c>
    </row>
    <row r="18" customFormat="false" ht="12" hidden="false" customHeight="true" outlineLevel="0" collapsed="false">
      <c r="A18" s="72" t="n">
        <v>2009</v>
      </c>
      <c r="B18" s="72"/>
      <c r="C18" s="73" t="n">
        <v>44951</v>
      </c>
      <c r="D18" s="74" t="n">
        <v>40089</v>
      </c>
      <c r="E18" s="74" t="s">
        <v>39</v>
      </c>
      <c r="F18" s="74" t="s">
        <v>39</v>
      </c>
      <c r="G18" s="77" t="n">
        <v>33848</v>
      </c>
      <c r="H18" s="75" t="n">
        <v>29521</v>
      </c>
    </row>
    <row r="19" customFormat="false" ht="12" hidden="false" customHeight="true" outlineLevel="0" collapsed="false">
      <c r="A19" s="72" t="n">
        <v>2010</v>
      </c>
      <c r="B19" s="72"/>
      <c r="C19" s="73" t="n">
        <v>47300</v>
      </c>
      <c r="D19" s="74" t="n">
        <v>42722</v>
      </c>
      <c r="E19" s="74" t="s">
        <v>39</v>
      </c>
      <c r="F19" s="74" t="s">
        <v>39</v>
      </c>
      <c r="G19" s="77" t="n">
        <v>31626</v>
      </c>
      <c r="H19" s="75" t="n">
        <v>27441</v>
      </c>
    </row>
    <row r="20" customFormat="false" ht="12" hidden="false" customHeight="true" outlineLevel="0" collapsed="false">
      <c r="A20" s="72" t="n">
        <v>2011</v>
      </c>
      <c r="B20" s="72"/>
      <c r="C20" s="73" t="n">
        <v>48716</v>
      </c>
      <c r="D20" s="74" t="n">
        <v>44460</v>
      </c>
      <c r="E20" s="74" t="s">
        <v>39</v>
      </c>
      <c r="F20" s="74" t="s">
        <v>39</v>
      </c>
      <c r="G20" s="77" t="n">
        <v>33797</v>
      </c>
      <c r="H20" s="75" t="n">
        <v>29913</v>
      </c>
    </row>
    <row r="21" customFormat="false" ht="12" hidden="false" customHeight="true" outlineLevel="0" collapsed="false">
      <c r="A21" s="72"/>
      <c r="B21" s="72"/>
      <c r="C21" s="73"/>
      <c r="D21" s="74"/>
      <c r="E21" s="74"/>
      <c r="F21" s="74"/>
      <c r="G21" s="74"/>
      <c r="H21" s="75"/>
    </row>
    <row r="22" customFormat="false" ht="12" hidden="false" customHeight="true" outlineLevel="0" collapsed="false">
      <c r="A22" s="72" t="n">
        <v>2011</v>
      </c>
      <c r="B22" s="72" t="s">
        <v>102</v>
      </c>
      <c r="C22" s="73" t="n">
        <v>3771</v>
      </c>
      <c r="D22" s="74" t="n">
        <v>3392</v>
      </c>
      <c r="E22" s="74" t="s">
        <v>39</v>
      </c>
      <c r="F22" s="74" t="s">
        <v>39</v>
      </c>
      <c r="G22" s="74" t="n">
        <v>3063</v>
      </c>
      <c r="H22" s="75" t="n">
        <v>2694</v>
      </c>
    </row>
    <row r="23" customFormat="false" ht="12" hidden="false" customHeight="true" outlineLevel="0" collapsed="false">
      <c r="A23" s="72"/>
      <c r="B23" s="72" t="s">
        <v>103</v>
      </c>
      <c r="C23" s="73" t="n">
        <v>3988</v>
      </c>
      <c r="D23" s="74" t="n">
        <v>3594</v>
      </c>
      <c r="E23" s="74" t="s">
        <v>39</v>
      </c>
      <c r="F23" s="74" t="s">
        <v>39</v>
      </c>
      <c r="G23" s="74" t="n">
        <v>2685</v>
      </c>
      <c r="H23" s="75" t="n">
        <v>2355</v>
      </c>
    </row>
    <row r="24" customFormat="false" ht="12" hidden="false" customHeight="true" outlineLevel="0" collapsed="false">
      <c r="A24" s="72"/>
      <c r="B24" s="72" t="s">
        <v>104</v>
      </c>
      <c r="C24" s="73" t="n">
        <v>4798</v>
      </c>
      <c r="D24" s="74" t="n">
        <v>4399</v>
      </c>
      <c r="E24" s="74" t="s">
        <v>39</v>
      </c>
      <c r="F24" s="74" t="s">
        <v>39</v>
      </c>
      <c r="G24" s="74" t="n">
        <v>3359</v>
      </c>
      <c r="H24" s="75" t="n">
        <v>2979</v>
      </c>
    </row>
    <row r="25" customFormat="false" ht="12" hidden="false" customHeight="true" outlineLevel="0" collapsed="false">
      <c r="A25" s="72"/>
      <c r="B25" s="72" t="s">
        <v>105</v>
      </c>
      <c r="C25" s="73" t="n">
        <v>3653</v>
      </c>
      <c r="D25" s="74" t="n">
        <v>3336</v>
      </c>
      <c r="E25" s="74" t="s">
        <v>39</v>
      </c>
      <c r="F25" s="74" t="s">
        <v>39</v>
      </c>
      <c r="G25" s="74" t="n">
        <v>2421</v>
      </c>
      <c r="H25" s="75" t="n">
        <v>2170</v>
      </c>
    </row>
    <row r="26" customFormat="false" ht="12" hidden="false" customHeight="true" outlineLevel="0" collapsed="false">
      <c r="A26" s="72"/>
      <c r="B26" s="72" t="s">
        <v>106</v>
      </c>
      <c r="C26" s="73" t="n">
        <v>4346</v>
      </c>
      <c r="D26" s="74" t="n">
        <v>3961</v>
      </c>
      <c r="E26" s="74" t="s">
        <v>39</v>
      </c>
      <c r="F26" s="74" t="s">
        <v>39</v>
      </c>
      <c r="G26" s="74" t="n">
        <v>2722</v>
      </c>
      <c r="H26" s="75" t="n">
        <v>2422</v>
      </c>
    </row>
    <row r="27" customFormat="false" ht="12" hidden="false" customHeight="true" outlineLevel="0" collapsed="false">
      <c r="A27" s="72"/>
      <c r="B27" s="72" t="s">
        <v>107</v>
      </c>
      <c r="C27" s="73" t="n">
        <v>3534</v>
      </c>
      <c r="D27" s="74" t="n">
        <v>3211</v>
      </c>
      <c r="E27" s="74" t="s">
        <v>39</v>
      </c>
      <c r="F27" s="74" t="s">
        <v>39</v>
      </c>
      <c r="G27" s="74" t="n">
        <v>2408</v>
      </c>
      <c r="H27" s="75" t="n">
        <v>2113</v>
      </c>
    </row>
    <row r="28" customFormat="false" ht="12" hidden="false" customHeight="true" outlineLevel="0" collapsed="false">
      <c r="A28" s="72"/>
      <c r="B28" s="72" t="s">
        <v>108</v>
      </c>
      <c r="C28" s="73" t="n">
        <v>3664</v>
      </c>
      <c r="D28" s="74" t="n">
        <v>3365</v>
      </c>
      <c r="E28" s="74" t="s">
        <v>39</v>
      </c>
      <c r="F28" s="74" t="s">
        <v>39</v>
      </c>
      <c r="G28" s="74" t="n">
        <v>2649</v>
      </c>
      <c r="H28" s="75" t="n">
        <v>2329</v>
      </c>
    </row>
    <row r="29" customFormat="false" ht="12" hidden="false" customHeight="true" outlineLevel="0" collapsed="false">
      <c r="A29" s="72"/>
      <c r="B29" s="72" t="s">
        <v>109</v>
      </c>
      <c r="C29" s="73" t="n">
        <v>4170</v>
      </c>
      <c r="D29" s="74" t="n">
        <v>3829</v>
      </c>
      <c r="E29" s="74" t="s">
        <v>39</v>
      </c>
      <c r="F29" s="74" t="s">
        <v>39</v>
      </c>
      <c r="G29" s="74" t="n">
        <v>2873</v>
      </c>
      <c r="H29" s="75" t="n">
        <v>2491</v>
      </c>
    </row>
    <row r="30" customFormat="false" ht="12" hidden="false" customHeight="true" outlineLevel="0" collapsed="false">
      <c r="A30" s="72"/>
      <c r="B30" s="72" t="s">
        <v>110</v>
      </c>
      <c r="C30" s="73" t="n">
        <v>4407</v>
      </c>
      <c r="D30" s="74" t="n">
        <v>4061</v>
      </c>
      <c r="E30" s="74" t="s">
        <v>39</v>
      </c>
      <c r="F30" s="74" t="s">
        <v>39</v>
      </c>
      <c r="G30" s="74" t="n">
        <v>2654</v>
      </c>
      <c r="H30" s="75" t="n">
        <v>2366</v>
      </c>
    </row>
    <row r="31" customFormat="false" ht="12" hidden="false" customHeight="true" outlineLevel="0" collapsed="false">
      <c r="A31" s="72"/>
      <c r="B31" s="72" t="s">
        <v>111</v>
      </c>
      <c r="C31" s="73" t="n">
        <v>4308</v>
      </c>
      <c r="D31" s="74" t="n">
        <v>3961</v>
      </c>
      <c r="E31" s="74" t="s">
        <v>39</v>
      </c>
      <c r="F31" s="74" t="s">
        <v>39</v>
      </c>
      <c r="G31" s="74" t="n">
        <v>2723</v>
      </c>
      <c r="H31" s="75" t="n">
        <v>2421</v>
      </c>
    </row>
    <row r="32" customFormat="false" ht="12" hidden="false" customHeight="true" outlineLevel="0" collapsed="false">
      <c r="A32" s="72"/>
      <c r="B32" s="72" t="s">
        <v>112</v>
      </c>
      <c r="C32" s="73" t="n">
        <v>4233</v>
      </c>
      <c r="D32" s="74" t="n">
        <v>3917</v>
      </c>
      <c r="E32" s="74" t="s">
        <v>39</v>
      </c>
      <c r="F32" s="74" t="s">
        <v>39</v>
      </c>
      <c r="G32" s="74" t="n">
        <v>2849</v>
      </c>
      <c r="H32" s="75" t="n">
        <v>2559</v>
      </c>
    </row>
    <row r="33" customFormat="false" ht="12" hidden="false" customHeight="true" outlineLevel="0" collapsed="false">
      <c r="A33" s="72"/>
      <c r="B33" s="72" t="s">
        <v>113</v>
      </c>
      <c r="C33" s="73" t="n">
        <v>3844</v>
      </c>
      <c r="D33" s="74" t="n">
        <v>3434</v>
      </c>
      <c r="E33" s="74" t="s">
        <v>39</v>
      </c>
      <c r="F33" s="74" t="s">
        <v>39</v>
      </c>
      <c r="G33" s="74" t="n">
        <v>3391</v>
      </c>
      <c r="H33" s="75" t="n">
        <v>3014</v>
      </c>
    </row>
    <row r="34" customFormat="false" ht="12" hidden="false" customHeight="true" outlineLevel="0" collapsed="false">
      <c r="A34" s="72"/>
      <c r="B34" s="72"/>
      <c r="C34" s="73"/>
      <c r="D34" s="74"/>
      <c r="E34" s="74"/>
      <c r="F34" s="74"/>
      <c r="G34" s="74"/>
      <c r="H34" s="75"/>
    </row>
    <row r="35" customFormat="false" ht="12" hidden="false" customHeight="true" outlineLevel="0" collapsed="false">
      <c r="A35" s="72" t="n">
        <v>2012</v>
      </c>
      <c r="B35" s="72" t="s">
        <v>102</v>
      </c>
      <c r="C35" s="73" t="n">
        <v>4448</v>
      </c>
      <c r="D35" s="74" t="n">
        <v>4084</v>
      </c>
      <c r="E35" s="74" t="s">
        <v>39</v>
      </c>
      <c r="F35" s="74" t="s">
        <v>39</v>
      </c>
      <c r="G35" s="74" t="n">
        <v>3613</v>
      </c>
      <c r="H35" s="75" t="n">
        <v>3227</v>
      </c>
    </row>
    <row r="36" customFormat="false" ht="12" hidden="false" customHeight="true" outlineLevel="0" collapsed="false">
      <c r="A36" s="72"/>
      <c r="B36" s="72" t="s">
        <v>103</v>
      </c>
      <c r="C36" s="73" t="n">
        <v>3852</v>
      </c>
      <c r="D36" s="74" t="n">
        <v>3536</v>
      </c>
      <c r="E36" s="74" t="s">
        <v>39</v>
      </c>
      <c r="F36" s="74" t="s">
        <v>39</v>
      </c>
      <c r="G36" s="74" t="n">
        <v>2901</v>
      </c>
      <c r="H36" s="75" t="n">
        <v>2564</v>
      </c>
    </row>
    <row r="37" customFormat="false" ht="12" hidden="false" customHeight="true" outlineLevel="0" collapsed="false">
      <c r="A37" s="72"/>
      <c r="B37" s="72" t="s">
        <v>104</v>
      </c>
      <c r="C37" s="73" t="n">
        <v>4366</v>
      </c>
      <c r="D37" s="74" t="n">
        <v>4000</v>
      </c>
      <c r="E37" s="74" t="s">
        <v>39</v>
      </c>
      <c r="F37" s="74" t="s">
        <v>39</v>
      </c>
      <c r="G37" s="74" t="n">
        <v>3034</v>
      </c>
      <c r="H37" s="75" t="n">
        <v>2721</v>
      </c>
    </row>
    <row r="38" customFormat="false" ht="12" hidden="false" customHeight="true" outlineLevel="0" collapsed="false">
      <c r="A38" s="72"/>
      <c r="B38" s="72" t="s">
        <v>105</v>
      </c>
      <c r="C38" s="73" t="n">
        <v>3644</v>
      </c>
      <c r="D38" s="74" t="n">
        <v>3363</v>
      </c>
      <c r="E38" s="74" t="s">
        <v>39</v>
      </c>
      <c r="F38" s="74" t="s">
        <v>39</v>
      </c>
      <c r="G38" s="74" t="n">
        <v>2490</v>
      </c>
      <c r="H38" s="75" t="n">
        <v>2208</v>
      </c>
    </row>
    <row r="39" customFormat="false" ht="12" hidden="false" customHeight="true" outlineLevel="0" collapsed="false">
      <c r="A39" s="72"/>
      <c r="B39" s="72" t="s">
        <v>106</v>
      </c>
      <c r="C39" s="73" t="n">
        <v>3701</v>
      </c>
      <c r="D39" s="74" t="n">
        <v>3413</v>
      </c>
      <c r="E39" s="74" t="s">
        <v>39</v>
      </c>
      <c r="F39" s="74" t="s">
        <v>39</v>
      </c>
      <c r="G39" s="74" t="n">
        <v>2595</v>
      </c>
      <c r="H39" s="75" t="n">
        <v>2289</v>
      </c>
    </row>
    <row r="40" customFormat="false" ht="12" hidden="false" customHeight="true" outlineLevel="0" collapsed="false">
      <c r="A40" s="72"/>
      <c r="B40" s="72" t="s">
        <v>107</v>
      </c>
      <c r="C40" s="73" t="n">
        <v>4448</v>
      </c>
      <c r="D40" s="74" t="n">
        <v>4080</v>
      </c>
      <c r="E40" s="74" t="s">
        <v>39</v>
      </c>
      <c r="F40" s="74" t="s">
        <v>39</v>
      </c>
      <c r="G40" s="74" t="n">
        <v>2903</v>
      </c>
      <c r="H40" s="75" t="n">
        <v>2588</v>
      </c>
    </row>
    <row r="41" customFormat="false" ht="12" hidden="false" customHeight="true" outlineLevel="0" collapsed="false">
      <c r="A41" s="72"/>
      <c r="B41" s="72" t="s">
        <v>108</v>
      </c>
      <c r="C41" s="73" t="n">
        <v>3925</v>
      </c>
      <c r="D41" s="74" t="n">
        <v>3597</v>
      </c>
      <c r="E41" s="74" t="s">
        <v>39</v>
      </c>
      <c r="F41" s="74" t="s">
        <v>39</v>
      </c>
      <c r="G41" s="74" t="n">
        <v>2928</v>
      </c>
      <c r="H41" s="75" t="n">
        <v>2618</v>
      </c>
    </row>
    <row r="42" customFormat="false" ht="12" hidden="false" customHeight="true" outlineLevel="0" collapsed="false">
      <c r="A42" s="72"/>
      <c r="B42" s="72" t="s">
        <v>109</v>
      </c>
      <c r="C42" s="73" t="n">
        <v>4435</v>
      </c>
      <c r="D42" s="74" t="n">
        <v>4111</v>
      </c>
      <c r="E42" s="74" t="s">
        <v>39</v>
      </c>
      <c r="F42" s="74" t="s">
        <v>39</v>
      </c>
      <c r="G42" s="74" t="n">
        <v>3073</v>
      </c>
      <c r="H42" s="75" t="n">
        <v>2795</v>
      </c>
    </row>
    <row r="43" customFormat="false" ht="12" hidden="false" customHeight="true" outlineLevel="0" collapsed="false">
      <c r="A43" s="72"/>
      <c r="B43" s="72" t="s">
        <v>110</v>
      </c>
      <c r="C43" s="73" t="n">
        <v>4154</v>
      </c>
      <c r="D43" s="74" t="n">
        <v>3851</v>
      </c>
      <c r="E43" s="74" t="s">
        <v>39</v>
      </c>
      <c r="F43" s="74" t="s">
        <v>39</v>
      </c>
      <c r="G43" s="74" t="n">
        <v>2971</v>
      </c>
      <c r="H43" s="75" t="n">
        <v>2704</v>
      </c>
    </row>
    <row r="44" customFormat="false" ht="12" hidden="false" customHeight="true" outlineLevel="0" collapsed="false">
      <c r="A44" s="72"/>
      <c r="B44" s="72" t="s">
        <v>111</v>
      </c>
      <c r="C44" s="73" t="n">
        <v>4209</v>
      </c>
      <c r="D44" s="74" t="n">
        <v>3887</v>
      </c>
      <c r="E44" s="74" t="s">
        <v>39</v>
      </c>
      <c r="F44" s="74" t="s">
        <v>39</v>
      </c>
      <c r="G44" s="74" t="n">
        <v>3088</v>
      </c>
      <c r="H44" s="75" t="n">
        <v>2793</v>
      </c>
    </row>
    <row r="45" customFormat="false" ht="12" hidden="false" customHeight="true" outlineLevel="0" collapsed="false">
      <c r="A45" s="72"/>
      <c r="B45" s="72" t="s">
        <v>112</v>
      </c>
      <c r="C45" s="73" t="n">
        <v>3970</v>
      </c>
      <c r="D45" s="74" t="n">
        <v>3665</v>
      </c>
      <c r="E45" s="74" t="s">
        <v>39</v>
      </c>
      <c r="F45" s="74" t="s">
        <v>39</v>
      </c>
      <c r="G45" s="74" t="n">
        <v>3962</v>
      </c>
      <c r="H45" s="75" t="n">
        <v>3654</v>
      </c>
    </row>
    <row r="46" customFormat="false" ht="12" hidden="false" customHeight="true" outlineLevel="0" collapsed="false">
      <c r="A46" s="72"/>
      <c r="B46" s="72" t="s">
        <v>113</v>
      </c>
      <c r="C46" s="73"/>
      <c r="D46" s="74"/>
      <c r="E46" s="74"/>
      <c r="F46" s="74"/>
      <c r="G46" s="74"/>
      <c r="H46" s="75"/>
    </row>
    <row r="47" customFormat="false" ht="12" hidden="false" customHeight="true" outlineLevel="0" collapsed="false">
      <c r="A47" s="78" t="s">
        <v>114</v>
      </c>
      <c r="B47" s="72"/>
      <c r="C47" s="79"/>
      <c r="D47" s="79"/>
      <c r="E47" s="79"/>
      <c r="F47" s="79"/>
      <c r="G47" s="79"/>
      <c r="H47" s="80"/>
    </row>
    <row r="48" customFormat="false" ht="12" hidden="false" customHeight="true" outlineLevel="0" collapsed="false">
      <c r="A48" s="81" t="s">
        <v>115</v>
      </c>
      <c r="B48" s="82"/>
      <c r="C48" s="82"/>
      <c r="D48" s="82"/>
      <c r="E48" s="82"/>
      <c r="F48" s="82"/>
      <c r="G48" s="82"/>
      <c r="H48" s="71"/>
    </row>
    <row r="49" s="87" customFormat="true" ht="12" hidden="false" customHeight="true" outlineLevel="0" collapsed="false">
      <c r="A49" s="83" t="s">
        <v>116</v>
      </c>
      <c r="B49" s="84"/>
      <c r="C49" s="85"/>
      <c r="D49" s="85"/>
      <c r="E49" s="85"/>
      <c r="F49" s="85"/>
      <c r="G49" s="85"/>
      <c r="H49" s="86"/>
    </row>
    <row r="50" customFormat="false" ht="12" hidden="false" customHeight="true" outlineLevel="0" collapsed="false">
      <c r="A50" s="81" t="s">
        <v>117</v>
      </c>
      <c r="B50" s="82"/>
      <c r="C50" s="82"/>
      <c r="D50" s="82"/>
      <c r="E50" s="82"/>
      <c r="F50" s="82"/>
      <c r="G50" s="82"/>
      <c r="H50" s="71"/>
    </row>
    <row r="51" customFormat="false" ht="12" hidden="false" customHeight="true" outlineLevel="0" collapsed="false">
      <c r="A51" s="81" t="s">
        <v>118</v>
      </c>
      <c r="B51" s="82"/>
      <c r="C51" s="82"/>
      <c r="D51" s="82"/>
      <c r="E51" s="82"/>
      <c r="F51" s="82"/>
      <c r="G51" s="82"/>
      <c r="H51" s="71"/>
    </row>
    <row r="52" customFormat="false" ht="12" hidden="false" customHeight="true" outlineLevel="0" collapsed="false">
      <c r="A52" s="88" t="s">
        <v>119</v>
      </c>
      <c r="B52" s="82"/>
      <c r="C52" s="82"/>
      <c r="D52" s="82"/>
      <c r="E52" s="82"/>
      <c r="F52" s="82"/>
      <c r="G52" s="82"/>
      <c r="H52" s="71"/>
    </row>
    <row r="54" customFormat="false" ht="12.75" hidden="false" customHeight="false" outlineLevel="0" collapsed="false">
      <c r="C54" s="89"/>
      <c r="D54" s="89"/>
      <c r="E54" s="90"/>
      <c r="F54" s="90"/>
      <c r="G54" s="89"/>
      <c r="H54" s="89"/>
    </row>
    <row r="55" customFormat="false" ht="12.75" hidden="false" customHeight="false" outlineLevel="0" collapsed="false">
      <c r="C55" s="91"/>
      <c r="D55" s="91"/>
      <c r="E55" s="91"/>
      <c r="F55" s="91"/>
      <c r="G55" s="91"/>
      <c r="H55" s="91"/>
    </row>
    <row r="62" customFormat="false" ht="12.75" hidden="false" customHeight="false" outlineLevel="0" collapsed="false">
      <c r="A62" s="70"/>
      <c r="B62" s="63"/>
      <c r="C62" s="63"/>
      <c r="D62" s="63"/>
      <c r="E62" s="63"/>
      <c r="F62" s="63"/>
      <c r="G62" s="63"/>
      <c r="H62" s="63"/>
    </row>
    <row r="63" customFormat="false" ht="12.75" hidden="false" customHeight="false" outlineLevel="0" collapsed="false">
      <c r="A63" s="92"/>
    </row>
    <row r="64" customFormat="false" ht="12.75" hidden="false" customHeight="false" outlineLevel="0" collapsed="false">
      <c r="A64" s="92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erlin von 1997 bis November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3.42"/>
    <col collapsed="false" customWidth="true" hidden="false" outlineLevel="0" max="2" min="2" style="94" width="27.28"/>
    <col collapsed="false" customWidth="true" hidden="false" outlineLevel="0" max="3" min="3" style="94" width="7.42"/>
    <col collapsed="false" customWidth="true" hidden="false" outlineLevel="0" max="4" min="4" style="94" width="6.7"/>
    <col collapsed="false" customWidth="true" hidden="false" outlineLevel="0" max="5" min="5" style="94" width="7.28"/>
    <col collapsed="false" customWidth="true" hidden="false" outlineLevel="0" max="6" min="6" style="94" width="6.7"/>
    <col collapsed="false" customWidth="true" hidden="false" outlineLevel="0" max="7" min="7" style="94" width="6.13"/>
    <col collapsed="false" customWidth="true" hidden="false" outlineLevel="0" max="8" min="8" style="94" width="6.28"/>
    <col collapsed="false" customWidth="true" hidden="false" outlineLevel="0" max="10" min="9" style="94" width="6.7"/>
    <col collapsed="false" customWidth="true" hidden="false" outlineLevel="0" max="11" min="11" style="94" width="7.14"/>
    <col collapsed="false" customWidth="false" hidden="false" outlineLevel="0" max="257" min="12" style="94" width="9.14"/>
  </cols>
  <sheetData>
    <row r="1" customFormat="false" ht="12" hidden="false" customHeight="false" outlineLevel="0" collapsed="false">
      <c r="A1" s="61" t="s">
        <v>12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5"/>
      <c r="B2" s="96"/>
      <c r="C2" s="96"/>
      <c r="D2" s="97"/>
      <c r="E2" s="96"/>
      <c r="F2" s="96"/>
      <c r="G2" s="96"/>
      <c r="H2" s="97"/>
      <c r="I2" s="98"/>
      <c r="J2" s="99"/>
      <c r="K2" s="99"/>
    </row>
    <row r="3" customFormat="false" ht="12" hidden="false" customHeight="true" outlineLevel="0" collapsed="false">
      <c r="A3" s="100" t="s">
        <v>121</v>
      </c>
      <c r="B3" s="100"/>
      <c r="C3" s="101" t="s">
        <v>122</v>
      </c>
      <c r="D3" s="102" t="s">
        <v>123</v>
      </c>
      <c r="E3" s="102"/>
      <c r="F3" s="102"/>
      <c r="G3" s="102" t="s">
        <v>124</v>
      </c>
      <c r="H3" s="103" t="s">
        <v>125</v>
      </c>
      <c r="I3" s="103"/>
      <c r="J3" s="103"/>
      <c r="K3" s="103"/>
    </row>
    <row r="4" customFormat="false" ht="56.25" hidden="false" customHeight="true" outlineLevel="0" collapsed="false">
      <c r="A4" s="100"/>
      <c r="B4" s="100"/>
      <c r="C4" s="101"/>
      <c r="D4" s="104" t="s">
        <v>126</v>
      </c>
      <c r="E4" s="104" t="s">
        <v>127</v>
      </c>
      <c r="F4" s="104" t="s">
        <v>128</v>
      </c>
      <c r="G4" s="102"/>
      <c r="H4" s="104" t="s">
        <v>126</v>
      </c>
      <c r="I4" s="104" t="s">
        <v>129</v>
      </c>
      <c r="J4" s="104" t="s">
        <v>130</v>
      </c>
      <c r="K4" s="105" t="s">
        <v>131</v>
      </c>
    </row>
    <row r="5" customFormat="false" ht="12" hidden="false" customHeight="true" outlineLevel="0" collapsed="false">
      <c r="A5" s="100"/>
      <c r="B5" s="100"/>
      <c r="C5" s="103" t="s">
        <v>132</v>
      </c>
      <c r="D5" s="103"/>
      <c r="E5" s="103"/>
      <c r="F5" s="103"/>
      <c r="G5" s="103"/>
      <c r="H5" s="103"/>
      <c r="I5" s="103"/>
      <c r="J5" s="103"/>
      <c r="K5" s="103"/>
    </row>
    <row r="6" customFormat="false" ht="12" hidden="false" customHeight="true" outlineLevel="0" collapsed="false">
      <c r="A6" s="106"/>
      <c r="B6" s="107"/>
      <c r="C6" s="107"/>
      <c r="D6" s="107"/>
      <c r="E6" s="107"/>
      <c r="F6" s="107"/>
      <c r="G6" s="107"/>
      <c r="H6" s="107"/>
      <c r="I6" s="107"/>
      <c r="J6" s="107"/>
      <c r="K6" s="107"/>
    </row>
    <row r="7" customFormat="false" ht="12" hidden="false" customHeight="true" outlineLevel="0" collapsed="false">
      <c r="A7" s="108" t="s">
        <v>133</v>
      </c>
      <c r="B7" s="109" t="s">
        <v>134</v>
      </c>
      <c r="C7" s="74" t="n">
        <v>8</v>
      </c>
      <c r="D7" s="74" t="n">
        <v>7</v>
      </c>
      <c r="E7" s="74" t="n">
        <v>7</v>
      </c>
      <c r="F7" s="74" t="s">
        <v>23</v>
      </c>
      <c r="G7" s="74" t="n">
        <v>1</v>
      </c>
      <c r="H7" s="74" t="s">
        <v>23</v>
      </c>
      <c r="I7" s="74" t="s">
        <v>23</v>
      </c>
      <c r="J7" s="74" t="s">
        <v>23</v>
      </c>
      <c r="K7" s="74" t="s">
        <v>23</v>
      </c>
    </row>
    <row r="8" customFormat="false" ht="12" hidden="false" customHeight="true" outlineLevel="0" collapsed="false">
      <c r="A8" s="108"/>
      <c r="B8" s="109"/>
      <c r="C8" s="75"/>
      <c r="D8" s="75"/>
      <c r="E8" s="75"/>
      <c r="F8" s="75"/>
      <c r="G8" s="75"/>
      <c r="H8" s="75"/>
      <c r="I8" s="75"/>
      <c r="J8" s="75"/>
      <c r="K8" s="75"/>
    </row>
    <row r="9" customFormat="false" ht="22.5" hidden="false" customHeight="false" outlineLevel="0" collapsed="false">
      <c r="A9" s="110" t="s">
        <v>135</v>
      </c>
      <c r="B9" s="111" t="s">
        <v>136</v>
      </c>
      <c r="C9" s="75" t="s">
        <v>23</v>
      </c>
      <c r="D9" s="75" t="s">
        <v>23</v>
      </c>
      <c r="E9" s="75" t="s">
        <v>23</v>
      </c>
      <c r="F9" s="75" t="s">
        <v>23</v>
      </c>
      <c r="G9" s="75" t="s">
        <v>23</v>
      </c>
      <c r="H9" s="75" t="s">
        <v>23</v>
      </c>
      <c r="I9" s="75" t="s">
        <v>23</v>
      </c>
      <c r="J9" s="75" t="s">
        <v>23</v>
      </c>
      <c r="K9" s="75" t="s">
        <v>23</v>
      </c>
    </row>
    <row r="10" customFormat="false" ht="12" hidden="false" customHeight="true" outlineLevel="0" collapsed="false">
      <c r="A10" s="108"/>
      <c r="B10" s="109"/>
      <c r="C10" s="75"/>
      <c r="D10" s="75"/>
      <c r="E10" s="75"/>
      <c r="F10" s="75"/>
      <c r="G10" s="75"/>
      <c r="H10" s="75"/>
      <c r="I10" s="75"/>
      <c r="J10" s="75"/>
      <c r="K10" s="75"/>
    </row>
    <row r="11" customFormat="false" ht="12.75" hidden="false" customHeight="true" outlineLevel="0" collapsed="false">
      <c r="A11" s="108" t="s">
        <v>137</v>
      </c>
      <c r="B11" s="109" t="s">
        <v>138</v>
      </c>
      <c r="C11" s="75" t="n">
        <v>123</v>
      </c>
      <c r="D11" s="75" t="n">
        <v>117</v>
      </c>
      <c r="E11" s="75" t="n">
        <v>116</v>
      </c>
      <c r="F11" s="75" t="n">
        <v>1</v>
      </c>
      <c r="G11" s="75" t="n">
        <v>2</v>
      </c>
      <c r="H11" s="75" t="n">
        <v>4</v>
      </c>
      <c r="I11" s="75" t="n">
        <v>3</v>
      </c>
      <c r="J11" s="75" t="n">
        <v>1</v>
      </c>
      <c r="K11" s="75" t="s">
        <v>23</v>
      </c>
    </row>
    <row r="12" customFormat="false" ht="22.5" hidden="false" customHeight="false" outlineLevel="0" collapsed="false">
      <c r="A12" s="112" t="n">
        <v>10</v>
      </c>
      <c r="B12" s="113" t="s">
        <v>139</v>
      </c>
      <c r="C12" s="75" t="n">
        <v>16</v>
      </c>
      <c r="D12" s="75" t="n">
        <v>14</v>
      </c>
      <c r="E12" s="75" t="n">
        <v>14</v>
      </c>
      <c r="F12" s="75" t="s">
        <v>23</v>
      </c>
      <c r="G12" s="75" t="s">
        <v>23</v>
      </c>
      <c r="H12" s="75" t="n">
        <v>2</v>
      </c>
      <c r="I12" s="75" t="n">
        <v>2</v>
      </c>
      <c r="J12" s="75" t="s">
        <v>23</v>
      </c>
      <c r="K12" s="75" t="s">
        <v>23</v>
      </c>
    </row>
    <row r="13" customFormat="false" ht="12" hidden="false" customHeight="true" outlineLevel="0" collapsed="false">
      <c r="A13" s="112" t="n">
        <v>11</v>
      </c>
      <c r="B13" s="114" t="s">
        <v>140</v>
      </c>
      <c r="C13" s="75" t="n">
        <v>2</v>
      </c>
      <c r="D13" s="75" t="n">
        <v>2</v>
      </c>
      <c r="E13" s="75" t="n">
        <v>2</v>
      </c>
      <c r="F13" s="75" t="s">
        <v>23</v>
      </c>
      <c r="G13" s="75" t="s">
        <v>23</v>
      </c>
      <c r="H13" s="75" t="s">
        <v>23</v>
      </c>
      <c r="I13" s="75" t="s">
        <v>23</v>
      </c>
      <c r="J13" s="75" t="s">
        <v>23</v>
      </c>
      <c r="K13" s="75" t="s">
        <v>23</v>
      </c>
    </row>
    <row r="14" customFormat="false" ht="12" hidden="false" customHeight="true" outlineLevel="0" collapsed="false">
      <c r="A14" s="112" t="n">
        <v>13</v>
      </c>
      <c r="B14" s="114" t="s">
        <v>141</v>
      </c>
      <c r="C14" s="75" t="n">
        <v>10</v>
      </c>
      <c r="D14" s="75" t="n">
        <v>10</v>
      </c>
      <c r="E14" s="75" t="n">
        <v>10</v>
      </c>
      <c r="F14" s="75" t="s">
        <v>23</v>
      </c>
      <c r="G14" s="75" t="s">
        <v>23</v>
      </c>
      <c r="H14" s="75" t="s">
        <v>23</v>
      </c>
      <c r="I14" s="75" t="s">
        <v>23</v>
      </c>
      <c r="J14" s="75" t="s">
        <v>23</v>
      </c>
      <c r="K14" s="75" t="s">
        <v>23</v>
      </c>
    </row>
    <row r="15" customFormat="false" ht="12" hidden="false" customHeight="true" outlineLevel="0" collapsed="false">
      <c r="A15" s="112" t="n">
        <v>14</v>
      </c>
      <c r="B15" s="114" t="s">
        <v>142</v>
      </c>
      <c r="C15" s="75" t="n">
        <v>13</v>
      </c>
      <c r="D15" s="75" t="n">
        <v>12</v>
      </c>
      <c r="E15" s="75" t="n">
        <v>12</v>
      </c>
      <c r="F15" s="75" t="s">
        <v>23</v>
      </c>
      <c r="G15" s="75" t="n">
        <v>1</v>
      </c>
      <c r="H15" s="75" t="s">
        <v>23</v>
      </c>
      <c r="I15" s="75" t="s">
        <v>23</v>
      </c>
      <c r="J15" s="75" t="s">
        <v>23</v>
      </c>
      <c r="K15" s="75" t="s">
        <v>23</v>
      </c>
    </row>
    <row r="16" customFormat="false" ht="22.5" hidden="false" customHeight="true" outlineLevel="0" collapsed="false">
      <c r="A16" s="112" t="n">
        <v>16</v>
      </c>
      <c r="B16" s="113" t="s">
        <v>143</v>
      </c>
      <c r="C16" s="75" t="n">
        <v>5</v>
      </c>
      <c r="D16" s="75" t="n">
        <v>5</v>
      </c>
      <c r="E16" s="75" t="n">
        <v>5</v>
      </c>
      <c r="F16" s="75" t="s">
        <v>23</v>
      </c>
      <c r="G16" s="75" t="s">
        <v>23</v>
      </c>
      <c r="H16" s="75" t="s">
        <v>23</v>
      </c>
      <c r="I16" s="75" t="s">
        <v>23</v>
      </c>
      <c r="J16" s="75" t="s">
        <v>23</v>
      </c>
      <c r="K16" s="75" t="s">
        <v>23</v>
      </c>
    </row>
    <row r="17" customFormat="false" ht="45" hidden="false" customHeight="false" outlineLevel="0" collapsed="false">
      <c r="A17" s="112" t="n">
        <v>18</v>
      </c>
      <c r="B17" s="113" t="s">
        <v>144</v>
      </c>
      <c r="C17" s="75" t="n">
        <v>9</v>
      </c>
      <c r="D17" s="75" t="n">
        <v>9</v>
      </c>
      <c r="E17" s="75" t="n">
        <v>9</v>
      </c>
      <c r="F17" s="75" t="s">
        <v>23</v>
      </c>
      <c r="G17" s="75" t="s">
        <v>23</v>
      </c>
      <c r="H17" s="75" t="s">
        <v>23</v>
      </c>
      <c r="I17" s="75" t="s">
        <v>23</v>
      </c>
      <c r="J17" s="75" t="s">
        <v>23</v>
      </c>
      <c r="K17" s="75" t="s">
        <v>23</v>
      </c>
    </row>
    <row r="18" customFormat="false" ht="12" hidden="false" customHeight="true" outlineLevel="0" collapsed="false">
      <c r="A18" s="112" t="n">
        <v>25</v>
      </c>
      <c r="B18" s="114" t="s">
        <v>145</v>
      </c>
      <c r="C18" s="75" t="n">
        <v>8</v>
      </c>
      <c r="D18" s="75" t="n">
        <v>8</v>
      </c>
      <c r="E18" s="75" t="n">
        <v>8</v>
      </c>
      <c r="F18" s="75" t="s">
        <v>23</v>
      </c>
      <c r="G18" s="75" t="s">
        <v>23</v>
      </c>
      <c r="H18" s="75" t="s">
        <v>23</v>
      </c>
      <c r="I18" s="75" t="s">
        <v>23</v>
      </c>
      <c r="J18" s="75" t="s">
        <v>23</v>
      </c>
      <c r="K18" s="75" t="s">
        <v>23</v>
      </c>
    </row>
    <row r="19" customFormat="false" ht="33.75" hidden="false" customHeight="true" outlineLevel="0" collapsed="false">
      <c r="A19" s="112" t="n">
        <v>26</v>
      </c>
      <c r="B19" s="113" t="s">
        <v>146</v>
      </c>
      <c r="C19" s="75" t="n">
        <v>9</v>
      </c>
      <c r="D19" s="75" t="n">
        <v>7</v>
      </c>
      <c r="E19" s="75" t="n">
        <v>7</v>
      </c>
      <c r="F19" s="75" t="s">
        <v>23</v>
      </c>
      <c r="G19" s="75" t="n">
        <v>1</v>
      </c>
      <c r="H19" s="75" t="n">
        <v>1</v>
      </c>
      <c r="I19" s="75" t="s">
        <v>23</v>
      </c>
      <c r="J19" s="75" t="n">
        <v>1</v>
      </c>
      <c r="K19" s="75" t="s">
        <v>23</v>
      </c>
    </row>
    <row r="20" customFormat="false" ht="22.5" hidden="false" customHeight="false" outlineLevel="0" collapsed="false">
      <c r="A20" s="112" t="n">
        <v>27</v>
      </c>
      <c r="B20" s="113" t="s">
        <v>147</v>
      </c>
      <c r="C20" s="75" t="n">
        <v>1</v>
      </c>
      <c r="D20" s="75" t="n">
        <v>1</v>
      </c>
      <c r="E20" s="75" t="n">
        <v>1</v>
      </c>
      <c r="F20" s="75" t="s">
        <v>23</v>
      </c>
      <c r="G20" s="75" t="s">
        <v>23</v>
      </c>
      <c r="H20" s="75" t="s">
        <v>23</v>
      </c>
      <c r="I20" s="75" t="s">
        <v>23</v>
      </c>
      <c r="J20" s="75" t="s">
        <v>23</v>
      </c>
      <c r="K20" s="75" t="s">
        <v>23</v>
      </c>
    </row>
    <row r="21" customFormat="false" ht="12" hidden="false" customHeight="true" outlineLevel="0" collapsed="false">
      <c r="A21" s="112" t="n">
        <v>28</v>
      </c>
      <c r="B21" s="113" t="s">
        <v>148</v>
      </c>
      <c r="C21" s="75" t="n">
        <v>4</v>
      </c>
      <c r="D21" s="75" t="n">
        <v>4</v>
      </c>
      <c r="E21" s="75" t="n">
        <v>4</v>
      </c>
      <c r="F21" s="75" t="s">
        <v>23</v>
      </c>
      <c r="G21" s="75" t="s">
        <v>23</v>
      </c>
      <c r="H21" s="75" t="s">
        <v>23</v>
      </c>
      <c r="I21" s="75" t="s">
        <v>23</v>
      </c>
      <c r="J21" s="75" t="s">
        <v>23</v>
      </c>
      <c r="K21" s="75" t="s">
        <v>23</v>
      </c>
    </row>
    <row r="22" customFormat="false" ht="22.5" hidden="false" customHeight="false" outlineLevel="0" collapsed="false">
      <c r="A22" s="112" t="n">
        <v>29</v>
      </c>
      <c r="B22" s="113" t="s">
        <v>149</v>
      </c>
      <c r="C22" s="75" t="s">
        <v>23</v>
      </c>
      <c r="D22" s="75" t="s">
        <v>23</v>
      </c>
      <c r="E22" s="75" t="s">
        <v>23</v>
      </c>
      <c r="F22" s="75" t="s">
        <v>23</v>
      </c>
      <c r="G22" s="75" t="s">
        <v>23</v>
      </c>
      <c r="H22" s="75" t="s">
        <v>23</v>
      </c>
      <c r="I22" s="75" t="s">
        <v>23</v>
      </c>
      <c r="J22" s="75" t="s">
        <v>23</v>
      </c>
      <c r="K22" s="75" t="s">
        <v>23</v>
      </c>
    </row>
    <row r="23" customFormat="false" ht="12" hidden="false" customHeight="true" outlineLevel="0" collapsed="false">
      <c r="A23" s="112" t="n">
        <v>31</v>
      </c>
      <c r="B23" s="113" t="s">
        <v>150</v>
      </c>
      <c r="C23" s="75" t="n">
        <v>1</v>
      </c>
      <c r="D23" s="75" t="n">
        <v>1</v>
      </c>
      <c r="E23" s="75" t="n">
        <v>1</v>
      </c>
      <c r="F23" s="75" t="s">
        <v>23</v>
      </c>
      <c r="G23" s="75" t="s">
        <v>23</v>
      </c>
      <c r="H23" s="75" t="s">
        <v>23</v>
      </c>
      <c r="I23" s="75" t="s">
        <v>23</v>
      </c>
      <c r="J23" s="75" t="s">
        <v>23</v>
      </c>
      <c r="K23" s="75" t="s">
        <v>23</v>
      </c>
    </row>
    <row r="24" customFormat="false" ht="12" hidden="false" customHeight="true" outlineLevel="0" collapsed="false">
      <c r="A24" s="108"/>
      <c r="B24" s="109"/>
      <c r="C24" s="75"/>
      <c r="D24" s="75"/>
      <c r="E24" s="75"/>
      <c r="F24" s="75"/>
      <c r="G24" s="75"/>
      <c r="H24" s="75"/>
      <c r="I24" s="75"/>
      <c r="J24" s="75"/>
      <c r="K24" s="75"/>
    </row>
    <row r="25" customFormat="false" ht="12" hidden="false" customHeight="true" outlineLevel="0" collapsed="false">
      <c r="A25" s="108" t="s">
        <v>151</v>
      </c>
      <c r="B25" s="109" t="s">
        <v>152</v>
      </c>
      <c r="C25" s="75" t="n">
        <v>10</v>
      </c>
      <c r="D25" s="75" t="n">
        <v>10</v>
      </c>
      <c r="E25" s="75" t="n">
        <v>10</v>
      </c>
      <c r="F25" s="75" t="s">
        <v>23</v>
      </c>
      <c r="G25" s="75" t="s">
        <v>23</v>
      </c>
      <c r="H25" s="75" t="s">
        <v>23</v>
      </c>
      <c r="I25" s="75" t="s">
        <v>23</v>
      </c>
      <c r="J25" s="75" t="s">
        <v>23</v>
      </c>
      <c r="K25" s="75" t="s">
        <v>23</v>
      </c>
    </row>
    <row r="26" customFormat="false" ht="12" hidden="false" customHeight="true" outlineLevel="0" collapsed="false">
      <c r="A26" s="108"/>
      <c r="B26" s="109"/>
      <c r="C26" s="75"/>
      <c r="D26" s="75"/>
      <c r="E26" s="75"/>
      <c r="F26" s="75"/>
      <c r="G26" s="75"/>
      <c r="H26" s="75"/>
      <c r="I26" s="75"/>
      <c r="J26" s="75"/>
      <c r="K26" s="75"/>
    </row>
    <row r="27" customFormat="false" ht="33.75" hidden="false" customHeight="true" outlineLevel="0" collapsed="false">
      <c r="A27" s="110" t="s">
        <v>153</v>
      </c>
      <c r="B27" s="111" t="s">
        <v>154</v>
      </c>
      <c r="C27" s="75" t="n">
        <v>28</v>
      </c>
      <c r="D27" s="75" t="n">
        <v>26</v>
      </c>
      <c r="E27" s="75" t="n">
        <v>26</v>
      </c>
      <c r="F27" s="75" t="s">
        <v>23</v>
      </c>
      <c r="G27" s="75" t="n">
        <v>1</v>
      </c>
      <c r="H27" s="75" t="n">
        <v>1</v>
      </c>
      <c r="I27" s="75" t="s">
        <v>23</v>
      </c>
      <c r="J27" s="75" t="s">
        <v>23</v>
      </c>
      <c r="K27" s="75" t="n">
        <v>1</v>
      </c>
    </row>
    <row r="28" customFormat="false" ht="12" hidden="false" customHeight="true" outlineLevel="0" collapsed="false">
      <c r="A28" s="108"/>
      <c r="B28" s="109"/>
      <c r="C28" s="75"/>
      <c r="D28" s="75"/>
      <c r="E28" s="75"/>
      <c r="F28" s="75"/>
      <c r="G28" s="75"/>
      <c r="H28" s="75"/>
      <c r="I28" s="75"/>
      <c r="J28" s="75"/>
      <c r="K28" s="75"/>
    </row>
    <row r="29" customFormat="false" ht="12" hidden="false" customHeight="true" outlineLevel="0" collapsed="false">
      <c r="A29" s="108" t="s">
        <v>155</v>
      </c>
      <c r="B29" s="109" t="s">
        <v>156</v>
      </c>
      <c r="C29" s="75" t="n">
        <v>760</v>
      </c>
      <c r="D29" s="75" t="n">
        <v>737</v>
      </c>
      <c r="E29" s="75" t="n">
        <v>737</v>
      </c>
      <c r="F29" s="75" t="s">
        <v>23</v>
      </c>
      <c r="G29" s="75" t="n">
        <v>16</v>
      </c>
      <c r="H29" s="75" t="n">
        <v>7</v>
      </c>
      <c r="I29" s="75" t="n">
        <v>2</v>
      </c>
      <c r="J29" s="75" t="n">
        <v>3</v>
      </c>
      <c r="K29" s="75" t="n">
        <v>2</v>
      </c>
    </row>
    <row r="30" customFormat="false" ht="12" hidden="false" customHeight="true" outlineLevel="0" collapsed="false">
      <c r="A30" s="112" t="n">
        <v>41</v>
      </c>
      <c r="B30" s="115" t="s">
        <v>157</v>
      </c>
      <c r="C30" s="75" t="n">
        <v>7</v>
      </c>
      <c r="D30" s="75" t="n">
        <v>6</v>
      </c>
      <c r="E30" s="75" t="n">
        <v>6</v>
      </c>
      <c r="F30" s="75" t="s">
        <v>23</v>
      </c>
      <c r="G30" s="75" t="n">
        <v>1</v>
      </c>
      <c r="H30" s="75" t="s">
        <v>23</v>
      </c>
      <c r="I30" s="75" t="s">
        <v>23</v>
      </c>
      <c r="J30" s="75" t="s">
        <v>23</v>
      </c>
      <c r="K30" s="75" t="s">
        <v>23</v>
      </c>
    </row>
    <row r="31" customFormat="false" ht="12" hidden="false" customHeight="true" outlineLevel="0" collapsed="false">
      <c r="A31" s="112" t="n">
        <v>42</v>
      </c>
      <c r="B31" s="115" t="s">
        <v>158</v>
      </c>
      <c r="C31" s="75" t="n">
        <v>9</v>
      </c>
      <c r="D31" s="75" t="n">
        <v>9</v>
      </c>
      <c r="E31" s="75" t="n">
        <v>9</v>
      </c>
      <c r="F31" s="75" t="s">
        <v>23</v>
      </c>
      <c r="G31" s="75" t="s">
        <v>23</v>
      </c>
      <c r="H31" s="75" t="s">
        <v>23</v>
      </c>
      <c r="I31" s="75" t="s">
        <v>23</v>
      </c>
      <c r="J31" s="75" t="s">
        <v>23</v>
      </c>
      <c r="K31" s="75" t="s">
        <v>23</v>
      </c>
    </row>
    <row r="32" customFormat="false" ht="33.75" hidden="false" customHeight="false" outlineLevel="0" collapsed="false">
      <c r="A32" s="112" t="n">
        <v>43</v>
      </c>
      <c r="B32" s="114" t="s">
        <v>159</v>
      </c>
      <c r="C32" s="75" t="n">
        <v>744</v>
      </c>
      <c r="D32" s="75" t="n">
        <v>722</v>
      </c>
      <c r="E32" s="75" t="n">
        <v>722</v>
      </c>
      <c r="F32" s="75" t="s">
        <v>23</v>
      </c>
      <c r="G32" s="75" t="n">
        <v>15</v>
      </c>
      <c r="H32" s="75" t="n">
        <v>7</v>
      </c>
      <c r="I32" s="75" t="n">
        <v>2</v>
      </c>
      <c r="J32" s="75" t="n">
        <v>3</v>
      </c>
      <c r="K32" s="75" t="n">
        <v>2</v>
      </c>
    </row>
    <row r="33" customFormat="false" ht="12" hidden="false" customHeight="true" outlineLevel="0" collapsed="false">
      <c r="A33" s="110"/>
      <c r="B33" s="114"/>
      <c r="C33" s="75"/>
      <c r="D33" s="75"/>
      <c r="E33" s="75"/>
      <c r="F33" s="75"/>
      <c r="G33" s="75"/>
      <c r="H33" s="75"/>
      <c r="I33" s="75"/>
      <c r="J33" s="75"/>
      <c r="K33" s="75"/>
    </row>
    <row r="34" customFormat="false" ht="22.5" hidden="false" customHeight="false" outlineLevel="0" collapsed="false">
      <c r="A34" s="110" t="s">
        <v>160</v>
      </c>
      <c r="B34" s="116" t="s">
        <v>161</v>
      </c>
      <c r="C34" s="75" t="n">
        <v>654</v>
      </c>
      <c r="D34" s="75" t="n">
        <v>612</v>
      </c>
      <c r="E34" s="75" t="n">
        <v>609</v>
      </c>
      <c r="F34" s="75" t="n">
        <v>3</v>
      </c>
      <c r="G34" s="75" t="n">
        <v>14</v>
      </c>
      <c r="H34" s="75" t="n">
        <v>28</v>
      </c>
      <c r="I34" s="75" t="n">
        <v>3</v>
      </c>
      <c r="J34" s="75" t="n">
        <v>4</v>
      </c>
      <c r="K34" s="75" t="n">
        <v>21</v>
      </c>
    </row>
    <row r="35" customFormat="false" ht="33.75" hidden="false" customHeight="false" outlineLevel="0" collapsed="false">
      <c r="A35" s="112" t="n">
        <v>45</v>
      </c>
      <c r="B35" s="114" t="s">
        <v>162</v>
      </c>
      <c r="C35" s="75" t="n">
        <v>62</v>
      </c>
      <c r="D35" s="75" t="n">
        <v>60</v>
      </c>
      <c r="E35" s="75" t="n">
        <v>60</v>
      </c>
      <c r="F35" s="75" t="s">
        <v>23</v>
      </c>
      <c r="G35" s="75" t="n">
        <v>2</v>
      </c>
      <c r="H35" s="75" t="s">
        <v>23</v>
      </c>
      <c r="I35" s="75" t="s">
        <v>23</v>
      </c>
      <c r="J35" s="75" t="s">
        <v>23</v>
      </c>
      <c r="K35" s="75" t="s">
        <v>23</v>
      </c>
    </row>
    <row r="36" customFormat="false" ht="12" hidden="false" customHeight="true" outlineLevel="0" collapsed="false">
      <c r="A36" s="112" t="n">
        <v>46</v>
      </c>
      <c r="B36" s="115" t="s">
        <v>163</v>
      </c>
      <c r="C36" s="75" t="n">
        <v>152</v>
      </c>
      <c r="D36" s="75" t="n">
        <v>143</v>
      </c>
      <c r="E36" s="75" t="n">
        <v>142</v>
      </c>
      <c r="F36" s="75" t="n">
        <v>1</v>
      </c>
      <c r="G36" s="75" t="n">
        <v>6</v>
      </c>
      <c r="H36" s="75" t="n">
        <v>3</v>
      </c>
      <c r="I36" s="75" t="s">
        <v>23</v>
      </c>
      <c r="J36" s="75" t="n">
        <v>2</v>
      </c>
      <c r="K36" s="75" t="n">
        <v>1</v>
      </c>
    </row>
    <row r="37" customFormat="false" ht="12" hidden="false" customHeight="true" outlineLevel="0" collapsed="false">
      <c r="A37" s="112" t="n">
        <v>47</v>
      </c>
      <c r="B37" s="115" t="s">
        <v>164</v>
      </c>
      <c r="C37" s="75" t="n">
        <v>440</v>
      </c>
      <c r="D37" s="75" t="n">
        <v>409</v>
      </c>
      <c r="E37" s="75" t="n">
        <v>407</v>
      </c>
      <c r="F37" s="75" t="n">
        <v>2</v>
      </c>
      <c r="G37" s="75" t="n">
        <v>6</v>
      </c>
      <c r="H37" s="75" t="n">
        <v>25</v>
      </c>
      <c r="I37" s="75" t="n">
        <v>3</v>
      </c>
      <c r="J37" s="75" t="n">
        <v>2</v>
      </c>
      <c r="K37" s="75" t="n">
        <v>20</v>
      </c>
    </row>
    <row r="38" customFormat="false" ht="12" hidden="false" customHeight="true" outlineLevel="0" collapsed="false">
      <c r="A38" s="108"/>
      <c r="B38" s="109"/>
      <c r="C38" s="75"/>
      <c r="D38" s="75"/>
      <c r="E38" s="75"/>
      <c r="F38" s="75"/>
      <c r="G38" s="75"/>
      <c r="H38" s="75"/>
      <c r="I38" s="75"/>
      <c r="J38" s="75"/>
      <c r="K38" s="75"/>
    </row>
    <row r="39" customFormat="false" ht="12" hidden="false" customHeight="true" outlineLevel="0" collapsed="false">
      <c r="A39" s="108" t="s">
        <v>165</v>
      </c>
      <c r="B39" s="109" t="s">
        <v>166</v>
      </c>
      <c r="C39" s="75" t="n">
        <v>113</v>
      </c>
      <c r="D39" s="75" t="n">
        <v>107</v>
      </c>
      <c r="E39" s="75" t="n">
        <v>107</v>
      </c>
      <c r="F39" s="75" t="s">
        <v>23</v>
      </c>
      <c r="G39" s="75" t="n">
        <v>4</v>
      </c>
      <c r="H39" s="75" t="n">
        <v>2</v>
      </c>
      <c r="I39" s="75" t="s">
        <v>23</v>
      </c>
      <c r="J39" s="75" t="s">
        <v>23</v>
      </c>
      <c r="K39" s="75" t="n">
        <v>2</v>
      </c>
    </row>
    <row r="40" customFormat="false" ht="22.5" hidden="false" customHeight="false" outlineLevel="0" collapsed="false">
      <c r="A40" s="112" t="n">
        <v>49</v>
      </c>
      <c r="B40" s="114" t="s">
        <v>167</v>
      </c>
      <c r="C40" s="75" t="n">
        <v>57</v>
      </c>
      <c r="D40" s="75" t="n">
        <v>54</v>
      </c>
      <c r="E40" s="75" t="n">
        <v>54</v>
      </c>
      <c r="F40" s="75" t="s">
        <v>23</v>
      </c>
      <c r="G40" s="75" t="n">
        <v>2</v>
      </c>
      <c r="H40" s="75" t="n">
        <v>1</v>
      </c>
      <c r="I40" s="75" t="s">
        <v>23</v>
      </c>
      <c r="J40" s="75" t="s">
        <v>23</v>
      </c>
      <c r="K40" s="75" t="n">
        <v>1</v>
      </c>
    </row>
    <row r="41" customFormat="false" ht="12" hidden="false" customHeight="true" outlineLevel="0" collapsed="false">
      <c r="A41" s="112" t="n">
        <v>53</v>
      </c>
      <c r="B41" s="114" t="s">
        <v>168</v>
      </c>
      <c r="C41" s="75" t="n">
        <v>41</v>
      </c>
      <c r="D41" s="75" t="n">
        <v>39</v>
      </c>
      <c r="E41" s="75" t="n">
        <v>39</v>
      </c>
      <c r="F41" s="75" t="s">
        <v>23</v>
      </c>
      <c r="G41" s="75" t="n">
        <v>2</v>
      </c>
      <c r="H41" s="75" t="s">
        <v>23</v>
      </c>
      <c r="I41" s="75" t="s">
        <v>23</v>
      </c>
      <c r="J41" s="75" t="s">
        <v>23</v>
      </c>
      <c r="K41" s="75" t="s">
        <v>23</v>
      </c>
    </row>
    <row r="42" customFormat="false" ht="12" hidden="false" customHeight="true" outlineLevel="0" collapsed="false">
      <c r="A42" s="112"/>
      <c r="B42" s="114"/>
      <c r="C42" s="75"/>
      <c r="D42" s="75"/>
      <c r="E42" s="75"/>
      <c r="F42" s="75"/>
      <c r="G42" s="75"/>
      <c r="H42" s="75"/>
      <c r="I42" s="75"/>
      <c r="J42" s="75"/>
      <c r="K42" s="75"/>
    </row>
    <row r="43" customFormat="false" ht="12" hidden="false" customHeight="true" outlineLevel="0" collapsed="false">
      <c r="A43" s="108" t="s">
        <v>169</v>
      </c>
      <c r="B43" s="109" t="s">
        <v>170</v>
      </c>
      <c r="C43" s="75" t="n">
        <v>299</v>
      </c>
      <c r="D43" s="75" t="n">
        <v>185</v>
      </c>
      <c r="E43" s="75" t="n">
        <v>184</v>
      </c>
      <c r="F43" s="75" t="n">
        <v>1</v>
      </c>
      <c r="G43" s="75" t="n">
        <v>1</v>
      </c>
      <c r="H43" s="75" t="n">
        <v>113</v>
      </c>
      <c r="I43" s="75" t="n">
        <v>4</v>
      </c>
      <c r="J43" s="75" t="n">
        <v>3</v>
      </c>
      <c r="K43" s="75" t="n">
        <v>106</v>
      </c>
    </row>
    <row r="44" customFormat="false" ht="12" hidden="false" customHeight="true" outlineLevel="0" collapsed="false">
      <c r="A44" s="112" t="n">
        <v>55</v>
      </c>
      <c r="B44" s="114" t="s">
        <v>171</v>
      </c>
      <c r="C44" s="75" t="n">
        <v>30</v>
      </c>
      <c r="D44" s="75" t="n">
        <v>26</v>
      </c>
      <c r="E44" s="75" t="n">
        <v>26</v>
      </c>
      <c r="F44" s="75" t="s">
        <v>23</v>
      </c>
      <c r="G44" s="75" t="s">
        <v>23</v>
      </c>
      <c r="H44" s="75" t="n">
        <v>4</v>
      </c>
      <c r="I44" s="75" t="s">
        <v>23</v>
      </c>
      <c r="J44" s="75" t="n">
        <v>1</v>
      </c>
      <c r="K44" s="75" t="n">
        <v>3</v>
      </c>
    </row>
    <row r="45" customFormat="false" ht="12" hidden="false" customHeight="true" outlineLevel="0" collapsed="false">
      <c r="A45" s="112" t="n">
        <v>56</v>
      </c>
      <c r="B45" s="114" t="s">
        <v>172</v>
      </c>
      <c r="C45" s="75" t="n">
        <v>269</v>
      </c>
      <c r="D45" s="75" t="n">
        <v>159</v>
      </c>
      <c r="E45" s="75" t="n">
        <v>158</v>
      </c>
      <c r="F45" s="75" t="n">
        <v>1</v>
      </c>
      <c r="G45" s="75" t="n">
        <v>1</v>
      </c>
      <c r="H45" s="75" t="n">
        <v>109</v>
      </c>
      <c r="I45" s="75" t="n">
        <v>4</v>
      </c>
      <c r="J45" s="75" t="n">
        <v>2</v>
      </c>
      <c r="K45" s="75" t="n">
        <v>103</v>
      </c>
    </row>
    <row r="46" customFormat="false" ht="12" hidden="false" customHeight="true" outlineLevel="0" collapsed="false">
      <c r="A46" s="110"/>
      <c r="B46" s="114"/>
      <c r="C46" s="75"/>
      <c r="D46" s="75"/>
      <c r="E46" s="75"/>
      <c r="F46" s="75"/>
      <c r="G46" s="75"/>
      <c r="H46" s="75"/>
      <c r="I46" s="75"/>
      <c r="J46" s="75"/>
      <c r="K46" s="75"/>
    </row>
    <row r="47" customFormat="false" ht="12" hidden="false" customHeight="true" outlineLevel="0" collapsed="false">
      <c r="A47" s="110" t="s">
        <v>173</v>
      </c>
      <c r="B47" s="109" t="s">
        <v>174</v>
      </c>
      <c r="C47" s="75" t="n">
        <v>262</v>
      </c>
      <c r="D47" s="75" t="n">
        <v>242</v>
      </c>
      <c r="E47" s="75" t="n">
        <v>242</v>
      </c>
      <c r="F47" s="75" t="s">
        <v>23</v>
      </c>
      <c r="G47" s="75" t="n">
        <v>13</v>
      </c>
      <c r="H47" s="75" t="n">
        <v>7</v>
      </c>
      <c r="I47" s="75" t="n">
        <v>1</v>
      </c>
      <c r="J47" s="75" t="n">
        <v>2</v>
      </c>
      <c r="K47" s="75" t="n">
        <v>4</v>
      </c>
    </row>
    <row r="48" customFormat="false" ht="12" hidden="false" customHeight="true" outlineLevel="0" collapsed="false">
      <c r="A48" s="112" t="n">
        <v>58</v>
      </c>
      <c r="B48" s="114" t="s">
        <v>175</v>
      </c>
      <c r="C48" s="75" t="n">
        <v>31</v>
      </c>
      <c r="D48" s="75" t="n">
        <v>24</v>
      </c>
      <c r="E48" s="75" t="n">
        <v>24</v>
      </c>
      <c r="F48" s="75" t="s">
        <v>23</v>
      </c>
      <c r="G48" s="75" t="n">
        <v>5</v>
      </c>
      <c r="H48" s="75" t="n">
        <v>2</v>
      </c>
      <c r="I48" s="75" t="s">
        <v>23</v>
      </c>
      <c r="J48" s="75" t="n">
        <v>2</v>
      </c>
      <c r="K48" s="75" t="s">
        <v>23</v>
      </c>
    </row>
    <row r="49" customFormat="false" ht="12" hidden="false" customHeight="true" outlineLevel="0" collapsed="false">
      <c r="A49" s="112" t="n">
        <v>61</v>
      </c>
      <c r="B49" s="114" t="s">
        <v>176</v>
      </c>
      <c r="C49" s="75" t="n">
        <v>6</v>
      </c>
      <c r="D49" s="75" t="n">
        <v>1</v>
      </c>
      <c r="E49" s="75" t="n">
        <v>1</v>
      </c>
      <c r="F49" s="75" t="s">
        <v>23</v>
      </c>
      <c r="G49" s="75" t="n">
        <v>1</v>
      </c>
      <c r="H49" s="75" t="n">
        <v>4</v>
      </c>
      <c r="I49" s="75" t="s">
        <v>23</v>
      </c>
      <c r="J49" s="75" t="s">
        <v>23</v>
      </c>
      <c r="K49" s="75" t="n">
        <v>4</v>
      </c>
    </row>
    <row r="50" customFormat="false" ht="22.5" hidden="false" customHeight="false" outlineLevel="0" collapsed="false">
      <c r="A50" s="112" t="n">
        <v>62</v>
      </c>
      <c r="B50" s="114" t="s">
        <v>177</v>
      </c>
      <c r="C50" s="75" t="n">
        <v>153</v>
      </c>
      <c r="D50" s="75" t="n">
        <v>150</v>
      </c>
      <c r="E50" s="75" t="n">
        <v>150</v>
      </c>
      <c r="F50" s="75" t="s">
        <v>23</v>
      </c>
      <c r="G50" s="75" t="n">
        <v>2</v>
      </c>
      <c r="H50" s="75" t="n">
        <v>1</v>
      </c>
      <c r="I50" s="75" t="n">
        <v>1</v>
      </c>
      <c r="J50" s="75" t="s">
        <v>23</v>
      </c>
      <c r="K50" s="75" t="s">
        <v>23</v>
      </c>
    </row>
    <row r="51" customFormat="false" ht="12" hidden="false" customHeight="true" outlineLevel="0" collapsed="false">
      <c r="A51" s="112" t="n">
        <v>63</v>
      </c>
      <c r="B51" s="114" t="s">
        <v>178</v>
      </c>
      <c r="C51" s="75" t="n">
        <v>40</v>
      </c>
      <c r="D51" s="75" t="n">
        <v>40</v>
      </c>
      <c r="E51" s="75" t="n">
        <v>40</v>
      </c>
      <c r="F51" s="75" t="s">
        <v>23</v>
      </c>
      <c r="G51" s="75" t="s">
        <v>23</v>
      </c>
      <c r="H51" s="75" t="s">
        <v>23</v>
      </c>
      <c r="I51" s="75" t="s">
        <v>23</v>
      </c>
      <c r="J51" s="75" t="s">
        <v>23</v>
      </c>
      <c r="K51" s="75" t="s">
        <v>23</v>
      </c>
    </row>
    <row r="52" customFormat="false" ht="12" hidden="false" customHeight="true" outlineLevel="0" collapsed="false">
      <c r="A52" s="110"/>
      <c r="B52" s="114"/>
      <c r="C52" s="75"/>
      <c r="D52" s="75"/>
      <c r="E52" s="75"/>
      <c r="F52" s="75"/>
      <c r="G52" s="75"/>
      <c r="H52" s="75"/>
      <c r="I52" s="75"/>
      <c r="J52" s="75"/>
      <c r="K52" s="75"/>
    </row>
    <row r="53" customFormat="false" ht="22.5" hidden="false" customHeight="false" outlineLevel="0" collapsed="false">
      <c r="A53" s="110" t="s">
        <v>179</v>
      </c>
      <c r="B53" s="116" t="s">
        <v>180</v>
      </c>
      <c r="C53" s="75" t="n">
        <v>56</v>
      </c>
      <c r="D53" s="75" t="n">
        <v>48</v>
      </c>
      <c r="E53" s="75" t="n">
        <v>48</v>
      </c>
      <c r="F53" s="75" t="s">
        <v>23</v>
      </c>
      <c r="G53" s="75" t="n">
        <v>7</v>
      </c>
      <c r="H53" s="75" t="n">
        <v>1</v>
      </c>
      <c r="I53" s="75" t="s">
        <v>23</v>
      </c>
      <c r="J53" s="75" t="n">
        <v>1</v>
      </c>
      <c r="K53" s="75" t="s">
        <v>23</v>
      </c>
    </row>
    <row r="54" customFormat="false" ht="33.75" hidden="false" customHeight="false" outlineLevel="0" collapsed="false">
      <c r="A54" s="112" t="n">
        <v>66</v>
      </c>
      <c r="B54" s="114" t="s">
        <v>181</v>
      </c>
      <c r="C54" s="75" t="n">
        <v>44</v>
      </c>
      <c r="D54" s="75" t="n">
        <v>37</v>
      </c>
      <c r="E54" s="75" t="n">
        <v>37</v>
      </c>
      <c r="F54" s="75" t="s">
        <v>23</v>
      </c>
      <c r="G54" s="75" t="n">
        <v>7</v>
      </c>
      <c r="H54" s="75" t="s">
        <v>23</v>
      </c>
      <c r="I54" s="75" t="s">
        <v>23</v>
      </c>
      <c r="J54" s="75" t="s">
        <v>23</v>
      </c>
      <c r="K54" s="75" t="s">
        <v>23</v>
      </c>
    </row>
    <row r="55" customFormat="false" ht="12" hidden="false" customHeight="true" outlineLevel="0" collapsed="false">
      <c r="A55" s="110"/>
      <c r="B55" s="111"/>
      <c r="C55" s="75"/>
      <c r="D55" s="75"/>
      <c r="E55" s="75"/>
      <c r="F55" s="75"/>
      <c r="G55" s="75"/>
      <c r="H55" s="75"/>
      <c r="I55" s="75"/>
      <c r="J55" s="75"/>
      <c r="K55" s="75"/>
    </row>
    <row r="56" customFormat="false" ht="12" hidden="false" customHeight="true" outlineLevel="0" collapsed="false">
      <c r="A56" s="110" t="s">
        <v>182</v>
      </c>
      <c r="B56" s="111" t="s">
        <v>183</v>
      </c>
      <c r="C56" s="75" t="n">
        <v>72</v>
      </c>
      <c r="D56" s="75" t="n">
        <v>65</v>
      </c>
      <c r="E56" s="75" t="n">
        <v>65</v>
      </c>
      <c r="F56" s="75" t="s">
        <v>23</v>
      </c>
      <c r="G56" s="75" t="n">
        <v>4</v>
      </c>
      <c r="H56" s="75" t="n">
        <v>3</v>
      </c>
      <c r="I56" s="75" t="n">
        <v>1</v>
      </c>
      <c r="J56" s="75" t="n">
        <v>1</v>
      </c>
      <c r="K56" s="75" t="n">
        <v>1</v>
      </c>
    </row>
    <row r="57" customFormat="false" ht="12" hidden="false" customHeight="true" outlineLevel="0" collapsed="false">
      <c r="A57" s="110"/>
      <c r="B57" s="114"/>
      <c r="C57" s="75"/>
      <c r="D57" s="75"/>
      <c r="E57" s="75"/>
      <c r="F57" s="75"/>
      <c r="G57" s="75"/>
      <c r="H57" s="75"/>
      <c r="I57" s="75"/>
      <c r="J57" s="75"/>
      <c r="K57" s="75"/>
    </row>
    <row r="58" customFormat="false" ht="33.75" hidden="false" customHeight="false" outlineLevel="0" collapsed="false">
      <c r="A58" s="110" t="s">
        <v>184</v>
      </c>
      <c r="B58" s="116" t="s">
        <v>185</v>
      </c>
      <c r="C58" s="75" t="n">
        <v>330</v>
      </c>
      <c r="D58" s="75" t="n">
        <v>301</v>
      </c>
      <c r="E58" s="75" t="n">
        <v>301</v>
      </c>
      <c r="F58" s="75" t="s">
        <v>23</v>
      </c>
      <c r="G58" s="75" t="n">
        <v>22</v>
      </c>
      <c r="H58" s="75" t="n">
        <v>7</v>
      </c>
      <c r="I58" s="75" t="n">
        <v>1</v>
      </c>
      <c r="J58" s="75" t="n">
        <v>5</v>
      </c>
      <c r="K58" s="75" t="n">
        <v>1</v>
      </c>
    </row>
    <row r="59" customFormat="false" ht="33.75" hidden="false" customHeight="false" outlineLevel="0" collapsed="false">
      <c r="A59" s="112" t="n">
        <v>70</v>
      </c>
      <c r="B59" s="114" t="s">
        <v>186</v>
      </c>
      <c r="C59" s="75" t="n">
        <v>100</v>
      </c>
      <c r="D59" s="75" t="n">
        <v>85</v>
      </c>
      <c r="E59" s="75" t="n">
        <v>85</v>
      </c>
      <c r="F59" s="75" t="s">
        <v>23</v>
      </c>
      <c r="G59" s="75" t="n">
        <v>9</v>
      </c>
      <c r="H59" s="75" t="n">
        <v>6</v>
      </c>
      <c r="I59" s="75" t="n">
        <v>1</v>
      </c>
      <c r="J59" s="75" t="n">
        <v>4</v>
      </c>
      <c r="K59" s="75" t="n">
        <v>1</v>
      </c>
    </row>
    <row r="60" customFormat="false" ht="12" hidden="false" customHeight="true" outlineLevel="0" collapsed="false">
      <c r="A60" s="112" t="n">
        <v>73</v>
      </c>
      <c r="B60" s="114" t="s">
        <v>187</v>
      </c>
      <c r="C60" s="75" t="n">
        <v>111</v>
      </c>
      <c r="D60" s="75" t="n">
        <v>105</v>
      </c>
      <c r="E60" s="75" t="n">
        <v>105</v>
      </c>
      <c r="F60" s="75" t="s">
        <v>23</v>
      </c>
      <c r="G60" s="75" t="n">
        <v>5</v>
      </c>
      <c r="H60" s="75" t="n">
        <v>1</v>
      </c>
      <c r="I60" s="75" t="s">
        <v>23</v>
      </c>
      <c r="J60" s="75" t="n">
        <v>1</v>
      </c>
      <c r="K60" s="75" t="s">
        <v>23</v>
      </c>
    </row>
    <row r="61" customFormat="false" ht="12" hidden="false" customHeight="true" outlineLevel="0" collapsed="false">
      <c r="A61" s="110"/>
      <c r="B61" s="114"/>
      <c r="C61" s="75"/>
      <c r="D61" s="75"/>
      <c r="E61" s="75"/>
      <c r="F61" s="75"/>
      <c r="G61" s="75"/>
      <c r="H61" s="75"/>
      <c r="I61" s="75"/>
      <c r="J61" s="75"/>
      <c r="K61" s="75"/>
    </row>
    <row r="62" customFormat="false" ht="22.5" hidden="false" customHeight="false" outlineLevel="0" collapsed="false">
      <c r="A62" s="110" t="s">
        <v>188</v>
      </c>
      <c r="B62" s="116" t="s">
        <v>189</v>
      </c>
      <c r="C62" s="75" t="n">
        <v>618</v>
      </c>
      <c r="D62" s="75" t="n">
        <v>601</v>
      </c>
      <c r="E62" s="75" t="n">
        <v>601</v>
      </c>
      <c r="F62" s="75" t="s">
        <v>23</v>
      </c>
      <c r="G62" s="75" t="n">
        <v>9</v>
      </c>
      <c r="H62" s="75" t="n">
        <v>8</v>
      </c>
      <c r="I62" s="75" t="n">
        <v>2</v>
      </c>
      <c r="J62" s="75" t="n">
        <v>5</v>
      </c>
      <c r="K62" s="75" t="n">
        <v>1</v>
      </c>
    </row>
    <row r="63" customFormat="false" ht="22.5" hidden="false" customHeight="false" outlineLevel="0" collapsed="false">
      <c r="A63" s="112" t="n">
        <v>77</v>
      </c>
      <c r="B63" s="114" t="s">
        <v>190</v>
      </c>
      <c r="C63" s="75" t="n">
        <v>18</v>
      </c>
      <c r="D63" s="75" t="n">
        <v>18</v>
      </c>
      <c r="E63" s="75" t="n">
        <v>18</v>
      </c>
      <c r="F63" s="75" t="s">
        <v>23</v>
      </c>
      <c r="G63" s="75" t="s">
        <v>23</v>
      </c>
      <c r="H63" s="75" t="s">
        <v>23</v>
      </c>
      <c r="I63" s="75" t="s">
        <v>23</v>
      </c>
      <c r="J63" s="75" t="s">
        <v>23</v>
      </c>
      <c r="K63" s="75" t="s">
        <v>23</v>
      </c>
    </row>
    <row r="64" customFormat="false" ht="22.5" hidden="false" customHeight="false" outlineLevel="0" collapsed="false">
      <c r="A64" s="112" t="n">
        <v>78</v>
      </c>
      <c r="B64" s="114" t="s">
        <v>191</v>
      </c>
      <c r="C64" s="75" t="n">
        <v>13</v>
      </c>
      <c r="D64" s="75" t="n">
        <v>12</v>
      </c>
      <c r="E64" s="75" t="n">
        <v>12</v>
      </c>
      <c r="F64" s="75" t="s">
        <v>23</v>
      </c>
      <c r="G64" s="75" t="n">
        <v>1</v>
      </c>
      <c r="H64" s="75" t="s">
        <v>23</v>
      </c>
      <c r="I64" s="75" t="s">
        <v>23</v>
      </c>
      <c r="J64" s="75" t="s">
        <v>23</v>
      </c>
      <c r="K64" s="75" t="s">
        <v>23</v>
      </c>
    </row>
    <row r="65" customFormat="false" ht="33.75" hidden="false" customHeight="false" outlineLevel="0" collapsed="false">
      <c r="A65" s="112" t="n">
        <v>79</v>
      </c>
      <c r="B65" s="114" t="s">
        <v>192</v>
      </c>
      <c r="C65" s="75" t="n">
        <v>26</v>
      </c>
      <c r="D65" s="75" t="n">
        <v>24</v>
      </c>
      <c r="E65" s="75" t="n">
        <v>24</v>
      </c>
      <c r="F65" s="75" t="s">
        <v>23</v>
      </c>
      <c r="G65" s="75" t="s">
        <v>23</v>
      </c>
      <c r="H65" s="75" t="n">
        <v>2</v>
      </c>
      <c r="I65" s="75" t="n">
        <v>1</v>
      </c>
      <c r="J65" s="75" t="n">
        <v>1</v>
      </c>
      <c r="K65" s="75" t="s">
        <v>23</v>
      </c>
    </row>
    <row r="66" customFormat="false" ht="22.5" hidden="false" customHeight="false" outlineLevel="0" collapsed="false">
      <c r="A66" s="112" t="n">
        <v>81</v>
      </c>
      <c r="B66" s="114" t="s">
        <v>193</v>
      </c>
      <c r="C66" s="75" t="n">
        <v>321</v>
      </c>
      <c r="D66" s="75" t="n">
        <v>312</v>
      </c>
      <c r="E66" s="75" t="n">
        <v>312</v>
      </c>
      <c r="F66" s="75" t="s">
        <v>23</v>
      </c>
      <c r="G66" s="75" t="n">
        <v>5</v>
      </c>
      <c r="H66" s="75" t="n">
        <v>4</v>
      </c>
      <c r="I66" s="75" t="n">
        <v>1</v>
      </c>
      <c r="J66" s="75" t="n">
        <v>3</v>
      </c>
      <c r="K66" s="75" t="s">
        <v>23</v>
      </c>
    </row>
    <row r="67" customFormat="false" ht="12" hidden="false" customHeight="true" outlineLevel="0" collapsed="false">
      <c r="A67" s="110"/>
      <c r="B67" s="111"/>
      <c r="C67" s="75"/>
      <c r="D67" s="75"/>
      <c r="E67" s="75"/>
      <c r="F67" s="75"/>
      <c r="G67" s="75"/>
      <c r="H67" s="75"/>
      <c r="I67" s="75"/>
      <c r="J67" s="75"/>
      <c r="K67" s="75"/>
    </row>
    <row r="68" customFormat="false" ht="12" hidden="false" customHeight="true" outlineLevel="0" collapsed="false">
      <c r="A68" s="110" t="s">
        <v>194</v>
      </c>
      <c r="B68" s="111" t="s">
        <v>195</v>
      </c>
      <c r="C68" s="75" t="n">
        <v>43</v>
      </c>
      <c r="D68" s="75" t="n">
        <v>42</v>
      </c>
      <c r="E68" s="75" t="n">
        <v>42</v>
      </c>
      <c r="F68" s="75" t="s">
        <v>23</v>
      </c>
      <c r="G68" s="75" t="n">
        <v>1</v>
      </c>
      <c r="H68" s="75" t="s">
        <v>23</v>
      </c>
      <c r="I68" s="75" t="s">
        <v>23</v>
      </c>
      <c r="J68" s="75" t="s">
        <v>23</v>
      </c>
      <c r="K68" s="75" t="s">
        <v>23</v>
      </c>
    </row>
    <row r="69" customFormat="false" ht="12" hidden="false" customHeight="true" outlineLevel="0" collapsed="false">
      <c r="A69" s="110"/>
      <c r="B69" s="111"/>
      <c r="C69" s="75"/>
      <c r="D69" s="75"/>
      <c r="E69" s="75"/>
      <c r="F69" s="75"/>
      <c r="G69" s="75"/>
      <c r="H69" s="75"/>
      <c r="I69" s="75"/>
      <c r="J69" s="75"/>
      <c r="K69" s="75"/>
    </row>
    <row r="70" customFormat="false" ht="12" hidden="false" customHeight="true" outlineLevel="0" collapsed="false">
      <c r="A70" s="110" t="s">
        <v>196</v>
      </c>
      <c r="B70" s="111" t="s">
        <v>197</v>
      </c>
      <c r="C70" s="75" t="n">
        <v>45</v>
      </c>
      <c r="D70" s="75" t="n">
        <v>44</v>
      </c>
      <c r="E70" s="75" t="n">
        <v>44</v>
      </c>
      <c r="F70" s="75" t="s">
        <v>23</v>
      </c>
      <c r="G70" s="75" t="n">
        <v>1</v>
      </c>
      <c r="H70" s="75" t="s">
        <v>23</v>
      </c>
      <c r="I70" s="75" t="s">
        <v>23</v>
      </c>
      <c r="J70" s="75" t="s">
        <v>23</v>
      </c>
      <c r="K70" s="75" t="s">
        <v>23</v>
      </c>
    </row>
    <row r="71" customFormat="false" ht="12" hidden="false" customHeight="true" outlineLevel="0" collapsed="false">
      <c r="A71" s="110"/>
      <c r="B71" s="114"/>
      <c r="C71" s="75"/>
      <c r="D71" s="75"/>
      <c r="E71" s="75"/>
      <c r="F71" s="75"/>
      <c r="G71" s="75"/>
      <c r="H71" s="75"/>
      <c r="I71" s="75"/>
      <c r="J71" s="75"/>
      <c r="K71" s="75"/>
    </row>
    <row r="72" customFormat="false" ht="12" hidden="false" customHeight="true" outlineLevel="0" collapsed="false">
      <c r="A72" s="110" t="s">
        <v>198</v>
      </c>
      <c r="B72" s="111" t="s">
        <v>199</v>
      </c>
      <c r="C72" s="75" t="n">
        <v>91</v>
      </c>
      <c r="D72" s="75" t="n">
        <v>88</v>
      </c>
      <c r="E72" s="75" t="n">
        <v>87</v>
      </c>
      <c r="F72" s="75" t="n">
        <v>1</v>
      </c>
      <c r="G72" s="75" t="n">
        <v>3</v>
      </c>
      <c r="H72" s="75" t="s">
        <v>23</v>
      </c>
      <c r="I72" s="75" t="s">
        <v>23</v>
      </c>
      <c r="J72" s="75" t="s">
        <v>23</v>
      </c>
      <c r="K72" s="75" t="s">
        <v>23</v>
      </c>
    </row>
    <row r="73" customFormat="false" ht="12" hidden="false" customHeight="true" outlineLevel="0" collapsed="false">
      <c r="A73" s="110"/>
      <c r="B73" s="117"/>
      <c r="C73" s="75"/>
      <c r="D73" s="75"/>
      <c r="E73" s="75"/>
      <c r="F73" s="75"/>
      <c r="G73" s="75"/>
      <c r="H73" s="75"/>
      <c r="I73" s="75"/>
      <c r="J73" s="75"/>
      <c r="K73" s="75"/>
    </row>
    <row r="74" customFormat="false" ht="45" hidden="false" customHeight="false" outlineLevel="0" collapsed="false">
      <c r="A74" s="110" t="s">
        <v>200</v>
      </c>
      <c r="B74" s="117" t="s">
        <v>201</v>
      </c>
      <c r="C74" s="75" t="n">
        <v>458</v>
      </c>
      <c r="D74" s="75" t="n">
        <v>433</v>
      </c>
      <c r="E74" s="75" t="n">
        <v>432</v>
      </c>
      <c r="F74" s="75" t="n">
        <v>1</v>
      </c>
      <c r="G74" s="75" t="n">
        <v>13</v>
      </c>
      <c r="H74" s="75" t="n">
        <v>12</v>
      </c>
      <c r="I74" s="75" t="n">
        <v>1</v>
      </c>
      <c r="J74" s="75" t="n">
        <v>4</v>
      </c>
      <c r="K74" s="75" t="n">
        <v>7</v>
      </c>
    </row>
    <row r="75" customFormat="false" ht="12" hidden="false" customHeight="true" outlineLevel="0" collapsed="false">
      <c r="A75" s="110"/>
      <c r="B75" s="117"/>
      <c r="C75" s="75"/>
      <c r="D75" s="118"/>
      <c r="E75" s="118"/>
      <c r="F75" s="118"/>
      <c r="G75" s="118"/>
      <c r="H75" s="118"/>
      <c r="I75" s="118"/>
      <c r="J75" s="118"/>
      <c r="K75" s="118"/>
    </row>
    <row r="76" s="122" customFormat="true" ht="12" hidden="false" customHeight="true" outlineLevel="0" collapsed="false">
      <c r="A76" s="119" t="s">
        <v>202</v>
      </c>
      <c r="B76" s="120" t="s">
        <v>203</v>
      </c>
      <c r="C76" s="121" t="n">
        <v>3970</v>
      </c>
      <c r="D76" s="121" t="n">
        <v>3665</v>
      </c>
      <c r="E76" s="121" t="n">
        <v>3658</v>
      </c>
      <c r="F76" s="121" t="n">
        <v>7</v>
      </c>
      <c r="G76" s="121" t="n">
        <v>112</v>
      </c>
      <c r="H76" s="121" t="n">
        <v>193</v>
      </c>
      <c r="I76" s="121" t="n">
        <v>18</v>
      </c>
      <c r="J76" s="121" t="n">
        <v>29</v>
      </c>
      <c r="K76" s="121" t="n">
        <v>146</v>
      </c>
    </row>
    <row r="77" customFormat="false" ht="12" hidden="false" customHeight="true" outlineLevel="0" collapsed="false">
      <c r="A77" s="123"/>
      <c r="B77" s="124"/>
      <c r="C77" s="125"/>
      <c r="D77" s="125"/>
      <c r="E77" s="125"/>
      <c r="F77" s="125"/>
      <c r="G77" s="125"/>
      <c r="H77" s="125"/>
      <c r="I77" s="125"/>
      <c r="J77" s="125"/>
      <c r="K77" s="125"/>
    </row>
    <row r="78" customFormat="false" ht="12" hidden="false" customHeight="true" outlineLevel="0" collapsed="false">
      <c r="A78" s="126"/>
      <c r="B78" s="127"/>
      <c r="C78" s="127"/>
      <c r="D78" s="127"/>
      <c r="E78" s="127"/>
      <c r="F78" s="127"/>
      <c r="G78" s="127"/>
      <c r="H78" s="127"/>
      <c r="I78" s="127"/>
      <c r="J78" s="127"/>
      <c r="K78" s="127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November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2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3.56"/>
    <col collapsed="false" customWidth="true" hidden="false" outlineLevel="0" max="2" min="2" style="128" width="7.85"/>
    <col collapsed="false" customWidth="true" hidden="false" outlineLevel="0" max="3" min="3" style="128" width="7.28"/>
    <col collapsed="false" customWidth="true" hidden="false" outlineLevel="0" max="5" min="4" style="128" width="8.14"/>
    <col collapsed="false" customWidth="true" hidden="false" outlineLevel="0" max="6" min="6" style="128" width="7.56"/>
    <col collapsed="false" customWidth="true" hidden="false" outlineLevel="0" max="7" min="7" style="128" width="7.42"/>
    <col collapsed="false" customWidth="true" hidden="false" outlineLevel="0" max="8" min="8" style="128" width="8.14"/>
    <col collapsed="false" customWidth="true" hidden="false" outlineLevel="0" max="9" min="9" style="128" width="8.28"/>
    <col collapsed="false" customWidth="true" hidden="false" outlineLevel="0" max="10" min="10" style="128" width="8.14"/>
    <col collapsed="false" customWidth="false" hidden="false" outlineLevel="0" max="74" min="11" style="129" width="9.14"/>
    <col collapsed="false" customWidth="false" hidden="false" outlineLevel="0" max="257" min="75" style="94" width="9.14"/>
  </cols>
  <sheetData>
    <row r="1" customFormat="false" ht="23.25" hidden="false" customHeight="true" outlineLevel="0" collapsed="false">
      <c r="A1" s="130" t="s">
        <v>204</v>
      </c>
      <c r="B1" s="130"/>
      <c r="C1" s="130"/>
      <c r="D1" s="130"/>
      <c r="E1" s="130"/>
      <c r="F1" s="130"/>
      <c r="G1" s="130"/>
      <c r="H1" s="130"/>
      <c r="I1" s="130"/>
      <c r="J1" s="130"/>
    </row>
    <row r="2" customFormat="false" ht="12" hidden="false" customHeight="true" outlineLevel="0" collapsed="false">
      <c r="A2" s="131"/>
      <c r="B2" s="132"/>
      <c r="C2" s="133"/>
      <c r="D2" s="132"/>
      <c r="E2" s="132"/>
      <c r="F2" s="132"/>
      <c r="G2" s="133"/>
      <c r="H2" s="134"/>
      <c r="I2" s="135"/>
      <c r="J2" s="135"/>
    </row>
    <row r="3" customFormat="false" ht="12" hidden="false" customHeight="true" outlineLevel="0" collapsed="false">
      <c r="A3" s="136" t="s">
        <v>205</v>
      </c>
      <c r="B3" s="137" t="s">
        <v>122</v>
      </c>
      <c r="C3" s="138" t="s">
        <v>206</v>
      </c>
      <c r="D3" s="138"/>
      <c r="E3" s="138"/>
      <c r="F3" s="138" t="s">
        <v>124</v>
      </c>
      <c r="G3" s="139" t="s">
        <v>125</v>
      </c>
      <c r="H3" s="139"/>
      <c r="I3" s="139"/>
      <c r="J3" s="139"/>
    </row>
    <row r="4" customFormat="false" ht="57.75" hidden="false" customHeight="true" outlineLevel="0" collapsed="false">
      <c r="A4" s="136"/>
      <c r="B4" s="137"/>
      <c r="C4" s="140" t="s">
        <v>126</v>
      </c>
      <c r="D4" s="140" t="s">
        <v>127</v>
      </c>
      <c r="E4" s="140" t="s">
        <v>207</v>
      </c>
      <c r="F4" s="138"/>
      <c r="G4" s="140" t="s">
        <v>126</v>
      </c>
      <c r="H4" s="140" t="s">
        <v>129</v>
      </c>
      <c r="I4" s="140" t="s">
        <v>130</v>
      </c>
      <c r="J4" s="141" t="s">
        <v>131</v>
      </c>
    </row>
    <row r="5" customFormat="false" ht="15" hidden="false" customHeight="true" outlineLevel="0" collapsed="false">
      <c r="A5" s="136"/>
      <c r="B5" s="139" t="s">
        <v>132</v>
      </c>
      <c r="C5" s="139"/>
      <c r="D5" s="139"/>
      <c r="E5" s="139"/>
      <c r="F5" s="139"/>
      <c r="G5" s="139"/>
      <c r="H5" s="139"/>
      <c r="I5" s="139"/>
      <c r="J5" s="139"/>
    </row>
    <row r="6" customFormat="false" ht="12" hidden="false" customHeight="true" outlineLevel="0" collapsed="false">
      <c r="A6" s="142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12" hidden="false" customHeight="true" outlineLevel="0" collapsed="false">
      <c r="A7" s="144" t="s">
        <v>208</v>
      </c>
      <c r="B7" s="145" t="n">
        <v>3970</v>
      </c>
      <c r="C7" s="145" t="n">
        <v>3665</v>
      </c>
      <c r="D7" s="145" t="n">
        <v>3658</v>
      </c>
      <c r="E7" s="145" t="n">
        <v>7</v>
      </c>
      <c r="F7" s="145" t="n">
        <v>112</v>
      </c>
      <c r="G7" s="145" t="n">
        <v>193</v>
      </c>
      <c r="H7" s="145" t="n">
        <v>18</v>
      </c>
      <c r="I7" s="145" t="n">
        <v>29</v>
      </c>
      <c r="J7" s="145" t="n">
        <v>146</v>
      </c>
    </row>
    <row r="8" customFormat="false" ht="12" hidden="false" customHeight="true" outlineLevel="0" collapsed="false">
      <c r="A8" s="144"/>
      <c r="B8" s="146"/>
      <c r="C8" s="146"/>
      <c r="D8" s="146"/>
      <c r="E8" s="146"/>
      <c r="F8" s="146"/>
      <c r="G8" s="146"/>
      <c r="H8" s="146"/>
      <c r="I8" s="146"/>
      <c r="J8" s="146"/>
    </row>
    <row r="9" customFormat="false" ht="12" hidden="false" customHeight="true" outlineLevel="0" collapsed="false">
      <c r="A9" s="147"/>
      <c r="B9" s="148" t="s">
        <v>209</v>
      </c>
      <c r="C9" s="148"/>
      <c r="D9" s="148"/>
      <c r="E9" s="148"/>
      <c r="F9" s="148"/>
      <c r="G9" s="148"/>
      <c r="H9" s="148"/>
      <c r="I9" s="148"/>
      <c r="J9" s="148"/>
    </row>
    <row r="10" customFormat="false" ht="12" hidden="false" customHeight="true" outlineLevel="0" collapsed="false">
      <c r="A10" s="149" t="s">
        <v>210</v>
      </c>
      <c r="B10" s="150" t="n">
        <v>3736</v>
      </c>
      <c r="C10" s="150" t="n">
        <v>3454</v>
      </c>
      <c r="D10" s="150" t="n">
        <v>3452</v>
      </c>
      <c r="E10" s="150" t="n">
        <v>2</v>
      </c>
      <c r="F10" s="150" t="n">
        <v>112</v>
      </c>
      <c r="G10" s="150" t="n">
        <v>170</v>
      </c>
      <c r="H10" s="150" t="n">
        <v>14</v>
      </c>
      <c r="I10" s="150" t="n">
        <v>27</v>
      </c>
      <c r="J10" s="150" t="n">
        <v>129</v>
      </c>
    </row>
    <row r="11" customFormat="false" ht="12" hidden="false" customHeight="true" outlineLevel="0" collapsed="false">
      <c r="A11" s="149" t="s">
        <v>211</v>
      </c>
      <c r="B11" s="150" t="n">
        <v>33</v>
      </c>
      <c r="C11" s="150" t="n">
        <v>30</v>
      </c>
      <c r="D11" s="150" t="n">
        <v>29</v>
      </c>
      <c r="E11" s="150" t="n">
        <v>1</v>
      </c>
      <c r="F11" s="150" t="s">
        <v>23</v>
      </c>
      <c r="G11" s="150" t="n">
        <v>3</v>
      </c>
      <c r="H11" s="150" t="s">
        <v>23</v>
      </c>
      <c r="I11" s="150" t="s">
        <v>23</v>
      </c>
      <c r="J11" s="150" t="n">
        <v>3</v>
      </c>
    </row>
    <row r="12" customFormat="false" ht="12" hidden="false" customHeight="true" outlineLevel="0" collapsed="false">
      <c r="A12" s="149" t="s">
        <v>212</v>
      </c>
      <c r="B12" s="150" t="n">
        <v>201</v>
      </c>
      <c r="C12" s="150" t="n">
        <v>181</v>
      </c>
      <c r="D12" s="150" t="n">
        <v>177</v>
      </c>
      <c r="E12" s="150" t="n">
        <v>4</v>
      </c>
      <c r="F12" s="150" t="s">
        <v>23</v>
      </c>
      <c r="G12" s="150" t="n">
        <v>20</v>
      </c>
      <c r="H12" s="150" t="n">
        <v>4</v>
      </c>
      <c r="I12" s="150" t="n">
        <v>2</v>
      </c>
      <c r="J12" s="150" t="n">
        <v>14</v>
      </c>
    </row>
    <row r="13" customFormat="false" ht="12" hidden="false" customHeight="true" outlineLevel="0" collapsed="false">
      <c r="A13" s="149"/>
      <c r="B13" s="151"/>
      <c r="C13" s="151"/>
      <c r="D13" s="151"/>
      <c r="E13" s="151"/>
      <c r="F13" s="151"/>
      <c r="G13" s="151"/>
      <c r="H13" s="151"/>
      <c r="I13" s="151"/>
      <c r="J13" s="151"/>
    </row>
    <row r="14" customFormat="false" ht="12" hidden="false" customHeight="true" outlineLevel="0" collapsed="false">
      <c r="A14" s="147"/>
      <c r="B14" s="148" t="s">
        <v>213</v>
      </c>
      <c r="C14" s="148"/>
      <c r="D14" s="148"/>
      <c r="E14" s="148"/>
      <c r="F14" s="148"/>
      <c r="G14" s="148"/>
      <c r="H14" s="148"/>
      <c r="I14" s="148"/>
      <c r="J14" s="148"/>
    </row>
    <row r="15" customFormat="false" ht="12" hidden="false" customHeight="true" outlineLevel="0" collapsed="false">
      <c r="A15" s="149" t="s">
        <v>214</v>
      </c>
      <c r="B15" s="150" t="n">
        <v>3124</v>
      </c>
      <c r="C15" s="150" t="n">
        <v>2918</v>
      </c>
      <c r="D15" s="150" t="n">
        <v>2917</v>
      </c>
      <c r="E15" s="150" t="n">
        <v>1</v>
      </c>
      <c r="F15" s="150" t="n">
        <v>79</v>
      </c>
      <c r="G15" s="150" t="n">
        <v>127</v>
      </c>
      <c r="H15" s="150" t="n">
        <v>4</v>
      </c>
      <c r="I15" s="150" t="s">
        <v>23</v>
      </c>
      <c r="J15" s="150" t="n">
        <v>123</v>
      </c>
    </row>
    <row r="16" customFormat="false" ht="12" hidden="false" customHeight="true" outlineLevel="0" collapsed="false">
      <c r="A16" s="149" t="s">
        <v>215</v>
      </c>
      <c r="B16" s="150" t="n">
        <v>4</v>
      </c>
      <c r="C16" s="150" t="n">
        <v>4</v>
      </c>
      <c r="D16" s="150" t="n">
        <v>4</v>
      </c>
      <c r="E16" s="150" t="s">
        <v>23</v>
      </c>
      <c r="F16" s="150" t="s">
        <v>23</v>
      </c>
      <c r="G16" s="150" t="s">
        <v>23</v>
      </c>
      <c r="H16" s="150" t="s">
        <v>23</v>
      </c>
      <c r="I16" s="150" t="s">
        <v>23</v>
      </c>
      <c r="J16" s="150" t="s">
        <v>23</v>
      </c>
    </row>
    <row r="17" customFormat="false" ht="12" hidden="false" customHeight="true" outlineLevel="0" collapsed="false">
      <c r="A17" s="149" t="s">
        <v>216</v>
      </c>
      <c r="B17" s="150" t="n">
        <v>7</v>
      </c>
      <c r="C17" s="150" t="n">
        <v>4</v>
      </c>
      <c r="D17" s="150" t="n">
        <v>4</v>
      </c>
      <c r="E17" s="150" t="s">
        <v>23</v>
      </c>
      <c r="F17" s="150" t="n">
        <v>2</v>
      </c>
      <c r="G17" s="150" t="n">
        <v>1</v>
      </c>
      <c r="H17" s="150" t="s">
        <v>23</v>
      </c>
      <c r="I17" s="150" t="n">
        <v>1</v>
      </c>
      <c r="J17" s="150" t="s">
        <v>23</v>
      </c>
    </row>
    <row r="18" customFormat="false" ht="26.25" hidden="false" customHeight="true" outlineLevel="0" collapsed="false">
      <c r="A18" s="152" t="s">
        <v>217</v>
      </c>
      <c r="B18" s="150" t="n">
        <v>126</v>
      </c>
      <c r="C18" s="150" t="n">
        <v>113</v>
      </c>
      <c r="D18" s="150" t="n">
        <v>111</v>
      </c>
      <c r="E18" s="150" t="n">
        <v>2</v>
      </c>
      <c r="F18" s="150" t="n">
        <v>2</v>
      </c>
      <c r="G18" s="150" t="n">
        <v>11</v>
      </c>
      <c r="H18" s="150" t="n">
        <v>1</v>
      </c>
      <c r="I18" s="150" t="n">
        <v>9</v>
      </c>
      <c r="J18" s="150" t="n">
        <v>1</v>
      </c>
    </row>
    <row r="19" customFormat="false" ht="26.25" hidden="false" customHeight="true" outlineLevel="0" collapsed="false">
      <c r="A19" s="153" t="s">
        <v>218</v>
      </c>
      <c r="B19" s="150" t="n">
        <v>150</v>
      </c>
      <c r="C19" s="150" t="n">
        <v>124</v>
      </c>
      <c r="D19" s="150" t="n">
        <v>124</v>
      </c>
      <c r="E19" s="150" t="s">
        <v>23</v>
      </c>
      <c r="F19" s="150" t="s">
        <v>23</v>
      </c>
      <c r="G19" s="150" t="n">
        <v>26</v>
      </c>
      <c r="H19" s="150" t="n">
        <v>1</v>
      </c>
      <c r="I19" s="150" t="n">
        <v>19</v>
      </c>
      <c r="J19" s="150" t="n">
        <v>6</v>
      </c>
    </row>
    <row r="20" customFormat="false" ht="12" hidden="false" customHeight="true" outlineLevel="0" collapsed="false">
      <c r="A20" s="149" t="s">
        <v>219</v>
      </c>
      <c r="B20" s="150" t="n">
        <v>13</v>
      </c>
      <c r="C20" s="150" t="n">
        <v>11</v>
      </c>
      <c r="D20" s="150" t="n">
        <v>10</v>
      </c>
      <c r="E20" s="150" t="n">
        <v>1</v>
      </c>
      <c r="F20" s="150" t="n">
        <v>2</v>
      </c>
      <c r="G20" s="150" t="s">
        <v>23</v>
      </c>
      <c r="H20" s="150" t="s">
        <v>23</v>
      </c>
      <c r="I20" s="150" t="s">
        <v>23</v>
      </c>
      <c r="J20" s="150" t="s">
        <v>23</v>
      </c>
    </row>
    <row r="21" customFormat="false" ht="22.5" hidden="false" customHeight="false" outlineLevel="0" collapsed="false">
      <c r="A21" s="153" t="s">
        <v>220</v>
      </c>
      <c r="B21" s="150" t="n">
        <v>525</v>
      </c>
      <c r="C21" s="150" t="n">
        <v>471</v>
      </c>
      <c r="D21" s="150" t="n">
        <v>469</v>
      </c>
      <c r="E21" s="150" t="n">
        <v>2</v>
      </c>
      <c r="F21" s="150" t="n">
        <v>26</v>
      </c>
      <c r="G21" s="150" t="n">
        <v>28</v>
      </c>
      <c r="H21" s="150" t="n">
        <v>12</v>
      </c>
      <c r="I21" s="150" t="s">
        <v>23</v>
      </c>
      <c r="J21" s="150" t="n">
        <v>16</v>
      </c>
    </row>
    <row r="22" customFormat="false" ht="22.5" hidden="false" customHeight="false" outlineLevel="0" collapsed="false">
      <c r="A22" s="153" t="s">
        <v>221</v>
      </c>
      <c r="B22" s="150" t="n">
        <v>381</v>
      </c>
      <c r="C22" s="150" t="n">
        <v>333</v>
      </c>
      <c r="D22" s="150" t="n">
        <v>331</v>
      </c>
      <c r="E22" s="150" t="n">
        <v>2</v>
      </c>
      <c r="F22" s="150" t="n">
        <v>25</v>
      </c>
      <c r="G22" s="150" t="n">
        <v>23</v>
      </c>
      <c r="H22" s="150" t="n">
        <v>10</v>
      </c>
      <c r="I22" s="150" t="s">
        <v>23</v>
      </c>
      <c r="J22" s="150" t="n">
        <v>13</v>
      </c>
    </row>
    <row r="23" customFormat="false" ht="22.5" hidden="false" customHeight="false" outlineLevel="0" collapsed="false">
      <c r="A23" s="153" t="s">
        <v>222</v>
      </c>
      <c r="B23" s="150" t="n">
        <v>144</v>
      </c>
      <c r="C23" s="150" t="n">
        <v>138</v>
      </c>
      <c r="D23" s="150" t="n">
        <v>138</v>
      </c>
      <c r="E23" s="150" t="s">
        <v>23</v>
      </c>
      <c r="F23" s="150" t="n">
        <v>1</v>
      </c>
      <c r="G23" s="150" t="n">
        <v>5</v>
      </c>
      <c r="H23" s="150" t="n">
        <v>2</v>
      </c>
      <c r="I23" s="150" t="s">
        <v>23</v>
      </c>
      <c r="J23" s="150" t="n">
        <v>3</v>
      </c>
    </row>
    <row r="24" customFormat="false" ht="25.5" hidden="false" customHeight="true" outlineLevel="0" collapsed="false">
      <c r="A24" s="153" t="s">
        <v>223</v>
      </c>
      <c r="B24" s="150" t="n">
        <v>9</v>
      </c>
      <c r="C24" s="150" t="n">
        <v>9</v>
      </c>
      <c r="D24" s="150" t="n">
        <v>9</v>
      </c>
      <c r="E24" s="150" t="s">
        <v>23</v>
      </c>
      <c r="F24" s="150" t="s">
        <v>23</v>
      </c>
      <c r="G24" s="150" t="s">
        <v>23</v>
      </c>
      <c r="H24" s="150" t="s">
        <v>23</v>
      </c>
      <c r="I24" s="150" t="s">
        <v>23</v>
      </c>
      <c r="J24" s="150" t="s">
        <v>23</v>
      </c>
    </row>
    <row r="25" customFormat="false" ht="12" hidden="false" customHeight="true" outlineLevel="0" collapsed="false">
      <c r="A25" s="149" t="s">
        <v>224</v>
      </c>
      <c r="B25" s="150" t="s">
        <v>23</v>
      </c>
      <c r="C25" s="150" t="s">
        <v>23</v>
      </c>
      <c r="D25" s="150" t="s">
        <v>23</v>
      </c>
      <c r="E25" s="150" t="s">
        <v>23</v>
      </c>
      <c r="F25" s="150" t="s">
        <v>23</v>
      </c>
      <c r="G25" s="150" t="s">
        <v>23</v>
      </c>
      <c r="H25" s="150" t="s">
        <v>23</v>
      </c>
      <c r="I25" s="150" t="s">
        <v>23</v>
      </c>
      <c r="J25" s="150" t="s">
        <v>23</v>
      </c>
    </row>
    <row r="26" customFormat="false" ht="12" hidden="false" customHeight="true" outlineLevel="0" collapsed="false">
      <c r="A26" s="149" t="s">
        <v>225</v>
      </c>
      <c r="B26" s="150" t="n">
        <v>2</v>
      </c>
      <c r="C26" s="150" t="n">
        <v>2</v>
      </c>
      <c r="D26" s="150" t="n">
        <v>1</v>
      </c>
      <c r="E26" s="150" t="n">
        <v>1</v>
      </c>
      <c r="F26" s="150" t="s">
        <v>23</v>
      </c>
      <c r="G26" s="150" t="s">
        <v>23</v>
      </c>
      <c r="H26" s="150" t="s">
        <v>23</v>
      </c>
      <c r="I26" s="150" t="s">
        <v>23</v>
      </c>
      <c r="J26" s="150" t="s">
        <v>23</v>
      </c>
    </row>
    <row r="27" customFormat="false" ht="12" hidden="false" customHeight="true" outlineLevel="0" collapsed="false">
      <c r="A27" s="149" t="s">
        <v>226</v>
      </c>
      <c r="B27" s="150" t="n">
        <v>10</v>
      </c>
      <c r="C27" s="150" t="n">
        <v>9</v>
      </c>
      <c r="D27" s="150" t="n">
        <v>9</v>
      </c>
      <c r="E27" s="150" t="s">
        <v>23</v>
      </c>
      <c r="F27" s="150" t="n">
        <v>1</v>
      </c>
      <c r="G27" s="150" t="s">
        <v>23</v>
      </c>
      <c r="H27" s="150" t="s">
        <v>23</v>
      </c>
      <c r="I27" s="150" t="s">
        <v>23</v>
      </c>
      <c r="J27" s="150" t="s">
        <v>23</v>
      </c>
    </row>
    <row r="28" customFormat="false" ht="12" hidden="false" customHeight="true" outlineLevel="0" collapsed="false">
      <c r="A28" s="149"/>
      <c r="B28" s="151"/>
      <c r="C28" s="151"/>
      <c r="D28" s="151"/>
      <c r="E28" s="151"/>
      <c r="F28" s="151"/>
      <c r="G28" s="151"/>
      <c r="H28" s="151"/>
      <c r="I28" s="151"/>
      <c r="J28" s="151"/>
    </row>
    <row r="29" customFormat="false" ht="12" hidden="false" customHeight="true" outlineLevel="0" collapsed="false">
      <c r="A29" s="147"/>
      <c r="B29" s="148" t="s">
        <v>227</v>
      </c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49" t="s">
        <v>228</v>
      </c>
      <c r="B30" s="150" t="n">
        <v>1063</v>
      </c>
      <c r="C30" s="150" t="n">
        <v>998</v>
      </c>
      <c r="D30" s="150" t="n">
        <v>997</v>
      </c>
      <c r="E30" s="150" t="n">
        <v>1</v>
      </c>
      <c r="F30" s="150" t="n">
        <v>28</v>
      </c>
      <c r="G30" s="150" t="n">
        <v>37</v>
      </c>
      <c r="H30" s="150" t="s">
        <v>23</v>
      </c>
      <c r="I30" s="150" t="s">
        <v>23</v>
      </c>
      <c r="J30" s="150" t="n">
        <v>37</v>
      </c>
    </row>
    <row r="31" customFormat="false" ht="12" hidden="false" customHeight="true" outlineLevel="0" collapsed="false">
      <c r="A31" s="149" t="s">
        <v>229</v>
      </c>
      <c r="B31" s="150" t="n">
        <v>2061</v>
      </c>
      <c r="C31" s="150" t="n">
        <v>1920</v>
      </c>
      <c r="D31" s="150" t="n">
        <v>1920</v>
      </c>
      <c r="E31" s="150" t="s">
        <v>23</v>
      </c>
      <c r="F31" s="150" t="n">
        <v>51</v>
      </c>
      <c r="G31" s="150" t="n">
        <v>90</v>
      </c>
      <c r="H31" s="150" t="n">
        <v>4</v>
      </c>
      <c r="I31" s="150" t="s">
        <v>23</v>
      </c>
      <c r="J31" s="150" t="n">
        <v>86</v>
      </c>
    </row>
    <row r="32" customFormat="false" ht="12" hidden="false" customHeight="true" outlineLevel="0" collapsed="false">
      <c r="A32" s="149"/>
      <c r="B32" s="151"/>
      <c r="C32" s="151"/>
      <c r="D32" s="151"/>
      <c r="E32" s="151"/>
      <c r="F32" s="151"/>
      <c r="G32" s="151"/>
      <c r="H32" s="151"/>
      <c r="I32" s="151"/>
      <c r="J32" s="151"/>
    </row>
    <row r="33" customFormat="false" ht="12" hidden="false" customHeight="true" outlineLevel="0" collapsed="false">
      <c r="A33" s="147"/>
      <c r="B33" s="148" t="s">
        <v>230</v>
      </c>
      <c r="C33" s="148"/>
      <c r="D33" s="148"/>
      <c r="E33" s="148"/>
      <c r="F33" s="148"/>
      <c r="G33" s="148"/>
      <c r="H33" s="148"/>
      <c r="I33" s="148"/>
      <c r="J33" s="148"/>
    </row>
    <row r="34" customFormat="false" ht="12" hidden="false" customHeight="true" outlineLevel="0" collapsed="false">
      <c r="A34" s="149" t="s">
        <v>231</v>
      </c>
      <c r="B34" s="150" t="n">
        <v>1674</v>
      </c>
      <c r="C34" s="150" t="n">
        <v>1538</v>
      </c>
      <c r="D34" s="150" t="n">
        <v>1537</v>
      </c>
      <c r="E34" s="150" t="n">
        <v>1</v>
      </c>
      <c r="F34" s="150" t="n">
        <v>64</v>
      </c>
      <c r="G34" s="150" t="n">
        <v>72</v>
      </c>
      <c r="H34" s="150" t="n">
        <v>4</v>
      </c>
      <c r="I34" s="150" t="s">
        <v>23</v>
      </c>
      <c r="J34" s="150" t="n">
        <v>68</v>
      </c>
    </row>
    <row r="35" customFormat="false" ht="12" hidden="false" customHeight="true" outlineLevel="0" collapsed="false">
      <c r="A35" s="149" t="s">
        <v>232</v>
      </c>
      <c r="B35" s="150" t="n">
        <v>20</v>
      </c>
      <c r="C35" s="150" t="n">
        <v>17</v>
      </c>
      <c r="D35" s="150" t="n">
        <v>17</v>
      </c>
      <c r="E35" s="150" t="s">
        <v>23</v>
      </c>
      <c r="F35" s="150" t="s">
        <v>23</v>
      </c>
      <c r="G35" s="150" t="n">
        <v>3</v>
      </c>
      <c r="H35" s="150" t="s">
        <v>23</v>
      </c>
      <c r="I35" s="150" t="s">
        <v>23</v>
      </c>
      <c r="J35" s="150" t="n">
        <v>3</v>
      </c>
    </row>
    <row r="36" customFormat="false" ht="12" hidden="false" customHeight="true" outlineLevel="0" collapsed="false">
      <c r="A36" s="149" t="s">
        <v>233</v>
      </c>
      <c r="B36" s="150" t="n">
        <v>24</v>
      </c>
      <c r="C36" s="150" t="n">
        <v>20</v>
      </c>
      <c r="D36" s="150" t="n">
        <v>20</v>
      </c>
      <c r="E36" s="150" t="s">
        <v>23</v>
      </c>
      <c r="F36" s="150" t="s">
        <v>23</v>
      </c>
      <c r="G36" s="150" t="n">
        <v>4</v>
      </c>
      <c r="H36" s="150" t="s">
        <v>23</v>
      </c>
      <c r="I36" s="150" t="s">
        <v>23</v>
      </c>
      <c r="J36" s="150" t="n">
        <v>4</v>
      </c>
    </row>
    <row r="37" customFormat="false" ht="12" hidden="false" customHeight="true" outlineLevel="0" collapsed="false">
      <c r="A37" s="149" t="s">
        <v>234</v>
      </c>
      <c r="B37" s="150" t="n">
        <v>5</v>
      </c>
      <c r="C37" s="150" t="n">
        <v>5</v>
      </c>
      <c r="D37" s="150" t="n">
        <v>5</v>
      </c>
      <c r="E37" s="150" t="s">
        <v>23</v>
      </c>
      <c r="F37" s="150" t="s">
        <v>23</v>
      </c>
      <c r="G37" s="150" t="s">
        <v>23</v>
      </c>
      <c r="H37" s="150" t="s">
        <v>23</v>
      </c>
      <c r="I37" s="150" t="s">
        <v>23</v>
      </c>
      <c r="J37" s="150" t="s">
        <v>23</v>
      </c>
    </row>
    <row r="38" customFormat="false" ht="12" hidden="false" customHeight="true" outlineLevel="0" collapsed="false">
      <c r="A38" s="149" t="s">
        <v>235</v>
      </c>
      <c r="B38" s="150" t="n">
        <v>432</v>
      </c>
      <c r="C38" s="150" t="n">
        <v>423</v>
      </c>
      <c r="D38" s="150" t="n">
        <v>423</v>
      </c>
      <c r="E38" s="150" t="s">
        <v>23</v>
      </c>
      <c r="F38" s="150" t="n">
        <v>8</v>
      </c>
      <c r="G38" s="150" t="n">
        <v>1</v>
      </c>
      <c r="H38" s="150" t="s">
        <v>23</v>
      </c>
      <c r="I38" s="150" t="s">
        <v>23</v>
      </c>
      <c r="J38" s="150" t="n">
        <v>1</v>
      </c>
    </row>
    <row r="39" customFormat="false" ht="12" hidden="false" customHeight="true" outlineLevel="0" collapsed="false">
      <c r="A39" s="149" t="s">
        <v>236</v>
      </c>
      <c r="B39" s="150" t="n">
        <v>17</v>
      </c>
      <c r="C39" s="150" t="n">
        <v>17</v>
      </c>
      <c r="D39" s="150" t="n">
        <v>17</v>
      </c>
      <c r="E39" s="150" t="s">
        <v>23</v>
      </c>
      <c r="F39" s="150" t="s">
        <v>23</v>
      </c>
      <c r="G39" s="150" t="s">
        <v>23</v>
      </c>
      <c r="H39" s="150" t="s">
        <v>23</v>
      </c>
      <c r="I39" s="150" t="s">
        <v>23</v>
      </c>
      <c r="J39" s="150" t="s">
        <v>23</v>
      </c>
    </row>
    <row r="40" customFormat="false" ht="12" hidden="false" customHeight="true" outlineLevel="0" collapsed="false">
      <c r="A40" s="149" t="s">
        <v>237</v>
      </c>
      <c r="B40" s="150" t="n">
        <v>142</v>
      </c>
      <c r="C40" s="150" t="n">
        <v>110</v>
      </c>
      <c r="D40" s="150" t="n">
        <v>110</v>
      </c>
      <c r="E40" s="150" t="s">
        <v>23</v>
      </c>
      <c r="F40" s="150" t="s">
        <v>23</v>
      </c>
      <c r="G40" s="150" t="n">
        <v>32</v>
      </c>
      <c r="H40" s="150" t="s">
        <v>23</v>
      </c>
      <c r="I40" s="150" t="s">
        <v>23</v>
      </c>
      <c r="J40" s="150" t="n">
        <v>32</v>
      </c>
    </row>
    <row r="41" customFormat="false" ht="12" hidden="false" customHeight="true" outlineLevel="0" collapsed="false">
      <c r="A41" s="123"/>
      <c r="B41" s="154"/>
      <c r="C41" s="154"/>
      <c r="D41" s="154"/>
      <c r="E41" s="154"/>
      <c r="F41" s="154"/>
      <c r="G41" s="154"/>
      <c r="H41" s="154"/>
      <c r="I41" s="154"/>
      <c r="J41" s="154"/>
    </row>
    <row r="42" customFormat="false" ht="12" hidden="false" customHeight="true" outlineLevel="0" collapsed="false">
      <c r="A42" s="155"/>
      <c r="B42" s="155"/>
      <c r="C42" s="155"/>
      <c r="D42" s="155"/>
      <c r="E42" s="155"/>
      <c r="F42" s="155"/>
      <c r="G42" s="155"/>
      <c r="H42" s="155"/>
      <c r="I42" s="155"/>
      <c r="J42" s="15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erlin im November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6.7"/>
    <col collapsed="false" customWidth="true" hidden="false" outlineLevel="0" max="4" min="4" style="94" width="6.13"/>
    <col collapsed="false" customWidth="true" hidden="false" outlineLevel="0" max="5" min="5" style="94" width="7.28"/>
    <col collapsed="false" customWidth="true" hidden="false" outlineLevel="0" max="6" min="6" style="94" width="10.13"/>
    <col collapsed="false" customWidth="true" hidden="false" outlineLevel="0" max="7" min="7" style="94" width="6.56"/>
    <col collapsed="false" customWidth="true" hidden="false" outlineLevel="0" max="8" min="8" style="94" width="8.99"/>
    <col collapsed="false" customWidth="true" hidden="false" outlineLevel="0" max="9" min="9" style="94" width="6.41"/>
    <col collapsed="false" customWidth="true" hidden="false" outlineLevel="0" max="10" min="10" style="94" width="7.28"/>
    <col collapsed="false" customWidth="false" hidden="false" outlineLevel="0" max="257" min="11" style="94" width="9.14"/>
  </cols>
  <sheetData>
    <row r="1" customFormat="false" ht="12" hidden="false" customHeight="false" outlineLevel="0" collapsed="false">
      <c r="A1" s="61" t="s">
        <v>238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2" hidden="false" customHeight="true" outlineLevel="0" collapsed="false">
      <c r="A2" s="96"/>
      <c r="B2" s="96"/>
      <c r="C2" s="97"/>
      <c r="D2" s="96"/>
      <c r="E2" s="96"/>
      <c r="F2" s="96"/>
      <c r="G2" s="96"/>
      <c r="H2" s="134"/>
      <c r="I2" s="135"/>
      <c r="J2" s="135"/>
    </row>
    <row r="3" customFormat="false" ht="12" hidden="false" customHeight="true" outlineLevel="0" collapsed="false">
      <c r="A3" s="100" t="s">
        <v>121</v>
      </c>
      <c r="B3" s="100"/>
      <c r="C3" s="102" t="s">
        <v>239</v>
      </c>
      <c r="D3" s="102"/>
      <c r="E3" s="102"/>
      <c r="F3" s="102"/>
      <c r="G3" s="102"/>
      <c r="H3" s="102"/>
      <c r="I3" s="103" t="s">
        <v>240</v>
      </c>
      <c r="J3" s="103"/>
    </row>
    <row r="4" customFormat="false" ht="15.75" hidden="false" customHeight="true" outlineLevel="0" collapsed="false">
      <c r="A4" s="100"/>
      <c r="B4" s="100"/>
      <c r="C4" s="101" t="s">
        <v>126</v>
      </c>
      <c r="D4" s="102" t="s">
        <v>241</v>
      </c>
      <c r="E4" s="102"/>
      <c r="F4" s="102"/>
      <c r="G4" s="102" t="s">
        <v>242</v>
      </c>
      <c r="H4" s="102"/>
      <c r="I4" s="156" t="s">
        <v>126</v>
      </c>
      <c r="J4" s="157" t="s">
        <v>243</v>
      </c>
    </row>
    <row r="5" customFormat="false" ht="45" hidden="false" customHeight="false" outlineLevel="0" collapsed="false">
      <c r="A5" s="100"/>
      <c r="B5" s="100"/>
      <c r="C5" s="101"/>
      <c r="D5" s="156" t="s">
        <v>126</v>
      </c>
      <c r="E5" s="156" t="s">
        <v>244</v>
      </c>
      <c r="F5" s="156" t="s">
        <v>245</v>
      </c>
      <c r="G5" s="156" t="s">
        <v>126</v>
      </c>
      <c r="H5" s="156" t="s">
        <v>246</v>
      </c>
      <c r="I5" s="156"/>
      <c r="J5" s="157"/>
    </row>
    <row r="6" customFormat="false" ht="12" hidden="false" customHeight="true" outlineLevel="0" collapsed="false">
      <c r="A6" s="100"/>
      <c r="B6" s="100"/>
      <c r="C6" s="103" t="s">
        <v>132</v>
      </c>
      <c r="D6" s="103"/>
      <c r="E6" s="103"/>
      <c r="F6" s="103"/>
      <c r="G6" s="103"/>
      <c r="H6" s="103"/>
      <c r="I6" s="103"/>
      <c r="J6" s="103"/>
    </row>
    <row r="7" customFormat="false" ht="12" hidden="false" customHeight="true" outlineLevel="0" collapsed="false">
      <c r="A7" s="158"/>
      <c r="B7" s="107"/>
      <c r="C7" s="159"/>
      <c r="D7" s="159"/>
      <c r="E7" s="159"/>
      <c r="F7" s="159"/>
      <c r="G7" s="159"/>
      <c r="H7" s="159"/>
      <c r="I7" s="159"/>
      <c r="J7" s="159"/>
    </row>
    <row r="8" customFormat="false" ht="12" hidden="false" customHeight="true" outlineLevel="0" collapsed="false">
      <c r="A8" s="108" t="s">
        <v>133</v>
      </c>
      <c r="B8" s="109" t="s">
        <v>134</v>
      </c>
      <c r="C8" s="150" t="n">
        <v>7</v>
      </c>
      <c r="D8" s="150" t="n">
        <v>2</v>
      </c>
      <c r="E8" s="150" t="n">
        <v>2</v>
      </c>
      <c r="F8" s="150" t="s">
        <v>23</v>
      </c>
      <c r="G8" s="150" t="n">
        <v>5</v>
      </c>
      <c r="H8" s="150" t="n">
        <v>4</v>
      </c>
      <c r="I8" s="150" t="n">
        <v>7</v>
      </c>
      <c r="J8" s="150" t="n">
        <v>1</v>
      </c>
    </row>
    <row r="9" customFormat="false" ht="12" hidden="false" customHeight="true" outlineLevel="0" collapsed="false">
      <c r="A9" s="108"/>
      <c r="B9" s="109"/>
      <c r="C9" s="150"/>
      <c r="D9" s="150"/>
      <c r="E9" s="150"/>
      <c r="F9" s="150"/>
      <c r="G9" s="150"/>
      <c r="H9" s="150"/>
      <c r="I9" s="150"/>
      <c r="J9" s="150"/>
    </row>
    <row r="10" customFormat="false" ht="22.5" hidden="false" customHeight="false" outlineLevel="0" collapsed="false">
      <c r="A10" s="110" t="s">
        <v>135</v>
      </c>
      <c r="B10" s="111" t="s">
        <v>136</v>
      </c>
      <c r="C10" s="150" t="s">
        <v>23</v>
      </c>
      <c r="D10" s="150" t="s">
        <v>23</v>
      </c>
      <c r="E10" s="150" t="s">
        <v>23</v>
      </c>
      <c r="F10" s="150" t="s">
        <v>23</v>
      </c>
      <c r="G10" s="150" t="s">
        <v>23</v>
      </c>
      <c r="H10" s="150" t="s">
        <v>23</v>
      </c>
      <c r="I10" s="150" t="s">
        <v>23</v>
      </c>
      <c r="J10" s="150" t="s">
        <v>23</v>
      </c>
    </row>
    <row r="11" customFormat="false" ht="12" hidden="false" customHeight="true" outlineLevel="0" collapsed="false">
      <c r="A11" s="108"/>
      <c r="B11" s="109"/>
      <c r="C11" s="150"/>
      <c r="D11" s="150"/>
      <c r="E11" s="150"/>
      <c r="F11" s="150"/>
      <c r="G11" s="150"/>
      <c r="H11" s="150"/>
      <c r="I11" s="150"/>
      <c r="J11" s="150"/>
    </row>
    <row r="12" customFormat="false" ht="12" hidden="false" customHeight="true" outlineLevel="0" collapsed="false">
      <c r="A12" s="108" t="s">
        <v>137</v>
      </c>
      <c r="B12" s="109" t="s">
        <v>138</v>
      </c>
      <c r="C12" s="150" t="n">
        <v>116</v>
      </c>
      <c r="D12" s="150" t="n">
        <v>35</v>
      </c>
      <c r="E12" s="150" t="n">
        <v>26</v>
      </c>
      <c r="F12" s="150" t="n">
        <v>9</v>
      </c>
      <c r="G12" s="150" t="n">
        <v>81</v>
      </c>
      <c r="H12" s="150" t="n">
        <v>46</v>
      </c>
      <c r="I12" s="150" t="n">
        <v>129</v>
      </c>
      <c r="J12" s="150" t="n">
        <v>53</v>
      </c>
    </row>
    <row r="13" customFormat="false" ht="22.5" hidden="false" customHeight="false" outlineLevel="0" collapsed="false">
      <c r="A13" s="112" t="n">
        <v>10</v>
      </c>
      <c r="B13" s="113" t="s">
        <v>139</v>
      </c>
      <c r="C13" s="150" t="n">
        <v>14</v>
      </c>
      <c r="D13" s="150" t="n">
        <v>8</v>
      </c>
      <c r="E13" s="150" t="n">
        <v>5</v>
      </c>
      <c r="F13" s="150" t="n">
        <v>3</v>
      </c>
      <c r="G13" s="150" t="n">
        <v>6</v>
      </c>
      <c r="H13" s="150" t="n">
        <v>2</v>
      </c>
      <c r="I13" s="150" t="n">
        <v>19</v>
      </c>
      <c r="J13" s="150" t="n">
        <v>4</v>
      </c>
    </row>
    <row r="14" customFormat="false" ht="12" hidden="false" customHeight="true" outlineLevel="0" collapsed="false">
      <c r="A14" s="112" t="n">
        <v>11</v>
      </c>
      <c r="B14" s="114" t="s">
        <v>140</v>
      </c>
      <c r="C14" s="150" t="n">
        <v>2</v>
      </c>
      <c r="D14" s="150" t="s">
        <v>23</v>
      </c>
      <c r="E14" s="150" t="s">
        <v>23</v>
      </c>
      <c r="F14" s="150" t="s">
        <v>23</v>
      </c>
      <c r="G14" s="150" t="n">
        <v>2</v>
      </c>
      <c r="H14" s="150" t="n">
        <v>2</v>
      </c>
      <c r="I14" s="150" t="n">
        <v>2</v>
      </c>
      <c r="J14" s="150" t="n">
        <v>1</v>
      </c>
    </row>
    <row r="15" customFormat="false" ht="12" hidden="false" customHeight="true" outlineLevel="0" collapsed="false">
      <c r="A15" s="112" t="n">
        <v>13</v>
      </c>
      <c r="B15" s="114" t="s">
        <v>141</v>
      </c>
      <c r="C15" s="150" t="n">
        <v>10</v>
      </c>
      <c r="D15" s="150" t="n">
        <v>2</v>
      </c>
      <c r="E15" s="150" t="n">
        <v>1</v>
      </c>
      <c r="F15" s="150" t="n">
        <v>1</v>
      </c>
      <c r="G15" s="150" t="n">
        <v>8</v>
      </c>
      <c r="H15" s="150" t="n">
        <v>8</v>
      </c>
      <c r="I15" s="150" t="n">
        <v>10</v>
      </c>
      <c r="J15" s="150" t="n">
        <v>7</v>
      </c>
    </row>
    <row r="16" customFormat="false" ht="12" hidden="false" customHeight="true" outlineLevel="0" collapsed="false">
      <c r="A16" s="112" t="n">
        <v>14</v>
      </c>
      <c r="B16" s="114" t="s">
        <v>142</v>
      </c>
      <c r="C16" s="150" t="n">
        <v>12</v>
      </c>
      <c r="D16" s="150" t="n">
        <v>1</v>
      </c>
      <c r="E16" s="150" t="n">
        <v>1</v>
      </c>
      <c r="F16" s="150" t="s">
        <v>23</v>
      </c>
      <c r="G16" s="150" t="n">
        <v>11</v>
      </c>
      <c r="H16" s="150" t="n">
        <v>5</v>
      </c>
      <c r="I16" s="150" t="n">
        <v>12</v>
      </c>
      <c r="J16" s="150" t="n">
        <v>12</v>
      </c>
    </row>
    <row r="17" customFormat="false" ht="22.5" hidden="false" customHeight="true" outlineLevel="0" collapsed="false">
      <c r="A17" s="112" t="n">
        <v>16</v>
      </c>
      <c r="B17" s="113" t="s">
        <v>143</v>
      </c>
      <c r="C17" s="150" t="n">
        <v>5</v>
      </c>
      <c r="D17" s="150" t="n">
        <v>1</v>
      </c>
      <c r="E17" s="150" t="n">
        <v>1</v>
      </c>
      <c r="F17" s="150" t="s">
        <v>23</v>
      </c>
      <c r="G17" s="150" t="n">
        <v>4</v>
      </c>
      <c r="H17" s="150" t="n">
        <v>3</v>
      </c>
      <c r="I17" s="150" t="n">
        <v>5</v>
      </c>
      <c r="J17" s="150" t="s">
        <v>23</v>
      </c>
    </row>
    <row r="18" customFormat="false" ht="45" hidden="false" customHeight="false" outlineLevel="0" collapsed="false">
      <c r="A18" s="112" t="n">
        <v>18</v>
      </c>
      <c r="B18" s="113" t="s">
        <v>144</v>
      </c>
      <c r="C18" s="150" t="n">
        <v>9</v>
      </c>
      <c r="D18" s="150" t="n">
        <v>4</v>
      </c>
      <c r="E18" s="150" t="n">
        <v>4</v>
      </c>
      <c r="F18" s="150" t="s">
        <v>23</v>
      </c>
      <c r="G18" s="150" t="n">
        <v>5</v>
      </c>
      <c r="H18" s="150" t="n">
        <v>3</v>
      </c>
      <c r="I18" s="150" t="n">
        <v>11</v>
      </c>
      <c r="J18" s="150" t="n">
        <v>4</v>
      </c>
    </row>
    <row r="19" customFormat="false" ht="12" hidden="false" customHeight="true" outlineLevel="0" collapsed="false">
      <c r="A19" s="112" t="n">
        <v>25</v>
      </c>
      <c r="B19" s="114" t="s">
        <v>145</v>
      </c>
      <c r="C19" s="150" t="n">
        <v>8</v>
      </c>
      <c r="D19" s="150" t="n">
        <v>2</v>
      </c>
      <c r="E19" s="150" t="n">
        <v>1</v>
      </c>
      <c r="F19" s="150" t="n">
        <v>1</v>
      </c>
      <c r="G19" s="150" t="n">
        <v>6</v>
      </c>
      <c r="H19" s="150" t="n">
        <v>3</v>
      </c>
      <c r="I19" s="150" t="n">
        <v>8</v>
      </c>
      <c r="J19" s="150" t="n">
        <v>5</v>
      </c>
    </row>
    <row r="20" customFormat="false" ht="33.75" hidden="false" customHeight="true" outlineLevel="0" collapsed="false">
      <c r="A20" s="112" t="n">
        <v>26</v>
      </c>
      <c r="B20" s="113" t="s">
        <v>146</v>
      </c>
      <c r="C20" s="150" t="n">
        <v>7</v>
      </c>
      <c r="D20" s="150" t="n">
        <v>1</v>
      </c>
      <c r="E20" s="150" t="n">
        <v>1</v>
      </c>
      <c r="F20" s="150" t="s">
        <v>23</v>
      </c>
      <c r="G20" s="150" t="n">
        <v>6</v>
      </c>
      <c r="H20" s="150" t="n">
        <v>4</v>
      </c>
      <c r="I20" s="150" t="n">
        <v>9</v>
      </c>
      <c r="J20" s="150" t="n">
        <v>2</v>
      </c>
    </row>
    <row r="21" customFormat="false" ht="22.5" hidden="false" customHeight="false" outlineLevel="0" collapsed="false">
      <c r="A21" s="112" t="n">
        <v>27</v>
      </c>
      <c r="B21" s="113" t="s">
        <v>147</v>
      </c>
      <c r="C21" s="150" t="n">
        <v>1</v>
      </c>
      <c r="D21" s="150" t="s">
        <v>23</v>
      </c>
      <c r="E21" s="150" t="s">
        <v>23</v>
      </c>
      <c r="F21" s="150" t="s">
        <v>23</v>
      </c>
      <c r="G21" s="150" t="n">
        <v>1</v>
      </c>
      <c r="H21" s="150" t="s">
        <v>23</v>
      </c>
      <c r="I21" s="150" t="n">
        <v>1</v>
      </c>
      <c r="J21" s="150" t="s">
        <v>23</v>
      </c>
    </row>
    <row r="22" customFormat="false" ht="12" hidden="false" customHeight="true" outlineLevel="0" collapsed="false">
      <c r="A22" s="112" t="n">
        <v>28</v>
      </c>
      <c r="B22" s="113" t="s">
        <v>148</v>
      </c>
      <c r="C22" s="150" t="n">
        <v>4</v>
      </c>
      <c r="D22" s="150" t="n">
        <v>4</v>
      </c>
      <c r="E22" s="150" t="n">
        <v>2</v>
      </c>
      <c r="F22" s="150" t="n">
        <v>2</v>
      </c>
      <c r="G22" s="150" t="s">
        <v>23</v>
      </c>
      <c r="H22" s="150" t="s">
        <v>23</v>
      </c>
      <c r="I22" s="150" t="n">
        <v>3</v>
      </c>
      <c r="J22" s="150" t="n">
        <v>1</v>
      </c>
    </row>
    <row r="23" customFormat="false" ht="22.5" hidden="false" customHeight="false" outlineLevel="0" collapsed="false">
      <c r="A23" s="112" t="n">
        <v>29</v>
      </c>
      <c r="B23" s="113" t="s">
        <v>149</v>
      </c>
      <c r="C23" s="150" t="s">
        <v>23</v>
      </c>
      <c r="D23" s="150" t="s">
        <v>23</v>
      </c>
      <c r="E23" s="150" t="s">
        <v>23</v>
      </c>
      <c r="F23" s="150" t="s">
        <v>23</v>
      </c>
      <c r="G23" s="150" t="s">
        <v>23</v>
      </c>
      <c r="H23" s="150" t="s">
        <v>23</v>
      </c>
      <c r="I23" s="150" t="s">
        <v>23</v>
      </c>
      <c r="J23" s="150" t="s">
        <v>23</v>
      </c>
    </row>
    <row r="24" customFormat="false" ht="12" hidden="false" customHeight="true" outlineLevel="0" collapsed="false">
      <c r="A24" s="112" t="n">
        <v>31</v>
      </c>
      <c r="B24" s="113" t="s">
        <v>150</v>
      </c>
      <c r="C24" s="150" t="n">
        <v>1</v>
      </c>
      <c r="D24" s="150" t="s">
        <v>23</v>
      </c>
      <c r="E24" s="150" t="s">
        <v>23</v>
      </c>
      <c r="F24" s="150" t="s">
        <v>23</v>
      </c>
      <c r="G24" s="150" t="n">
        <v>1</v>
      </c>
      <c r="H24" s="150" t="s">
        <v>23</v>
      </c>
      <c r="I24" s="150" t="n">
        <v>1</v>
      </c>
      <c r="J24" s="150" t="n">
        <v>1</v>
      </c>
    </row>
    <row r="25" customFormat="false" ht="12" hidden="false" customHeight="true" outlineLevel="0" collapsed="false">
      <c r="A25" s="108"/>
      <c r="B25" s="109"/>
      <c r="C25" s="150"/>
      <c r="D25" s="150"/>
      <c r="E25" s="150"/>
      <c r="F25" s="150"/>
      <c r="G25" s="150"/>
      <c r="H25" s="150"/>
      <c r="I25" s="150"/>
      <c r="J25" s="150"/>
    </row>
    <row r="26" customFormat="false" ht="12" hidden="false" customHeight="true" outlineLevel="0" collapsed="false">
      <c r="A26" s="108" t="s">
        <v>151</v>
      </c>
      <c r="B26" s="109" t="s">
        <v>152</v>
      </c>
      <c r="C26" s="150" t="n">
        <v>10</v>
      </c>
      <c r="D26" s="150" t="n">
        <v>6</v>
      </c>
      <c r="E26" s="150" t="n">
        <v>6</v>
      </c>
      <c r="F26" s="150" t="s">
        <v>23</v>
      </c>
      <c r="G26" s="150" t="n">
        <v>4</v>
      </c>
      <c r="H26" s="150" t="n">
        <v>4</v>
      </c>
      <c r="I26" s="150" t="n">
        <v>14</v>
      </c>
      <c r="J26" s="150" t="n">
        <v>2</v>
      </c>
    </row>
    <row r="27" customFormat="false" ht="12" hidden="false" customHeight="true" outlineLevel="0" collapsed="false">
      <c r="A27" s="108"/>
      <c r="B27" s="109"/>
      <c r="C27" s="150"/>
      <c r="D27" s="150"/>
      <c r="E27" s="150"/>
      <c r="F27" s="150"/>
      <c r="G27" s="150"/>
      <c r="H27" s="150"/>
      <c r="I27" s="150"/>
      <c r="J27" s="150"/>
    </row>
    <row r="28" customFormat="false" ht="33.75" hidden="false" customHeight="true" outlineLevel="0" collapsed="false">
      <c r="A28" s="110" t="s">
        <v>153</v>
      </c>
      <c r="B28" s="111" t="s">
        <v>154</v>
      </c>
      <c r="C28" s="150" t="n">
        <v>26</v>
      </c>
      <c r="D28" s="150" t="n">
        <v>3</v>
      </c>
      <c r="E28" s="150" t="n">
        <v>3</v>
      </c>
      <c r="F28" s="150" t="s">
        <v>23</v>
      </c>
      <c r="G28" s="150" t="n">
        <v>23</v>
      </c>
      <c r="H28" s="150" t="n">
        <v>6</v>
      </c>
      <c r="I28" s="150" t="n">
        <v>27</v>
      </c>
      <c r="J28" s="150" t="n">
        <v>2</v>
      </c>
    </row>
    <row r="29" customFormat="false" ht="12" hidden="false" customHeight="true" outlineLevel="0" collapsed="false">
      <c r="A29" s="108"/>
      <c r="B29" s="109"/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08" t="s">
        <v>155</v>
      </c>
      <c r="B30" s="109" t="s">
        <v>156</v>
      </c>
      <c r="C30" s="150" t="n">
        <v>737</v>
      </c>
      <c r="D30" s="150" t="n">
        <v>70</v>
      </c>
      <c r="E30" s="150" t="n">
        <v>63</v>
      </c>
      <c r="F30" s="150" t="n">
        <v>7</v>
      </c>
      <c r="G30" s="150" t="n">
        <v>667</v>
      </c>
      <c r="H30" s="150" t="n">
        <v>26</v>
      </c>
      <c r="I30" s="150" t="n">
        <v>774</v>
      </c>
      <c r="J30" s="150" t="n">
        <v>29</v>
      </c>
    </row>
    <row r="31" customFormat="false" ht="12" hidden="false" customHeight="true" outlineLevel="0" collapsed="false">
      <c r="A31" s="112" t="n">
        <v>41</v>
      </c>
      <c r="B31" s="115" t="s">
        <v>157</v>
      </c>
      <c r="C31" s="150" t="n">
        <v>6</v>
      </c>
      <c r="D31" s="150" t="n">
        <v>3</v>
      </c>
      <c r="E31" s="150" t="n">
        <v>3</v>
      </c>
      <c r="F31" s="150" t="s">
        <v>23</v>
      </c>
      <c r="G31" s="150" t="n">
        <v>3</v>
      </c>
      <c r="H31" s="150" t="s">
        <v>23</v>
      </c>
      <c r="I31" s="150" t="n">
        <v>10</v>
      </c>
      <c r="J31" s="150" t="n">
        <v>2</v>
      </c>
    </row>
    <row r="32" customFormat="false" ht="12" hidden="false" customHeight="true" outlineLevel="0" collapsed="false">
      <c r="A32" s="112" t="n">
        <v>42</v>
      </c>
      <c r="B32" s="115" t="s">
        <v>158</v>
      </c>
      <c r="C32" s="150" t="n">
        <v>9</v>
      </c>
      <c r="D32" s="150" t="n">
        <v>2</v>
      </c>
      <c r="E32" s="150" t="n">
        <v>1</v>
      </c>
      <c r="F32" s="150" t="n">
        <v>1</v>
      </c>
      <c r="G32" s="150" t="n">
        <v>7</v>
      </c>
      <c r="H32" s="150" t="s">
        <v>23</v>
      </c>
      <c r="I32" s="150" t="n">
        <v>8</v>
      </c>
      <c r="J32" s="150" t="s">
        <v>23</v>
      </c>
    </row>
    <row r="33" customFormat="false" ht="33.75" hidden="false" customHeight="false" outlineLevel="0" collapsed="false">
      <c r="A33" s="112" t="n">
        <v>43</v>
      </c>
      <c r="B33" s="114" t="s">
        <v>159</v>
      </c>
      <c r="C33" s="150" t="n">
        <v>722</v>
      </c>
      <c r="D33" s="150" t="n">
        <v>65</v>
      </c>
      <c r="E33" s="150" t="n">
        <v>59</v>
      </c>
      <c r="F33" s="150" t="n">
        <v>6</v>
      </c>
      <c r="G33" s="150" t="n">
        <v>657</v>
      </c>
      <c r="H33" s="150" t="n">
        <v>26</v>
      </c>
      <c r="I33" s="150" t="n">
        <v>756</v>
      </c>
      <c r="J33" s="150" t="n">
        <v>27</v>
      </c>
    </row>
    <row r="34" customFormat="false" ht="12" hidden="false" customHeight="true" outlineLevel="0" collapsed="false">
      <c r="A34" s="110"/>
      <c r="B34" s="114"/>
      <c r="C34" s="150"/>
      <c r="D34" s="150"/>
      <c r="E34" s="150"/>
      <c r="F34" s="150"/>
      <c r="G34" s="150"/>
      <c r="H34" s="150"/>
      <c r="I34" s="150"/>
      <c r="J34" s="150"/>
    </row>
    <row r="35" customFormat="false" ht="22.5" hidden="false" customHeight="false" outlineLevel="0" collapsed="false">
      <c r="A35" s="110" t="s">
        <v>160</v>
      </c>
      <c r="B35" s="116" t="s">
        <v>161</v>
      </c>
      <c r="C35" s="150" t="n">
        <v>609</v>
      </c>
      <c r="D35" s="150" t="n">
        <v>193</v>
      </c>
      <c r="E35" s="150" t="n">
        <v>111</v>
      </c>
      <c r="F35" s="150" t="n">
        <v>82</v>
      </c>
      <c r="G35" s="150" t="n">
        <v>416</v>
      </c>
      <c r="H35" s="150" t="n">
        <v>186</v>
      </c>
      <c r="I35" s="150" t="n">
        <v>726</v>
      </c>
      <c r="J35" s="150" t="n">
        <v>203</v>
      </c>
    </row>
    <row r="36" customFormat="false" ht="33.75" hidden="false" customHeight="false" outlineLevel="0" collapsed="false">
      <c r="A36" s="112" t="n">
        <v>45</v>
      </c>
      <c r="B36" s="114" t="s">
        <v>162</v>
      </c>
      <c r="C36" s="150" t="n">
        <v>60</v>
      </c>
      <c r="D36" s="150" t="n">
        <v>12</v>
      </c>
      <c r="E36" s="150" t="n">
        <v>10</v>
      </c>
      <c r="F36" s="150" t="n">
        <v>2</v>
      </c>
      <c r="G36" s="150" t="n">
        <v>48</v>
      </c>
      <c r="H36" s="150" t="n">
        <v>23</v>
      </c>
      <c r="I36" s="150" t="n">
        <v>65</v>
      </c>
      <c r="J36" s="150" t="n">
        <v>7</v>
      </c>
    </row>
    <row r="37" customFormat="false" ht="12" hidden="false" customHeight="true" outlineLevel="0" collapsed="false">
      <c r="A37" s="112" t="n">
        <v>46</v>
      </c>
      <c r="B37" s="115" t="s">
        <v>163</v>
      </c>
      <c r="C37" s="150" t="n">
        <v>142</v>
      </c>
      <c r="D37" s="150" t="n">
        <v>45</v>
      </c>
      <c r="E37" s="150" t="n">
        <v>30</v>
      </c>
      <c r="F37" s="150" t="n">
        <v>15</v>
      </c>
      <c r="G37" s="150" t="n">
        <v>97</v>
      </c>
      <c r="H37" s="150" t="n">
        <v>45</v>
      </c>
      <c r="I37" s="150" t="n">
        <v>164</v>
      </c>
      <c r="J37" s="150" t="n">
        <v>46</v>
      </c>
    </row>
    <row r="38" customFormat="false" ht="12" hidden="false" customHeight="true" outlineLevel="0" collapsed="false">
      <c r="A38" s="112" t="n">
        <v>47</v>
      </c>
      <c r="B38" s="115" t="s">
        <v>164</v>
      </c>
      <c r="C38" s="150" t="n">
        <v>407</v>
      </c>
      <c r="D38" s="150" t="n">
        <v>136</v>
      </c>
      <c r="E38" s="150" t="n">
        <v>71</v>
      </c>
      <c r="F38" s="150" t="n">
        <v>65</v>
      </c>
      <c r="G38" s="150" t="n">
        <v>271</v>
      </c>
      <c r="H38" s="150" t="n">
        <v>118</v>
      </c>
      <c r="I38" s="150" t="n">
        <v>497</v>
      </c>
      <c r="J38" s="150" t="n">
        <v>150</v>
      </c>
    </row>
    <row r="39" customFormat="false" ht="12" hidden="false" customHeight="true" outlineLevel="0" collapsed="false">
      <c r="A39" s="108"/>
      <c r="B39" s="109"/>
      <c r="C39" s="150"/>
      <c r="D39" s="150"/>
      <c r="E39" s="150"/>
      <c r="F39" s="150"/>
      <c r="G39" s="150"/>
      <c r="H39" s="150"/>
      <c r="I39" s="150"/>
      <c r="J39" s="150"/>
    </row>
    <row r="40" customFormat="false" ht="12" hidden="false" customHeight="true" outlineLevel="0" collapsed="false">
      <c r="A40" s="108" t="s">
        <v>165</v>
      </c>
      <c r="B40" s="109" t="s">
        <v>166</v>
      </c>
      <c r="C40" s="150" t="n">
        <v>107</v>
      </c>
      <c r="D40" s="150" t="n">
        <v>21</v>
      </c>
      <c r="E40" s="150" t="n">
        <v>17</v>
      </c>
      <c r="F40" s="150" t="n">
        <v>4</v>
      </c>
      <c r="G40" s="150" t="n">
        <v>86</v>
      </c>
      <c r="H40" s="150" t="n">
        <v>27</v>
      </c>
      <c r="I40" s="150" t="n">
        <v>110</v>
      </c>
      <c r="J40" s="150" t="n">
        <v>16</v>
      </c>
    </row>
    <row r="41" customFormat="false" ht="22.5" hidden="false" customHeight="false" outlineLevel="0" collapsed="false">
      <c r="A41" s="112" t="n">
        <v>49</v>
      </c>
      <c r="B41" s="114" t="s">
        <v>167</v>
      </c>
      <c r="C41" s="150" t="n">
        <v>54</v>
      </c>
      <c r="D41" s="150" t="n">
        <v>14</v>
      </c>
      <c r="E41" s="150" t="n">
        <v>14</v>
      </c>
      <c r="F41" s="150" t="s">
        <v>23</v>
      </c>
      <c r="G41" s="150" t="n">
        <v>40</v>
      </c>
      <c r="H41" s="150" t="n">
        <v>10</v>
      </c>
      <c r="I41" s="150" t="n">
        <v>55</v>
      </c>
      <c r="J41" s="150" t="n">
        <v>7</v>
      </c>
    </row>
    <row r="42" customFormat="false" ht="12" hidden="false" customHeight="true" outlineLevel="0" collapsed="false">
      <c r="A42" s="112" t="n">
        <v>53</v>
      </c>
      <c r="B42" s="114" t="s">
        <v>168</v>
      </c>
      <c r="C42" s="150" t="n">
        <v>39</v>
      </c>
      <c r="D42" s="150" t="n">
        <v>2</v>
      </c>
      <c r="E42" s="150" t="n">
        <v>1</v>
      </c>
      <c r="F42" s="150" t="n">
        <v>1</v>
      </c>
      <c r="G42" s="150" t="n">
        <v>37</v>
      </c>
      <c r="H42" s="150" t="n">
        <v>12</v>
      </c>
      <c r="I42" s="150" t="n">
        <v>40</v>
      </c>
      <c r="J42" s="150" t="n">
        <v>8</v>
      </c>
    </row>
    <row r="43" customFormat="false" ht="12" hidden="false" customHeight="true" outlineLevel="0" collapsed="false">
      <c r="A43" s="112"/>
      <c r="B43" s="114"/>
      <c r="C43" s="150"/>
      <c r="D43" s="150"/>
      <c r="E43" s="150"/>
      <c r="F43" s="150"/>
      <c r="G43" s="150"/>
      <c r="H43" s="150"/>
      <c r="I43" s="150"/>
      <c r="J43" s="150"/>
    </row>
    <row r="44" customFormat="false" ht="12" hidden="false" customHeight="true" outlineLevel="0" collapsed="false">
      <c r="A44" s="108" t="s">
        <v>169</v>
      </c>
      <c r="B44" s="109" t="s">
        <v>170</v>
      </c>
      <c r="C44" s="150" t="n">
        <v>184</v>
      </c>
      <c r="D44" s="150" t="n">
        <v>72</v>
      </c>
      <c r="E44" s="150" t="n">
        <v>38</v>
      </c>
      <c r="F44" s="150" t="n">
        <v>34</v>
      </c>
      <c r="G44" s="150" t="n">
        <v>112</v>
      </c>
      <c r="H44" s="150" t="n">
        <v>30</v>
      </c>
      <c r="I44" s="150" t="n">
        <v>203</v>
      </c>
      <c r="J44" s="150" t="n">
        <v>55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50" t="n">
        <v>26</v>
      </c>
      <c r="D45" s="150" t="n">
        <v>10</v>
      </c>
      <c r="E45" s="150" t="n">
        <v>4</v>
      </c>
      <c r="F45" s="150" t="n">
        <v>6</v>
      </c>
      <c r="G45" s="150" t="n">
        <v>16</v>
      </c>
      <c r="H45" s="150" t="n">
        <v>5</v>
      </c>
      <c r="I45" s="150" t="n">
        <v>26</v>
      </c>
      <c r="J45" s="150" t="n">
        <v>11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50" t="n">
        <v>158</v>
      </c>
      <c r="D46" s="150" t="n">
        <v>62</v>
      </c>
      <c r="E46" s="150" t="n">
        <v>34</v>
      </c>
      <c r="F46" s="150" t="n">
        <v>28</v>
      </c>
      <c r="G46" s="150" t="n">
        <v>96</v>
      </c>
      <c r="H46" s="150" t="n">
        <v>25</v>
      </c>
      <c r="I46" s="150" t="n">
        <v>177</v>
      </c>
      <c r="J46" s="150" t="n">
        <v>44</v>
      </c>
    </row>
    <row r="47" customFormat="false" ht="12" hidden="false" customHeight="true" outlineLevel="0" collapsed="false">
      <c r="A47" s="110"/>
      <c r="B47" s="114"/>
      <c r="C47" s="150"/>
      <c r="D47" s="150"/>
      <c r="E47" s="150"/>
      <c r="F47" s="150"/>
      <c r="G47" s="150"/>
      <c r="H47" s="150"/>
      <c r="I47" s="150"/>
      <c r="J47" s="150"/>
    </row>
    <row r="48" customFormat="false" ht="12" hidden="false" customHeight="true" outlineLevel="0" collapsed="false">
      <c r="A48" s="110" t="s">
        <v>173</v>
      </c>
      <c r="B48" s="109" t="s">
        <v>174</v>
      </c>
      <c r="C48" s="150" t="n">
        <v>242</v>
      </c>
      <c r="D48" s="150" t="n">
        <v>142</v>
      </c>
      <c r="E48" s="150" t="n">
        <v>135</v>
      </c>
      <c r="F48" s="150" t="n">
        <v>7</v>
      </c>
      <c r="G48" s="150" t="n">
        <v>100</v>
      </c>
      <c r="H48" s="150" t="n">
        <v>59</v>
      </c>
      <c r="I48" s="150" t="n">
        <v>313</v>
      </c>
      <c r="J48" s="150" t="n">
        <v>29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50" t="n">
        <v>24</v>
      </c>
      <c r="D49" s="150" t="n">
        <v>7</v>
      </c>
      <c r="E49" s="150" t="n">
        <v>5</v>
      </c>
      <c r="F49" s="150" t="n">
        <v>2</v>
      </c>
      <c r="G49" s="150" t="n">
        <v>17</v>
      </c>
      <c r="H49" s="150" t="n">
        <v>12</v>
      </c>
      <c r="I49" s="150" t="n">
        <v>29</v>
      </c>
      <c r="J49" s="150" t="n">
        <v>2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50" t="n">
        <v>1</v>
      </c>
      <c r="D50" s="150" t="n">
        <v>1</v>
      </c>
      <c r="E50" s="150" t="n">
        <v>1</v>
      </c>
      <c r="F50" s="150" t="s">
        <v>23</v>
      </c>
      <c r="G50" s="150" t="s">
        <v>23</v>
      </c>
      <c r="H50" s="150" t="s">
        <v>23</v>
      </c>
      <c r="I50" s="150" t="n">
        <v>1</v>
      </c>
      <c r="J50" s="150" t="n">
        <v>1</v>
      </c>
    </row>
    <row r="51" customFormat="false" ht="22.5" hidden="false" customHeight="false" outlineLevel="0" collapsed="false">
      <c r="A51" s="112" t="n">
        <v>62</v>
      </c>
      <c r="B51" s="114" t="s">
        <v>177</v>
      </c>
      <c r="C51" s="150" t="n">
        <v>150</v>
      </c>
      <c r="D51" s="150" t="n">
        <v>104</v>
      </c>
      <c r="E51" s="150" t="n">
        <v>102</v>
      </c>
      <c r="F51" s="150" t="n">
        <v>2</v>
      </c>
      <c r="G51" s="150" t="n">
        <v>46</v>
      </c>
      <c r="H51" s="150" t="n">
        <v>27</v>
      </c>
      <c r="I51" s="150" t="n">
        <v>176</v>
      </c>
      <c r="J51" s="150" t="n">
        <v>12</v>
      </c>
    </row>
    <row r="52" customFormat="false" ht="12" hidden="false" customHeight="true" outlineLevel="0" collapsed="false">
      <c r="A52" s="112" t="n">
        <v>63</v>
      </c>
      <c r="B52" s="114" t="s">
        <v>178</v>
      </c>
      <c r="C52" s="150" t="n">
        <v>40</v>
      </c>
      <c r="D52" s="150" t="n">
        <v>17</v>
      </c>
      <c r="E52" s="150" t="n">
        <v>17</v>
      </c>
      <c r="F52" s="150" t="s">
        <v>23</v>
      </c>
      <c r="G52" s="150" t="n">
        <v>23</v>
      </c>
      <c r="H52" s="150" t="n">
        <v>12</v>
      </c>
      <c r="I52" s="150" t="n">
        <v>54</v>
      </c>
      <c r="J52" s="150" t="n">
        <v>10</v>
      </c>
    </row>
    <row r="53" customFormat="false" ht="12" hidden="false" customHeight="true" outlineLevel="0" collapsed="false">
      <c r="A53" s="110"/>
      <c r="B53" s="114"/>
      <c r="C53" s="150"/>
      <c r="D53" s="150"/>
      <c r="E53" s="150"/>
      <c r="F53" s="150"/>
      <c r="G53" s="150"/>
      <c r="H53" s="150"/>
      <c r="I53" s="150"/>
      <c r="J53" s="150"/>
    </row>
    <row r="54" customFormat="false" ht="22.5" hidden="false" customHeight="false" outlineLevel="0" collapsed="false">
      <c r="A54" s="110" t="s">
        <v>179</v>
      </c>
      <c r="B54" s="116" t="s">
        <v>180</v>
      </c>
      <c r="C54" s="150" t="n">
        <v>48</v>
      </c>
      <c r="D54" s="150" t="n">
        <v>16</v>
      </c>
      <c r="E54" s="150" t="n">
        <v>11</v>
      </c>
      <c r="F54" s="150" t="n">
        <v>5</v>
      </c>
      <c r="G54" s="150" t="n">
        <v>32</v>
      </c>
      <c r="H54" s="150" t="n">
        <v>14</v>
      </c>
      <c r="I54" s="150" t="n">
        <v>52</v>
      </c>
      <c r="J54" s="150" t="n">
        <v>13</v>
      </c>
    </row>
    <row r="55" customFormat="false" ht="33.75" hidden="false" customHeight="false" outlineLevel="0" collapsed="false">
      <c r="A55" s="112" t="n">
        <v>66</v>
      </c>
      <c r="B55" s="114" t="s">
        <v>181</v>
      </c>
      <c r="C55" s="150" t="n">
        <v>37</v>
      </c>
      <c r="D55" s="150" t="n">
        <v>6</v>
      </c>
      <c r="E55" s="150" t="n">
        <v>4</v>
      </c>
      <c r="F55" s="150" t="n">
        <v>2</v>
      </c>
      <c r="G55" s="150" t="n">
        <v>31</v>
      </c>
      <c r="H55" s="150" t="n">
        <v>13</v>
      </c>
      <c r="I55" s="150" t="n">
        <v>40</v>
      </c>
      <c r="J55" s="150" t="n">
        <v>13</v>
      </c>
    </row>
    <row r="56" customFormat="false" ht="12" hidden="false" customHeight="true" outlineLevel="0" collapsed="false">
      <c r="A56" s="110"/>
      <c r="B56" s="111"/>
      <c r="C56" s="150"/>
      <c r="D56" s="150"/>
      <c r="E56" s="150"/>
      <c r="F56" s="150"/>
      <c r="G56" s="150"/>
      <c r="H56" s="150"/>
      <c r="I56" s="150"/>
      <c r="J56" s="150"/>
    </row>
    <row r="57" customFormat="false" ht="12" hidden="false" customHeight="true" outlineLevel="0" collapsed="false">
      <c r="A57" s="110" t="s">
        <v>182</v>
      </c>
      <c r="B57" s="111" t="s">
        <v>183</v>
      </c>
      <c r="C57" s="150" t="n">
        <v>65</v>
      </c>
      <c r="D57" s="150" t="n">
        <v>35</v>
      </c>
      <c r="E57" s="150" t="n">
        <v>31</v>
      </c>
      <c r="F57" s="150" t="n">
        <v>4</v>
      </c>
      <c r="G57" s="150" t="n">
        <v>30</v>
      </c>
      <c r="H57" s="150" t="n">
        <v>11</v>
      </c>
      <c r="I57" s="150" t="n">
        <v>76</v>
      </c>
      <c r="J57" s="150" t="n">
        <v>19</v>
      </c>
    </row>
    <row r="58" customFormat="false" ht="12" hidden="false" customHeight="true" outlineLevel="0" collapsed="false">
      <c r="A58" s="110"/>
      <c r="B58" s="114"/>
      <c r="C58" s="150"/>
      <c r="D58" s="150"/>
      <c r="E58" s="150"/>
      <c r="F58" s="150"/>
      <c r="G58" s="150"/>
      <c r="H58" s="150"/>
      <c r="I58" s="150"/>
      <c r="J58" s="150"/>
    </row>
    <row r="59" customFormat="false" ht="33.75" hidden="false" customHeight="false" outlineLevel="0" collapsed="false">
      <c r="A59" s="110" t="s">
        <v>184</v>
      </c>
      <c r="B59" s="116" t="s">
        <v>185</v>
      </c>
      <c r="C59" s="150" t="n">
        <v>301</v>
      </c>
      <c r="D59" s="150" t="n">
        <v>76</v>
      </c>
      <c r="E59" s="150" t="n">
        <v>64</v>
      </c>
      <c r="F59" s="150" t="n">
        <v>12</v>
      </c>
      <c r="G59" s="150" t="n">
        <v>225</v>
      </c>
      <c r="H59" s="150" t="n">
        <v>154</v>
      </c>
      <c r="I59" s="150" t="n">
        <v>326</v>
      </c>
      <c r="J59" s="150" t="n">
        <v>125</v>
      </c>
    </row>
    <row r="60" customFormat="false" ht="33.75" hidden="false" customHeight="false" outlineLevel="0" collapsed="false">
      <c r="A60" s="112" t="n">
        <v>70</v>
      </c>
      <c r="B60" s="114" t="s">
        <v>186</v>
      </c>
      <c r="C60" s="150" t="n">
        <v>85</v>
      </c>
      <c r="D60" s="150" t="n">
        <v>42</v>
      </c>
      <c r="E60" s="150" t="n">
        <v>36</v>
      </c>
      <c r="F60" s="150" t="n">
        <v>6</v>
      </c>
      <c r="G60" s="150" t="n">
        <v>43</v>
      </c>
      <c r="H60" s="150" t="n">
        <v>23</v>
      </c>
      <c r="I60" s="150" t="n">
        <v>100</v>
      </c>
      <c r="J60" s="150" t="n">
        <v>17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50" t="n">
        <v>105</v>
      </c>
      <c r="D61" s="150" t="n">
        <v>8</v>
      </c>
      <c r="E61" s="150" t="n">
        <v>7</v>
      </c>
      <c r="F61" s="150" t="n">
        <v>1</v>
      </c>
      <c r="G61" s="150" t="n">
        <v>97</v>
      </c>
      <c r="H61" s="150" t="n">
        <v>70</v>
      </c>
      <c r="I61" s="150" t="n">
        <v>110</v>
      </c>
      <c r="J61" s="150" t="n">
        <v>58</v>
      </c>
    </row>
    <row r="62" customFormat="false" ht="12" hidden="false" customHeight="true" outlineLevel="0" collapsed="false">
      <c r="A62" s="110"/>
      <c r="B62" s="114"/>
      <c r="C62" s="150"/>
      <c r="D62" s="150"/>
      <c r="E62" s="150"/>
      <c r="F62" s="150"/>
      <c r="G62" s="150"/>
      <c r="H62" s="150"/>
      <c r="I62" s="150"/>
      <c r="J62" s="150"/>
    </row>
    <row r="63" customFormat="false" ht="22.5" hidden="false" customHeight="false" outlineLevel="0" collapsed="false">
      <c r="A63" s="110" t="s">
        <v>188</v>
      </c>
      <c r="B63" s="116" t="s">
        <v>189</v>
      </c>
      <c r="C63" s="150" t="n">
        <v>601</v>
      </c>
      <c r="D63" s="150" t="n">
        <v>58</v>
      </c>
      <c r="E63" s="150" t="n">
        <v>39</v>
      </c>
      <c r="F63" s="150" t="n">
        <v>19</v>
      </c>
      <c r="G63" s="150" t="n">
        <v>543</v>
      </c>
      <c r="H63" s="150" t="n">
        <v>206</v>
      </c>
      <c r="I63" s="150" t="n">
        <v>625</v>
      </c>
      <c r="J63" s="150" t="n">
        <v>292</v>
      </c>
    </row>
    <row r="64" customFormat="false" ht="22.5" hidden="false" customHeight="false" outlineLevel="0" collapsed="false">
      <c r="A64" s="112" t="n">
        <v>77</v>
      </c>
      <c r="B64" s="114" t="s">
        <v>190</v>
      </c>
      <c r="C64" s="150" t="n">
        <v>18</v>
      </c>
      <c r="D64" s="150" t="n">
        <v>5</v>
      </c>
      <c r="E64" s="150" t="n">
        <v>4</v>
      </c>
      <c r="F64" s="150" t="n">
        <v>1</v>
      </c>
      <c r="G64" s="150" t="n">
        <v>13</v>
      </c>
      <c r="H64" s="150" t="n">
        <v>9</v>
      </c>
      <c r="I64" s="150" t="n">
        <v>18</v>
      </c>
      <c r="J64" s="150" t="n">
        <v>5</v>
      </c>
    </row>
    <row r="65" customFormat="false" ht="22.5" hidden="false" customHeight="false" outlineLevel="0" collapsed="false">
      <c r="A65" s="112" t="n">
        <v>78</v>
      </c>
      <c r="B65" s="114" t="s">
        <v>191</v>
      </c>
      <c r="C65" s="150" t="n">
        <v>12</v>
      </c>
      <c r="D65" s="150" t="n">
        <v>6</v>
      </c>
      <c r="E65" s="150" t="n">
        <v>4</v>
      </c>
      <c r="F65" s="150" t="n">
        <v>2</v>
      </c>
      <c r="G65" s="150" t="n">
        <v>6</v>
      </c>
      <c r="H65" s="150" t="n">
        <v>2</v>
      </c>
      <c r="I65" s="150" t="n">
        <v>14</v>
      </c>
      <c r="J65" s="150" t="n">
        <v>5</v>
      </c>
    </row>
    <row r="66" customFormat="false" ht="33.75" hidden="false" customHeight="false" outlineLevel="0" collapsed="false">
      <c r="A66" s="112" t="n">
        <v>79</v>
      </c>
      <c r="B66" s="114" t="s">
        <v>192</v>
      </c>
      <c r="C66" s="150" t="n">
        <v>24</v>
      </c>
      <c r="D66" s="150" t="n">
        <v>11</v>
      </c>
      <c r="E66" s="150" t="n">
        <v>5</v>
      </c>
      <c r="F66" s="150" t="n">
        <v>6</v>
      </c>
      <c r="G66" s="150" t="n">
        <v>13</v>
      </c>
      <c r="H66" s="150" t="n">
        <v>6</v>
      </c>
      <c r="I66" s="150" t="n">
        <v>30</v>
      </c>
      <c r="J66" s="150" t="n">
        <v>10</v>
      </c>
    </row>
    <row r="67" customFormat="false" ht="22.5" hidden="false" customHeight="false" outlineLevel="0" collapsed="false">
      <c r="A67" s="112" t="n">
        <v>81</v>
      </c>
      <c r="B67" s="114" t="s">
        <v>193</v>
      </c>
      <c r="C67" s="150" t="n">
        <v>312</v>
      </c>
      <c r="D67" s="150" t="n">
        <v>13</v>
      </c>
      <c r="E67" s="150" t="n">
        <v>13</v>
      </c>
      <c r="F67" s="150" t="s">
        <v>23</v>
      </c>
      <c r="G67" s="150" t="n">
        <v>299</v>
      </c>
      <c r="H67" s="150" t="n">
        <v>50</v>
      </c>
      <c r="I67" s="150" t="n">
        <v>316</v>
      </c>
      <c r="J67" s="150" t="n">
        <v>178</v>
      </c>
    </row>
    <row r="68" customFormat="false" ht="12" hidden="false" customHeight="true" outlineLevel="0" collapsed="false">
      <c r="A68" s="110"/>
      <c r="B68" s="111"/>
      <c r="C68" s="150"/>
      <c r="D68" s="150"/>
      <c r="E68" s="150"/>
      <c r="F68" s="150"/>
      <c r="G68" s="150"/>
      <c r="H68" s="150"/>
      <c r="I68" s="150"/>
      <c r="J68" s="150"/>
    </row>
    <row r="69" customFormat="false" ht="12" hidden="false" customHeight="true" outlineLevel="0" collapsed="false">
      <c r="A69" s="110" t="s">
        <v>194</v>
      </c>
      <c r="B69" s="111" t="s">
        <v>195</v>
      </c>
      <c r="C69" s="150" t="n">
        <v>42</v>
      </c>
      <c r="D69" s="150" t="n">
        <v>13</v>
      </c>
      <c r="E69" s="150" t="n">
        <v>8</v>
      </c>
      <c r="F69" s="150" t="n">
        <v>5</v>
      </c>
      <c r="G69" s="150" t="n">
        <v>29</v>
      </c>
      <c r="H69" s="150" t="n">
        <v>21</v>
      </c>
      <c r="I69" s="150" t="n">
        <v>45</v>
      </c>
      <c r="J69" s="150" t="n">
        <v>12</v>
      </c>
    </row>
    <row r="70" customFormat="false" ht="12" hidden="false" customHeight="true" outlineLevel="0" collapsed="false">
      <c r="A70" s="110"/>
      <c r="B70" s="111"/>
      <c r="C70" s="150"/>
      <c r="D70" s="150"/>
      <c r="E70" s="150"/>
      <c r="F70" s="150"/>
      <c r="G70" s="150"/>
      <c r="H70" s="150"/>
      <c r="I70" s="150"/>
      <c r="J70" s="150"/>
    </row>
    <row r="71" customFormat="false" ht="12" hidden="false" customHeight="true" outlineLevel="0" collapsed="false">
      <c r="A71" s="110" t="s">
        <v>196</v>
      </c>
      <c r="B71" s="111" t="s">
        <v>197</v>
      </c>
      <c r="C71" s="150" t="n">
        <v>44</v>
      </c>
      <c r="D71" s="150" t="n">
        <v>11</v>
      </c>
      <c r="E71" s="150" t="n">
        <v>9</v>
      </c>
      <c r="F71" s="150" t="n">
        <v>2</v>
      </c>
      <c r="G71" s="150" t="n">
        <v>33</v>
      </c>
      <c r="H71" s="150" t="n">
        <v>20</v>
      </c>
      <c r="I71" s="150" t="n">
        <v>48</v>
      </c>
      <c r="J71" s="150" t="n">
        <v>26</v>
      </c>
    </row>
    <row r="72" customFormat="false" ht="12" hidden="false" customHeight="true" outlineLevel="0" collapsed="false">
      <c r="A72" s="110"/>
      <c r="B72" s="114"/>
      <c r="C72" s="150"/>
      <c r="D72" s="150"/>
      <c r="E72" s="150"/>
      <c r="F72" s="150"/>
      <c r="G72" s="150"/>
      <c r="H72" s="150"/>
      <c r="I72" s="150"/>
      <c r="J72" s="150"/>
    </row>
    <row r="73" customFormat="false" ht="12" hidden="false" customHeight="true" outlineLevel="0" collapsed="false">
      <c r="A73" s="110" t="s">
        <v>198</v>
      </c>
      <c r="B73" s="111" t="s">
        <v>199</v>
      </c>
      <c r="C73" s="150" t="n">
        <v>87</v>
      </c>
      <c r="D73" s="150" t="n">
        <v>11</v>
      </c>
      <c r="E73" s="150" t="n">
        <v>8</v>
      </c>
      <c r="F73" s="150" t="n">
        <v>3</v>
      </c>
      <c r="G73" s="150" t="n">
        <v>76</v>
      </c>
      <c r="H73" s="150" t="n">
        <v>34</v>
      </c>
      <c r="I73" s="150" t="n">
        <v>93</v>
      </c>
      <c r="J73" s="150" t="n">
        <v>29</v>
      </c>
    </row>
    <row r="74" customFormat="false" ht="12" hidden="false" customHeight="true" outlineLevel="0" collapsed="false">
      <c r="A74" s="110"/>
      <c r="B74" s="117"/>
      <c r="C74" s="150"/>
      <c r="D74" s="150"/>
      <c r="E74" s="150"/>
      <c r="F74" s="150"/>
      <c r="G74" s="150"/>
      <c r="H74" s="150"/>
      <c r="I74" s="150"/>
      <c r="J74" s="150"/>
    </row>
    <row r="75" customFormat="false" ht="45" hidden="false" customHeight="false" outlineLevel="0" collapsed="false">
      <c r="A75" s="110" t="s">
        <v>200</v>
      </c>
      <c r="B75" s="117" t="s">
        <v>201</v>
      </c>
      <c r="C75" s="150" t="n">
        <v>432</v>
      </c>
      <c r="D75" s="150" t="n">
        <v>54</v>
      </c>
      <c r="E75" s="150" t="n">
        <v>41</v>
      </c>
      <c r="F75" s="150" t="n">
        <v>13</v>
      </c>
      <c r="G75" s="150" t="n">
        <v>378</v>
      </c>
      <c r="H75" s="150" t="n">
        <v>184</v>
      </c>
      <c r="I75" s="150" t="n">
        <v>447</v>
      </c>
      <c r="J75" s="150" t="n">
        <v>255</v>
      </c>
    </row>
    <row r="76" customFormat="false" ht="12" hidden="false" customHeight="true" outlineLevel="0" collapsed="false">
      <c r="A76" s="110"/>
      <c r="B76" s="117"/>
      <c r="C76" s="150"/>
      <c r="D76" s="150"/>
      <c r="E76" s="150"/>
      <c r="F76" s="150"/>
      <c r="G76" s="150"/>
      <c r="H76" s="150"/>
      <c r="I76" s="150"/>
      <c r="J76" s="150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3658</v>
      </c>
      <c r="D77" s="121" t="n">
        <v>818</v>
      </c>
      <c r="E77" s="121" t="n">
        <v>612</v>
      </c>
      <c r="F77" s="121" t="n">
        <v>206</v>
      </c>
      <c r="G77" s="121" t="n">
        <v>2840</v>
      </c>
      <c r="H77" s="121" t="n">
        <v>1032</v>
      </c>
      <c r="I77" s="121" t="n">
        <v>4015</v>
      </c>
      <c r="J77" s="121" t="n">
        <v>1161</v>
      </c>
    </row>
    <row r="78" customFormat="false" ht="12" hidden="false" customHeight="true" outlineLevel="0" collapsed="false">
      <c r="A78" s="123" t="s">
        <v>114</v>
      </c>
      <c r="B78" s="124"/>
      <c r="C78" s="160"/>
      <c r="D78" s="160"/>
      <c r="E78" s="160"/>
      <c r="F78" s="160"/>
      <c r="G78" s="160"/>
      <c r="H78" s="160"/>
      <c r="I78" s="160"/>
      <c r="J78" s="160"/>
    </row>
    <row r="79" customFormat="false" ht="12" hidden="false" customHeight="true" outlineLevel="0" collapsed="false">
      <c r="A79" s="126" t="s">
        <v>247</v>
      </c>
      <c r="B79" s="126"/>
      <c r="C79" s="126"/>
      <c r="D79" s="126"/>
      <c r="E79" s="126"/>
      <c r="F79" s="126"/>
      <c r="G79" s="126"/>
      <c r="H79" s="126"/>
      <c r="I79" s="126"/>
      <c r="J79" s="126"/>
    </row>
    <row r="80" customFormat="false" ht="12" hidden="false" customHeight="true" outlineLevel="0" collapsed="false">
      <c r="A80" s="126"/>
      <c r="B80" s="126"/>
      <c r="C80" s="126"/>
      <c r="D80" s="126"/>
      <c r="E80" s="126"/>
      <c r="F80" s="126"/>
      <c r="G80" s="126"/>
      <c r="H80" s="126"/>
      <c r="I80" s="126"/>
      <c r="J80" s="126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erlin im November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2 –  Berlin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wilke</cp:lastModifiedBy>
  <cp:lastPrinted>2013-01-21T07:27:45Z</cp:lastPrinted>
  <dcterms:modified xsi:type="dcterms:W3CDTF">2013-02-08T10:01:28Z</dcterms:modified>
  <cp:revision>0</cp:revision>
  <dc:subject>Gewerbeanzeigen </dc:subject>
  <dc:title>Gewerbeanzeigen im Land Berlin im Novembe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