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723"/>
        <c:axId val="80728444"/>
      </c:lineChart>
      <c:catAx>
        <c:axId val="31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444"/>
        <c:crossesAt val="0"/>
        <c:auto val="1"/>
        <c:lblAlgn val="ctr"/>
        <c:lblOffset val="100"/>
        <c:noMultiLvlLbl val="0"/>
      </c:catAx>
      <c:valAx>
        <c:axId val="807284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0638"/>
        <c:axId val="31392578"/>
      </c:lineChart>
      <c:catAx>
        <c:axId val="8885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578"/>
        <c:crossesAt val="0"/>
        <c:auto val="1"/>
        <c:lblAlgn val="ctr"/>
        <c:lblOffset val="100"/>
        <c:noMultiLvlLbl val="0"/>
      </c:catAx>
      <c:valAx>
        <c:axId val="31392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52626874"/>
        <c:axId val="78443721"/>
      </c:barChart>
      <c:catAx>
        <c:axId val="52626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721"/>
        <c:crossesAt val="0"/>
        <c:auto val="1"/>
        <c:lblAlgn val="ctr"/>
        <c:lblOffset val="100"/>
        <c:noMultiLvlLbl val="0"/>
      </c:catAx>
      <c:valAx>
        <c:axId val="78443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8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64467420"/>
        <c:axId val="92055480"/>
      </c:barChart>
      <c:catAx>
        <c:axId val="64467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55480"/>
        <c:crossesAt val="0"/>
        <c:auto val="1"/>
        <c:lblAlgn val="ctr"/>
        <c:lblOffset val="100"/>
        <c:noMultiLvlLbl val="0"/>
      </c:catAx>
      <c:valAx>
        <c:axId val="92055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