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1069"/>
        <c:axId val="59553915"/>
      </c:lineChart>
      <c:catAx>
        <c:axId val="958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15"/>
        <c:crossesAt val="0"/>
        <c:auto val="1"/>
        <c:lblAlgn val="ctr"/>
        <c:lblOffset val="100"/>
        <c:noMultiLvlLbl val="0"/>
      </c:catAx>
      <c:valAx>
        <c:axId val="595539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0150"/>
        <c:axId val="73625936"/>
      </c:lineChart>
      <c:catAx>
        <c:axId val="281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36"/>
        <c:crossesAt val="0"/>
        <c:auto val="1"/>
        <c:lblAlgn val="ctr"/>
        <c:lblOffset val="100"/>
        <c:noMultiLvlLbl val="0"/>
      </c:catAx>
      <c:valAx>
        <c:axId val="7362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40184001"/>
        <c:axId val="59029515"/>
      </c:barChart>
      <c:catAx>
        <c:axId val="40184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15"/>
        <c:crossesAt val="0"/>
        <c:auto val="1"/>
        <c:lblAlgn val="ctr"/>
        <c:lblOffset val="100"/>
        <c:noMultiLvlLbl val="0"/>
      </c:catAx>
      <c:valAx>
        <c:axId val="59029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0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84099202"/>
        <c:axId val="93684596"/>
      </c:barChart>
      <c:catAx>
        <c:axId val="84099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4596"/>
        <c:crossesAt val="0"/>
        <c:auto val="1"/>
        <c:lblAlgn val="ctr"/>
        <c:lblOffset val="100"/>
        <c:noMultiLvlLbl val="0"/>
      </c:catAx>
      <c:valAx>
        <c:axId val="93684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2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