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646"/>
        <c:axId val="16385118"/>
      </c:lineChart>
      <c:catAx>
        <c:axId val="525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118"/>
        <c:crossesAt val="0"/>
        <c:auto val="1"/>
        <c:lblAlgn val="ctr"/>
        <c:lblOffset val="100"/>
        <c:noMultiLvlLbl val="0"/>
      </c:catAx>
      <c:valAx>
        <c:axId val="1638511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6545"/>
        <c:axId val="49551951"/>
      </c:lineChart>
      <c:catAx>
        <c:axId val="4865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951"/>
        <c:crossesAt val="0"/>
        <c:auto val="1"/>
        <c:lblAlgn val="ctr"/>
        <c:lblOffset val="100"/>
        <c:noMultiLvlLbl val="0"/>
      </c:catAx>
      <c:valAx>
        <c:axId val="49551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58031707"/>
        <c:axId val="73394588"/>
      </c:barChart>
      <c:catAx>
        <c:axId val="58031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588"/>
        <c:crossesAt val="0"/>
        <c:auto val="1"/>
        <c:lblAlgn val="ctr"/>
        <c:lblOffset val="100"/>
        <c:noMultiLvlLbl val="0"/>
      </c:catAx>
      <c:valAx>
        <c:axId val="73394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7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64914016"/>
        <c:axId val="28093874"/>
      </c:barChart>
      <c:catAx>
        <c:axId val="64914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3874"/>
        <c:crossesAt val="0"/>
        <c:auto val="1"/>
        <c:lblAlgn val="ctr"/>
        <c:lblOffset val="100"/>
        <c:noMultiLvlLbl val="0"/>
      </c:catAx>
      <c:valAx>
        <c:axId val="28093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0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