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2990"/>
        <c:axId val="67554423"/>
      </c:lineChart>
      <c:catAx>
        <c:axId val="7679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423"/>
        <c:crossesAt val="0"/>
        <c:auto val="1"/>
        <c:lblAlgn val="ctr"/>
        <c:lblOffset val="100"/>
        <c:noMultiLvlLbl val="0"/>
      </c:catAx>
      <c:valAx>
        <c:axId val="6755442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1512"/>
        <c:axId val="75111154"/>
      </c:lineChart>
      <c:catAx>
        <c:axId val="2213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154"/>
        <c:crossesAt val="0"/>
        <c:auto val="1"/>
        <c:lblAlgn val="ctr"/>
        <c:lblOffset val="100"/>
        <c:noMultiLvlLbl val="0"/>
      </c:catAx>
      <c:valAx>
        <c:axId val="75111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95418128"/>
        <c:axId val="50643077"/>
      </c:barChart>
      <c:catAx>
        <c:axId val="95418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77"/>
        <c:crossesAt val="0"/>
        <c:auto val="1"/>
        <c:lblAlgn val="ctr"/>
        <c:lblOffset val="100"/>
        <c:noMultiLvlLbl val="0"/>
      </c:catAx>
      <c:valAx>
        <c:axId val="506430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14972926"/>
        <c:axId val="65103144"/>
      </c:barChart>
      <c:catAx>
        <c:axId val="14972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3144"/>
        <c:crossesAt val="0"/>
        <c:auto val="1"/>
        <c:lblAlgn val="ctr"/>
        <c:lblOffset val="100"/>
        <c:noMultiLvlLbl val="0"/>
      </c:catAx>
      <c:valAx>
        <c:axId val="65103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