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3958"/>
        <c:axId val="15990719"/>
      </c:lineChart>
      <c:catAx>
        <c:axId val="8033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719"/>
        <c:crossesAt val="0"/>
        <c:auto val="1"/>
        <c:lblAlgn val="ctr"/>
        <c:lblOffset val="100"/>
        <c:noMultiLvlLbl val="0"/>
      </c:catAx>
      <c:valAx>
        <c:axId val="1599071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8682"/>
        <c:axId val="29488428"/>
      </c:lineChart>
      <c:catAx>
        <c:axId val="5075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428"/>
        <c:crossesAt val="0"/>
        <c:auto val="1"/>
        <c:lblAlgn val="ctr"/>
        <c:lblOffset val="100"/>
        <c:noMultiLvlLbl val="0"/>
      </c:catAx>
      <c:valAx>
        <c:axId val="29488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50889037"/>
        <c:axId val="36832961"/>
      </c:barChart>
      <c:catAx>
        <c:axId val="50889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61"/>
        <c:crossesAt val="0"/>
        <c:auto val="1"/>
        <c:lblAlgn val="ctr"/>
        <c:lblOffset val="100"/>
        <c:noMultiLvlLbl val="0"/>
      </c:catAx>
      <c:valAx>
        <c:axId val="36832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0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79570449"/>
        <c:axId val="5502375"/>
      </c:barChart>
      <c:catAx>
        <c:axId val="79570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2375"/>
        <c:crossesAt val="0"/>
        <c:auto val="1"/>
        <c:lblAlgn val="ctr"/>
        <c:lblOffset val="100"/>
        <c:noMultiLvlLbl val="0"/>
      </c:catAx>
      <c:valAx>
        <c:axId val="55023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4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