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3254"/>
        <c:axId val="68689027"/>
      </c:lineChart>
      <c:catAx>
        <c:axId val="74933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027"/>
        <c:crossesAt val="0"/>
        <c:auto val="1"/>
        <c:lblAlgn val="ctr"/>
        <c:lblOffset val="100"/>
        <c:noMultiLvlLbl val="0"/>
      </c:catAx>
      <c:valAx>
        <c:axId val="68689027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3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6796"/>
        <c:axId val="44459777"/>
      </c:lineChart>
      <c:catAx>
        <c:axId val="584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9777"/>
        <c:crossesAt val="0"/>
        <c:auto val="1"/>
        <c:lblAlgn val="ctr"/>
        <c:lblOffset val="100"/>
        <c:noMultiLvlLbl val="0"/>
      </c:catAx>
      <c:valAx>
        <c:axId val="4445977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71029116"/>
        <c:axId val="30048433"/>
      </c:barChart>
      <c:catAx>
        <c:axId val="71029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433"/>
        <c:crossesAt val="0"/>
        <c:auto val="1"/>
        <c:lblAlgn val="ctr"/>
        <c:lblOffset val="100"/>
        <c:noMultiLvlLbl val="0"/>
      </c:catAx>
      <c:valAx>
        <c:axId val="3004843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911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76948849"/>
        <c:axId val="47896980"/>
      </c:barChart>
      <c:catAx>
        <c:axId val="76948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96980"/>
        <c:crossesAt val="0"/>
        <c:auto val="1"/>
        <c:lblAlgn val="ctr"/>
        <c:lblOffset val="100"/>
        <c:noMultiLvlLbl val="0"/>
      </c:catAx>
      <c:valAx>
        <c:axId val="478969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88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